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Content" vbProcedure="false">Sheet2!$A$1</definedName>
    <definedName function="false" hidden="false" localSheetId="1" name="P12_347" vbProcedure="false">Sheet2!$C$6</definedName>
    <definedName function="false" hidden="false" localSheetId="1" name="P15_365" vbProcedure="false">Sheet2!$C$7</definedName>
    <definedName function="false" hidden="false" localSheetId="1" name="P21_400" vbProcedure="false">Sheet2!$C$9</definedName>
    <definedName function="false" hidden="false" localSheetId="1" name="top" vbProcedure="false">Sheet2!$A$1</definedName>
    <definedName function="false" hidden="false" localSheetId="1" name="TopOfPage" vbProcedure="false">Sheet2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Hemming Unit Trust - Loan From Hemming family Trust </t>
  </si>
  <si>
    <t xml:space="preserve">Date </t>
  </si>
  <si>
    <t xml:space="preserve">Principal </t>
  </si>
  <si>
    <t xml:space="preserve">Interest rate </t>
  </si>
  <si>
    <t xml:space="preserve">Interest </t>
  </si>
  <si>
    <t xml:space="preserve">Loan/Reapayment</t>
  </si>
  <si>
    <t xml:space="preserve">Balance </t>
  </si>
  <si>
    <t xml:space="preserve">Division 7A - benchmark interest rates</t>
  </si>
  <si>
    <t xml:space="preserve">For the purposes of Division 7A, the benchmark interest rate for an income year is the ‘indicator lending rates – bank variable housing loans interest rate’ last published by the Reserve Bank of Australia before the start of the income year.</t>
  </si>
  <si>
    <t xml:space="preserve">Year of income</t>
  </si>
  <si>
    <t xml:space="preserve">%</t>
  </si>
  <si>
    <t xml:space="preserve">Reference</t>
  </si>
  <si>
    <t xml:space="preserve">Ended 30 June…</t>
  </si>
  <si>
    <t xml:space="preserve">TD 2008/19</t>
  </si>
  <si>
    <t xml:space="preserve">TD 2007/23</t>
  </si>
  <si>
    <t xml:space="preserve">TD 2006/45</t>
  </si>
  <si>
    <t xml:space="preserve">TD 2005/31</t>
  </si>
  <si>
    <t xml:space="preserve">TD 2004/28</t>
  </si>
  <si>
    <t xml:space="preserve">TD 2003/19</t>
  </si>
  <si>
    <t xml:space="preserve">TD 2002/15</t>
  </si>
  <si>
    <t xml:space="preserve">TD 2001/20</t>
  </si>
  <si>
    <t xml:space="preserve">TD 2001/1</t>
  </si>
  <si>
    <t xml:space="preserve">TD 1999/39</t>
  </si>
  <si>
    <t xml:space="preserve">TD 98/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m/d/yyyy"/>
    <numFmt numFmtId="167" formatCode="0.00%"/>
    <numFmt numFmtId="168" formatCode="_-\$* #,##0.00_-;&quot;-$&quot;* #,##0.00_-;_-\$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2"/>
      <color rgb="FF0066CC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6.5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mailto:?subject=Division%207A%20-%20benchmark%20interest%20rates&amp;body=Below%20is%20a%20link%20to%20the%20Australian%20Taxation%20Office&apos;s%20&apos;&apos;Division%207A%20-%20benchmark%20interest%20rates&apos;&apos;%20page.%0D%0A%0D%0Ahttp://www.ato.gov.au/businesses/content.asp?doc=/content/54660.htm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hyperlink" Target="http://www.ato.gov.au/print.asp?doc=/content/54660.htm" TargetMode="External"/><Relationship Id="rId6" Type="http://schemas.openxmlformats.org/officeDocument/2006/relationships/image" Target="../media/image4.png"/><Relationship Id="rId7" Type="http://schemas.openxmlformats.org/officeDocument/2006/relationships/image" Target="../media/image3.png"/><Relationship Id="rId8" Type="http://schemas.openxmlformats.org/officeDocument/2006/relationships/hyperlink" Target="http://www.ato.gov.au/common/process.asp?action=Increase&amp;ReDirectURL=" TargetMode="External"/><Relationship Id="rId9" Type="http://schemas.openxmlformats.org/officeDocument/2006/relationships/image" Target="../media/image5.png"/><Relationship Id="rId10" Type="http://schemas.openxmlformats.org/officeDocument/2006/relationships/image" Target="../media/image3.png"/><Relationship Id="rId11" Type="http://schemas.openxmlformats.org/officeDocument/2006/relationships/hyperlink" Target="http://www.ato.gov.au/common/process.asp?action=Decrease&amp;ReDirectURL=" TargetMode="External"/><Relationship Id="rId1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149040</xdr:colOff>
      <xdr:row>0</xdr:row>
      <xdr:rowOff>7920</xdr:rowOff>
    </xdr:to>
    <xdr:pic>
      <xdr:nvPicPr>
        <xdr:cNvPr id="0" name="Picture 1" descr="http://www.ato.gov.au/images/space.gif"/>
        <xdr:cNvPicPr/>
      </xdr:nvPicPr>
      <xdr:blipFill>
        <a:blip r:embed="rId1"/>
        <a:stretch/>
      </xdr:blipFill>
      <xdr:spPr>
        <a:xfrm>
          <a:off x="5495760" y="0"/>
          <a:ext cx="1490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98360</xdr:colOff>
      <xdr:row>0</xdr:row>
      <xdr:rowOff>208800</xdr:rowOff>
    </xdr:to>
    <xdr:pic>
      <xdr:nvPicPr>
        <xdr:cNvPr id="1" name="Picture 2" descr="Email to a friend">
          <a:hlinkClick r:id="rId2"/>
        </xdr:cNvPr>
        <xdr:cNvPicPr/>
      </xdr:nvPicPr>
      <xdr:blipFill>
        <a:blip r:embed="rId3"/>
        <a:stretch/>
      </xdr:blipFill>
      <xdr:spPr>
        <a:xfrm>
          <a:off x="5495760" y="0"/>
          <a:ext cx="198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0800</xdr:colOff>
      <xdr:row>0</xdr:row>
      <xdr:rowOff>132480</xdr:rowOff>
    </xdr:to>
    <xdr:pic>
      <xdr:nvPicPr>
        <xdr:cNvPr id="2" name="Picture 3" descr="http://www.ato.gov.au/images/vr_CDO.gif"/>
        <xdr:cNvPicPr/>
      </xdr:nvPicPr>
      <xdr:blipFill>
        <a:blip r:embed="rId4"/>
        <a:stretch/>
      </xdr:blipFill>
      <xdr:spPr>
        <a:xfrm>
          <a:off x="5495760" y="0"/>
          <a:ext cx="1080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98360</xdr:colOff>
      <xdr:row>0</xdr:row>
      <xdr:rowOff>208800</xdr:rowOff>
    </xdr:to>
    <xdr:pic>
      <xdr:nvPicPr>
        <xdr:cNvPr id="3" name="Picture 4" descr="Printer friendly format">
          <a:hlinkClick r:id="rId5"/>
        </xdr:cNvPr>
        <xdr:cNvPicPr/>
      </xdr:nvPicPr>
      <xdr:blipFill>
        <a:blip r:embed="rId6"/>
        <a:stretch/>
      </xdr:blipFill>
      <xdr:spPr>
        <a:xfrm>
          <a:off x="5495760" y="0"/>
          <a:ext cx="1983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0800</xdr:colOff>
      <xdr:row>0</xdr:row>
      <xdr:rowOff>132480</xdr:rowOff>
    </xdr:to>
    <xdr:pic>
      <xdr:nvPicPr>
        <xdr:cNvPr id="4" name="Picture 5" descr="http://www.ato.gov.au/images/vr_CDO.gif"/>
        <xdr:cNvPicPr/>
      </xdr:nvPicPr>
      <xdr:blipFill>
        <a:blip r:embed="rId7"/>
        <a:stretch/>
      </xdr:blipFill>
      <xdr:spPr>
        <a:xfrm>
          <a:off x="5495760" y="0"/>
          <a:ext cx="1080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58760</xdr:colOff>
      <xdr:row>0</xdr:row>
      <xdr:rowOff>208800</xdr:rowOff>
    </xdr:to>
    <xdr:pic>
      <xdr:nvPicPr>
        <xdr:cNvPr id="5" name="Picture 6" descr="Increase font size">
          <a:hlinkClick r:id="rId8"/>
        </xdr:cNvPr>
        <xdr:cNvPicPr/>
      </xdr:nvPicPr>
      <xdr:blipFill>
        <a:blip r:embed="rId9"/>
        <a:stretch/>
      </xdr:blipFill>
      <xdr:spPr>
        <a:xfrm>
          <a:off x="5495760" y="0"/>
          <a:ext cx="15876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0800</xdr:colOff>
      <xdr:row>0</xdr:row>
      <xdr:rowOff>132480</xdr:rowOff>
    </xdr:to>
    <xdr:pic>
      <xdr:nvPicPr>
        <xdr:cNvPr id="6" name="Picture 7" descr="http://www.ato.gov.au/images/vr_CDO.gif"/>
        <xdr:cNvPicPr/>
      </xdr:nvPicPr>
      <xdr:blipFill>
        <a:blip r:embed="rId10"/>
        <a:stretch/>
      </xdr:blipFill>
      <xdr:spPr>
        <a:xfrm>
          <a:off x="5495760" y="0"/>
          <a:ext cx="10800" cy="1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58760</xdr:colOff>
      <xdr:row>0</xdr:row>
      <xdr:rowOff>208800</xdr:rowOff>
    </xdr:to>
    <xdr:pic>
      <xdr:nvPicPr>
        <xdr:cNvPr id="7" name="Picture 8" descr="Decrease font size">
          <a:hlinkClick r:id="rId11"/>
        </xdr:cNvPr>
        <xdr:cNvPicPr/>
      </xdr:nvPicPr>
      <xdr:blipFill>
        <a:blip r:embed="rId12"/>
        <a:stretch/>
      </xdr:blipFill>
      <xdr:spPr>
        <a:xfrm>
          <a:off x="5495760" y="0"/>
          <a:ext cx="158760" cy="20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to.gov.au/redirect/atolaw.asp?Docid=TXD/TD200819/NAT/ATO/00001&amp;PiT=99991231235958" TargetMode="External"/><Relationship Id="rId2" Type="http://schemas.openxmlformats.org/officeDocument/2006/relationships/hyperlink" Target="http://law.ato.gov.au/view.htm?DocID=TXD/TD200723/NAT/ATO/00001&amp;PiT=99991231235958" TargetMode="External"/><Relationship Id="rId3" Type="http://schemas.openxmlformats.org/officeDocument/2006/relationships/hyperlink" Target="http://www.ato.gov.au/redirect/atolaw.asp?Docid=TXD/TD200645/NAT/ATO/00001" TargetMode="External"/><Relationship Id="rId4" Type="http://schemas.openxmlformats.org/officeDocument/2006/relationships/hyperlink" Target="http://www.ato.gov.au/redirect/atolaw.asp?docid=TXD/TD200531/NAT/ATO/00001" TargetMode="External"/><Relationship Id="rId5" Type="http://schemas.openxmlformats.org/officeDocument/2006/relationships/hyperlink" Target="http://www.ato.gov.au/redirect/atolaw.asp?Docid=TXD/TD200428/NAT/ATO/00001" TargetMode="External"/><Relationship Id="rId6" Type="http://schemas.openxmlformats.org/officeDocument/2006/relationships/hyperlink" Target="http://www.ato.gov.au/redirect/atolaw.asp?/atolaw/view.htm?docid=TXD/TD200319/NAT/ATO/00001" TargetMode="External"/><Relationship Id="rId7" Type="http://schemas.openxmlformats.org/officeDocument/2006/relationships/hyperlink" Target="http://www.ato.gov.au/redirect/atolaw.asp?/atolaw/view.htm?docid=TXD/TD200215/NAT/ATO/00001" TargetMode="External"/><Relationship Id="rId8" Type="http://schemas.openxmlformats.org/officeDocument/2006/relationships/hyperlink" Target="http://www.ato.gov.au/redirect/atolaw.asp?/atolaw/view.htm?docid=TXD/TD200120/NAT/ATO/00001" TargetMode="External"/><Relationship Id="rId9" Type="http://schemas.openxmlformats.org/officeDocument/2006/relationships/hyperlink" Target="http://www.ato.gov.au/redirect/atolaw.asp?/atolaw/view.htm?docid=TXD/TD20011/NAT/ATO/00001" TargetMode="External"/><Relationship Id="rId10" Type="http://schemas.openxmlformats.org/officeDocument/2006/relationships/hyperlink" Target="http://www.ato.gov.au/redirect/atolaw.asp?/atolaw/view.htm?docid=TXD/TD199939/NAT/ATO/00001" TargetMode="External"/><Relationship Id="rId11" Type="http://schemas.openxmlformats.org/officeDocument/2006/relationships/hyperlink" Target="http://www.ato.gov.au/redirect/atolaw.asp?/atolaw/view.htm?docid=TXD/TD9821/NAT/ATO/00001" TargetMode="External"/><Relationship Id="rId1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1"/>
  <sheetViews>
    <sheetView showFormulas="false" showGridLines="true" showRowColHeaders="true" showZeros="true" rightToLeft="false" tabSelected="true" showOutlineSymbols="true" defaultGridColor="true" view="pageBreakPreview" topLeftCell="A334" colorId="64" zoomScale="100" zoomScaleNormal="100" zoomScalePageLayoutView="100" workbookViewId="0">
      <selection pane="topLeft" activeCell="E343" activeCellId="0" sqref="E3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1" width="11.85"/>
    <col collapsed="false" customWidth="true" hidden="false" outlineLevel="0" max="3" min="3" style="0" width="14.28"/>
    <col collapsed="false" customWidth="true" hidden="false" outlineLevel="0" max="4" min="4" style="1" width="15.28"/>
    <col collapsed="false" customWidth="true" hidden="false" outlineLevel="0" max="5" min="5" style="0" width="17.56"/>
    <col collapsed="false" customWidth="true" hidden="false" outlineLevel="0" max="6" min="6" style="1" width="12.42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0" t="s">
        <v>1</v>
      </c>
      <c r="B3" s="1" t="s">
        <v>2</v>
      </c>
      <c r="C3" s="0" t="s">
        <v>3</v>
      </c>
      <c r="D3" s="1" t="s">
        <v>4</v>
      </c>
      <c r="E3" s="0" t="s">
        <v>5</v>
      </c>
      <c r="F3" s="1" t="s">
        <v>6</v>
      </c>
    </row>
    <row r="4" customFormat="false" ht="15" hidden="false" customHeight="false" outlineLevel="0" collapsed="false">
      <c r="A4" s="3" t="n">
        <v>38908</v>
      </c>
      <c r="B4" s="1" t="n">
        <v>38800</v>
      </c>
      <c r="C4" s="4" t="n">
        <v>0.0755</v>
      </c>
      <c r="D4" s="1" t="n">
        <f aca="false">C4*B4/365</f>
        <v>8.02575342465753</v>
      </c>
      <c r="E4" s="0" t="n">
        <v>0</v>
      </c>
      <c r="F4" s="1" t="n">
        <f aca="false">D4+B4+E4</f>
        <v>38808.0257534247</v>
      </c>
    </row>
    <row r="5" customFormat="false" ht="15" hidden="false" customHeight="false" outlineLevel="0" collapsed="false">
      <c r="A5" s="3" t="n">
        <v>38909</v>
      </c>
      <c r="B5" s="1" t="n">
        <f aca="false">F4</f>
        <v>38808.0257534247</v>
      </c>
      <c r="C5" s="4" t="n">
        <v>0.0755</v>
      </c>
      <c r="D5" s="1" t="n">
        <f aca="false">C5*B5/365</f>
        <v>8.02741354625633</v>
      </c>
      <c r="E5" s="0" t="n">
        <v>0</v>
      </c>
      <c r="F5" s="1" t="n">
        <f aca="false">D5+B5+E5</f>
        <v>38816.0531669709</v>
      </c>
    </row>
    <row r="6" customFormat="false" ht="15" hidden="false" customHeight="false" outlineLevel="0" collapsed="false">
      <c r="A6" s="3" t="n">
        <v>38910</v>
      </c>
      <c r="B6" s="1" t="n">
        <f aca="false">F5</f>
        <v>38816.0531669709</v>
      </c>
      <c r="C6" s="4" t="n">
        <v>0.0755</v>
      </c>
      <c r="D6" s="1" t="n">
        <f aca="false">C6*B6/365</f>
        <v>8.02907401125015</v>
      </c>
      <c r="E6" s="0" t="n">
        <v>0</v>
      </c>
      <c r="F6" s="1" t="n">
        <f aca="false">D6+B6+E6</f>
        <v>38824.0822409822</v>
      </c>
    </row>
    <row r="7" customFormat="false" ht="15" hidden="false" customHeight="false" outlineLevel="0" collapsed="false">
      <c r="A7" s="3" t="n">
        <v>38911</v>
      </c>
      <c r="B7" s="1" t="n">
        <f aca="false">F6</f>
        <v>38824.0822409822</v>
      </c>
      <c r="C7" s="4" t="n">
        <v>0.0755</v>
      </c>
      <c r="D7" s="1" t="n">
        <f aca="false">C7*B7/365</f>
        <v>8.03073481971001</v>
      </c>
      <c r="E7" s="0" t="n">
        <v>0</v>
      </c>
      <c r="F7" s="1" t="n">
        <f aca="false">D7+B7+E7</f>
        <v>38832.1129758019</v>
      </c>
    </row>
    <row r="8" customFormat="false" ht="15" hidden="false" customHeight="false" outlineLevel="0" collapsed="false">
      <c r="A8" s="3" t="n">
        <v>38912</v>
      </c>
      <c r="B8" s="1" t="n">
        <f aca="false">F7</f>
        <v>38832.1129758019</v>
      </c>
      <c r="C8" s="4" t="n">
        <v>0.0755</v>
      </c>
      <c r="D8" s="1" t="n">
        <f aca="false">C8*B8/365</f>
        <v>8.03239597170696</v>
      </c>
      <c r="E8" s="0" t="n">
        <v>0</v>
      </c>
      <c r="F8" s="1" t="n">
        <f aca="false">D8+B8+E8</f>
        <v>38840.1453717736</v>
      </c>
    </row>
    <row r="9" customFormat="false" ht="15" hidden="false" customHeight="false" outlineLevel="0" collapsed="false">
      <c r="A9" s="3" t="n">
        <v>38913</v>
      </c>
      <c r="B9" s="1" t="n">
        <f aca="false">F8</f>
        <v>38840.1453717736</v>
      </c>
      <c r="C9" s="4" t="n">
        <v>0.0755</v>
      </c>
      <c r="D9" s="1" t="n">
        <f aca="false">C9*B9/365</f>
        <v>8.03405746731207</v>
      </c>
      <c r="E9" s="0" t="n">
        <v>0</v>
      </c>
      <c r="F9" s="1" t="n">
        <f aca="false">D9+B9+E9</f>
        <v>38848.1794292409</v>
      </c>
    </row>
    <row r="10" customFormat="false" ht="15" hidden="false" customHeight="false" outlineLevel="0" collapsed="false">
      <c r="A10" s="3" t="n">
        <v>38914</v>
      </c>
      <c r="B10" s="1" t="n">
        <f aca="false">F9</f>
        <v>38848.1794292409</v>
      </c>
      <c r="C10" s="4" t="n">
        <v>0.0755</v>
      </c>
      <c r="D10" s="1" t="n">
        <f aca="false">C10*B10/365</f>
        <v>8.0357193065964</v>
      </c>
      <c r="E10" s="0" t="n">
        <v>0</v>
      </c>
      <c r="F10" s="1" t="n">
        <f aca="false">D10+B10+E10</f>
        <v>38856.2151485475</v>
      </c>
    </row>
    <row r="11" customFormat="false" ht="15" hidden="false" customHeight="false" outlineLevel="0" collapsed="false">
      <c r="A11" s="3" t="n">
        <v>38915</v>
      </c>
      <c r="B11" s="1" t="n">
        <f aca="false">F10</f>
        <v>38856.2151485475</v>
      </c>
      <c r="C11" s="4" t="n">
        <v>0.0755</v>
      </c>
      <c r="D11" s="1" t="n">
        <f aca="false">C11*B11/365</f>
        <v>8.03738148963105</v>
      </c>
      <c r="E11" s="0" t="n">
        <v>0</v>
      </c>
      <c r="F11" s="1" t="n">
        <f aca="false">D11+B11+E11</f>
        <v>38864.2525300371</v>
      </c>
    </row>
    <row r="12" customFormat="false" ht="15" hidden="false" customHeight="false" outlineLevel="0" collapsed="false">
      <c r="A12" s="3" t="n">
        <v>38916</v>
      </c>
      <c r="B12" s="1" t="n">
        <f aca="false">F11</f>
        <v>38864.2525300371</v>
      </c>
      <c r="C12" s="4" t="n">
        <v>0.0755</v>
      </c>
      <c r="D12" s="1" t="n">
        <f aca="false">C12*B12/365</f>
        <v>8.03904401648713</v>
      </c>
      <c r="E12" s="0" t="n">
        <v>0</v>
      </c>
      <c r="F12" s="1" t="n">
        <f aca="false">D12+B12+E12</f>
        <v>38872.2915740536</v>
      </c>
    </row>
    <row r="13" customFormat="false" ht="15" hidden="false" customHeight="false" outlineLevel="0" collapsed="false">
      <c r="A13" s="3" t="n">
        <v>38917</v>
      </c>
      <c r="B13" s="1" t="n">
        <f aca="false">F12</f>
        <v>38872.2915740536</v>
      </c>
      <c r="C13" s="4" t="n">
        <v>0.0755</v>
      </c>
      <c r="D13" s="1" t="n">
        <f aca="false">C13*B13/365</f>
        <v>8.04070688723574</v>
      </c>
      <c r="E13" s="0" t="n">
        <v>0</v>
      </c>
      <c r="F13" s="1" t="n">
        <f aca="false">D13+B13+E13</f>
        <v>38880.3322809408</v>
      </c>
    </row>
    <row r="14" customFormat="false" ht="15" hidden="false" customHeight="false" outlineLevel="0" collapsed="false">
      <c r="A14" s="3" t="n">
        <v>38918</v>
      </c>
      <c r="B14" s="1" t="n">
        <f aca="false">F13</f>
        <v>38880.3322809408</v>
      </c>
      <c r="C14" s="4" t="n">
        <v>0.0755</v>
      </c>
      <c r="D14" s="1" t="n">
        <f aca="false">C14*B14/365</f>
        <v>8.04237010194803</v>
      </c>
      <c r="E14" s="0" t="n">
        <v>0</v>
      </c>
      <c r="F14" s="1" t="n">
        <f aca="false">D14+B14+E14</f>
        <v>38888.3746510428</v>
      </c>
    </row>
    <row r="15" customFormat="false" ht="15" hidden="false" customHeight="false" outlineLevel="0" collapsed="false">
      <c r="A15" s="3" t="n">
        <v>38919</v>
      </c>
      <c r="B15" s="1" t="n">
        <f aca="false">F14</f>
        <v>38888.3746510428</v>
      </c>
      <c r="C15" s="4" t="n">
        <v>0.0755</v>
      </c>
      <c r="D15" s="1" t="n">
        <f aca="false">C15*B15/365</f>
        <v>8.04403366069515</v>
      </c>
      <c r="E15" s="0" t="n">
        <v>0</v>
      </c>
      <c r="F15" s="1" t="n">
        <f aca="false">D15+B15+E15</f>
        <v>38896.4186847035</v>
      </c>
    </row>
    <row r="16" customFormat="false" ht="15" hidden="false" customHeight="false" outlineLevel="0" collapsed="false">
      <c r="A16" s="3" t="n">
        <v>38920</v>
      </c>
      <c r="B16" s="1" t="n">
        <f aca="false">F15</f>
        <v>38896.4186847035</v>
      </c>
      <c r="C16" s="4" t="n">
        <v>0.0755</v>
      </c>
      <c r="D16" s="1" t="n">
        <f aca="false">C16*B16/365</f>
        <v>8.04569756354825</v>
      </c>
      <c r="E16" s="0" t="n">
        <v>0</v>
      </c>
      <c r="F16" s="1" t="n">
        <f aca="false">D16+B16+E16</f>
        <v>38904.464382267</v>
      </c>
    </row>
    <row r="17" customFormat="false" ht="15" hidden="false" customHeight="false" outlineLevel="0" collapsed="false">
      <c r="A17" s="3" t="n">
        <v>38921</v>
      </c>
      <c r="B17" s="1" t="n">
        <f aca="false">F16</f>
        <v>38904.464382267</v>
      </c>
      <c r="C17" s="4" t="n">
        <v>0.0755</v>
      </c>
      <c r="D17" s="1" t="n">
        <f aca="false">C17*B17/365</f>
        <v>8.04736181057852</v>
      </c>
      <c r="E17" s="0" t="n">
        <v>0</v>
      </c>
      <c r="F17" s="1" t="n">
        <f aca="false">D17+B17+E17</f>
        <v>38912.5117440776</v>
      </c>
    </row>
    <row r="18" customFormat="false" ht="15" hidden="false" customHeight="false" outlineLevel="0" collapsed="false">
      <c r="A18" s="3" t="n">
        <v>38922</v>
      </c>
      <c r="B18" s="1" t="n">
        <f aca="false">F17</f>
        <v>38912.5117440776</v>
      </c>
      <c r="C18" s="4" t="n">
        <v>0.0755</v>
      </c>
      <c r="D18" s="1" t="n">
        <f aca="false">C18*B18/365</f>
        <v>8.04902640185714</v>
      </c>
      <c r="E18" s="0" t="n">
        <v>0</v>
      </c>
      <c r="F18" s="1" t="n">
        <f aca="false">D18+B18+E18</f>
        <v>38920.5607704794</v>
      </c>
    </row>
    <row r="19" customFormat="false" ht="15" hidden="false" customHeight="false" outlineLevel="0" collapsed="false">
      <c r="A19" s="3" t="n">
        <v>38923</v>
      </c>
      <c r="B19" s="1" t="n">
        <f aca="false">F18</f>
        <v>38920.5607704794</v>
      </c>
      <c r="C19" s="4" t="n">
        <v>0.0755</v>
      </c>
      <c r="D19" s="1" t="n">
        <f aca="false">C19*B19/365</f>
        <v>8.05069133745534</v>
      </c>
      <c r="E19" s="0" t="n">
        <v>0</v>
      </c>
      <c r="F19" s="1" t="n">
        <f aca="false">D19+B19+E19</f>
        <v>38928.6114618169</v>
      </c>
    </row>
    <row r="20" customFormat="false" ht="15" hidden="false" customHeight="false" outlineLevel="0" collapsed="false">
      <c r="A20" s="3" t="n">
        <v>38924</v>
      </c>
      <c r="B20" s="1" t="n">
        <f aca="false">F19</f>
        <v>38928.6114618169</v>
      </c>
      <c r="C20" s="4" t="n">
        <v>0.0755</v>
      </c>
      <c r="D20" s="1" t="n">
        <f aca="false">C20*B20/365</f>
        <v>8.05235661744432</v>
      </c>
      <c r="E20" s="0" t="n">
        <v>0</v>
      </c>
      <c r="F20" s="1" t="n">
        <f aca="false">D20+B20+E20</f>
        <v>38936.6638184344</v>
      </c>
    </row>
    <row r="21" customFormat="false" ht="15" hidden="false" customHeight="false" outlineLevel="0" collapsed="false">
      <c r="A21" s="3" t="n">
        <v>38925</v>
      </c>
      <c r="B21" s="1" t="n">
        <f aca="false">F20</f>
        <v>38936.6638184344</v>
      </c>
      <c r="C21" s="4" t="n">
        <v>0.0755</v>
      </c>
      <c r="D21" s="1" t="n">
        <f aca="false">C21*B21/365</f>
        <v>8.05402224189532</v>
      </c>
      <c r="E21" s="0" t="n">
        <v>0</v>
      </c>
      <c r="F21" s="1" t="n">
        <f aca="false">D21+B21+E21</f>
        <v>38944.7178406762</v>
      </c>
    </row>
    <row r="22" customFormat="false" ht="15" hidden="false" customHeight="false" outlineLevel="0" collapsed="false">
      <c r="A22" s="3" t="n">
        <v>38926</v>
      </c>
      <c r="B22" s="1" t="n">
        <f aca="false">F21</f>
        <v>38944.7178406762</v>
      </c>
      <c r="C22" s="4" t="n">
        <v>0.0755</v>
      </c>
      <c r="D22" s="1" t="n">
        <f aca="false">C22*B22/365</f>
        <v>8.05568821087961</v>
      </c>
      <c r="E22" s="0" t="n">
        <v>0</v>
      </c>
      <c r="F22" s="1" t="n">
        <f aca="false">D22+B22+E22</f>
        <v>38952.7735288871</v>
      </c>
    </row>
    <row r="23" customFormat="false" ht="15" hidden="false" customHeight="false" outlineLevel="0" collapsed="false">
      <c r="A23" s="3" t="n">
        <v>38927</v>
      </c>
      <c r="B23" s="1" t="n">
        <f aca="false">F22</f>
        <v>38952.7735288871</v>
      </c>
      <c r="C23" s="4" t="n">
        <v>0.0755</v>
      </c>
      <c r="D23" s="1" t="n">
        <f aca="false">C23*B23/365</f>
        <v>8.05735452446843</v>
      </c>
      <c r="E23" s="0" t="n">
        <v>0</v>
      </c>
      <c r="F23" s="1" t="n">
        <f aca="false">D23+B23+E23</f>
        <v>38960.8308834116</v>
      </c>
    </row>
    <row r="24" customFormat="false" ht="15" hidden="false" customHeight="false" outlineLevel="0" collapsed="false">
      <c r="A24" s="3" t="n">
        <v>38928</v>
      </c>
      <c r="B24" s="1" t="n">
        <f aca="false">F23</f>
        <v>38960.8308834116</v>
      </c>
      <c r="C24" s="4" t="n">
        <v>0.0755</v>
      </c>
      <c r="D24" s="1" t="n">
        <f aca="false">C24*B24/365</f>
        <v>8.05902118273308</v>
      </c>
      <c r="E24" s="0" t="n">
        <v>0</v>
      </c>
      <c r="F24" s="1" t="n">
        <f aca="false">D24+B24+E24</f>
        <v>38968.8899045943</v>
      </c>
    </row>
    <row r="25" customFormat="false" ht="15" hidden="false" customHeight="false" outlineLevel="0" collapsed="false">
      <c r="A25" s="3" t="n">
        <v>38929</v>
      </c>
      <c r="B25" s="1" t="n">
        <f aca="false">F24</f>
        <v>38968.8899045943</v>
      </c>
      <c r="C25" s="4" t="n">
        <v>0.0755</v>
      </c>
      <c r="D25" s="1" t="n">
        <f aca="false">C25*B25/365</f>
        <v>8.06068818574485</v>
      </c>
      <c r="E25" s="0" t="n">
        <v>0</v>
      </c>
      <c r="F25" s="1" t="n">
        <f aca="false">D25+B25+E25</f>
        <v>38976.9505927801</v>
      </c>
    </row>
    <row r="26" customFormat="false" ht="15" hidden="false" customHeight="false" outlineLevel="0" collapsed="false">
      <c r="A26" s="3" t="n">
        <v>38930</v>
      </c>
      <c r="B26" s="1" t="n">
        <f aca="false">F25</f>
        <v>38976.9505927801</v>
      </c>
      <c r="C26" s="4" t="n">
        <v>0.0755</v>
      </c>
      <c r="D26" s="1" t="n">
        <f aca="false">C26*B26/365</f>
        <v>8.06235553357506</v>
      </c>
      <c r="E26" s="0" t="n">
        <v>0</v>
      </c>
      <c r="F26" s="1" t="n">
        <f aca="false">D26+B26+E26</f>
        <v>38985.0129483137</v>
      </c>
    </row>
    <row r="27" customFormat="false" ht="15" hidden="false" customHeight="false" outlineLevel="0" collapsed="false">
      <c r="A27" s="3" t="n">
        <v>38931</v>
      </c>
      <c r="B27" s="1" t="n">
        <f aca="false">F26</f>
        <v>38985.0129483137</v>
      </c>
      <c r="C27" s="4" t="n">
        <v>0.0755</v>
      </c>
      <c r="D27" s="1" t="n">
        <f aca="false">C27*B27/365</f>
        <v>8.06402322629502</v>
      </c>
      <c r="E27" s="0" t="n">
        <v>0</v>
      </c>
      <c r="F27" s="1" t="n">
        <f aca="false">D27+B27+E27</f>
        <v>38993.0769715399</v>
      </c>
    </row>
    <row r="28" customFormat="false" ht="15" hidden="false" customHeight="false" outlineLevel="0" collapsed="false">
      <c r="A28" s="3" t="n">
        <v>38932</v>
      </c>
      <c r="B28" s="1" t="n">
        <f aca="false">F27</f>
        <v>38993.0769715399</v>
      </c>
      <c r="C28" s="4" t="n">
        <v>0.0755</v>
      </c>
      <c r="D28" s="1" t="n">
        <f aca="false">C28*B28/365</f>
        <v>8.06569126397607</v>
      </c>
      <c r="E28" s="0" t="n">
        <v>0</v>
      </c>
      <c r="F28" s="1" t="n">
        <f aca="false">D28+B28+E28</f>
        <v>39001.1426628039</v>
      </c>
    </row>
    <row r="29" customFormat="false" ht="15" hidden="false" customHeight="false" outlineLevel="0" collapsed="false">
      <c r="A29" s="3" t="n">
        <v>38933</v>
      </c>
      <c r="B29" s="1" t="n">
        <f aca="false">F28</f>
        <v>39001.1426628039</v>
      </c>
      <c r="C29" s="4" t="n">
        <v>0.0755</v>
      </c>
      <c r="D29" s="1" t="n">
        <f aca="false">C29*B29/365</f>
        <v>8.06735964668958</v>
      </c>
      <c r="E29" s="0" t="n">
        <v>0</v>
      </c>
      <c r="F29" s="1" t="n">
        <f aca="false">D29+B29+E29</f>
        <v>39009.2100224506</v>
      </c>
    </row>
    <row r="30" customFormat="false" ht="15" hidden="false" customHeight="false" outlineLevel="0" collapsed="false">
      <c r="A30" s="3" t="n">
        <v>38934</v>
      </c>
      <c r="B30" s="1" t="n">
        <f aca="false">F29</f>
        <v>39009.2100224506</v>
      </c>
      <c r="C30" s="4" t="n">
        <v>0.0755</v>
      </c>
      <c r="D30" s="1" t="n">
        <f aca="false">C30*B30/365</f>
        <v>8.06902837450691</v>
      </c>
      <c r="E30" s="0" t="n">
        <v>0</v>
      </c>
      <c r="F30" s="1" t="n">
        <f aca="false">D30+B30+E30</f>
        <v>39017.2790508251</v>
      </c>
    </row>
    <row r="31" customFormat="false" ht="15" hidden="false" customHeight="false" outlineLevel="0" collapsed="false">
      <c r="A31" s="3" t="n">
        <v>38935</v>
      </c>
      <c r="B31" s="1" t="n">
        <f aca="false">F30</f>
        <v>39017.2790508251</v>
      </c>
      <c r="C31" s="4" t="n">
        <v>0.0755</v>
      </c>
      <c r="D31" s="1" t="n">
        <f aca="false">C31*B31/365</f>
        <v>8.07069744749944</v>
      </c>
      <c r="E31" s="0" t="n">
        <v>0</v>
      </c>
      <c r="F31" s="1" t="n">
        <f aca="false">D31+B31+E31</f>
        <v>39025.3497482726</v>
      </c>
    </row>
    <row r="32" customFormat="false" ht="15" hidden="false" customHeight="false" outlineLevel="0" collapsed="false">
      <c r="A32" s="3" t="n">
        <v>38936</v>
      </c>
      <c r="B32" s="1" t="n">
        <f aca="false">F31</f>
        <v>39025.3497482726</v>
      </c>
      <c r="C32" s="4" t="n">
        <v>0.0755</v>
      </c>
      <c r="D32" s="1" t="n">
        <f aca="false">C32*B32/365</f>
        <v>8.07236686573858</v>
      </c>
      <c r="E32" s="0" t="n">
        <v>0</v>
      </c>
      <c r="F32" s="1" t="n">
        <f aca="false">D32+B32+E32</f>
        <v>39033.4221151383</v>
      </c>
    </row>
    <row r="33" customFormat="false" ht="15" hidden="false" customHeight="false" outlineLevel="0" collapsed="false">
      <c r="A33" s="3" t="n">
        <v>38937</v>
      </c>
      <c r="B33" s="1" t="n">
        <f aca="false">F32</f>
        <v>39033.4221151383</v>
      </c>
      <c r="C33" s="4" t="n">
        <v>0.0755</v>
      </c>
      <c r="D33" s="1" t="n">
        <f aca="false">C33*B33/365</f>
        <v>8.07403662929574</v>
      </c>
      <c r="E33" s="0" t="n">
        <v>0</v>
      </c>
      <c r="F33" s="1" t="n">
        <f aca="false">D33+B33+E33</f>
        <v>39041.4961517676</v>
      </c>
    </row>
    <row r="34" customFormat="false" ht="15" hidden="false" customHeight="false" outlineLevel="0" collapsed="false">
      <c r="A34" s="3" t="n">
        <v>38938</v>
      </c>
      <c r="B34" s="1" t="n">
        <f aca="false">F33</f>
        <v>39041.4961517676</v>
      </c>
      <c r="C34" s="4" t="n">
        <v>0.0755</v>
      </c>
      <c r="D34" s="1" t="n">
        <f aca="false">C34*B34/365</f>
        <v>8.07570673824235</v>
      </c>
      <c r="E34" s="0" t="n">
        <v>0</v>
      </c>
      <c r="F34" s="1" t="n">
        <f aca="false">D34+B34+E34</f>
        <v>39049.5718585059</v>
      </c>
    </row>
    <row r="35" customFormat="false" ht="15" hidden="false" customHeight="false" outlineLevel="0" collapsed="false">
      <c r="A35" s="3" t="n">
        <v>38939</v>
      </c>
      <c r="B35" s="1" t="n">
        <f aca="false">F34</f>
        <v>39049.5718585059</v>
      </c>
      <c r="C35" s="4" t="n">
        <v>0.0755</v>
      </c>
      <c r="D35" s="1" t="n">
        <f aca="false">C35*B35/365</f>
        <v>8.07737719264985</v>
      </c>
      <c r="E35" s="0" t="n">
        <v>0</v>
      </c>
      <c r="F35" s="1" t="n">
        <f aca="false">D35+B35+E35</f>
        <v>39057.6492356985</v>
      </c>
    </row>
    <row r="36" customFormat="false" ht="15" hidden="false" customHeight="false" outlineLevel="0" collapsed="false">
      <c r="A36" s="3" t="n">
        <v>38940</v>
      </c>
      <c r="B36" s="1" t="n">
        <f aca="false">F35</f>
        <v>39057.6492356985</v>
      </c>
      <c r="C36" s="4" t="n">
        <v>0.0755</v>
      </c>
      <c r="D36" s="1" t="n">
        <f aca="false">C36*B36/365</f>
        <v>8.0790479925897</v>
      </c>
      <c r="E36" s="0" t="n">
        <v>0</v>
      </c>
      <c r="F36" s="1" t="n">
        <f aca="false">D36+B36+E36</f>
        <v>39065.7282836911</v>
      </c>
    </row>
    <row r="37" customFormat="false" ht="15" hidden="false" customHeight="false" outlineLevel="0" collapsed="false">
      <c r="A37" s="3" t="n">
        <v>38941</v>
      </c>
      <c r="B37" s="1" t="n">
        <f aca="false">F36</f>
        <v>39065.7282836911</v>
      </c>
      <c r="C37" s="4" t="n">
        <v>0.0755</v>
      </c>
      <c r="D37" s="1" t="n">
        <f aca="false">C37*B37/365</f>
        <v>8.08071913813337</v>
      </c>
      <c r="E37" s="0" t="n">
        <v>0</v>
      </c>
      <c r="F37" s="1" t="n">
        <f aca="false">D37+B37+E37</f>
        <v>39073.8090028293</v>
      </c>
    </row>
    <row r="38" customFormat="false" ht="15" hidden="false" customHeight="false" outlineLevel="0" collapsed="false">
      <c r="A38" s="3" t="n">
        <v>38942</v>
      </c>
      <c r="B38" s="1" t="n">
        <f aca="false">F37</f>
        <v>39073.8090028293</v>
      </c>
      <c r="C38" s="4" t="n">
        <v>0.0755</v>
      </c>
      <c r="D38" s="1" t="n">
        <f aca="false">C38*B38/365</f>
        <v>8.08239062935235</v>
      </c>
      <c r="E38" s="0" t="n">
        <v>0</v>
      </c>
      <c r="F38" s="1" t="n">
        <f aca="false">D38+B38+E38</f>
        <v>39081.8913934586</v>
      </c>
    </row>
    <row r="39" customFormat="false" ht="15" hidden="false" customHeight="false" outlineLevel="0" collapsed="false">
      <c r="A39" s="3" t="n">
        <v>38943</v>
      </c>
      <c r="B39" s="1" t="n">
        <f aca="false">F38</f>
        <v>39081.8913934586</v>
      </c>
      <c r="C39" s="4" t="n">
        <v>0.0755</v>
      </c>
      <c r="D39" s="1" t="n">
        <f aca="false">C39*B39/365</f>
        <v>8.08406246631815</v>
      </c>
      <c r="E39" s="0" t="n">
        <v>0</v>
      </c>
      <c r="F39" s="1" t="n">
        <f aca="false">D39+B39+E39</f>
        <v>39089.9754559249</v>
      </c>
    </row>
    <row r="40" customFormat="false" ht="15" hidden="false" customHeight="false" outlineLevel="0" collapsed="false">
      <c r="A40" s="3" t="n">
        <v>38944</v>
      </c>
      <c r="B40" s="1" t="n">
        <f aca="false">F39</f>
        <v>39089.9754559249</v>
      </c>
      <c r="C40" s="4" t="n">
        <v>0.0755</v>
      </c>
      <c r="D40" s="1" t="n">
        <f aca="false">C40*B40/365</f>
        <v>8.08573464910228</v>
      </c>
      <c r="E40" s="0" t="n">
        <v>0</v>
      </c>
      <c r="F40" s="1" t="n">
        <f aca="false">D40+B40+E40</f>
        <v>39098.061190574</v>
      </c>
    </row>
    <row r="41" customFormat="false" ht="15" hidden="false" customHeight="false" outlineLevel="0" collapsed="false">
      <c r="A41" s="3" t="n">
        <v>38945</v>
      </c>
      <c r="B41" s="1" t="n">
        <f aca="false">F40</f>
        <v>39098.061190574</v>
      </c>
      <c r="C41" s="4" t="n">
        <v>0.0755</v>
      </c>
      <c r="D41" s="1" t="n">
        <f aca="false">C41*B41/365</f>
        <v>8.08740717777627</v>
      </c>
      <c r="E41" s="0" t="n">
        <v>0</v>
      </c>
      <c r="F41" s="1" t="n">
        <f aca="false">D41+B41+E41</f>
        <v>39106.1485977518</v>
      </c>
    </row>
    <row r="42" customFormat="false" ht="15" hidden="false" customHeight="false" outlineLevel="0" collapsed="false">
      <c r="A42" s="3" t="n">
        <v>38946</v>
      </c>
      <c r="B42" s="1" t="n">
        <f aca="false">F41</f>
        <v>39106.1485977518</v>
      </c>
      <c r="C42" s="4" t="n">
        <v>0.0755</v>
      </c>
      <c r="D42" s="1" t="n">
        <f aca="false">C42*B42/365</f>
        <v>8.08908005241168</v>
      </c>
      <c r="E42" s="0" t="n">
        <v>0</v>
      </c>
      <c r="F42" s="1" t="n">
        <f aca="false">D42+B42+E42</f>
        <v>39114.2376778042</v>
      </c>
    </row>
    <row r="43" customFormat="false" ht="15" hidden="false" customHeight="false" outlineLevel="0" collapsed="false">
      <c r="A43" s="3" t="n">
        <v>38947</v>
      </c>
      <c r="B43" s="1" t="n">
        <f aca="false">F42</f>
        <v>39114.2376778042</v>
      </c>
      <c r="C43" s="4" t="n">
        <v>0.0755</v>
      </c>
      <c r="D43" s="1" t="n">
        <f aca="false">C43*B43/365</f>
        <v>8.09075327308005</v>
      </c>
      <c r="E43" s="0" t="n">
        <v>0</v>
      </c>
      <c r="F43" s="1" t="n">
        <f aca="false">D43+B43+E43</f>
        <v>39122.3284310773</v>
      </c>
    </row>
    <row r="44" customFormat="false" ht="15" hidden="false" customHeight="false" outlineLevel="0" collapsed="false">
      <c r="A44" s="3" t="n">
        <v>38948</v>
      </c>
      <c r="B44" s="1" t="n">
        <f aca="false">F43</f>
        <v>39122.3284310773</v>
      </c>
      <c r="C44" s="4" t="n">
        <v>0.0755</v>
      </c>
      <c r="D44" s="1" t="n">
        <f aca="false">C44*B44/365</f>
        <v>8.09242683985298</v>
      </c>
      <c r="E44" s="0" t="n">
        <v>0</v>
      </c>
      <c r="F44" s="1" t="n">
        <f aca="false">D44+B44+E44</f>
        <v>39130.4208579172</v>
      </c>
    </row>
    <row r="45" customFormat="false" ht="15" hidden="false" customHeight="false" outlineLevel="0" collapsed="false">
      <c r="A45" s="3" t="n">
        <v>38949</v>
      </c>
      <c r="B45" s="1" t="n">
        <f aca="false">F44</f>
        <v>39130.4208579172</v>
      </c>
      <c r="C45" s="4" t="n">
        <v>0.0755</v>
      </c>
      <c r="D45" s="1" t="n">
        <f aca="false">C45*B45/365</f>
        <v>8.09410075280204</v>
      </c>
      <c r="E45" s="0" t="n">
        <v>0</v>
      </c>
      <c r="F45" s="1" t="n">
        <f aca="false">D45+B45+E45</f>
        <v>39138.51495867</v>
      </c>
    </row>
    <row r="46" customFormat="false" ht="15" hidden="false" customHeight="false" outlineLevel="0" collapsed="false">
      <c r="A46" s="3" t="n">
        <v>38950</v>
      </c>
      <c r="B46" s="1" t="n">
        <f aca="false">F45</f>
        <v>39138.51495867</v>
      </c>
      <c r="C46" s="4" t="n">
        <v>0.0755</v>
      </c>
      <c r="D46" s="1" t="n">
        <f aca="false">C46*B46/365</f>
        <v>8.09577501199886</v>
      </c>
      <c r="E46" s="0" t="n">
        <v>0</v>
      </c>
      <c r="F46" s="1" t="n">
        <f aca="false">D46+B46+E46</f>
        <v>39146.610733682</v>
      </c>
    </row>
    <row r="47" customFormat="false" ht="15" hidden="false" customHeight="false" outlineLevel="0" collapsed="false">
      <c r="A47" s="3" t="n">
        <v>38951</v>
      </c>
      <c r="B47" s="1" t="n">
        <f aca="false">F46</f>
        <v>39146.610733682</v>
      </c>
      <c r="C47" s="4" t="n">
        <v>0.0755</v>
      </c>
      <c r="D47" s="1" t="n">
        <f aca="false">C47*B47/365</f>
        <v>8.09744961751503</v>
      </c>
      <c r="E47" s="0" t="n">
        <v>0</v>
      </c>
      <c r="F47" s="1" t="n">
        <f aca="false">D47+B47+E47</f>
        <v>39154.7081832995</v>
      </c>
    </row>
    <row r="48" customFormat="false" ht="15" hidden="false" customHeight="false" outlineLevel="0" collapsed="false">
      <c r="A48" s="3" t="n">
        <v>38952</v>
      </c>
      <c r="B48" s="1" t="n">
        <f aca="false">F47</f>
        <v>39154.7081832995</v>
      </c>
      <c r="C48" s="4" t="n">
        <v>0.0755</v>
      </c>
      <c r="D48" s="1" t="n">
        <f aca="false">C48*B48/365</f>
        <v>8.09912456942222</v>
      </c>
      <c r="E48" s="0" t="n">
        <v>0</v>
      </c>
      <c r="F48" s="1" t="n">
        <f aca="false">D48+B48+E48</f>
        <v>39162.8073078689</v>
      </c>
    </row>
    <row r="49" customFormat="false" ht="15" hidden="false" customHeight="false" outlineLevel="0" collapsed="false">
      <c r="A49" s="3" t="n">
        <v>38953</v>
      </c>
      <c r="B49" s="1" t="n">
        <f aca="false">F48</f>
        <v>39162.8073078689</v>
      </c>
      <c r="C49" s="4" t="n">
        <v>0.0755</v>
      </c>
      <c r="D49" s="1" t="n">
        <f aca="false">C49*B49/365</f>
        <v>8.10079986779206</v>
      </c>
      <c r="E49" s="0" t="n">
        <v>0</v>
      </c>
      <c r="F49" s="1" t="n">
        <f aca="false">D49+B49+E49</f>
        <v>39170.9081077367</v>
      </c>
    </row>
    <row r="50" customFormat="false" ht="15" hidden="false" customHeight="false" outlineLevel="0" collapsed="false">
      <c r="A50" s="3" t="n">
        <v>38954</v>
      </c>
      <c r="B50" s="1" t="n">
        <f aca="false">F49</f>
        <v>39170.9081077367</v>
      </c>
      <c r="C50" s="4" t="n">
        <v>0.0755</v>
      </c>
      <c r="D50" s="1" t="n">
        <f aca="false">C50*B50/365</f>
        <v>8.10247551269622</v>
      </c>
      <c r="E50" s="0" t="n">
        <v>0</v>
      </c>
      <c r="F50" s="1" t="n">
        <f aca="false">D50+B50+E50</f>
        <v>39179.0105832494</v>
      </c>
    </row>
    <row r="51" customFormat="false" ht="15" hidden="false" customHeight="false" outlineLevel="0" collapsed="false">
      <c r="A51" s="3" t="n">
        <v>38955</v>
      </c>
      <c r="B51" s="1" t="n">
        <f aca="false">F50</f>
        <v>39179.0105832494</v>
      </c>
      <c r="C51" s="4" t="n">
        <v>0.0755</v>
      </c>
      <c r="D51" s="1" t="n">
        <f aca="false">C51*B51/365</f>
        <v>8.10415150420638</v>
      </c>
      <c r="E51" s="0" t="n">
        <v>0</v>
      </c>
      <c r="F51" s="1" t="n">
        <f aca="false">D51+B51+E51</f>
        <v>39187.1147347536</v>
      </c>
    </row>
    <row r="52" customFormat="false" ht="15" hidden="false" customHeight="false" outlineLevel="0" collapsed="false">
      <c r="A52" s="3" t="n">
        <v>38956</v>
      </c>
      <c r="B52" s="1" t="n">
        <f aca="false">F51</f>
        <v>39187.1147347536</v>
      </c>
      <c r="C52" s="4" t="n">
        <v>0.0755</v>
      </c>
      <c r="D52" s="1" t="n">
        <f aca="false">C52*B52/365</f>
        <v>8.10582784239423</v>
      </c>
      <c r="E52" s="0" t="n">
        <v>0</v>
      </c>
      <c r="F52" s="1" t="n">
        <f aca="false">D52+B52+E52</f>
        <v>39195.220562596</v>
      </c>
    </row>
    <row r="53" customFormat="false" ht="15" hidden="false" customHeight="false" outlineLevel="0" collapsed="false">
      <c r="A53" s="3" t="n">
        <v>38957</v>
      </c>
      <c r="B53" s="1" t="n">
        <f aca="false">F52</f>
        <v>39195.220562596</v>
      </c>
      <c r="C53" s="4" t="n">
        <v>0.0755</v>
      </c>
      <c r="D53" s="1" t="n">
        <f aca="false">C53*B53/365</f>
        <v>8.1075045273315</v>
      </c>
      <c r="E53" s="0" t="n">
        <v>0</v>
      </c>
      <c r="F53" s="1" t="n">
        <f aca="false">D53+B53+E53</f>
        <v>39203.3280671233</v>
      </c>
    </row>
    <row r="54" customFormat="false" ht="15" hidden="false" customHeight="false" outlineLevel="0" collapsed="false">
      <c r="A54" s="3" t="n">
        <v>38958</v>
      </c>
      <c r="B54" s="1" t="n">
        <f aca="false">F53</f>
        <v>39203.3280671233</v>
      </c>
      <c r="C54" s="4" t="n">
        <v>0.0755</v>
      </c>
      <c r="D54" s="1" t="n">
        <f aca="false">C54*B54/365</f>
        <v>8.10918155908989</v>
      </c>
      <c r="E54" s="0" t="n">
        <v>0</v>
      </c>
      <c r="F54" s="1" t="n">
        <f aca="false">D54+B54+E54</f>
        <v>39211.4372486824</v>
      </c>
    </row>
    <row r="55" customFormat="false" ht="15" hidden="false" customHeight="false" outlineLevel="0" collapsed="false">
      <c r="A55" s="3" t="n">
        <v>38959</v>
      </c>
      <c r="B55" s="1" t="n">
        <f aca="false">F54</f>
        <v>39211.4372486824</v>
      </c>
      <c r="C55" s="4" t="n">
        <v>0.0755</v>
      </c>
      <c r="D55" s="1" t="n">
        <f aca="false">C55*B55/365</f>
        <v>8.11085893774115</v>
      </c>
      <c r="E55" s="0" t="n">
        <v>0</v>
      </c>
      <c r="F55" s="1" t="n">
        <f aca="false">D55+B55+E55</f>
        <v>39219.5481076202</v>
      </c>
    </row>
    <row r="56" customFormat="false" ht="15" hidden="false" customHeight="false" outlineLevel="0" collapsed="false">
      <c r="A56" s="3" t="n">
        <v>38960</v>
      </c>
      <c r="B56" s="1" t="n">
        <f aca="false">F55</f>
        <v>39219.5481076202</v>
      </c>
      <c r="C56" s="4" t="n">
        <v>0.0755</v>
      </c>
      <c r="D56" s="1" t="n">
        <f aca="false">C56*B56/365</f>
        <v>8.11253666335704</v>
      </c>
      <c r="E56" s="0" t="n">
        <v>0</v>
      </c>
      <c r="F56" s="1" t="n">
        <f aca="false">D56+B56+E56</f>
        <v>39227.6606442835</v>
      </c>
    </row>
    <row r="57" customFormat="false" ht="15" hidden="false" customHeight="false" outlineLevel="0" collapsed="false">
      <c r="A57" s="3" t="n">
        <v>38961</v>
      </c>
      <c r="B57" s="1" t="n">
        <f aca="false">F56</f>
        <v>39227.6606442835</v>
      </c>
      <c r="C57" s="4" t="n">
        <v>0.0755</v>
      </c>
      <c r="D57" s="1" t="n">
        <f aca="false">C57*B57/365</f>
        <v>8.11421473600933</v>
      </c>
      <c r="E57" s="0" t="n">
        <v>0</v>
      </c>
      <c r="F57" s="1" t="n">
        <f aca="false">D57+B57+E57</f>
        <v>39235.7748590195</v>
      </c>
    </row>
    <row r="58" customFormat="false" ht="15" hidden="false" customHeight="false" outlineLevel="0" collapsed="false">
      <c r="A58" s="3" t="n">
        <v>38962</v>
      </c>
      <c r="B58" s="1" t="n">
        <f aca="false">F57</f>
        <v>39235.7748590195</v>
      </c>
      <c r="C58" s="4" t="n">
        <v>0.0755</v>
      </c>
      <c r="D58" s="1" t="n">
        <f aca="false">C58*B58/365</f>
        <v>8.11589315576979</v>
      </c>
      <c r="E58" s="0" t="n">
        <v>0</v>
      </c>
      <c r="F58" s="1" t="n">
        <f aca="false">D58+B58+E58</f>
        <v>39243.8907521753</v>
      </c>
    </row>
    <row r="59" customFormat="false" ht="15" hidden="false" customHeight="false" outlineLevel="0" collapsed="false">
      <c r="A59" s="3" t="n">
        <v>38963</v>
      </c>
      <c r="B59" s="1" t="n">
        <f aca="false">F58</f>
        <v>39243.8907521753</v>
      </c>
      <c r="C59" s="4" t="n">
        <v>0.0755</v>
      </c>
      <c r="D59" s="1" t="n">
        <f aca="false">C59*B59/365</f>
        <v>8.11757192271023</v>
      </c>
      <c r="E59" s="0" t="n">
        <v>0</v>
      </c>
      <c r="F59" s="1" t="n">
        <f aca="false">D59+B59+E59</f>
        <v>39252.008324098</v>
      </c>
    </row>
    <row r="60" customFormat="false" ht="15" hidden="false" customHeight="false" outlineLevel="0" collapsed="false">
      <c r="A60" s="3" t="n">
        <v>38964</v>
      </c>
      <c r="B60" s="1" t="n">
        <f aca="false">F59</f>
        <v>39252.008324098</v>
      </c>
      <c r="C60" s="4" t="n">
        <v>0.0755</v>
      </c>
      <c r="D60" s="1" t="n">
        <f aca="false">C60*B60/365</f>
        <v>8.11925103690246</v>
      </c>
      <c r="E60" s="0" t="n">
        <v>0</v>
      </c>
      <c r="F60" s="1" t="n">
        <f aca="false">D60+B60+E60</f>
        <v>39260.1275751349</v>
      </c>
    </row>
    <row r="61" customFormat="false" ht="15" hidden="false" customHeight="false" outlineLevel="0" collapsed="false">
      <c r="A61" s="3" t="n">
        <v>38965</v>
      </c>
      <c r="B61" s="1" t="n">
        <f aca="false">F60</f>
        <v>39260.1275751349</v>
      </c>
      <c r="C61" s="4" t="n">
        <v>0.0755</v>
      </c>
      <c r="D61" s="1" t="n">
        <f aca="false">C61*B61/365</f>
        <v>8.12093049841831</v>
      </c>
      <c r="E61" s="0" t="n">
        <v>0</v>
      </c>
      <c r="F61" s="1" t="n">
        <f aca="false">D61+B61+E61</f>
        <v>39268.2485056333</v>
      </c>
    </row>
    <row r="62" customFormat="false" ht="15" hidden="false" customHeight="false" outlineLevel="0" collapsed="false">
      <c r="A62" s="3" t="n">
        <v>38966</v>
      </c>
      <c r="B62" s="1" t="n">
        <f aca="false">F61</f>
        <v>39268.2485056333</v>
      </c>
      <c r="C62" s="4" t="n">
        <v>0.0755</v>
      </c>
      <c r="D62" s="1" t="n">
        <f aca="false">C62*B62/365</f>
        <v>8.12261030732963</v>
      </c>
      <c r="E62" s="0" t="n">
        <v>0</v>
      </c>
      <c r="F62" s="1" t="n">
        <f aca="false">D62+B62+E62</f>
        <v>39276.3711159406</v>
      </c>
    </row>
    <row r="63" customFormat="false" ht="15" hidden="false" customHeight="false" outlineLevel="0" collapsed="false">
      <c r="A63" s="3" t="n">
        <v>38967</v>
      </c>
      <c r="B63" s="1" t="n">
        <f aca="false">F62</f>
        <v>39276.3711159406</v>
      </c>
      <c r="C63" s="4" t="n">
        <v>0.0755</v>
      </c>
      <c r="D63" s="1" t="n">
        <f aca="false">C63*B63/365</f>
        <v>8.12429046370827</v>
      </c>
      <c r="E63" s="0" t="n">
        <v>0</v>
      </c>
      <c r="F63" s="1" t="n">
        <f aca="false">D63+B63+E63</f>
        <v>39284.4954064044</v>
      </c>
    </row>
    <row r="64" customFormat="false" ht="15" hidden="false" customHeight="false" outlineLevel="0" collapsed="false">
      <c r="A64" s="3" t="n">
        <v>38968</v>
      </c>
      <c r="B64" s="1" t="n">
        <f aca="false">F63</f>
        <v>39284.4954064044</v>
      </c>
      <c r="C64" s="4" t="n">
        <v>0.0755</v>
      </c>
      <c r="D64" s="1" t="n">
        <f aca="false">C64*B64/365</f>
        <v>8.1259709676261</v>
      </c>
      <c r="E64" s="0" t="n">
        <v>0</v>
      </c>
      <c r="F64" s="1" t="n">
        <f aca="false">D64+B64+E64</f>
        <v>39292.621377372</v>
      </c>
    </row>
    <row r="65" customFormat="false" ht="15" hidden="false" customHeight="false" outlineLevel="0" collapsed="false">
      <c r="A65" s="3" t="n">
        <v>38969</v>
      </c>
      <c r="B65" s="1" t="n">
        <f aca="false">F64</f>
        <v>39292.621377372</v>
      </c>
      <c r="C65" s="4" t="n">
        <v>0.0755</v>
      </c>
      <c r="D65" s="1" t="n">
        <f aca="false">C65*B65/365</f>
        <v>8.12765181915503</v>
      </c>
      <c r="E65" s="0" t="n">
        <v>0</v>
      </c>
      <c r="F65" s="1" t="n">
        <f aca="false">D65+B65+E65</f>
        <v>39300.7490291911</v>
      </c>
    </row>
    <row r="66" customFormat="false" ht="15" hidden="false" customHeight="false" outlineLevel="0" collapsed="false">
      <c r="A66" s="3" t="n">
        <v>38970</v>
      </c>
      <c r="B66" s="1" t="n">
        <f aca="false">F65</f>
        <v>39300.7490291911</v>
      </c>
      <c r="C66" s="4" t="n">
        <v>0.0755</v>
      </c>
      <c r="D66" s="1" t="n">
        <f aca="false">C66*B66/365</f>
        <v>8.12933301836693</v>
      </c>
      <c r="E66" s="0" t="n">
        <v>0</v>
      </c>
      <c r="F66" s="1" t="n">
        <f aca="false">D66+B66+E66</f>
        <v>39308.8783622095</v>
      </c>
    </row>
    <row r="67" customFormat="false" ht="15" hidden="false" customHeight="false" outlineLevel="0" collapsed="false">
      <c r="A67" s="3" t="n">
        <v>38971</v>
      </c>
      <c r="B67" s="1" t="n">
        <f aca="false">F66</f>
        <v>39308.8783622095</v>
      </c>
      <c r="C67" s="4" t="n">
        <v>0.0755</v>
      </c>
      <c r="D67" s="1" t="n">
        <f aca="false">C67*B67/365</f>
        <v>8.13101456533375</v>
      </c>
      <c r="E67" s="0" t="n">
        <v>0</v>
      </c>
      <c r="F67" s="1" t="n">
        <f aca="false">D67+B67+E67</f>
        <v>39317.0093767748</v>
      </c>
    </row>
    <row r="68" customFormat="false" ht="15" hidden="false" customHeight="false" outlineLevel="0" collapsed="false">
      <c r="A68" s="3" t="n">
        <v>38972</v>
      </c>
      <c r="B68" s="1" t="n">
        <f aca="false">F67</f>
        <v>39317.0093767748</v>
      </c>
      <c r="C68" s="4" t="n">
        <v>0.0755</v>
      </c>
      <c r="D68" s="1" t="n">
        <f aca="false">C68*B68/365</f>
        <v>8.1326964601274</v>
      </c>
      <c r="E68" s="0" t="n">
        <v>0</v>
      </c>
      <c r="F68" s="1" t="n">
        <f aca="false">D68+B68+E68</f>
        <v>39325.142073235</v>
      </c>
    </row>
    <row r="69" customFormat="false" ht="15" hidden="false" customHeight="false" outlineLevel="0" collapsed="false">
      <c r="A69" s="3" t="n">
        <v>38973</v>
      </c>
      <c r="B69" s="1" t="n">
        <f aca="false">F68</f>
        <v>39325.142073235</v>
      </c>
      <c r="C69" s="4" t="n">
        <v>0.0755</v>
      </c>
      <c r="D69" s="1" t="n">
        <f aca="false">C69*B69/365</f>
        <v>8.13437870281983</v>
      </c>
      <c r="E69" s="0" t="n">
        <v>0</v>
      </c>
      <c r="F69" s="1" t="n">
        <f aca="false">D69+B69+E69</f>
        <v>39333.2764519378</v>
      </c>
    </row>
    <row r="70" customFormat="false" ht="15" hidden="false" customHeight="false" outlineLevel="0" collapsed="false">
      <c r="A70" s="3" t="n">
        <v>38974</v>
      </c>
      <c r="B70" s="1" t="n">
        <f aca="false">F69</f>
        <v>39333.2764519378</v>
      </c>
      <c r="C70" s="4" t="n">
        <v>0.0755</v>
      </c>
      <c r="D70" s="1" t="n">
        <f aca="false">C70*B70/365</f>
        <v>8.13606129348302</v>
      </c>
      <c r="E70" s="0" t="n">
        <v>0</v>
      </c>
      <c r="F70" s="1" t="n">
        <f aca="false">D70+B70+E70</f>
        <v>39341.4125132313</v>
      </c>
    </row>
    <row r="71" customFormat="false" ht="15" hidden="false" customHeight="false" outlineLevel="0" collapsed="false">
      <c r="A71" s="3" t="n">
        <v>38975</v>
      </c>
      <c r="B71" s="1" t="n">
        <f aca="false">F70</f>
        <v>39341.4125132313</v>
      </c>
      <c r="C71" s="4" t="n">
        <v>0.0755</v>
      </c>
      <c r="D71" s="1" t="n">
        <f aca="false">C71*B71/365</f>
        <v>8.13774423218893</v>
      </c>
      <c r="E71" s="0" t="n">
        <v>0</v>
      </c>
      <c r="F71" s="1" t="n">
        <f aca="false">D71+B71+E71</f>
        <v>39349.5502574634</v>
      </c>
    </row>
    <row r="72" customFormat="false" ht="15" hidden="false" customHeight="false" outlineLevel="0" collapsed="false">
      <c r="A72" s="3" t="n">
        <v>38976</v>
      </c>
      <c r="B72" s="1" t="n">
        <f aca="false">F71</f>
        <v>39349.5502574634</v>
      </c>
      <c r="C72" s="4" t="n">
        <v>0.0755</v>
      </c>
      <c r="D72" s="1" t="n">
        <f aca="false">C72*B72/365</f>
        <v>8.13942751900956</v>
      </c>
      <c r="E72" s="0" t="n">
        <v>0</v>
      </c>
      <c r="F72" s="1" t="n">
        <f aca="false">D72+B72+E72</f>
        <v>39357.6896849825</v>
      </c>
    </row>
    <row r="73" customFormat="false" ht="15" hidden="false" customHeight="false" outlineLevel="0" collapsed="false">
      <c r="A73" s="3" t="n">
        <v>38977</v>
      </c>
      <c r="B73" s="1" t="n">
        <f aca="false">F72</f>
        <v>39357.6896849825</v>
      </c>
      <c r="C73" s="4" t="n">
        <v>0.0755</v>
      </c>
      <c r="D73" s="1" t="n">
        <f aca="false">C73*B73/365</f>
        <v>8.14111115401692</v>
      </c>
      <c r="E73" s="0" t="n">
        <v>0</v>
      </c>
      <c r="F73" s="1" t="n">
        <f aca="false">D73+B73+E73</f>
        <v>39365.8307961365</v>
      </c>
    </row>
    <row r="74" customFormat="false" ht="15" hidden="false" customHeight="false" outlineLevel="0" collapsed="false">
      <c r="A74" s="3" t="n">
        <v>38978</v>
      </c>
      <c r="B74" s="1" t="n">
        <f aca="false">F73</f>
        <v>39365.8307961365</v>
      </c>
      <c r="C74" s="4" t="n">
        <v>0.0755</v>
      </c>
      <c r="D74" s="1" t="n">
        <f aca="false">C74*B74/365</f>
        <v>8.14279513728302</v>
      </c>
      <c r="E74" s="0" t="n">
        <v>0</v>
      </c>
      <c r="F74" s="1" t="n">
        <f aca="false">D74+B74+E74</f>
        <v>39373.9735912737</v>
      </c>
    </row>
    <row r="75" customFormat="false" ht="15" hidden="false" customHeight="false" outlineLevel="0" collapsed="false">
      <c r="A75" s="3" t="n">
        <v>38979</v>
      </c>
      <c r="B75" s="1" t="n">
        <f aca="false">F74</f>
        <v>39373.9735912737</v>
      </c>
      <c r="C75" s="4" t="n">
        <v>0.0755</v>
      </c>
      <c r="D75" s="1" t="n">
        <f aca="false">C75*B75/365</f>
        <v>8.14447946887991</v>
      </c>
      <c r="E75" s="0" t="n">
        <v>0</v>
      </c>
      <c r="F75" s="1" t="n">
        <f aca="false">D75+B75+E75</f>
        <v>39382.1180707426</v>
      </c>
    </row>
    <row r="76" customFormat="false" ht="15" hidden="false" customHeight="false" outlineLevel="0" collapsed="false">
      <c r="A76" s="3" t="n">
        <v>38980</v>
      </c>
      <c r="B76" s="1" t="n">
        <f aca="false">F75</f>
        <v>39382.1180707426</v>
      </c>
      <c r="C76" s="4" t="n">
        <v>0.0755</v>
      </c>
      <c r="D76" s="1" t="n">
        <f aca="false">C76*B76/365</f>
        <v>8.14616414887964</v>
      </c>
      <c r="E76" s="0" t="n">
        <v>0</v>
      </c>
      <c r="F76" s="1" t="n">
        <f aca="false">D76+B76+E76</f>
        <v>39390.2642348915</v>
      </c>
    </row>
    <row r="77" customFormat="false" ht="15" hidden="false" customHeight="false" outlineLevel="0" collapsed="false">
      <c r="A77" s="3" t="n">
        <v>38981</v>
      </c>
      <c r="B77" s="1" t="n">
        <f aca="false">F76</f>
        <v>39390.2642348915</v>
      </c>
      <c r="C77" s="4" t="n">
        <v>0.0755</v>
      </c>
      <c r="D77" s="1" t="n">
        <f aca="false">C77*B77/365</f>
        <v>8.14784917735427</v>
      </c>
      <c r="E77" s="0" t="n">
        <v>0</v>
      </c>
      <c r="F77" s="1" t="n">
        <f aca="false">D77+B77+E77</f>
        <v>39398.4120840689</v>
      </c>
    </row>
    <row r="78" customFormat="false" ht="15" hidden="false" customHeight="false" outlineLevel="0" collapsed="false">
      <c r="A78" s="3" t="n">
        <v>38982</v>
      </c>
      <c r="B78" s="1" t="n">
        <f aca="false">F77</f>
        <v>39398.4120840689</v>
      </c>
      <c r="C78" s="4" t="n">
        <v>0.0755</v>
      </c>
      <c r="D78" s="1" t="n">
        <f aca="false">C78*B78/365</f>
        <v>8.14953455437589</v>
      </c>
      <c r="E78" s="0" t="n">
        <v>0</v>
      </c>
      <c r="F78" s="1" t="n">
        <f aca="false">D78+B78+E78</f>
        <v>39406.5616186232</v>
      </c>
    </row>
    <row r="79" customFormat="false" ht="15" hidden="false" customHeight="false" outlineLevel="0" collapsed="false">
      <c r="A79" s="3" t="n">
        <v>38983</v>
      </c>
      <c r="B79" s="1" t="n">
        <f aca="false">F78</f>
        <v>39406.5616186232</v>
      </c>
      <c r="C79" s="4" t="n">
        <v>0.0755</v>
      </c>
      <c r="D79" s="1" t="n">
        <f aca="false">C79*B79/365</f>
        <v>8.15122028001658</v>
      </c>
      <c r="E79" s="0" t="n">
        <v>0</v>
      </c>
      <c r="F79" s="1" t="n">
        <f aca="false">D79+B79+E79</f>
        <v>39414.7128389032</v>
      </c>
    </row>
    <row r="80" customFormat="false" ht="15" hidden="false" customHeight="false" outlineLevel="0" collapsed="false">
      <c r="A80" s="3" t="n">
        <v>38984</v>
      </c>
      <c r="B80" s="1" t="n">
        <f aca="false">F79</f>
        <v>39414.7128389032</v>
      </c>
      <c r="C80" s="4" t="n">
        <v>0.0755</v>
      </c>
      <c r="D80" s="1" t="n">
        <f aca="false">C80*B80/365</f>
        <v>8.15290635434848</v>
      </c>
      <c r="E80" s="0" t="n">
        <v>0</v>
      </c>
      <c r="F80" s="1" t="n">
        <f aca="false">D80+B80+E80</f>
        <v>39422.8657452576</v>
      </c>
    </row>
    <row r="81" customFormat="false" ht="15" hidden="false" customHeight="false" outlineLevel="0" collapsed="false">
      <c r="A81" s="3" t="n">
        <v>38985</v>
      </c>
      <c r="B81" s="1" t="n">
        <f aca="false">F80</f>
        <v>39422.8657452576</v>
      </c>
      <c r="C81" s="4" t="n">
        <v>0.0755</v>
      </c>
      <c r="D81" s="1" t="n">
        <f aca="false">C81*B81/365</f>
        <v>8.15459277744369</v>
      </c>
      <c r="E81" s="0" t="n">
        <v>0</v>
      </c>
      <c r="F81" s="1" t="n">
        <f aca="false">D81+B81+E81</f>
        <v>39431.020338035</v>
      </c>
    </row>
    <row r="82" customFormat="false" ht="15" hidden="false" customHeight="false" outlineLevel="0" collapsed="false">
      <c r="A82" s="3" t="n">
        <v>38986</v>
      </c>
      <c r="B82" s="1" t="n">
        <f aca="false">F81</f>
        <v>39431.020338035</v>
      </c>
      <c r="C82" s="4" t="n">
        <v>0.0755</v>
      </c>
      <c r="D82" s="1" t="n">
        <f aca="false">C82*B82/365</f>
        <v>8.15627954937437</v>
      </c>
      <c r="E82" s="0" t="n">
        <v>0</v>
      </c>
      <c r="F82" s="1" t="n">
        <f aca="false">D82+B82+E82</f>
        <v>39439.1766175844</v>
      </c>
    </row>
    <row r="83" customFormat="false" ht="15" hidden="false" customHeight="false" outlineLevel="0" collapsed="false">
      <c r="A83" s="3" t="n">
        <v>38987</v>
      </c>
      <c r="B83" s="1" t="n">
        <f aca="false">F82</f>
        <v>39439.1766175844</v>
      </c>
      <c r="C83" s="4" t="n">
        <v>0.0755</v>
      </c>
      <c r="D83" s="1" t="n">
        <f aca="false">C83*B83/365</f>
        <v>8.15796667021267</v>
      </c>
      <c r="E83" s="0" t="n">
        <v>0</v>
      </c>
      <c r="F83" s="1" t="n">
        <f aca="false">D83+B83+E83</f>
        <v>39447.3345842546</v>
      </c>
    </row>
    <row r="84" customFormat="false" ht="15" hidden="false" customHeight="false" outlineLevel="0" collapsed="false">
      <c r="A84" s="3" t="n">
        <v>38988</v>
      </c>
      <c r="B84" s="1" t="n">
        <f aca="false">F83</f>
        <v>39447.3345842546</v>
      </c>
      <c r="C84" s="4" t="n">
        <v>0.0755</v>
      </c>
      <c r="D84" s="1" t="n">
        <f aca="false">C84*B84/365</f>
        <v>8.15965414003075</v>
      </c>
      <c r="E84" s="0" t="n">
        <v>0</v>
      </c>
      <c r="F84" s="1" t="n">
        <f aca="false">D84+B84+E84</f>
        <v>39455.4942383947</v>
      </c>
    </row>
    <row r="85" customFormat="false" ht="15" hidden="false" customHeight="false" outlineLevel="0" collapsed="false">
      <c r="A85" s="3" t="n">
        <v>38989</v>
      </c>
      <c r="B85" s="1" t="n">
        <f aca="false">F84</f>
        <v>39455.4942383947</v>
      </c>
      <c r="C85" s="4" t="n">
        <v>0.0755</v>
      </c>
      <c r="D85" s="1" t="n">
        <f aca="false">C85*B85/365</f>
        <v>8.16134195890081</v>
      </c>
      <c r="E85" s="0" t="n">
        <v>0</v>
      </c>
      <c r="F85" s="1" t="n">
        <f aca="false">D85+B85+E85</f>
        <v>39463.6555803535</v>
      </c>
    </row>
    <row r="86" customFormat="false" ht="15" hidden="false" customHeight="false" outlineLevel="0" collapsed="false">
      <c r="A86" s="3" t="n">
        <v>38990</v>
      </c>
      <c r="B86" s="1" t="n">
        <f aca="false">F85</f>
        <v>39463.6555803535</v>
      </c>
      <c r="C86" s="4" t="n">
        <v>0.0755</v>
      </c>
      <c r="D86" s="1" t="n">
        <f aca="false">C86*B86/365</f>
        <v>8.16303012689505</v>
      </c>
      <c r="E86" s="0" t="n">
        <v>0</v>
      </c>
      <c r="F86" s="1" t="n">
        <f aca="false">D86+B86+E86</f>
        <v>39471.8186104804</v>
      </c>
    </row>
    <row r="87" customFormat="false" ht="15" hidden="false" customHeight="false" outlineLevel="0" collapsed="false">
      <c r="A87" s="3" t="n">
        <v>38991</v>
      </c>
      <c r="B87" s="1" t="n">
        <f aca="false">F86</f>
        <v>39471.8186104804</v>
      </c>
      <c r="C87" s="4" t="n">
        <v>0.0755</v>
      </c>
      <c r="D87" s="1" t="n">
        <f aca="false">C87*B87/365</f>
        <v>8.16471864408568</v>
      </c>
      <c r="E87" s="0" t="n">
        <v>0</v>
      </c>
      <c r="F87" s="1" t="n">
        <f aca="false">D87+B87+E87</f>
        <v>39479.9833291245</v>
      </c>
    </row>
    <row r="88" customFormat="false" ht="15" hidden="false" customHeight="false" outlineLevel="0" collapsed="false">
      <c r="A88" s="3" t="n">
        <v>38992</v>
      </c>
      <c r="B88" s="1" t="n">
        <f aca="false">F87</f>
        <v>39479.9833291245</v>
      </c>
      <c r="C88" s="4" t="n">
        <v>0.0755</v>
      </c>
      <c r="D88" s="1" t="n">
        <f aca="false">C88*B88/365</f>
        <v>8.16640751054494</v>
      </c>
      <c r="E88" s="0" t="n">
        <v>0</v>
      </c>
      <c r="F88" s="1" t="n">
        <f aca="false">D88+B88+E88</f>
        <v>39488.1497366351</v>
      </c>
    </row>
    <row r="89" customFormat="false" ht="15" hidden="false" customHeight="false" outlineLevel="0" collapsed="false">
      <c r="A89" s="3" t="n">
        <v>38993</v>
      </c>
      <c r="B89" s="1" t="n">
        <f aca="false">F88</f>
        <v>39488.1497366351</v>
      </c>
      <c r="C89" s="4" t="n">
        <v>0.0755</v>
      </c>
      <c r="D89" s="1" t="n">
        <f aca="false">C89*B89/365</f>
        <v>8.16809672634506</v>
      </c>
      <c r="E89" s="0" t="n">
        <v>0</v>
      </c>
      <c r="F89" s="1" t="n">
        <f aca="false">D89+B89+E89</f>
        <v>39496.3178333614</v>
      </c>
    </row>
    <row r="90" customFormat="false" ht="15" hidden="false" customHeight="false" outlineLevel="0" collapsed="false">
      <c r="A90" s="3" t="n">
        <v>38994</v>
      </c>
      <c r="B90" s="1" t="n">
        <f aca="false">F89</f>
        <v>39496.3178333614</v>
      </c>
      <c r="C90" s="4" t="n">
        <v>0.0755</v>
      </c>
      <c r="D90" s="1" t="n">
        <f aca="false">C90*B90/365</f>
        <v>8.16978629155832</v>
      </c>
      <c r="E90" s="0" t="n">
        <v>0</v>
      </c>
      <c r="F90" s="1" t="n">
        <f aca="false">D90+B90+E90</f>
        <v>39504.487619653</v>
      </c>
    </row>
    <row r="91" customFormat="false" ht="15" hidden="false" customHeight="false" outlineLevel="0" collapsed="false">
      <c r="A91" s="3" t="n">
        <v>38995</v>
      </c>
      <c r="B91" s="1" t="n">
        <f aca="false">F90</f>
        <v>39504.487619653</v>
      </c>
      <c r="C91" s="4" t="n">
        <v>0.0755</v>
      </c>
      <c r="D91" s="1" t="n">
        <f aca="false">C91*B91/365</f>
        <v>8.17147620625699</v>
      </c>
      <c r="E91" s="0" t="n">
        <v>0</v>
      </c>
      <c r="F91" s="1" t="n">
        <f aca="false">D91+B91+E91</f>
        <v>39512.6590958592</v>
      </c>
    </row>
    <row r="92" customFormat="false" ht="15" hidden="false" customHeight="false" outlineLevel="0" collapsed="false">
      <c r="A92" s="3" t="n">
        <v>38996</v>
      </c>
      <c r="B92" s="1" t="n">
        <f aca="false">F91</f>
        <v>39512.6590958592</v>
      </c>
      <c r="C92" s="4" t="n">
        <v>0.0755</v>
      </c>
      <c r="D92" s="1" t="n">
        <f aca="false">C92*B92/365</f>
        <v>8.17316647051335</v>
      </c>
      <c r="E92" s="0" t="n">
        <v>0</v>
      </c>
      <c r="F92" s="1" t="n">
        <f aca="false">D92+B92+E92</f>
        <v>39520.8322623297</v>
      </c>
    </row>
    <row r="93" customFormat="false" ht="15" hidden="false" customHeight="false" outlineLevel="0" collapsed="false">
      <c r="A93" s="3" t="n">
        <v>38997</v>
      </c>
      <c r="B93" s="1" t="n">
        <f aca="false">F92</f>
        <v>39520.8322623297</v>
      </c>
      <c r="C93" s="4" t="n">
        <v>0.0755</v>
      </c>
      <c r="D93" s="1" t="n">
        <f aca="false">C93*B93/365</f>
        <v>8.17485708439971</v>
      </c>
      <c r="E93" s="0" t="n">
        <v>0</v>
      </c>
      <c r="F93" s="1" t="n">
        <f aca="false">D93+B93+E93</f>
        <v>39529.0071194141</v>
      </c>
    </row>
    <row r="94" customFormat="false" ht="15" hidden="false" customHeight="false" outlineLevel="0" collapsed="false">
      <c r="A94" s="3" t="n">
        <v>38998</v>
      </c>
      <c r="B94" s="1" t="n">
        <f aca="false">F93</f>
        <v>39529.0071194141</v>
      </c>
      <c r="C94" s="4" t="n">
        <v>0.0755</v>
      </c>
      <c r="D94" s="1" t="n">
        <f aca="false">C94*B94/365</f>
        <v>8.17654804798841</v>
      </c>
      <c r="E94" s="0" t="n">
        <v>0</v>
      </c>
      <c r="F94" s="1" t="n">
        <f aca="false">D94+B94+E94</f>
        <v>39537.1836674621</v>
      </c>
    </row>
    <row r="95" customFormat="false" ht="15" hidden="false" customHeight="false" outlineLevel="0" collapsed="false">
      <c r="A95" s="3" t="n">
        <v>38999</v>
      </c>
      <c r="B95" s="1" t="n">
        <f aca="false">F94</f>
        <v>39537.1836674621</v>
      </c>
      <c r="C95" s="4" t="n">
        <v>0.0755</v>
      </c>
      <c r="D95" s="1" t="n">
        <f aca="false">C95*B95/365</f>
        <v>8.17823936135176</v>
      </c>
      <c r="E95" s="0" t="n">
        <v>0</v>
      </c>
      <c r="F95" s="1" t="n">
        <f aca="false">D95+B95+E95</f>
        <v>39545.3619068235</v>
      </c>
    </row>
    <row r="96" customFormat="false" ht="15" hidden="false" customHeight="false" outlineLevel="0" collapsed="false">
      <c r="A96" s="3" t="n">
        <v>39000</v>
      </c>
      <c r="B96" s="1" t="n">
        <f aca="false">F95</f>
        <v>39545.3619068235</v>
      </c>
      <c r="C96" s="4" t="n">
        <v>0.0755</v>
      </c>
      <c r="D96" s="1" t="n">
        <f aca="false">C96*B96/365</f>
        <v>8.17993102456212</v>
      </c>
      <c r="E96" s="0" t="n">
        <v>0</v>
      </c>
      <c r="F96" s="1" t="n">
        <f aca="false">D96+B96+E96</f>
        <v>39553.541837848</v>
      </c>
    </row>
    <row r="97" customFormat="false" ht="15" hidden="false" customHeight="false" outlineLevel="0" collapsed="false">
      <c r="A97" s="3" t="n">
        <v>39001</v>
      </c>
      <c r="B97" s="1" t="n">
        <f aca="false">F96</f>
        <v>39553.541837848</v>
      </c>
      <c r="C97" s="4" t="n">
        <v>0.0755</v>
      </c>
      <c r="D97" s="1" t="n">
        <f aca="false">C97*B97/365</f>
        <v>8.18162303769186</v>
      </c>
      <c r="E97" s="0" t="n">
        <v>0</v>
      </c>
      <c r="F97" s="1" t="n">
        <f aca="false">D97+B97+E97</f>
        <v>39561.7234608857</v>
      </c>
    </row>
    <row r="98" customFormat="false" ht="15" hidden="false" customHeight="false" outlineLevel="0" collapsed="false">
      <c r="A98" s="3" t="n">
        <v>39002</v>
      </c>
      <c r="B98" s="1" t="n">
        <f aca="false">F97</f>
        <v>39561.7234608857</v>
      </c>
      <c r="C98" s="4" t="n">
        <v>0.0755</v>
      </c>
      <c r="D98" s="1" t="n">
        <f aca="false">C98*B98/365</f>
        <v>8.18331540081335</v>
      </c>
      <c r="E98" s="0" t="n">
        <v>0</v>
      </c>
      <c r="F98" s="1" t="n">
        <f aca="false">D98+B98+E98</f>
        <v>39569.9067762866</v>
      </c>
    </row>
    <row r="99" customFormat="false" ht="15" hidden="false" customHeight="false" outlineLevel="0" collapsed="false">
      <c r="A99" s="3" t="n">
        <v>39003</v>
      </c>
      <c r="B99" s="1" t="n">
        <f aca="false">F98</f>
        <v>39569.9067762866</v>
      </c>
      <c r="C99" s="4" t="n">
        <v>0.0755</v>
      </c>
      <c r="D99" s="1" t="n">
        <f aca="false">C99*B99/365</f>
        <v>8.185008113999</v>
      </c>
      <c r="E99" s="0" t="n">
        <v>0</v>
      </c>
      <c r="F99" s="1" t="n">
        <f aca="false">D99+B99+E99</f>
        <v>39578.0917844006</v>
      </c>
    </row>
    <row r="100" customFormat="false" ht="15" hidden="false" customHeight="false" outlineLevel="0" collapsed="false">
      <c r="A100" s="3" t="n">
        <v>39004</v>
      </c>
      <c r="B100" s="1" t="n">
        <f aca="false">F99</f>
        <v>39578.0917844006</v>
      </c>
      <c r="C100" s="4" t="n">
        <v>0.0755</v>
      </c>
      <c r="D100" s="1" t="n">
        <f aca="false">C100*B100/365</f>
        <v>8.18670117732121</v>
      </c>
      <c r="E100" s="0" t="n">
        <v>0</v>
      </c>
      <c r="F100" s="1" t="n">
        <f aca="false">D100+B100+E100</f>
        <v>39586.2784855779</v>
      </c>
    </row>
    <row r="101" customFormat="false" ht="15" hidden="false" customHeight="false" outlineLevel="0" collapsed="false">
      <c r="A101" s="3" t="n">
        <v>39005</v>
      </c>
      <c r="B101" s="1" t="n">
        <f aca="false">F100</f>
        <v>39586.2784855779</v>
      </c>
      <c r="C101" s="4" t="n">
        <v>0.0755</v>
      </c>
      <c r="D101" s="1" t="n">
        <f aca="false">C101*B101/365</f>
        <v>8.18839459085241</v>
      </c>
      <c r="E101" s="0" t="n">
        <v>0</v>
      </c>
      <c r="F101" s="1" t="n">
        <f aca="false">D101+B101+E101</f>
        <v>39594.4668801687</v>
      </c>
    </row>
    <row r="102" customFormat="false" ht="15" hidden="false" customHeight="false" outlineLevel="0" collapsed="false">
      <c r="A102" s="3" t="n">
        <v>39006</v>
      </c>
      <c r="B102" s="1" t="n">
        <f aca="false">F101</f>
        <v>39594.4668801687</v>
      </c>
      <c r="C102" s="4" t="n">
        <v>0.0755</v>
      </c>
      <c r="D102" s="1" t="n">
        <f aca="false">C102*B102/365</f>
        <v>8.19008835466504</v>
      </c>
      <c r="E102" s="0" t="n">
        <v>0</v>
      </c>
      <c r="F102" s="1" t="n">
        <f aca="false">D102+B102+E102</f>
        <v>39602.6569685234</v>
      </c>
    </row>
    <row r="103" customFormat="false" ht="15" hidden="false" customHeight="false" outlineLevel="0" collapsed="false">
      <c r="A103" s="3" t="n">
        <v>39007</v>
      </c>
      <c r="B103" s="1" t="n">
        <f aca="false">F102</f>
        <v>39602.6569685234</v>
      </c>
      <c r="C103" s="4" t="n">
        <v>0.0755</v>
      </c>
      <c r="D103" s="1" t="n">
        <f aca="false">C103*B103/365</f>
        <v>8.19178246883155</v>
      </c>
      <c r="E103" s="0" t="n">
        <v>0</v>
      </c>
      <c r="F103" s="1" t="n">
        <f aca="false">D103+B103+E103</f>
        <v>39610.8487509922</v>
      </c>
    </row>
    <row r="104" customFormat="false" ht="15" hidden="false" customHeight="false" outlineLevel="0" collapsed="false">
      <c r="A104" s="3" t="n">
        <v>39008</v>
      </c>
      <c r="B104" s="1" t="n">
        <f aca="false">F103</f>
        <v>39610.8487509922</v>
      </c>
      <c r="C104" s="4" t="n">
        <v>0.0755</v>
      </c>
      <c r="D104" s="1" t="n">
        <f aca="false">C104*B104/365</f>
        <v>8.19347693342442</v>
      </c>
      <c r="E104" s="0" t="n">
        <v>0</v>
      </c>
      <c r="F104" s="1" t="n">
        <f aca="false">D104+B104+E104</f>
        <v>39619.0422279256</v>
      </c>
    </row>
    <row r="105" customFormat="false" ht="15" hidden="false" customHeight="false" outlineLevel="0" collapsed="false">
      <c r="A105" s="3" t="n">
        <v>39009</v>
      </c>
      <c r="B105" s="1" t="n">
        <f aca="false">F104</f>
        <v>39619.0422279256</v>
      </c>
      <c r="C105" s="4" t="n">
        <v>0.0755</v>
      </c>
      <c r="D105" s="1" t="n">
        <f aca="false">C105*B105/365</f>
        <v>8.19517174851613</v>
      </c>
      <c r="E105" s="0" t="n">
        <v>0</v>
      </c>
      <c r="F105" s="1" t="n">
        <f aca="false">D105+B105+E105</f>
        <v>39627.2373996742</v>
      </c>
    </row>
    <row r="106" customFormat="false" ht="15" hidden="false" customHeight="false" outlineLevel="0" collapsed="false">
      <c r="A106" s="3" t="n">
        <v>39010</v>
      </c>
      <c r="B106" s="1" t="n">
        <f aca="false">F105</f>
        <v>39627.2373996742</v>
      </c>
      <c r="C106" s="4" t="n">
        <v>0.0755</v>
      </c>
      <c r="D106" s="1" t="n">
        <f aca="false">C106*B106/365</f>
        <v>8.19686691417918</v>
      </c>
      <c r="E106" s="0" t="n">
        <v>0</v>
      </c>
      <c r="F106" s="1" t="n">
        <f aca="false">D106+B106+E106</f>
        <v>39635.4342665883</v>
      </c>
    </row>
    <row r="107" customFormat="false" ht="15" hidden="false" customHeight="false" outlineLevel="0" collapsed="false">
      <c r="A107" s="3" t="n">
        <v>39011</v>
      </c>
      <c r="B107" s="1" t="n">
        <f aca="false">F106</f>
        <v>39635.4342665883</v>
      </c>
      <c r="C107" s="4" t="n">
        <v>0.0755</v>
      </c>
      <c r="D107" s="1" t="n">
        <f aca="false">C107*B107/365</f>
        <v>8.19856243048608</v>
      </c>
      <c r="E107" s="0" t="n">
        <v>0</v>
      </c>
      <c r="F107" s="1" t="n">
        <f aca="false">D107+B107+E107</f>
        <v>39643.6328290188</v>
      </c>
    </row>
    <row r="108" customFormat="false" ht="15" hidden="false" customHeight="false" outlineLevel="0" collapsed="false">
      <c r="A108" s="3" t="n">
        <v>39012</v>
      </c>
      <c r="B108" s="1" t="n">
        <f aca="false">F107</f>
        <v>39643.6328290188</v>
      </c>
      <c r="C108" s="4" t="n">
        <v>0.0755</v>
      </c>
      <c r="D108" s="1" t="n">
        <f aca="false">C108*B108/365</f>
        <v>8.20025829750937</v>
      </c>
      <c r="E108" s="0" t="n">
        <v>0</v>
      </c>
      <c r="F108" s="1" t="n">
        <f aca="false">D108+B108+E108</f>
        <v>39651.8330873163</v>
      </c>
    </row>
    <row r="109" customFormat="false" ht="15" hidden="false" customHeight="false" outlineLevel="0" collapsed="false">
      <c r="A109" s="3" t="n">
        <v>39013</v>
      </c>
      <c r="B109" s="1" t="n">
        <f aca="false">F108</f>
        <v>39651.8330873163</v>
      </c>
      <c r="C109" s="4" t="n">
        <v>0.0755</v>
      </c>
      <c r="D109" s="1" t="n">
        <f aca="false">C109*B109/365</f>
        <v>8.2019545153216</v>
      </c>
      <c r="E109" s="0" t="n">
        <v>0</v>
      </c>
      <c r="F109" s="1" t="n">
        <f aca="false">D109+B109+E109</f>
        <v>39660.0350418317</v>
      </c>
    </row>
    <row r="110" customFormat="false" ht="15" hidden="false" customHeight="false" outlineLevel="0" collapsed="false">
      <c r="A110" s="3" t="n">
        <v>39014</v>
      </c>
      <c r="B110" s="1" t="n">
        <f aca="false">F109</f>
        <v>39660.0350418317</v>
      </c>
      <c r="C110" s="4" t="n">
        <v>0.0755</v>
      </c>
      <c r="D110" s="1" t="n">
        <f aca="false">C110*B110/365</f>
        <v>8.20365108399532</v>
      </c>
      <c r="E110" s="0" t="n">
        <v>0</v>
      </c>
      <c r="F110" s="1" t="n">
        <f aca="false">D110+B110+E110</f>
        <v>39668.2386929157</v>
      </c>
    </row>
    <row r="111" customFormat="false" ht="15" hidden="false" customHeight="false" outlineLevel="0" collapsed="false">
      <c r="A111" s="3" t="n">
        <v>39015</v>
      </c>
      <c r="B111" s="1" t="n">
        <f aca="false">F110</f>
        <v>39668.2386929157</v>
      </c>
      <c r="C111" s="4" t="n">
        <v>0.0755</v>
      </c>
      <c r="D111" s="1" t="n">
        <f aca="false">C111*B111/365</f>
        <v>8.2053480036031</v>
      </c>
      <c r="E111" s="0" t="n">
        <v>0</v>
      </c>
      <c r="F111" s="1" t="n">
        <f aca="false">D111+B111+E111</f>
        <v>39676.4440409193</v>
      </c>
    </row>
    <row r="112" customFormat="false" ht="15" hidden="false" customHeight="false" outlineLevel="0" collapsed="false">
      <c r="A112" s="3" t="n">
        <v>39016</v>
      </c>
      <c r="B112" s="1" t="n">
        <f aca="false">F111</f>
        <v>39676.4440409193</v>
      </c>
      <c r="C112" s="4" t="n">
        <v>0.0755</v>
      </c>
      <c r="D112" s="1" t="n">
        <f aca="false">C112*B112/365</f>
        <v>8.20704527421755</v>
      </c>
      <c r="E112" s="0" t="n">
        <v>0</v>
      </c>
      <c r="F112" s="1" t="n">
        <f aca="false">D112+B112+E112</f>
        <v>39684.6510861935</v>
      </c>
    </row>
    <row r="113" customFormat="false" ht="15" hidden="false" customHeight="false" outlineLevel="0" collapsed="false">
      <c r="A113" s="3" t="n">
        <v>39017</v>
      </c>
      <c r="B113" s="1" t="n">
        <f aca="false">F112</f>
        <v>39684.6510861935</v>
      </c>
      <c r="C113" s="4" t="n">
        <v>0.0755</v>
      </c>
      <c r="D113" s="1" t="n">
        <f aca="false">C113*B113/365</f>
        <v>8.20874289591125</v>
      </c>
      <c r="E113" s="0" t="n">
        <v>0</v>
      </c>
      <c r="F113" s="1" t="n">
        <f aca="false">D113+B113+E113</f>
        <v>39692.8598290894</v>
      </c>
    </row>
    <row r="114" customFormat="false" ht="15" hidden="false" customHeight="false" outlineLevel="0" collapsed="false">
      <c r="A114" s="3" t="n">
        <v>39018</v>
      </c>
      <c r="B114" s="1" t="n">
        <f aca="false">F113</f>
        <v>39692.8598290894</v>
      </c>
      <c r="C114" s="4" t="n">
        <v>0.0755</v>
      </c>
      <c r="D114" s="1" t="n">
        <f aca="false">C114*B114/365</f>
        <v>8.21044086875685</v>
      </c>
      <c r="E114" s="0" t="n">
        <v>0</v>
      </c>
      <c r="F114" s="1" t="n">
        <f aca="false">D114+B114+E114</f>
        <v>39701.0702699582</v>
      </c>
    </row>
    <row r="115" customFormat="false" ht="15" hidden="false" customHeight="false" outlineLevel="0" collapsed="false">
      <c r="A115" s="3" t="n">
        <v>39019</v>
      </c>
      <c r="B115" s="1" t="n">
        <f aca="false">F114</f>
        <v>39701.0702699582</v>
      </c>
      <c r="C115" s="4" t="n">
        <v>0.0755</v>
      </c>
      <c r="D115" s="1" t="n">
        <f aca="false">C115*B115/365</f>
        <v>8.21213919282696</v>
      </c>
      <c r="E115" s="0" t="n">
        <v>0</v>
      </c>
      <c r="F115" s="1" t="n">
        <f aca="false">D115+B115+E115</f>
        <v>39709.282409151</v>
      </c>
    </row>
    <row r="116" customFormat="false" ht="15" hidden="false" customHeight="false" outlineLevel="0" collapsed="false">
      <c r="A116" s="3" t="n">
        <v>39020</v>
      </c>
      <c r="B116" s="1" t="n">
        <f aca="false">F115</f>
        <v>39709.282409151</v>
      </c>
      <c r="C116" s="4" t="n">
        <v>0.0755</v>
      </c>
      <c r="D116" s="1" t="n">
        <f aca="false">C116*B116/365</f>
        <v>8.21383786819424</v>
      </c>
      <c r="E116" s="0" t="n">
        <v>0</v>
      </c>
      <c r="F116" s="1" t="n">
        <f aca="false">D116+B116+E116</f>
        <v>39717.4962470192</v>
      </c>
    </row>
    <row r="117" customFormat="false" ht="15" hidden="false" customHeight="false" outlineLevel="0" collapsed="false">
      <c r="A117" s="3" t="n">
        <v>39021</v>
      </c>
      <c r="B117" s="1" t="n">
        <f aca="false">F116</f>
        <v>39717.4962470192</v>
      </c>
      <c r="C117" s="4" t="n">
        <v>0.0755</v>
      </c>
      <c r="D117" s="1" t="n">
        <f aca="false">C117*B117/365</f>
        <v>8.21553689493136</v>
      </c>
      <c r="E117" s="0" t="n">
        <v>0</v>
      </c>
      <c r="F117" s="1" t="n">
        <f aca="false">D117+B117+E117</f>
        <v>39725.7117839141</v>
      </c>
    </row>
    <row r="118" customFormat="false" ht="15" hidden="false" customHeight="false" outlineLevel="0" collapsed="false">
      <c r="A118" s="3" t="n">
        <v>39022</v>
      </c>
      <c r="B118" s="1" t="n">
        <f aca="false">F117</f>
        <v>39725.7117839141</v>
      </c>
      <c r="C118" s="4" t="n">
        <v>0.0755</v>
      </c>
      <c r="D118" s="1" t="n">
        <f aca="false">C118*B118/365</f>
        <v>8.217236273111</v>
      </c>
      <c r="E118" s="0" t="n">
        <v>0</v>
      </c>
      <c r="F118" s="1" t="n">
        <f aca="false">D118+B118+E118</f>
        <v>39733.9290201872</v>
      </c>
    </row>
    <row r="119" customFormat="false" ht="15" hidden="false" customHeight="false" outlineLevel="0" collapsed="false">
      <c r="A119" s="3" t="n">
        <v>39023</v>
      </c>
      <c r="B119" s="1" t="n">
        <f aca="false">F118</f>
        <v>39733.9290201872</v>
      </c>
      <c r="C119" s="4" t="n">
        <v>0.0755</v>
      </c>
      <c r="D119" s="1" t="n">
        <f aca="false">C119*B119/365</f>
        <v>8.21893600280585</v>
      </c>
      <c r="E119" s="0" t="n">
        <v>0</v>
      </c>
      <c r="F119" s="1" t="n">
        <f aca="false">D119+B119+E119</f>
        <v>39742.14795619</v>
      </c>
    </row>
    <row r="120" customFormat="false" ht="15" hidden="false" customHeight="false" outlineLevel="0" collapsed="false">
      <c r="A120" s="3" t="n">
        <v>39024</v>
      </c>
      <c r="B120" s="1" t="n">
        <f aca="false">F119</f>
        <v>39742.14795619</v>
      </c>
      <c r="C120" s="4" t="n">
        <v>0.0755</v>
      </c>
      <c r="D120" s="1" t="n">
        <f aca="false">C120*B120/365</f>
        <v>8.22063608408862</v>
      </c>
      <c r="E120" s="0" t="n">
        <v>0</v>
      </c>
      <c r="F120" s="1" t="n">
        <f aca="false">D120+B120+E120</f>
        <v>39750.3685922741</v>
      </c>
    </row>
    <row r="121" customFormat="false" ht="15" hidden="false" customHeight="false" outlineLevel="0" collapsed="false">
      <c r="A121" s="3" t="n">
        <v>39025</v>
      </c>
      <c r="B121" s="1" t="n">
        <f aca="false">F120</f>
        <v>39750.3685922741</v>
      </c>
      <c r="C121" s="4" t="n">
        <v>0.0755</v>
      </c>
      <c r="D121" s="1" t="n">
        <f aca="false">C121*B121/365</f>
        <v>8.22233651703204</v>
      </c>
      <c r="E121" s="0" t="n">
        <v>0</v>
      </c>
      <c r="F121" s="1" t="n">
        <f aca="false">D121+B121+E121</f>
        <v>39758.5909287911</v>
      </c>
    </row>
    <row r="122" customFormat="false" ht="15" hidden="false" customHeight="false" outlineLevel="0" collapsed="false">
      <c r="A122" s="3" t="n">
        <v>39026</v>
      </c>
      <c r="B122" s="1" t="n">
        <f aca="false">F121</f>
        <v>39758.5909287911</v>
      </c>
      <c r="C122" s="4" t="n">
        <v>0.0755</v>
      </c>
      <c r="D122" s="1" t="n">
        <f aca="false">C122*B122/365</f>
        <v>8.22403730170885</v>
      </c>
      <c r="E122" s="0" t="n">
        <v>0</v>
      </c>
      <c r="F122" s="1" t="n">
        <f aca="false">D122+B122+E122</f>
        <v>39766.8149660929</v>
      </c>
    </row>
    <row r="123" customFormat="false" ht="15" hidden="false" customHeight="false" outlineLevel="0" collapsed="false">
      <c r="A123" s="3" t="n">
        <v>39027</v>
      </c>
      <c r="B123" s="1" t="n">
        <f aca="false">F122</f>
        <v>39766.8149660929</v>
      </c>
      <c r="C123" s="4" t="n">
        <v>0.0755</v>
      </c>
      <c r="D123" s="1" t="n">
        <f aca="false">C123*B123/365</f>
        <v>8.22573843819181</v>
      </c>
      <c r="E123" s="0" t="n">
        <v>0</v>
      </c>
      <c r="F123" s="1" t="n">
        <f aca="false">D123+B123+E123</f>
        <v>39775.040704531</v>
      </c>
    </row>
    <row r="124" customFormat="false" ht="15" hidden="false" customHeight="false" outlineLevel="0" collapsed="false">
      <c r="A124" s="3" t="n">
        <v>39028</v>
      </c>
      <c r="B124" s="1" t="n">
        <f aca="false">F123</f>
        <v>39775.040704531</v>
      </c>
      <c r="C124" s="4" t="n">
        <v>0.0755</v>
      </c>
      <c r="D124" s="1" t="n">
        <f aca="false">C124*B124/365</f>
        <v>8.22743992655368</v>
      </c>
      <c r="E124" s="0" t="n">
        <v>0</v>
      </c>
      <c r="F124" s="1" t="n">
        <f aca="false">D124+B124+E124</f>
        <v>39783.2681444576</v>
      </c>
    </row>
    <row r="125" customFormat="false" ht="15" hidden="false" customHeight="false" outlineLevel="0" collapsed="false">
      <c r="A125" s="3" t="n">
        <v>39029</v>
      </c>
      <c r="B125" s="1" t="n">
        <f aca="false">F124</f>
        <v>39783.2681444576</v>
      </c>
      <c r="C125" s="4" t="n">
        <v>0.0755</v>
      </c>
      <c r="D125" s="1" t="n">
        <f aca="false">C125*B125/365</f>
        <v>8.22914176686726</v>
      </c>
      <c r="E125" s="0" t="n">
        <v>0</v>
      </c>
      <c r="F125" s="1" t="n">
        <f aca="false">D125+B125+E125</f>
        <v>39791.4972862245</v>
      </c>
    </row>
    <row r="126" customFormat="false" ht="15" hidden="false" customHeight="false" outlineLevel="0" collapsed="false">
      <c r="A126" s="3" t="n">
        <v>39030</v>
      </c>
      <c r="B126" s="1" t="n">
        <f aca="false">F125</f>
        <v>39791.4972862245</v>
      </c>
      <c r="C126" s="4" t="n">
        <v>0.0755</v>
      </c>
      <c r="D126" s="1" t="n">
        <f aca="false">C126*B126/365</f>
        <v>8.23084395920533</v>
      </c>
      <c r="E126" s="0" t="n">
        <v>0</v>
      </c>
      <c r="F126" s="1" t="n">
        <f aca="false">D126+B126+E126</f>
        <v>39799.7281301837</v>
      </c>
    </row>
    <row r="127" customFormat="false" ht="15" hidden="false" customHeight="false" outlineLevel="0" collapsed="false">
      <c r="A127" s="3" t="n">
        <v>39031</v>
      </c>
      <c r="B127" s="1" t="n">
        <f aca="false">F126</f>
        <v>39799.7281301837</v>
      </c>
      <c r="C127" s="4" t="n">
        <v>0.0755</v>
      </c>
      <c r="D127" s="1" t="n">
        <f aca="false">C127*B127/365</f>
        <v>8.23254650364073</v>
      </c>
      <c r="E127" s="0" t="n">
        <v>0</v>
      </c>
      <c r="F127" s="1" t="n">
        <f aca="false">D127+B127+E127</f>
        <v>39807.9606766873</v>
      </c>
    </row>
    <row r="128" customFormat="false" ht="15" hidden="false" customHeight="false" outlineLevel="0" collapsed="false">
      <c r="A128" s="3" t="n">
        <v>39032</v>
      </c>
      <c r="B128" s="1" t="n">
        <f aca="false">F127</f>
        <v>39807.9606766873</v>
      </c>
      <c r="C128" s="4" t="n">
        <v>0.0755</v>
      </c>
      <c r="D128" s="1" t="n">
        <f aca="false">C128*B128/365</f>
        <v>8.23424940024628</v>
      </c>
      <c r="E128" s="0" t="n">
        <v>0</v>
      </c>
      <c r="F128" s="1" t="n">
        <f aca="false">D128+B128+E128</f>
        <v>39816.1949260876</v>
      </c>
    </row>
    <row r="129" customFormat="false" ht="15" hidden="false" customHeight="false" outlineLevel="0" collapsed="false">
      <c r="A129" s="3" t="n">
        <v>39033</v>
      </c>
      <c r="B129" s="1" t="n">
        <f aca="false">F128</f>
        <v>39816.1949260876</v>
      </c>
      <c r="C129" s="4" t="n">
        <v>0.0755</v>
      </c>
      <c r="D129" s="1" t="n">
        <f aca="false">C129*B129/365</f>
        <v>8.23595264909482</v>
      </c>
      <c r="E129" s="0" t="n">
        <v>0</v>
      </c>
      <c r="F129" s="1" t="n">
        <f aca="false">D129+B129+E129</f>
        <v>39824.4308787367</v>
      </c>
    </row>
    <row r="130" customFormat="false" ht="15" hidden="false" customHeight="false" outlineLevel="0" collapsed="false">
      <c r="A130" s="3" t="n">
        <v>39034</v>
      </c>
      <c r="B130" s="1" t="n">
        <f aca="false">F129</f>
        <v>39824.4308787367</v>
      </c>
      <c r="C130" s="4" t="n">
        <v>0.0755</v>
      </c>
      <c r="D130" s="1" t="n">
        <f aca="false">C130*B130/365</f>
        <v>8.23765625025923</v>
      </c>
      <c r="E130" s="0" t="n">
        <v>0</v>
      </c>
      <c r="F130" s="1" t="n">
        <f aca="false">D130+B130+E130</f>
        <v>39832.6685349869</v>
      </c>
    </row>
    <row r="131" customFormat="false" ht="15" hidden="false" customHeight="false" outlineLevel="0" collapsed="false">
      <c r="A131" s="3" t="n">
        <v>39035</v>
      </c>
      <c r="B131" s="1" t="n">
        <f aca="false">F130</f>
        <v>39832.6685349869</v>
      </c>
      <c r="C131" s="4" t="n">
        <v>0.0755</v>
      </c>
      <c r="D131" s="1" t="n">
        <f aca="false">C131*B131/365</f>
        <v>8.23936020381236</v>
      </c>
      <c r="E131" s="0" t="n">
        <v>0</v>
      </c>
      <c r="F131" s="1" t="n">
        <f aca="false">D131+B131+E131</f>
        <v>39840.9078951907</v>
      </c>
    </row>
    <row r="132" customFormat="false" ht="15" hidden="false" customHeight="false" outlineLevel="0" collapsed="false">
      <c r="A132" s="3" t="n">
        <v>39036</v>
      </c>
      <c r="B132" s="1" t="n">
        <f aca="false">F131</f>
        <v>39840.9078951907</v>
      </c>
      <c r="C132" s="4" t="n">
        <v>0.0755</v>
      </c>
      <c r="D132" s="1" t="n">
        <f aca="false">C132*B132/365</f>
        <v>8.24106450982712</v>
      </c>
      <c r="E132" s="0" t="n">
        <v>0</v>
      </c>
      <c r="F132" s="1" t="n">
        <f aca="false">D132+B132+E132</f>
        <v>39849.1489597006</v>
      </c>
    </row>
    <row r="133" customFormat="false" ht="15" hidden="false" customHeight="false" outlineLevel="0" collapsed="false">
      <c r="A133" s="3" t="n">
        <v>39037</v>
      </c>
      <c r="B133" s="1" t="n">
        <f aca="false">F132</f>
        <v>39849.1489597006</v>
      </c>
      <c r="C133" s="4" t="n">
        <v>0.0755</v>
      </c>
      <c r="D133" s="1" t="n">
        <f aca="false">C133*B133/365</f>
        <v>8.24276916837642</v>
      </c>
      <c r="E133" s="0" t="n">
        <v>0</v>
      </c>
      <c r="F133" s="1" t="n">
        <f aca="false">D133+B133+E133</f>
        <v>39857.3917288689</v>
      </c>
    </row>
    <row r="134" customFormat="false" ht="15" hidden="false" customHeight="false" outlineLevel="0" collapsed="false">
      <c r="A134" s="3" t="n">
        <v>39038</v>
      </c>
      <c r="B134" s="1" t="n">
        <f aca="false">F133</f>
        <v>39857.3917288689</v>
      </c>
      <c r="C134" s="4" t="n">
        <v>0.0755</v>
      </c>
      <c r="D134" s="1" t="n">
        <f aca="false">C134*B134/365</f>
        <v>8.24447417953316</v>
      </c>
      <c r="E134" s="0" t="n">
        <v>0</v>
      </c>
      <c r="F134" s="1" t="n">
        <f aca="false">D134+B134+E134</f>
        <v>39865.6362030485</v>
      </c>
    </row>
    <row r="135" customFormat="false" ht="15" hidden="false" customHeight="false" outlineLevel="0" collapsed="false">
      <c r="A135" s="3" t="n">
        <v>39039</v>
      </c>
      <c r="B135" s="1" t="n">
        <f aca="false">F134</f>
        <v>39865.6362030485</v>
      </c>
      <c r="C135" s="4" t="n">
        <v>0.0755</v>
      </c>
      <c r="D135" s="1" t="n">
        <f aca="false">C135*B135/365</f>
        <v>8.2461795433703</v>
      </c>
      <c r="E135" s="0" t="n">
        <v>0</v>
      </c>
      <c r="F135" s="1" t="n">
        <f aca="false">D135+B135+E135</f>
        <v>39873.8823825918</v>
      </c>
    </row>
    <row r="136" customFormat="false" ht="15" hidden="false" customHeight="false" outlineLevel="0" collapsed="false">
      <c r="A136" s="3" t="n">
        <v>39040</v>
      </c>
      <c r="B136" s="1" t="n">
        <f aca="false">F135</f>
        <v>39873.8823825918</v>
      </c>
      <c r="C136" s="4" t="n">
        <v>0.0755</v>
      </c>
      <c r="D136" s="1" t="n">
        <f aca="false">C136*B136/365</f>
        <v>8.24788525996078</v>
      </c>
      <c r="E136" s="0" t="n">
        <v>0</v>
      </c>
      <c r="F136" s="1" t="n">
        <f aca="false">D136+B136+E136</f>
        <v>39882.1302678518</v>
      </c>
    </row>
    <row r="137" customFormat="false" ht="15" hidden="false" customHeight="false" outlineLevel="0" collapsed="false">
      <c r="A137" s="3" t="n">
        <v>39041</v>
      </c>
      <c r="B137" s="1" t="n">
        <f aca="false">F136</f>
        <v>39882.1302678518</v>
      </c>
      <c r="C137" s="4" t="n">
        <v>0.0755</v>
      </c>
      <c r="D137" s="1" t="n">
        <f aca="false">C137*B137/365</f>
        <v>8.24959132937756</v>
      </c>
      <c r="E137" s="0" t="n">
        <v>0</v>
      </c>
      <c r="F137" s="1" t="n">
        <f aca="false">D137+B137+E137</f>
        <v>39890.3798591812</v>
      </c>
    </row>
    <row r="138" customFormat="false" ht="15" hidden="false" customHeight="false" outlineLevel="0" collapsed="false">
      <c r="A138" s="3" t="n">
        <v>39042</v>
      </c>
      <c r="B138" s="1" t="n">
        <f aca="false">F137</f>
        <v>39890.3798591812</v>
      </c>
      <c r="C138" s="4" t="n">
        <v>0.0755</v>
      </c>
      <c r="D138" s="1" t="n">
        <f aca="false">C138*B138/365</f>
        <v>8.25129775169364</v>
      </c>
      <c r="E138" s="0" t="n">
        <v>0</v>
      </c>
      <c r="F138" s="1" t="n">
        <f aca="false">D138+B138+E138</f>
        <v>39898.6311569329</v>
      </c>
    </row>
    <row r="139" customFormat="false" ht="15" hidden="false" customHeight="false" outlineLevel="0" collapsed="false">
      <c r="A139" s="3" t="n">
        <v>39043</v>
      </c>
      <c r="B139" s="1" t="n">
        <f aca="false">F138</f>
        <v>39898.6311569329</v>
      </c>
      <c r="C139" s="4" t="n">
        <v>0.0755</v>
      </c>
      <c r="D139" s="1" t="n">
        <f aca="false">C139*B139/365</f>
        <v>8.253004526982</v>
      </c>
      <c r="E139" s="0" t="n">
        <v>0</v>
      </c>
      <c r="F139" s="1" t="n">
        <f aca="false">D139+B139+E139</f>
        <v>39906.8841614599</v>
      </c>
    </row>
    <row r="140" customFormat="false" ht="15" hidden="false" customHeight="false" outlineLevel="0" collapsed="false">
      <c r="A140" s="3" t="n">
        <v>39044</v>
      </c>
      <c r="B140" s="1" t="n">
        <f aca="false">F139</f>
        <v>39906.8841614599</v>
      </c>
      <c r="C140" s="4" t="n">
        <v>0.0755</v>
      </c>
      <c r="D140" s="1" t="n">
        <f aca="false">C140*B140/365</f>
        <v>8.25471165531567</v>
      </c>
      <c r="E140" s="0" t="n">
        <v>0</v>
      </c>
      <c r="F140" s="1" t="n">
        <f aca="false">D140+B140+E140</f>
        <v>39915.1388731152</v>
      </c>
    </row>
    <row r="141" customFormat="false" ht="15" hidden="false" customHeight="false" outlineLevel="0" collapsed="false">
      <c r="A141" s="3" t="n">
        <v>39045</v>
      </c>
      <c r="B141" s="1" t="n">
        <f aca="false">F140</f>
        <v>39915.1388731152</v>
      </c>
      <c r="C141" s="4" t="n">
        <v>0.0755</v>
      </c>
      <c r="D141" s="1" t="n">
        <f aca="false">C141*B141/365</f>
        <v>8.25641913676766</v>
      </c>
      <c r="E141" s="0" t="n">
        <v>0</v>
      </c>
      <c r="F141" s="1" t="n">
        <f aca="false">D141+B141+E141</f>
        <v>39923.3952922519</v>
      </c>
    </row>
    <row r="142" customFormat="false" ht="15" hidden="false" customHeight="false" outlineLevel="0" collapsed="false">
      <c r="A142" s="3" t="n">
        <v>39046</v>
      </c>
      <c r="B142" s="1" t="n">
        <f aca="false">F141</f>
        <v>39923.3952922519</v>
      </c>
      <c r="C142" s="4" t="n">
        <v>0.0755</v>
      </c>
      <c r="D142" s="1" t="n">
        <f aca="false">C142*B142/365</f>
        <v>8.25812697141102</v>
      </c>
      <c r="E142" s="0" t="n">
        <v>0</v>
      </c>
      <c r="F142" s="1" t="n">
        <f aca="false">D142+B142+E142</f>
        <v>39931.6534192234</v>
      </c>
    </row>
    <row r="143" customFormat="false" ht="15" hidden="false" customHeight="false" outlineLevel="0" collapsed="false">
      <c r="A143" s="3" t="n">
        <v>39047</v>
      </c>
      <c r="B143" s="1" t="n">
        <f aca="false">F142</f>
        <v>39931.6534192234</v>
      </c>
      <c r="C143" s="4" t="n">
        <v>0.0755</v>
      </c>
      <c r="D143" s="1" t="n">
        <f aca="false">C143*B143/365</f>
        <v>8.2598351593188</v>
      </c>
      <c r="E143" s="0" t="n">
        <v>0</v>
      </c>
      <c r="F143" s="1" t="n">
        <f aca="false">D143+B143+E143</f>
        <v>39939.9132543827</v>
      </c>
    </row>
    <row r="144" customFormat="false" ht="15" hidden="false" customHeight="false" outlineLevel="0" collapsed="false">
      <c r="A144" s="3" t="n">
        <v>39048</v>
      </c>
      <c r="B144" s="1" t="n">
        <f aca="false">F143</f>
        <v>39939.9132543827</v>
      </c>
      <c r="C144" s="4" t="n">
        <v>0.0755</v>
      </c>
      <c r="D144" s="1" t="n">
        <f aca="false">C144*B144/365</f>
        <v>8.26154370056409</v>
      </c>
      <c r="E144" s="0" t="n">
        <v>0</v>
      </c>
      <c r="F144" s="1" t="n">
        <f aca="false">D144+B144+E144</f>
        <v>39948.1747980832</v>
      </c>
    </row>
    <row r="145" customFormat="false" ht="15" hidden="false" customHeight="false" outlineLevel="0" collapsed="false">
      <c r="A145" s="3" t="n">
        <v>39049</v>
      </c>
      <c r="B145" s="1" t="n">
        <f aca="false">F144</f>
        <v>39948.1747980832</v>
      </c>
      <c r="C145" s="4" t="n">
        <v>0.0755</v>
      </c>
      <c r="D145" s="1" t="n">
        <f aca="false">C145*B145/365</f>
        <v>8.26325259521996</v>
      </c>
      <c r="E145" s="0" t="n">
        <v>0</v>
      </c>
      <c r="F145" s="1" t="n">
        <f aca="false">D145+B145+E145</f>
        <v>39956.4380506785</v>
      </c>
    </row>
    <row r="146" customFormat="false" ht="15" hidden="false" customHeight="false" outlineLevel="0" collapsed="false">
      <c r="A146" s="3" t="n">
        <v>39050</v>
      </c>
      <c r="B146" s="1" t="n">
        <f aca="false">F145</f>
        <v>39956.4380506785</v>
      </c>
      <c r="C146" s="4" t="n">
        <v>0.0755</v>
      </c>
      <c r="D146" s="1" t="n">
        <f aca="false">C146*B146/365</f>
        <v>8.26496184335952</v>
      </c>
      <c r="E146" s="0" t="n">
        <v>0</v>
      </c>
      <c r="F146" s="1" t="n">
        <f aca="false">D146+B146+E146</f>
        <v>39964.7030125218</v>
      </c>
    </row>
    <row r="147" customFormat="false" ht="15" hidden="false" customHeight="false" outlineLevel="0" collapsed="false">
      <c r="A147" s="3" t="n">
        <v>39051</v>
      </c>
      <c r="B147" s="1" t="n">
        <f aca="false">F146</f>
        <v>39964.7030125218</v>
      </c>
      <c r="C147" s="4" t="n">
        <v>0.0755</v>
      </c>
      <c r="D147" s="1" t="n">
        <f aca="false">C147*B147/365</f>
        <v>8.26667144505588</v>
      </c>
      <c r="E147" s="0" t="n">
        <v>0</v>
      </c>
      <c r="F147" s="1" t="n">
        <f aca="false">D147+B147+E147</f>
        <v>39972.9696839669</v>
      </c>
    </row>
    <row r="148" customFormat="false" ht="15" hidden="false" customHeight="false" outlineLevel="0" collapsed="false">
      <c r="A148" s="3" t="n">
        <v>39052</v>
      </c>
      <c r="B148" s="1" t="n">
        <f aca="false">F147</f>
        <v>39972.9696839669</v>
      </c>
      <c r="C148" s="4" t="n">
        <v>0.0755</v>
      </c>
      <c r="D148" s="1" t="n">
        <f aca="false">C148*B148/365</f>
        <v>8.26838140038219</v>
      </c>
      <c r="E148" s="0" t="n">
        <v>0</v>
      </c>
      <c r="F148" s="1" t="n">
        <f aca="false">D148+B148+E148</f>
        <v>39981.2380653673</v>
      </c>
    </row>
    <row r="149" customFormat="false" ht="15" hidden="false" customHeight="false" outlineLevel="0" collapsed="false">
      <c r="A149" s="3" t="n">
        <v>39053</v>
      </c>
      <c r="B149" s="1" t="n">
        <f aca="false">F148</f>
        <v>39981.2380653673</v>
      </c>
      <c r="C149" s="4" t="n">
        <v>0.0755</v>
      </c>
      <c r="D149" s="1" t="n">
        <f aca="false">C149*B149/365</f>
        <v>8.27009170941158</v>
      </c>
      <c r="E149" s="0" t="n">
        <v>0</v>
      </c>
      <c r="F149" s="1" t="n">
        <f aca="false">D149+B149+E149</f>
        <v>39989.5081570767</v>
      </c>
    </row>
    <row r="150" customFormat="false" ht="15" hidden="false" customHeight="false" outlineLevel="0" collapsed="false">
      <c r="A150" s="3" t="n">
        <v>39054</v>
      </c>
      <c r="B150" s="1" t="n">
        <f aca="false">F149</f>
        <v>39989.5081570767</v>
      </c>
      <c r="C150" s="4" t="n">
        <v>0.0755</v>
      </c>
      <c r="D150" s="1" t="n">
        <f aca="false">C150*B150/365</f>
        <v>8.27180237221723</v>
      </c>
      <c r="E150" s="0" t="n">
        <v>0</v>
      </c>
      <c r="F150" s="1" t="n">
        <f aca="false">D150+B150+E150</f>
        <v>39997.7799594489</v>
      </c>
    </row>
    <row r="151" customFormat="false" ht="15" hidden="false" customHeight="false" outlineLevel="0" collapsed="false">
      <c r="A151" s="3" t="n">
        <v>39055</v>
      </c>
      <c r="B151" s="1" t="n">
        <f aca="false">F150</f>
        <v>39997.7799594489</v>
      </c>
      <c r="C151" s="4" t="n">
        <v>0.0755</v>
      </c>
      <c r="D151" s="1" t="n">
        <f aca="false">C151*B151/365</f>
        <v>8.2735133888723</v>
      </c>
      <c r="E151" s="0" t="n">
        <v>0</v>
      </c>
      <c r="F151" s="1" t="n">
        <f aca="false">D151+B151+E151</f>
        <v>40006.0534728378</v>
      </c>
    </row>
    <row r="152" customFormat="false" ht="15" hidden="false" customHeight="false" outlineLevel="0" collapsed="false">
      <c r="A152" s="3" t="n">
        <v>39056</v>
      </c>
      <c r="B152" s="1" t="n">
        <f aca="false">F151</f>
        <v>40006.0534728378</v>
      </c>
      <c r="C152" s="4" t="n">
        <v>0.0755</v>
      </c>
      <c r="D152" s="1" t="n">
        <f aca="false">C152*B152/365</f>
        <v>8.27522475945</v>
      </c>
      <c r="E152" s="0" t="n">
        <v>0</v>
      </c>
      <c r="F152" s="1" t="n">
        <f aca="false">D152+B152+E152</f>
        <v>40014.3286975972</v>
      </c>
    </row>
    <row r="153" customFormat="false" ht="15" hidden="false" customHeight="false" outlineLevel="0" collapsed="false">
      <c r="A153" s="3" t="n">
        <v>39057</v>
      </c>
      <c r="B153" s="1" t="n">
        <f aca="false">F152</f>
        <v>40014.3286975972</v>
      </c>
      <c r="C153" s="4" t="n">
        <v>0.0755</v>
      </c>
      <c r="D153" s="1" t="n">
        <f aca="false">C153*B153/365</f>
        <v>8.27693648402353</v>
      </c>
      <c r="E153" s="0" t="n">
        <v>0</v>
      </c>
      <c r="F153" s="1" t="n">
        <f aca="false">D153+B153+E153</f>
        <v>40022.6056340812</v>
      </c>
    </row>
    <row r="154" customFormat="false" ht="15" hidden="false" customHeight="false" outlineLevel="0" collapsed="false">
      <c r="A154" s="3" t="n">
        <v>39058</v>
      </c>
      <c r="B154" s="1" t="n">
        <f aca="false">F153</f>
        <v>40022.6056340812</v>
      </c>
      <c r="C154" s="4" t="n">
        <v>0.0755</v>
      </c>
      <c r="D154" s="1" t="n">
        <f aca="false">C154*B154/365</f>
        <v>8.27864856266612</v>
      </c>
      <c r="E154" s="0" t="n">
        <v>0</v>
      </c>
      <c r="F154" s="1" t="n">
        <f aca="false">D154+B154+E154</f>
        <v>40030.8842826439</v>
      </c>
    </row>
    <row r="155" customFormat="false" ht="15" hidden="false" customHeight="false" outlineLevel="0" collapsed="false">
      <c r="A155" s="3" t="n">
        <v>39059</v>
      </c>
      <c r="B155" s="1" t="n">
        <f aca="false">F154</f>
        <v>40030.8842826439</v>
      </c>
      <c r="C155" s="4" t="n">
        <v>0.0755</v>
      </c>
      <c r="D155" s="1" t="n">
        <f aca="false">C155*B155/365</f>
        <v>8.28036099545099</v>
      </c>
      <c r="E155" s="0" t="n">
        <v>0</v>
      </c>
      <c r="F155" s="1" t="n">
        <f aca="false">D155+B155+E155</f>
        <v>40039.1646436393</v>
      </c>
    </row>
    <row r="156" customFormat="false" ht="15" hidden="false" customHeight="false" outlineLevel="0" collapsed="false">
      <c r="A156" s="3" t="n">
        <v>39060</v>
      </c>
      <c r="B156" s="1" t="n">
        <f aca="false">F155</f>
        <v>40039.1646436393</v>
      </c>
      <c r="C156" s="4" t="n">
        <v>0.0755</v>
      </c>
      <c r="D156" s="1" t="n">
        <f aca="false">C156*B156/365</f>
        <v>8.28207378245142</v>
      </c>
      <c r="E156" s="0" t="n">
        <v>0</v>
      </c>
      <c r="F156" s="1" t="n">
        <f aca="false">D156+B156+E156</f>
        <v>40047.4467174218</v>
      </c>
    </row>
    <row r="157" customFormat="false" ht="15" hidden="false" customHeight="false" outlineLevel="0" collapsed="false">
      <c r="A157" s="3" t="n">
        <v>39061</v>
      </c>
      <c r="B157" s="1" t="n">
        <f aca="false">F156</f>
        <v>40047.4467174218</v>
      </c>
      <c r="C157" s="4" t="n">
        <v>0.0755</v>
      </c>
      <c r="D157" s="1" t="n">
        <f aca="false">C157*B157/365</f>
        <v>8.28378692374067</v>
      </c>
      <c r="E157" s="0" t="n">
        <v>0</v>
      </c>
      <c r="F157" s="1" t="n">
        <f aca="false">D157+B157+E157</f>
        <v>40055.7305043455</v>
      </c>
    </row>
    <row r="158" customFormat="false" ht="15" hidden="false" customHeight="false" outlineLevel="0" collapsed="false">
      <c r="A158" s="3" t="n">
        <v>39062</v>
      </c>
      <c r="B158" s="1" t="n">
        <f aca="false">F157</f>
        <v>40055.7305043455</v>
      </c>
      <c r="C158" s="4" t="n">
        <v>0.0755</v>
      </c>
      <c r="D158" s="1" t="n">
        <f aca="false">C158*B158/365</f>
        <v>8.28550041939202</v>
      </c>
      <c r="E158" s="0" t="n">
        <v>0</v>
      </c>
      <c r="F158" s="1" t="n">
        <f aca="false">D158+B158+E158</f>
        <v>40064.0160047649</v>
      </c>
    </row>
    <row r="159" customFormat="false" ht="15" hidden="false" customHeight="false" outlineLevel="0" collapsed="false">
      <c r="A159" s="3" t="n">
        <v>39063</v>
      </c>
      <c r="B159" s="1" t="n">
        <f aca="false">F158</f>
        <v>40064.0160047649</v>
      </c>
      <c r="C159" s="4" t="n">
        <v>0.0755</v>
      </c>
      <c r="D159" s="1" t="n">
        <f aca="false">C159*B159/365</f>
        <v>8.28721426947877</v>
      </c>
      <c r="E159" s="0" t="n">
        <v>0</v>
      </c>
      <c r="F159" s="1" t="n">
        <f aca="false">D159+B159+E159</f>
        <v>40072.3032190344</v>
      </c>
    </row>
    <row r="160" customFormat="false" ht="15" hidden="false" customHeight="false" outlineLevel="0" collapsed="false">
      <c r="A160" s="3" t="n">
        <v>39064</v>
      </c>
      <c r="B160" s="1" t="n">
        <f aca="false">F159</f>
        <v>40072.3032190344</v>
      </c>
      <c r="C160" s="4" t="n">
        <v>0.0755</v>
      </c>
      <c r="D160" s="1" t="n">
        <f aca="false">C160*B160/365</f>
        <v>8.28892847407424</v>
      </c>
      <c r="E160" s="0" t="n">
        <v>0</v>
      </c>
      <c r="F160" s="1" t="n">
        <f aca="false">D160+B160+E160</f>
        <v>40080.5921475085</v>
      </c>
    </row>
    <row r="161" customFormat="false" ht="15" hidden="false" customHeight="false" outlineLevel="0" collapsed="false">
      <c r="A161" s="3" t="n">
        <v>39065</v>
      </c>
      <c r="B161" s="1" t="n">
        <f aca="false">F160</f>
        <v>40080.5921475085</v>
      </c>
      <c r="C161" s="4" t="n">
        <v>0.0755</v>
      </c>
      <c r="D161" s="1" t="n">
        <f aca="false">C161*B161/365</f>
        <v>8.29064303325175</v>
      </c>
      <c r="E161" s="0" t="n">
        <v>0</v>
      </c>
      <c r="F161" s="1" t="n">
        <f aca="false">D161+B161+E161</f>
        <v>40088.8827905417</v>
      </c>
    </row>
    <row r="162" customFormat="false" ht="15" hidden="false" customHeight="false" outlineLevel="0" collapsed="false">
      <c r="A162" s="3" t="n">
        <v>39066</v>
      </c>
      <c r="B162" s="1" t="n">
        <f aca="false">F161</f>
        <v>40088.8827905417</v>
      </c>
      <c r="C162" s="4" t="n">
        <v>0.0755</v>
      </c>
      <c r="D162" s="1" t="n">
        <f aca="false">C162*B162/365</f>
        <v>8.29235794708466</v>
      </c>
      <c r="E162" s="0" t="n">
        <v>0</v>
      </c>
      <c r="F162" s="1" t="n">
        <f aca="false">D162+B162+E162</f>
        <v>40097.1751484888</v>
      </c>
    </row>
    <row r="163" customFormat="false" ht="15" hidden="false" customHeight="false" outlineLevel="0" collapsed="false">
      <c r="A163" s="3" t="n">
        <v>39067</v>
      </c>
      <c r="B163" s="1" t="n">
        <f aca="false">F162</f>
        <v>40097.1751484888</v>
      </c>
      <c r="C163" s="4" t="n">
        <v>0.0755</v>
      </c>
      <c r="D163" s="1" t="n">
        <f aca="false">C163*B163/365</f>
        <v>8.29407321564632</v>
      </c>
      <c r="E163" s="0" t="n">
        <v>0</v>
      </c>
      <c r="F163" s="1" t="n">
        <f aca="false">D163+B163+E163</f>
        <v>40105.4692217045</v>
      </c>
    </row>
    <row r="164" customFormat="false" ht="15" hidden="false" customHeight="false" outlineLevel="0" collapsed="false">
      <c r="A164" s="3" t="n">
        <v>39068</v>
      </c>
      <c r="B164" s="1" t="n">
        <f aca="false">F163</f>
        <v>40105.4692217045</v>
      </c>
      <c r="C164" s="4" t="n">
        <v>0.0755</v>
      </c>
      <c r="D164" s="1" t="n">
        <f aca="false">C164*B164/365</f>
        <v>8.2957888390101</v>
      </c>
      <c r="E164" s="0" t="n">
        <v>0</v>
      </c>
      <c r="F164" s="1" t="n">
        <f aca="false">D164+B164+E164</f>
        <v>40113.7650105435</v>
      </c>
    </row>
    <row r="165" customFormat="false" ht="15" hidden="false" customHeight="false" outlineLevel="0" collapsed="false">
      <c r="A165" s="3" t="n">
        <v>39069</v>
      </c>
      <c r="B165" s="1" t="n">
        <f aca="false">F164</f>
        <v>40113.7650105435</v>
      </c>
      <c r="C165" s="4" t="n">
        <v>0.0755</v>
      </c>
      <c r="D165" s="1" t="n">
        <f aca="false">C165*B165/365</f>
        <v>8.2975048172494</v>
      </c>
      <c r="E165" s="0" t="n">
        <v>0</v>
      </c>
      <c r="F165" s="1" t="n">
        <f aca="false">D165+B165+E165</f>
        <v>40122.0625153607</v>
      </c>
    </row>
    <row r="166" customFormat="false" ht="15" hidden="false" customHeight="false" outlineLevel="0" collapsed="false">
      <c r="A166" s="3" t="n">
        <v>39070</v>
      </c>
      <c r="B166" s="1" t="n">
        <f aca="false">F165</f>
        <v>40122.0625153607</v>
      </c>
      <c r="C166" s="4" t="n">
        <v>0.0755</v>
      </c>
      <c r="D166" s="1" t="n">
        <f aca="false">C166*B166/365</f>
        <v>8.29922115043763</v>
      </c>
      <c r="E166" s="0" t="n">
        <v>0</v>
      </c>
      <c r="F166" s="1" t="n">
        <f aca="false">D166+B166+E166</f>
        <v>40130.3617365112</v>
      </c>
    </row>
    <row r="167" customFormat="false" ht="15" hidden="false" customHeight="false" outlineLevel="0" collapsed="false">
      <c r="A167" s="3" t="n">
        <v>39071</v>
      </c>
      <c r="B167" s="1" t="n">
        <f aca="false">F166</f>
        <v>40130.3617365112</v>
      </c>
      <c r="C167" s="4" t="n">
        <v>0.0755</v>
      </c>
      <c r="D167" s="1" t="n">
        <f aca="false">C167*B167/365</f>
        <v>8.3009378386482</v>
      </c>
      <c r="E167" s="0" t="n">
        <v>0</v>
      </c>
      <c r="F167" s="1" t="n">
        <f aca="false">D167+B167+E167</f>
        <v>40138.6626743498</v>
      </c>
    </row>
    <row r="168" customFormat="false" ht="15" hidden="false" customHeight="false" outlineLevel="0" collapsed="false">
      <c r="A168" s="3" t="n">
        <v>39072</v>
      </c>
      <c r="B168" s="1" t="n">
        <f aca="false">F167</f>
        <v>40138.6626743498</v>
      </c>
      <c r="C168" s="4" t="n">
        <v>0.0755</v>
      </c>
      <c r="D168" s="1" t="n">
        <f aca="false">C168*B168/365</f>
        <v>8.30265488195455</v>
      </c>
      <c r="E168" s="0" t="n">
        <v>0</v>
      </c>
      <c r="F168" s="1" t="n">
        <f aca="false">D168+B168+E168</f>
        <v>40146.9653292318</v>
      </c>
    </row>
    <row r="169" customFormat="false" ht="15" hidden="false" customHeight="false" outlineLevel="0" collapsed="false">
      <c r="A169" s="3" t="n">
        <v>39073</v>
      </c>
      <c r="B169" s="1" t="n">
        <f aca="false">F168</f>
        <v>40146.9653292318</v>
      </c>
      <c r="C169" s="4" t="n">
        <v>0.0755</v>
      </c>
      <c r="D169" s="1" t="n">
        <f aca="false">C169*B169/365</f>
        <v>8.30437228043013</v>
      </c>
      <c r="E169" s="0" t="n">
        <v>0</v>
      </c>
      <c r="F169" s="1" t="n">
        <f aca="false">D169+B169+E169</f>
        <v>40155.2697015122</v>
      </c>
    </row>
    <row r="170" customFormat="false" ht="15" hidden="false" customHeight="false" outlineLevel="0" collapsed="false">
      <c r="A170" s="3" t="n">
        <v>39074</v>
      </c>
      <c r="B170" s="1" t="n">
        <f aca="false">F169</f>
        <v>40155.2697015122</v>
      </c>
      <c r="C170" s="4" t="n">
        <v>0.0755</v>
      </c>
      <c r="D170" s="1" t="n">
        <f aca="false">C170*B170/365</f>
        <v>8.30609003414841</v>
      </c>
      <c r="E170" s="0" t="n">
        <v>0</v>
      </c>
      <c r="F170" s="1" t="n">
        <f aca="false">D170+B170+E170</f>
        <v>40163.5757915463</v>
      </c>
    </row>
    <row r="171" customFormat="false" ht="15" hidden="false" customHeight="false" outlineLevel="0" collapsed="false">
      <c r="A171" s="3" t="n">
        <v>39075</v>
      </c>
      <c r="B171" s="1" t="n">
        <f aca="false">F170</f>
        <v>40163.5757915463</v>
      </c>
      <c r="C171" s="4" t="n">
        <v>0.0755</v>
      </c>
      <c r="D171" s="1" t="n">
        <f aca="false">C171*B171/365</f>
        <v>8.30780814318287</v>
      </c>
      <c r="E171" s="0" t="n">
        <v>0</v>
      </c>
      <c r="F171" s="1" t="n">
        <f aca="false">D171+B171+E171</f>
        <v>40171.8835996895</v>
      </c>
    </row>
    <row r="172" customFormat="false" ht="15" hidden="false" customHeight="false" outlineLevel="0" collapsed="false">
      <c r="A172" s="3" t="n">
        <v>39076</v>
      </c>
      <c r="B172" s="1" t="n">
        <f aca="false">F171</f>
        <v>40171.8835996895</v>
      </c>
      <c r="C172" s="4" t="n">
        <v>0.0755</v>
      </c>
      <c r="D172" s="1" t="n">
        <f aca="false">C172*B172/365</f>
        <v>8.30952660760701</v>
      </c>
      <c r="E172" s="0" t="n">
        <v>0</v>
      </c>
      <c r="F172" s="1" t="n">
        <f aca="false">D172+B172+E172</f>
        <v>40180.1931262971</v>
      </c>
    </row>
    <row r="173" customFormat="false" ht="15" hidden="false" customHeight="false" outlineLevel="0" collapsed="false">
      <c r="A173" s="3" t="n">
        <v>39077</v>
      </c>
      <c r="B173" s="1" t="n">
        <f aca="false">F172</f>
        <v>40180.1931262971</v>
      </c>
      <c r="C173" s="4" t="n">
        <v>0.0755</v>
      </c>
      <c r="D173" s="1" t="n">
        <f aca="false">C173*B173/365</f>
        <v>8.31124542749434</v>
      </c>
      <c r="E173" s="0" t="n">
        <v>0</v>
      </c>
      <c r="F173" s="1" t="n">
        <f aca="false">D173+B173+E173</f>
        <v>40188.5043717246</v>
      </c>
    </row>
    <row r="174" customFormat="false" ht="15" hidden="false" customHeight="false" outlineLevel="0" collapsed="false">
      <c r="A174" s="3" t="n">
        <v>39078</v>
      </c>
      <c r="B174" s="1" t="n">
        <f aca="false">F173</f>
        <v>40188.5043717246</v>
      </c>
      <c r="C174" s="4" t="n">
        <v>0.0755</v>
      </c>
      <c r="D174" s="1" t="n">
        <f aca="false">C174*B174/365</f>
        <v>8.31296460291838</v>
      </c>
      <c r="E174" s="0" t="n">
        <v>0</v>
      </c>
      <c r="F174" s="1" t="n">
        <f aca="false">D174+B174+E174</f>
        <v>40196.8173363275</v>
      </c>
    </row>
    <row r="175" customFormat="false" ht="15" hidden="false" customHeight="false" outlineLevel="0" collapsed="false">
      <c r="A175" s="3" t="n">
        <v>39079</v>
      </c>
      <c r="B175" s="1" t="n">
        <f aca="false">F174</f>
        <v>40196.8173363275</v>
      </c>
      <c r="C175" s="4" t="n">
        <v>0.0755</v>
      </c>
      <c r="D175" s="1" t="n">
        <f aca="false">C175*B175/365</f>
        <v>8.31468413395268</v>
      </c>
      <c r="E175" s="0" t="n">
        <v>0</v>
      </c>
      <c r="F175" s="1" t="n">
        <f aca="false">D175+B175+E175</f>
        <v>40205.1320204615</v>
      </c>
    </row>
    <row r="176" customFormat="false" ht="15" hidden="false" customHeight="false" outlineLevel="0" collapsed="false">
      <c r="A176" s="3" t="n">
        <v>39080</v>
      </c>
      <c r="B176" s="1" t="n">
        <f aca="false">F175</f>
        <v>40205.1320204615</v>
      </c>
      <c r="C176" s="4" t="n">
        <v>0.0755</v>
      </c>
      <c r="D176" s="1" t="n">
        <f aca="false">C176*B176/365</f>
        <v>8.3164040206708</v>
      </c>
      <c r="E176" s="0" t="n">
        <v>0</v>
      </c>
      <c r="F176" s="1" t="n">
        <f aca="false">D176+B176+E176</f>
        <v>40213.4484244822</v>
      </c>
    </row>
    <row r="177" customFormat="false" ht="15" hidden="false" customHeight="false" outlineLevel="0" collapsed="false">
      <c r="A177" s="3" t="n">
        <v>39081</v>
      </c>
      <c r="B177" s="1" t="n">
        <f aca="false">F176</f>
        <v>40213.4484244822</v>
      </c>
      <c r="C177" s="4" t="n">
        <v>0.0755</v>
      </c>
      <c r="D177" s="1" t="n">
        <f aca="false">C177*B177/365</f>
        <v>8.31812426314631</v>
      </c>
      <c r="E177" s="0" t="n">
        <v>0</v>
      </c>
      <c r="F177" s="1" t="n">
        <f aca="false">D177+B177+E177</f>
        <v>40221.7665487453</v>
      </c>
    </row>
    <row r="178" customFormat="false" ht="15" hidden="false" customHeight="false" outlineLevel="0" collapsed="false">
      <c r="A178" s="3" t="n">
        <v>39082</v>
      </c>
      <c r="B178" s="1" t="n">
        <f aca="false">F177</f>
        <v>40221.7665487453</v>
      </c>
      <c r="C178" s="4" t="n">
        <v>0.0755</v>
      </c>
      <c r="D178" s="1" t="n">
        <f aca="false">C178*B178/365</f>
        <v>8.3198448614528</v>
      </c>
      <c r="E178" s="0" t="n">
        <v>0</v>
      </c>
      <c r="F178" s="1" t="n">
        <f aca="false">D178+B178+E178</f>
        <v>40230.0863936068</v>
      </c>
    </row>
    <row r="179" customFormat="false" ht="15" hidden="false" customHeight="false" outlineLevel="0" collapsed="false">
      <c r="A179" s="3" t="n">
        <v>39083</v>
      </c>
      <c r="B179" s="1" t="n">
        <f aca="false">F178</f>
        <v>40230.0863936068</v>
      </c>
      <c r="C179" s="4" t="n">
        <v>0.0755</v>
      </c>
      <c r="D179" s="1" t="n">
        <f aca="false">C179*B179/365</f>
        <v>8.32156581566386</v>
      </c>
      <c r="E179" s="0" t="n">
        <v>0</v>
      </c>
      <c r="F179" s="1" t="n">
        <f aca="false">D179+B179+E179</f>
        <v>40238.4079594224</v>
      </c>
    </row>
    <row r="180" customFormat="false" ht="15" hidden="false" customHeight="false" outlineLevel="0" collapsed="false">
      <c r="A180" s="3" t="n">
        <v>39084</v>
      </c>
      <c r="B180" s="1" t="n">
        <f aca="false">F179</f>
        <v>40238.4079594224</v>
      </c>
      <c r="C180" s="4" t="n">
        <v>0.0755</v>
      </c>
      <c r="D180" s="1" t="n">
        <f aca="false">C180*B180/365</f>
        <v>8.32328712585313</v>
      </c>
      <c r="E180" s="0" t="n">
        <v>0</v>
      </c>
      <c r="F180" s="1" t="n">
        <f aca="false">D180+B180+E180</f>
        <v>40246.7312465483</v>
      </c>
    </row>
    <row r="181" customFormat="false" ht="15" hidden="false" customHeight="false" outlineLevel="0" collapsed="false">
      <c r="A181" s="3" t="n">
        <v>39085</v>
      </c>
      <c r="B181" s="1" t="n">
        <f aca="false">F180</f>
        <v>40246.7312465483</v>
      </c>
      <c r="C181" s="4" t="n">
        <v>0.0755</v>
      </c>
      <c r="D181" s="1" t="n">
        <f aca="false">C181*B181/365</f>
        <v>8.32500879209423</v>
      </c>
      <c r="E181" s="0" t="n">
        <v>0</v>
      </c>
      <c r="F181" s="1" t="n">
        <f aca="false">D181+B181+E181</f>
        <v>40255.0562553404</v>
      </c>
    </row>
    <row r="182" customFormat="false" ht="15" hidden="false" customHeight="false" outlineLevel="0" collapsed="false">
      <c r="A182" s="3" t="n">
        <v>39086</v>
      </c>
      <c r="B182" s="1" t="n">
        <f aca="false">F181</f>
        <v>40255.0562553404</v>
      </c>
      <c r="C182" s="4" t="n">
        <v>0.0755</v>
      </c>
      <c r="D182" s="1" t="n">
        <f aca="false">C182*B182/365</f>
        <v>8.32673081446082</v>
      </c>
      <c r="E182" s="0" t="n">
        <v>0</v>
      </c>
      <c r="F182" s="1" t="n">
        <f aca="false">D182+B182+E182</f>
        <v>40263.3829861548</v>
      </c>
    </row>
    <row r="183" customFormat="false" ht="15" hidden="false" customHeight="false" outlineLevel="0" collapsed="false">
      <c r="A183" s="3" t="n">
        <v>39087</v>
      </c>
      <c r="B183" s="1" t="n">
        <f aca="false">F182</f>
        <v>40263.3829861548</v>
      </c>
      <c r="C183" s="4" t="n">
        <v>0.0755</v>
      </c>
      <c r="D183" s="1" t="n">
        <f aca="false">C183*B183/365</f>
        <v>8.32845319302655</v>
      </c>
      <c r="E183" s="0" t="n">
        <v>0</v>
      </c>
      <c r="F183" s="1" t="n">
        <f aca="false">D183+B183+E183</f>
        <v>40271.7114393479</v>
      </c>
    </row>
    <row r="184" customFormat="false" ht="15" hidden="false" customHeight="false" outlineLevel="0" collapsed="false">
      <c r="A184" s="3" t="n">
        <v>39088</v>
      </c>
      <c r="B184" s="1" t="n">
        <f aca="false">F183</f>
        <v>40271.7114393479</v>
      </c>
      <c r="C184" s="4" t="n">
        <v>0.0755</v>
      </c>
      <c r="D184" s="1" t="n">
        <f aca="false">C184*B184/365</f>
        <v>8.33017592786511</v>
      </c>
      <c r="E184" s="0" t="n">
        <v>0</v>
      </c>
      <c r="F184" s="1" t="n">
        <f aca="false">D184+B184+E184</f>
        <v>40280.0416152757</v>
      </c>
    </row>
    <row r="185" customFormat="false" ht="15" hidden="false" customHeight="false" outlineLevel="0" collapsed="false">
      <c r="A185" s="3" t="n">
        <v>39089</v>
      </c>
      <c r="B185" s="1" t="n">
        <f aca="false">F184</f>
        <v>40280.0416152757</v>
      </c>
      <c r="C185" s="4" t="n">
        <v>0.0755</v>
      </c>
      <c r="D185" s="1" t="n">
        <f aca="false">C185*B185/365</f>
        <v>8.33189901905018</v>
      </c>
      <c r="E185" s="0" t="n">
        <v>0</v>
      </c>
      <c r="F185" s="1" t="n">
        <f aca="false">D185+B185+E185</f>
        <v>40288.3735142948</v>
      </c>
    </row>
    <row r="186" customFormat="false" ht="15" hidden="false" customHeight="false" outlineLevel="0" collapsed="false">
      <c r="A186" s="3" t="n">
        <v>39090</v>
      </c>
      <c r="B186" s="1" t="n">
        <f aca="false">F185</f>
        <v>40288.3735142948</v>
      </c>
      <c r="C186" s="4" t="n">
        <v>0.0755</v>
      </c>
      <c r="D186" s="1" t="n">
        <f aca="false">C186*B186/365</f>
        <v>8.3336224666555</v>
      </c>
      <c r="E186" s="0" t="n">
        <v>0</v>
      </c>
      <c r="F186" s="1" t="n">
        <f aca="false">D186+B186+E186</f>
        <v>40296.7071367614</v>
      </c>
    </row>
    <row r="187" customFormat="false" ht="15" hidden="false" customHeight="false" outlineLevel="0" collapsed="false">
      <c r="A187" s="3" t="n">
        <v>39091</v>
      </c>
      <c r="B187" s="1" t="n">
        <f aca="false">F186</f>
        <v>40296.7071367614</v>
      </c>
      <c r="C187" s="4" t="n">
        <v>0.0755</v>
      </c>
      <c r="D187" s="1" t="n">
        <f aca="false">C187*B187/365</f>
        <v>8.33534627075476</v>
      </c>
      <c r="E187" s="0" t="n">
        <v>0</v>
      </c>
      <c r="F187" s="1" t="n">
        <f aca="false">D187+B187+E187</f>
        <v>40305.0424830322</v>
      </c>
    </row>
    <row r="188" customFormat="false" ht="15" hidden="false" customHeight="false" outlineLevel="0" collapsed="false">
      <c r="A188" s="3" t="n">
        <v>39092</v>
      </c>
      <c r="B188" s="1" t="n">
        <f aca="false">F187</f>
        <v>40305.0424830322</v>
      </c>
      <c r="C188" s="4" t="n">
        <v>0.0755</v>
      </c>
      <c r="D188" s="1" t="n">
        <f aca="false">C188*B188/365</f>
        <v>8.33707043142173</v>
      </c>
      <c r="E188" s="0" t="n">
        <v>0</v>
      </c>
      <c r="F188" s="1" t="n">
        <f aca="false">D188+B188+E188</f>
        <v>40313.3795534636</v>
      </c>
    </row>
    <row r="189" customFormat="false" ht="15" hidden="false" customHeight="false" outlineLevel="0" collapsed="false">
      <c r="A189" s="3" t="n">
        <v>39093</v>
      </c>
      <c r="B189" s="1" t="n">
        <f aca="false">F188</f>
        <v>40313.3795534636</v>
      </c>
      <c r="C189" s="4" t="n">
        <v>0.0755</v>
      </c>
      <c r="D189" s="1" t="n">
        <f aca="false">C189*B189/365</f>
        <v>8.33879494873014</v>
      </c>
      <c r="E189" s="0" t="n">
        <v>0</v>
      </c>
      <c r="F189" s="1" t="n">
        <f aca="false">D189+B189+E189</f>
        <v>40321.7183484123</v>
      </c>
    </row>
    <row r="190" customFormat="false" ht="15" hidden="false" customHeight="false" outlineLevel="0" collapsed="false">
      <c r="A190" s="3" t="n">
        <v>39094</v>
      </c>
      <c r="B190" s="1" t="n">
        <f aca="false">F189</f>
        <v>40321.7183484123</v>
      </c>
      <c r="C190" s="4" t="n">
        <v>0.0755</v>
      </c>
      <c r="D190" s="1" t="n">
        <f aca="false">C190*B190/365</f>
        <v>8.34051982275378</v>
      </c>
      <c r="E190" s="0" t="n">
        <v>0</v>
      </c>
      <c r="F190" s="1" t="n">
        <f aca="false">D190+B190+E190</f>
        <v>40330.0588682351</v>
      </c>
    </row>
    <row r="191" customFormat="false" ht="15" hidden="false" customHeight="false" outlineLevel="0" collapsed="false">
      <c r="A191" s="3" t="n">
        <v>39095</v>
      </c>
      <c r="B191" s="1" t="n">
        <f aca="false">F190</f>
        <v>40330.0588682351</v>
      </c>
      <c r="C191" s="4" t="n">
        <v>0.0755</v>
      </c>
      <c r="D191" s="1" t="n">
        <f aca="false">C191*B191/365</f>
        <v>8.34224505356644</v>
      </c>
      <c r="E191" s="0" t="n">
        <v>0</v>
      </c>
      <c r="F191" s="1" t="n">
        <f aca="false">D191+B191+E191</f>
        <v>40338.4011132887</v>
      </c>
    </row>
    <row r="192" customFormat="false" ht="15" hidden="false" customHeight="false" outlineLevel="0" collapsed="false">
      <c r="A192" s="3" t="n">
        <v>39096</v>
      </c>
      <c r="B192" s="1" t="n">
        <f aca="false">F191</f>
        <v>40338.4011132887</v>
      </c>
      <c r="C192" s="4" t="n">
        <v>0.0755</v>
      </c>
      <c r="D192" s="1" t="n">
        <f aca="false">C192*B192/365</f>
        <v>8.3439706412419</v>
      </c>
      <c r="E192" s="0" t="n">
        <v>0</v>
      </c>
      <c r="F192" s="1" t="n">
        <f aca="false">D192+B192+E192</f>
        <v>40346.7450839299</v>
      </c>
    </row>
    <row r="193" customFormat="false" ht="15" hidden="false" customHeight="false" outlineLevel="0" collapsed="false">
      <c r="A193" s="3" t="n">
        <v>39097</v>
      </c>
      <c r="B193" s="1" t="n">
        <f aca="false">F192</f>
        <v>40346.7450839299</v>
      </c>
      <c r="C193" s="4" t="n">
        <v>0.0755</v>
      </c>
      <c r="D193" s="1" t="n">
        <f aca="false">C193*B193/365</f>
        <v>8.34569658585399</v>
      </c>
      <c r="E193" s="0" t="n">
        <v>0</v>
      </c>
      <c r="F193" s="1" t="n">
        <f aca="false">D193+B193+E193</f>
        <v>40355.0907805158</v>
      </c>
    </row>
    <row r="194" customFormat="false" ht="15" hidden="false" customHeight="false" outlineLevel="0" collapsed="false">
      <c r="A194" s="3" t="n">
        <v>39098</v>
      </c>
      <c r="B194" s="1" t="n">
        <f aca="false">F193</f>
        <v>40355.0907805158</v>
      </c>
      <c r="C194" s="4" t="n">
        <v>0.0755</v>
      </c>
      <c r="D194" s="1" t="n">
        <f aca="false">C194*B194/365</f>
        <v>8.34742288747655</v>
      </c>
      <c r="E194" s="0" t="n">
        <v>0</v>
      </c>
      <c r="F194" s="1" t="n">
        <f aca="false">D194+B194+E194</f>
        <v>40363.4382034032</v>
      </c>
    </row>
    <row r="195" customFormat="false" ht="15" hidden="false" customHeight="false" outlineLevel="0" collapsed="false">
      <c r="A195" s="3" t="n">
        <v>39099</v>
      </c>
      <c r="B195" s="1" t="n">
        <f aca="false">F194</f>
        <v>40363.4382034032</v>
      </c>
      <c r="C195" s="4" t="n">
        <v>0.0755</v>
      </c>
      <c r="D195" s="1" t="n">
        <f aca="false">C195*B195/365</f>
        <v>8.34914954618341</v>
      </c>
      <c r="E195" s="0" t="n">
        <v>0</v>
      </c>
      <c r="F195" s="1" t="n">
        <f aca="false">D195+B195+E195</f>
        <v>40371.7873529494</v>
      </c>
    </row>
    <row r="196" customFormat="false" ht="15" hidden="false" customHeight="false" outlineLevel="0" collapsed="false">
      <c r="A196" s="3" t="n">
        <v>39100</v>
      </c>
      <c r="B196" s="1" t="n">
        <f aca="false">F195</f>
        <v>40371.7873529494</v>
      </c>
      <c r="C196" s="4" t="n">
        <v>0.0755</v>
      </c>
      <c r="D196" s="1" t="n">
        <f aca="false">C196*B196/365</f>
        <v>8.35087656204844</v>
      </c>
      <c r="E196" s="0" t="n">
        <v>0</v>
      </c>
      <c r="F196" s="1" t="n">
        <f aca="false">D196+B196+E196</f>
        <v>40380.1382295115</v>
      </c>
    </row>
    <row r="197" customFormat="false" ht="15" hidden="false" customHeight="false" outlineLevel="0" collapsed="false">
      <c r="A197" s="3" t="n">
        <v>39101</v>
      </c>
      <c r="B197" s="1" t="n">
        <f aca="false">F196</f>
        <v>40380.1382295115</v>
      </c>
      <c r="C197" s="4" t="n">
        <v>0.0755</v>
      </c>
      <c r="D197" s="1" t="n">
        <f aca="false">C197*B197/365</f>
        <v>8.35260393514552</v>
      </c>
      <c r="E197" s="0" t="n">
        <v>0</v>
      </c>
      <c r="F197" s="1" t="n">
        <f aca="false">D197+B197+E197</f>
        <v>40388.4908334466</v>
      </c>
    </row>
    <row r="198" customFormat="false" ht="15" hidden="false" customHeight="false" outlineLevel="0" collapsed="false">
      <c r="A198" s="3" t="n">
        <v>39102</v>
      </c>
      <c r="B198" s="1" t="n">
        <f aca="false">F197</f>
        <v>40388.4908334466</v>
      </c>
      <c r="C198" s="4" t="n">
        <v>0.0755</v>
      </c>
      <c r="D198" s="1" t="n">
        <f aca="false">C198*B198/365</f>
        <v>8.35433166554855</v>
      </c>
      <c r="E198" s="0" t="n">
        <v>0</v>
      </c>
      <c r="F198" s="1" t="n">
        <f aca="false">D198+B198+E198</f>
        <v>40396.8451651122</v>
      </c>
    </row>
    <row r="199" customFormat="false" ht="15" hidden="false" customHeight="false" outlineLevel="0" collapsed="false">
      <c r="A199" s="3" t="n">
        <v>39103</v>
      </c>
      <c r="B199" s="1" t="n">
        <f aca="false">F198</f>
        <v>40396.8451651122</v>
      </c>
      <c r="C199" s="4" t="n">
        <v>0.0755</v>
      </c>
      <c r="D199" s="1" t="n">
        <f aca="false">C199*B199/365</f>
        <v>8.35605975333142</v>
      </c>
      <c r="E199" s="0" t="n">
        <v>0</v>
      </c>
      <c r="F199" s="1" t="n">
        <f aca="false">D199+B199+E199</f>
        <v>40405.2012248655</v>
      </c>
    </row>
    <row r="200" customFormat="false" ht="15" hidden="false" customHeight="false" outlineLevel="0" collapsed="false">
      <c r="A200" s="3" t="n">
        <v>39104</v>
      </c>
      <c r="B200" s="1" t="n">
        <f aca="false">F199</f>
        <v>40405.2012248655</v>
      </c>
      <c r="C200" s="4" t="n">
        <v>0.0755</v>
      </c>
      <c r="D200" s="1" t="n">
        <f aca="false">C200*B200/365</f>
        <v>8.35778819856807</v>
      </c>
      <c r="E200" s="0" t="n">
        <v>0</v>
      </c>
      <c r="F200" s="1" t="n">
        <f aca="false">D200+B200+E200</f>
        <v>40413.5590130641</v>
      </c>
    </row>
    <row r="201" customFormat="false" ht="15" hidden="false" customHeight="false" outlineLevel="0" collapsed="false">
      <c r="A201" s="3" t="n">
        <v>39105</v>
      </c>
      <c r="B201" s="1" t="n">
        <f aca="false">F200</f>
        <v>40413.5590130641</v>
      </c>
      <c r="C201" s="4" t="n">
        <v>0.0755</v>
      </c>
      <c r="D201" s="1" t="n">
        <f aca="false">C201*B201/365</f>
        <v>8.35951700133243</v>
      </c>
      <c r="E201" s="0" t="n">
        <v>0</v>
      </c>
      <c r="F201" s="1" t="n">
        <f aca="false">D201+B201+E201</f>
        <v>40421.9185300654</v>
      </c>
    </row>
    <row r="202" customFormat="false" ht="15" hidden="false" customHeight="false" outlineLevel="0" collapsed="false">
      <c r="A202" s="3" t="n">
        <v>39106</v>
      </c>
      <c r="B202" s="1" t="n">
        <f aca="false">F201</f>
        <v>40421.9185300654</v>
      </c>
      <c r="C202" s="4" t="n">
        <v>0.0755</v>
      </c>
      <c r="D202" s="1" t="n">
        <f aca="false">C202*B202/365</f>
        <v>8.36124616169846</v>
      </c>
      <c r="E202" s="0" t="n">
        <v>0</v>
      </c>
      <c r="F202" s="1" t="n">
        <f aca="false">D202+B202+E202</f>
        <v>40430.2797762271</v>
      </c>
    </row>
    <row r="203" customFormat="false" ht="15" hidden="false" customHeight="false" outlineLevel="0" collapsed="false">
      <c r="A203" s="3" t="n">
        <v>39107</v>
      </c>
      <c r="B203" s="1" t="n">
        <f aca="false">F202</f>
        <v>40430.2797762271</v>
      </c>
      <c r="C203" s="4" t="n">
        <v>0.0755</v>
      </c>
      <c r="D203" s="1" t="n">
        <f aca="false">C203*B203/365</f>
        <v>8.36297567974013</v>
      </c>
      <c r="E203" s="0" t="n">
        <v>0</v>
      </c>
      <c r="F203" s="1" t="n">
        <f aca="false">D203+B203+E203</f>
        <v>40438.6427519068</v>
      </c>
    </row>
    <row r="204" customFormat="false" ht="15" hidden="false" customHeight="false" outlineLevel="0" collapsed="false">
      <c r="A204" s="3" t="n">
        <v>39108</v>
      </c>
      <c r="B204" s="1" t="n">
        <f aca="false">F203</f>
        <v>40438.6427519068</v>
      </c>
      <c r="C204" s="4" t="n">
        <v>0.0755</v>
      </c>
      <c r="D204" s="1" t="n">
        <f aca="false">C204*B204/365</f>
        <v>8.36470555553141</v>
      </c>
      <c r="E204" s="0" t="n">
        <v>0</v>
      </c>
      <c r="F204" s="1" t="n">
        <f aca="false">D204+B204+E204</f>
        <v>40447.0074574624</v>
      </c>
    </row>
    <row r="205" customFormat="false" ht="15" hidden="false" customHeight="false" outlineLevel="0" collapsed="false">
      <c r="A205" s="3" t="n">
        <v>39109</v>
      </c>
      <c r="B205" s="1" t="n">
        <f aca="false">F204</f>
        <v>40447.0074574624</v>
      </c>
      <c r="C205" s="4" t="n">
        <v>0.0755</v>
      </c>
      <c r="D205" s="1" t="n">
        <f aca="false">C205*B205/365</f>
        <v>8.36643578914633</v>
      </c>
      <c r="E205" s="0" t="n">
        <v>0</v>
      </c>
      <c r="F205" s="1" t="n">
        <f aca="false">D205+B205+E205</f>
        <v>40455.3738932515</v>
      </c>
    </row>
    <row r="206" customFormat="false" ht="15" hidden="false" customHeight="false" outlineLevel="0" collapsed="false">
      <c r="A206" s="3" t="n">
        <v>39110</v>
      </c>
      <c r="B206" s="1" t="n">
        <f aca="false">F205</f>
        <v>40455.3738932515</v>
      </c>
      <c r="C206" s="4" t="n">
        <v>0.0755</v>
      </c>
      <c r="D206" s="1" t="n">
        <f aca="false">C206*B206/365</f>
        <v>8.36816638065888</v>
      </c>
      <c r="E206" s="0" t="n">
        <v>0</v>
      </c>
      <c r="F206" s="1" t="n">
        <f aca="false">D206+B206+E206</f>
        <v>40463.7420596322</v>
      </c>
    </row>
    <row r="207" customFormat="false" ht="15" hidden="false" customHeight="false" outlineLevel="0" collapsed="false">
      <c r="A207" s="3" t="n">
        <v>39111</v>
      </c>
      <c r="B207" s="1" t="n">
        <f aca="false">F206</f>
        <v>40463.7420596322</v>
      </c>
      <c r="C207" s="4" t="n">
        <v>0.0755</v>
      </c>
      <c r="D207" s="1" t="n">
        <f aca="false">C207*B207/365</f>
        <v>8.36989733014309</v>
      </c>
      <c r="E207" s="0" t="n">
        <v>0</v>
      </c>
      <c r="F207" s="1" t="n">
        <f aca="false">D207+B207+E207</f>
        <v>40472.1119569623</v>
      </c>
    </row>
    <row r="208" customFormat="false" ht="15" hidden="false" customHeight="false" outlineLevel="0" collapsed="false">
      <c r="A208" s="3" t="n">
        <v>39112</v>
      </c>
      <c r="B208" s="1" t="n">
        <f aca="false">F207</f>
        <v>40472.1119569623</v>
      </c>
      <c r="C208" s="4" t="n">
        <v>0.0755</v>
      </c>
      <c r="D208" s="1" t="n">
        <f aca="false">C208*B208/365</f>
        <v>8.37162863767303</v>
      </c>
      <c r="E208" s="0" t="n">
        <v>0</v>
      </c>
      <c r="F208" s="1" t="n">
        <f aca="false">D208+B208+E208</f>
        <v>40480.4835856</v>
      </c>
    </row>
    <row r="209" customFormat="false" ht="15" hidden="false" customHeight="false" outlineLevel="0" collapsed="false">
      <c r="A209" s="3" t="n">
        <v>39113</v>
      </c>
      <c r="B209" s="1" t="n">
        <f aca="false">F208</f>
        <v>40480.4835856</v>
      </c>
      <c r="C209" s="4" t="n">
        <v>0.0755</v>
      </c>
      <c r="D209" s="1" t="n">
        <f aca="false">C209*B209/365</f>
        <v>8.37336030332274</v>
      </c>
      <c r="E209" s="0" t="n">
        <v>0</v>
      </c>
      <c r="F209" s="1" t="n">
        <f aca="false">D209+B209+E209</f>
        <v>40488.8569459033</v>
      </c>
    </row>
    <row r="210" customFormat="false" ht="15" hidden="false" customHeight="false" outlineLevel="0" collapsed="false">
      <c r="A210" s="3" t="n">
        <v>39114</v>
      </c>
      <c r="B210" s="1" t="n">
        <f aca="false">F209</f>
        <v>40488.8569459033</v>
      </c>
      <c r="C210" s="4" t="n">
        <v>0.0755</v>
      </c>
      <c r="D210" s="1" t="n">
        <f aca="false">C210*B210/365</f>
        <v>8.3750923271663</v>
      </c>
      <c r="E210" s="0" t="n">
        <v>0</v>
      </c>
      <c r="F210" s="1" t="n">
        <f aca="false">D210+B210+E210</f>
        <v>40497.2320382305</v>
      </c>
    </row>
    <row r="211" customFormat="false" ht="15" hidden="false" customHeight="false" outlineLevel="0" collapsed="false">
      <c r="A211" s="3" t="n">
        <v>39115</v>
      </c>
      <c r="B211" s="1" t="n">
        <f aca="false">F210</f>
        <v>40497.2320382305</v>
      </c>
      <c r="C211" s="4" t="n">
        <v>0.0755</v>
      </c>
      <c r="D211" s="1" t="n">
        <f aca="false">C211*B211/365</f>
        <v>8.37682470927781</v>
      </c>
      <c r="E211" s="0" t="n">
        <v>0</v>
      </c>
      <c r="F211" s="1" t="n">
        <f aca="false">D211+B211+E211</f>
        <v>40505.6088629398</v>
      </c>
    </row>
    <row r="212" customFormat="false" ht="15" hidden="false" customHeight="false" outlineLevel="0" collapsed="false">
      <c r="A212" s="3" t="n">
        <v>39116</v>
      </c>
      <c r="B212" s="1" t="n">
        <f aca="false">F211</f>
        <v>40505.6088629398</v>
      </c>
      <c r="C212" s="4" t="n">
        <v>0.0755</v>
      </c>
      <c r="D212" s="1" t="n">
        <f aca="false">C212*B212/365</f>
        <v>8.37855744973138</v>
      </c>
      <c r="E212" s="0" t="n">
        <v>0</v>
      </c>
      <c r="F212" s="1" t="n">
        <f aca="false">D212+B212+E212</f>
        <v>40513.9874203895</v>
      </c>
    </row>
    <row r="213" customFormat="false" ht="15" hidden="false" customHeight="false" outlineLevel="0" collapsed="false">
      <c r="A213" s="3" t="n">
        <v>39117</v>
      </c>
      <c r="B213" s="1" t="n">
        <f aca="false">F212</f>
        <v>40513.9874203895</v>
      </c>
      <c r="C213" s="4" t="n">
        <v>0.0755</v>
      </c>
      <c r="D213" s="1" t="n">
        <f aca="false">C213*B213/365</f>
        <v>8.38029054860112</v>
      </c>
      <c r="E213" s="0" t="n">
        <v>0</v>
      </c>
      <c r="F213" s="1" t="n">
        <f aca="false">D213+B213+E213</f>
        <v>40522.3677109381</v>
      </c>
    </row>
    <row r="214" customFormat="false" ht="15" hidden="false" customHeight="false" outlineLevel="0" collapsed="false">
      <c r="A214" s="3" t="n">
        <v>39118</v>
      </c>
      <c r="B214" s="1" t="n">
        <f aca="false">F213</f>
        <v>40522.3677109381</v>
      </c>
      <c r="C214" s="4" t="n">
        <v>0.0755</v>
      </c>
      <c r="D214" s="1" t="n">
        <f aca="false">C214*B214/365</f>
        <v>8.38202400596117</v>
      </c>
      <c r="E214" s="0" t="n">
        <v>0</v>
      </c>
      <c r="F214" s="1" t="n">
        <f aca="false">D214+B214+E214</f>
        <v>40530.7497349441</v>
      </c>
    </row>
    <row r="215" customFormat="false" ht="15" hidden="false" customHeight="false" outlineLevel="0" collapsed="false">
      <c r="A215" s="3" t="n">
        <v>39119</v>
      </c>
      <c r="B215" s="1" t="n">
        <f aca="false">F214</f>
        <v>40530.7497349441</v>
      </c>
      <c r="C215" s="4" t="n">
        <v>0.0755</v>
      </c>
      <c r="D215" s="1" t="n">
        <f aca="false">C215*B215/365</f>
        <v>8.38375782188569</v>
      </c>
      <c r="E215" s="0" t="n">
        <v>0</v>
      </c>
      <c r="F215" s="1" t="n">
        <f aca="false">D215+B215+E215</f>
        <v>40539.1334927659</v>
      </c>
    </row>
    <row r="216" customFormat="false" ht="15" hidden="false" customHeight="false" outlineLevel="0" collapsed="false">
      <c r="A216" s="3" t="n">
        <v>39120</v>
      </c>
      <c r="B216" s="1" t="n">
        <f aca="false">F215</f>
        <v>40539.1334927659</v>
      </c>
      <c r="C216" s="4" t="n">
        <v>0.0755</v>
      </c>
      <c r="D216" s="1" t="n">
        <f aca="false">C216*B216/365</f>
        <v>8.38549199644885</v>
      </c>
      <c r="E216" s="0" t="n">
        <v>0</v>
      </c>
      <c r="F216" s="1" t="n">
        <f aca="false">D216+B216+E216</f>
        <v>40547.5189847624</v>
      </c>
    </row>
    <row r="217" customFormat="false" ht="15" hidden="false" customHeight="false" outlineLevel="0" collapsed="false">
      <c r="A217" s="3" t="n">
        <v>39121</v>
      </c>
      <c r="B217" s="1" t="n">
        <f aca="false">F216</f>
        <v>40547.5189847624</v>
      </c>
      <c r="C217" s="4" t="n">
        <v>0.0755</v>
      </c>
      <c r="D217" s="1" t="n">
        <f aca="false">C217*B217/365</f>
        <v>8.38722652972482</v>
      </c>
      <c r="E217" s="0" t="n">
        <v>0</v>
      </c>
      <c r="F217" s="1" t="n">
        <f aca="false">D217+B217+E217</f>
        <v>40555.9062112921</v>
      </c>
    </row>
    <row r="218" customFormat="false" ht="15" hidden="false" customHeight="false" outlineLevel="0" collapsed="false">
      <c r="A218" s="3" t="n">
        <v>39122</v>
      </c>
      <c r="B218" s="1" t="n">
        <f aca="false">F217</f>
        <v>40555.9062112921</v>
      </c>
      <c r="C218" s="4" t="n">
        <v>0.0755</v>
      </c>
      <c r="D218" s="1" t="n">
        <f aca="false">C218*B218/365</f>
        <v>8.38896142178782</v>
      </c>
      <c r="E218" s="0" t="n">
        <v>0</v>
      </c>
      <c r="F218" s="1" t="n">
        <f aca="false">D218+B218+E218</f>
        <v>40564.2951727139</v>
      </c>
    </row>
    <row r="219" customFormat="false" ht="15" hidden="false" customHeight="false" outlineLevel="0" collapsed="false">
      <c r="A219" s="3" t="n">
        <v>39123</v>
      </c>
      <c r="B219" s="1" t="n">
        <f aca="false">F218</f>
        <v>40564.2951727139</v>
      </c>
      <c r="C219" s="4" t="n">
        <v>0.0755</v>
      </c>
      <c r="D219" s="1" t="n">
        <f aca="false">C219*B219/365</f>
        <v>8.39069667271205</v>
      </c>
      <c r="E219" s="0" t="n">
        <v>0</v>
      </c>
      <c r="F219" s="1" t="n">
        <f aca="false">D219+B219+E219</f>
        <v>40572.6858693866</v>
      </c>
    </row>
    <row r="220" customFormat="false" ht="15" hidden="false" customHeight="false" outlineLevel="0" collapsed="false">
      <c r="A220" s="3" t="n">
        <v>39124</v>
      </c>
      <c r="B220" s="1" t="n">
        <f aca="false">F219</f>
        <v>40572.6858693866</v>
      </c>
      <c r="C220" s="4" t="n">
        <v>0.0755</v>
      </c>
      <c r="D220" s="1" t="n">
        <f aca="false">C220*B220/365</f>
        <v>8.39243228257175</v>
      </c>
      <c r="E220" s="0" t="n">
        <v>0</v>
      </c>
      <c r="F220" s="1" t="n">
        <f aca="false">D220+B220+E220</f>
        <v>40581.0783016692</v>
      </c>
    </row>
    <row r="221" customFormat="false" ht="15" hidden="false" customHeight="false" outlineLevel="0" collapsed="false">
      <c r="A221" s="3" t="n">
        <v>39125</v>
      </c>
      <c r="B221" s="1" t="n">
        <f aca="false">F220</f>
        <v>40581.0783016692</v>
      </c>
      <c r="C221" s="4" t="n">
        <v>0.0755</v>
      </c>
      <c r="D221" s="1" t="n">
        <f aca="false">C221*B221/365</f>
        <v>8.39416825144116</v>
      </c>
      <c r="E221" s="0" t="n">
        <v>0</v>
      </c>
      <c r="F221" s="1" t="n">
        <f aca="false">D221+B221+E221</f>
        <v>40589.4724699206</v>
      </c>
    </row>
    <row r="222" customFormat="false" ht="15" hidden="false" customHeight="false" outlineLevel="0" collapsed="false">
      <c r="A222" s="3" t="n">
        <v>39126</v>
      </c>
      <c r="B222" s="1" t="n">
        <f aca="false">F221</f>
        <v>40589.4724699206</v>
      </c>
      <c r="C222" s="4" t="n">
        <v>0.0755</v>
      </c>
      <c r="D222" s="1" t="n">
        <f aca="false">C222*B222/365</f>
        <v>8.39590457939454</v>
      </c>
      <c r="E222" s="0" t="n">
        <v>0</v>
      </c>
      <c r="F222" s="1" t="n">
        <f aca="false">D222+B222+E222</f>
        <v>40597.8683745</v>
      </c>
    </row>
    <row r="223" customFormat="false" ht="15" hidden="false" customHeight="false" outlineLevel="0" collapsed="false">
      <c r="A223" s="3" t="n">
        <v>39127</v>
      </c>
      <c r="B223" s="1" t="n">
        <f aca="false">F222</f>
        <v>40597.8683745</v>
      </c>
      <c r="C223" s="4" t="n">
        <v>0.0755</v>
      </c>
      <c r="D223" s="1" t="n">
        <f aca="false">C223*B223/365</f>
        <v>8.39764126650617</v>
      </c>
      <c r="E223" s="0" t="n">
        <v>0</v>
      </c>
      <c r="F223" s="1" t="n">
        <f aca="false">D223+B223+E223</f>
        <v>40606.2660157665</v>
      </c>
    </row>
    <row r="224" customFormat="false" ht="15" hidden="false" customHeight="false" outlineLevel="0" collapsed="false">
      <c r="A224" s="3" t="n">
        <v>39128</v>
      </c>
      <c r="B224" s="1" t="n">
        <f aca="false">F223</f>
        <v>40606.2660157665</v>
      </c>
      <c r="C224" s="4" t="n">
        <v>0.0755</v>
      </c>
      <c r="D224" s="1" t="n">
        <f aca="false">C224*B224/365</f>
        <v>8.39937831285034</v>
      </c>
      <c r="E224" s="0" t="n">
        <v>0</v>
      </c>
      <c r="F224" s="1" t="n">
        <f aca="false">D224+B224+E224</f>
        <v>40614.6653940794</v>
      </c>
    </row>
    <row r="225" customFormat="false" ht="15" hidden="false" customHeight="false" outlineLevel="0" collapsed="false">
      <c r="A225" s="3" t="n">
        <v>39129</v>
      </c>
      <c r="B225" s="1" t="n">
        <f aca="false">F224</f>
        <v>40614.6653940794</v>
      </c>
      <c r="C225" s="4" t="n">
        <v>0.0755</v>
      </c>
      <c r="D225" s="1" t="n">
        <f aca="false">C225*B225/365</f>
        <v>8.40111571850135</v>
      </c>
      <c r="E225" s="0" t="n">
        <v>0</v>
      </c>
      <c r="F225" s="1" t="n">
        <f aca="false">D225+B225+E225</f>
        <v>40623.0665097979</v>
      </c>
    </row>
    <row r="226" customFormat="false" ht="15" hidden="false" customHeight="false" outlineLevel="0" collapsed="false">
      <c r="A226" s="3" t="n">
        <v>39130</v>
      </c>
      <c r="B226" s="1" t="n">
        <f aca="false">F225</f>
        <v>40623.0665097979</v>
      </c>
      <c r="C226" s="4" t="n">
        <v>0.0755</v>
      </c>
      <c r="D226" s="1" t="n">
        <f aca="false">C226*B226/365</f>
        <v>8.40285348353354</v>
      </c>
      <c r="E226" s="0" t="n">
        <v>0</v>
      </c>
      <c r="F226" s="1" t="n">
        <f aca="false">D226+B226+E226</f>
        <v>40631.4693632814</v>
      </c>
    </row>
    <row r="227" customFormat="false" ht="15" hidden="false" customHeight="false" outlineLevel="0" collapsed="false">
      <c r="A227" s="3" t="n">
        <v>39131</v>
      </c>
      <c r="B227" s="1" t="n">
        <f aca="false">F226</f>
        <v>40631.4693632814</v>
      </c>
      <c r="C227" s="4" t="n">
        <v>0.0755</v>
      </c>
      <c r="D227" s="1" t="n">
        <f aca="false">C227*B227/365</f>
        <v>8.40459160802122</v>
      </c>
      <c r="E227" s="0" t="n">
        <v>0</v>
      </c>
      <c r="F227" s="1" t="n">
        <f aca="false">D227+B227+E227</f>
        <v>40639.8739548894</v>
      </c>
    </row>
    <row r="228" customFormat="false" ht="15" hidden="false" customHeight="false" outlineLevel="0" collapsed="false">
      <c r="A228" s="3" t="n">
        <v>39132</v>
      </c>
      <c r="B228" s="1" t="n">
        <f aca="false">F227</f>
        <v>40639.8739548894</v>
      </c>
      <c r="C228" s="4" t="n">
        <v>0.0755</v>
      </c>
      <c r="D228" s="1" t="n">
        <f aca="false">C228*B228/365</f>
        <v>8.40633009203877</v>
      </c>
      <c r="E228" s="0" t="n">
        <v>0</v>
      </c>
      <c r="F228" s="1" t="n">
        <f aca="false">D228+B228+E228</f>
        <v>40648.2802849815</v>
      </c>
    </row>
    <row r="229" customFormat="false" ht="15" hidden="false" customHeight="false" outlineLevel="0" collapsed="false">
      <c r="A229" s="3" t="n">
        <v>39133</v>
      </c>
      <c r="B229" s="1" t="n">
        <f aca="false">F228</f>
        <v>40648.2802849815</v>
      </c>
      <c r="C229" s="4" t="n">
        <v>0.0755</v>
      </c>
      <c r="D229" s="1" t="n">
        <f aca="false">C229*B229/365</f>
        <v>8.40806893566055</v>
      </c>
      <c r="E229" s="0" t="n">
        <v>0</v>
      </c>
      <c r="F229" s="1" t="n">
        <f aca="false">D229+B229+E229</f>
        <v>40656.6883539171</v>
      </c>
    </row>
    <row r="230" customFormat="false" ht="15" hidden="false" customHeight="false" outlineLevel="0" collapsed="false">
      <c r="A230" s="3" t="n">
        <v>39134</v>
      </c>
      <c r="B230" s="1" t="n">
        <f aca="false">F229</f>
        <v>40656.6883539171</v>
      </c>
      <c r="C230" s="4" t="n">
        <v>0.0755</v>
      </c>
      <c r="D230" s="1" t="n">
        <f aca="false">C230*B230/365</f>
        <v>8.40980813896094</v>
      </c>
      <c r="E230" s="0" t="n">
        <v>0</v>
      </c>
      <c r="F230" s="1" t="n">
        <f aca="false">D230+B230+E230</f>
        <v>40665.0981620561</v>
      </c>
    </row>
    <row r="231" customFormat="false" ht="15" hidden="false" customHeight="false" outlineLevel="0" collapsed="false">
      <c r="A231" s="3" t="n">
        <v>39135</v>
      </c>
      <c r="B231" s="1" t="n">
        <f aca="false">F230</f>
        <v>40665.0981620561</v>
      </c>
      <c r="C231" s="4" t="n">
        <v>0.0755</v>
      </c>
      <c r="D231" s="1" t="n">
        <f aca="false">C231*B231/365</f>
        <v>8.41154770201434</v>
      </c>
      <c r="E231" s="0" t="n">
        <v>0</v>
      </c>
      <c r="F231" s="1" t="n">
        <f aca="false">D231+B231+E231</f>
        <v>40673.5097097581</v>
      </c>
    </row>
    <row r="232" customFormat="false" ht="15" hidden="false" customHeight="false" outlineLevel="0" collapsed="false">
      <c r="A232" s="3" t="n">
        <v>39136</v>
      </c>
      <c r="B232" s="1" t="n">
        <f aca="false">F231</f>
        <v>40673.5097097581</v>
      </c>
      <c r="C232" s="4" t="n">
        <v>0.0755</v>
      </c>
      <c r="D232" s="1" t="n">
        <f aca="false">C232*B232/365</f>
        <v>8.41328762489517</v>
      </c>
      <c r="E232" s="0" t="n">
        <v>0</v>
      </c>
      <c r="F232" s="1" t="n">
        <f aca="false">D232+B232+E232</f>
        <v>40681.922997383</v>
      </c>
    </row>
    <row r="233" customFormat="false" ht="15" hidden="false" customHeight="false" outlineLevel="0" collapsed="false">
      <c r="A233" s="3" t="n">
        <v>39137</v>
      </c>
      <c r="B233" s="1" t="n">
        <f aca="false">F232</f>
        <v>40681.922997383</v>
      </c>
      <c r="C233" s="4" t="n">
        <v>0.0755</v>
      </c>
      <c r="D233" s="1" t="n">
        <f aca="false">C233*B233/365</f>
        <v>8.41502790767786</v>
      </c>
      <c r="E233" s="0" t="n">
        <v>0</v>
      </c>
      <c r="F233" s="1" t="n">
        <f aca="false">D233+B233+E233</f>
        <v>40690.3380252907</v>
      </c>
    </row>
    <row r="234" customFormat="false" ht="15" hidden="false" customHeight="false" outlineLevel="0" collapsed="false">
      <c r="A234" s="3" t="n">
        <v>39138</v>
      </c>
      <c r="B234" s="1" t="n">
        <f aca="false">F233</f>
        <v>40690.3380252907</v>
      </c>
      <c r="C234" s="4" t="n">
        <v>0.0755</v>
      </c>
      <c r="D234" s="1" t="n">
        <f aca="false">C234*B234/365</f>
        <v>8.41676855043684</v>
      </c>
      <c r="E234" s="0" t="n">
        <v>0</v>
      </c>
      <c r="F234" s="1" t="n">
        <f aca="false">D234+B234+E234</f>
        <v>40698.7547938411</v>
      </c>
    </row>
    <row r="235" customFormat="false" ht="15" hidden="false" customHeight="false" outlineLevel="0" collapsed="false">
      <c r="A235" s="3" t="n">
        <v>39139</v>
      </c>
      <c r="B235" s="1" t="n">
        <f aca="false">F234</f>
        <v>40698.7547938411</v>
      </c>
      <c r="C235" s="4" t="n">
        <v>0.0755</v>
      </c>
      <c r="D235" s="1" t="n">
        <f aca="false">C235*B235/365</f>
        <v>8.41850955324659</v>
      </c>
      <c r="E235" s="0" t="n">
        <v>0</v>
      </c>
      <c r="F235" s="1" t="n">
        <f aca="false">D235+B235+E235</f>
        <v>40707.1733033944</v>
      </c>
    </row>
    <row r="236" customFormat="false" ht="15" hidden="false" customHeight="false" outlineLevel="0" collapsed="false">
      <c r="A236" s="3" t="n">
        <v>39140</v>
      </c>
      <c r="B236" s="1" t="n">
        <f aca="false">F235</f>
        <v>40707.1733033944</v>
      </c>
      <c r="C236" s="4" t="n">
        <v>0.0755</v>
      </c>
      <c r="D236" s="1" t="n">
        <f aca="false">C236*B236/365</f>
        <v>8.42025091618158</v>
      </c>
      <c r="E236" s="0" t="n">
        <v>0</v>
      </c>
      <c r="F236" s="1" t="n">
        <f aca="false">D236+B236+E236</f>
        <v>40715.5935543106</v>
      </c>
    </row>
    <row r="237" customFormat="false" ht="15" hidden="false" customHeight="false" outlineLevel="0" collapsed="false">
      <c r="A237" s="3" t="n">
        <v>39141</v>
      </c>
      <c r="B237" s="1" t="n">
        <f aca="false">F236</f>
        <v>40715.5935543106</v>
      </c>
      <c r="C237" s="4" t="n">
        <v>0.0755</v>
      </c>
      <c r="D237" s="1" t="n">
        <f aca="false">C237*B237/365</f>
        <v>8.42199263931629</v>
      </c>
      <c r="E237" s="0" t="n">
        <v>0</v>
      </c>
      <c r="F237" s="1" t="n">
        <f aca="false">D237+B237+E237</f>
        <v>40724.0155469499</v>
      </c>
    </row>
    <row r="238" customFormat="false" ht="15" hidden="false" customHeight="false" outlineLevel="0" collapsed="false">
      <c r="A238" s="3" t="n">
        <v>39142</v>
      </c>
      <c r="B238" s="1" t="n">
        <f aca="false">F237</f>
        <v>40724.0155469499</v>
      </c>
      <c r="C238" s="4" t="n">
        <v>0.0755</v>
      </c>
      <c r="D238" s="1" t="n">
        <f aca="false">C238*B238/365</f>
        <v>8.42373472272525</v>
      </c>
      <c r="E238" s="0" t="n">
        <v>0</v>
      </c>
      <c r="F238" s="1" t="n">
        <f aca="false">D238+B238+E238</f>
        <v>40732.4392816726</v>
      </c>
    </row>
    <row r="239" customFormat="false" ht="15" hidden="false" customHeight="false" outlineLevel="0" collapsed="false">
      <c r="A239" s="3" t="n">
        <v>39143</v>
      </c>
      <c r="B239" s="1" t="n">
        <f aca="false">F238</f>
        <v>40732.4392816726</v>
      </c>
      <c r="C239" s="4" t="n">
        <v>0.0755</v>
      </c>
      <c r="D239" s="1" t="n">
        <f aca="false">C239*B239/365</f>
        <v>8.42547716648296</v>
      </c>
      <c r="E239" s="0" t="n">
        <v>0</v>
      </c>
      <c r="F239" s="1" t="n">
        <f aca="false">D239+B239+E239</f>
        <v>40740.8647588391</v>
      </c>
    </row>
    <row r="240" customFormat="false" ht="15" hidden="false" customHeight="false" outlineLevel="0" collapsed="false">
      <c r="A240" s="3" t="n">
        <v>39144</v>
      </c>
      <c r="B240" s="1" t="n">
        <f aca="false">F239</f>
        <v>40740.8647588391</v>
      </c>
      <c r="C240" s="4" t="n">
        <v>0.0755</v>
      </c>
      <c r="D240" s="1" t="n">
        <f aca="false">C240*B240/365</f>
        <v>8.42721997066398</v>
      </c>
      <c r="E240" s="0" t="n">
        <v>0</v>
      </c>
      <c r="F240" s="1" t="n">
        <f aca="false">D240+B240+E240</f>
        <v>40749.2919788098</v>
      </c>
    </row>
    <row r="241" customFormat="false" ht="15" hidden="false" customHeight="false" outlineLevel="0" collapsed="false">
      <c r="A241" s="3" t="n">
        <v>39145</v>
      </c>
      <c r="B241" s="1" t="n">
        <f aca="false">F240</f>
        <v>40749.2919788098</v>
      </c>
      <c r="C241" s="4" t="n">
        <v>0.0755</v>
      </c>
      <c r="D241" s="1" t="n">
        <f aca="false">C241*B241/365</f>
        <v>8.42896313534284</v>
      </c>
      <c r="E241" s="0" t="n">
        <v>0</v>
      </c>
      <c r="F241" s="1" t="n">
        <f aca="false">D241+B241+E241</f>
        <v>40757.7209419451</v>
      </c>
    </row>
    <row r="242" customFormat="false" ht="15" hidden="false" customHeight="false" outlineLevel="0" collapsed="false">
      <c r="A242" s="3" t="n">
        <v>39146</v>
      </c>
      <c r="B242" s="1" t="n">
        <f aca="false">F241</f>
        <v>40757.7209419451</v>
      </c>
      <c r="C242" s="4" t="n">
        <v>0.0755</v>
      </c>
      <c r="D242" s="1" t="n">
        <f aca="false">C242*B242/365</f>
        <v>8.43070666059412</v>
      </c>
      <c r="E242" s="0" t="n">
        <v>0</v>
      </c>
      <c r="F242" s="1" t="n">
        <f aca="false">D242+B242+E242</f>
        <v>40766.1516486057</v>
      </c>
    </row>
    <row r="243" customFormat="false" ht="15" hidden="false" customHeight="false" outlineLevel="0" collapsed="false">
      <c r="A243" s="3" t="n">
        <v>39147</v>
      </c>
      <c r="B243" s="1" t="n">
        <f aca="false">F242</f>
        <v>40766.1516486057</v>
      </c>
      <c r="C243" s="4" t="n">
        <v>0.0755</v>
      </c>
      <c r="D243" s="1" t="n">
        <f aca="false">C243*B243/365</f>
        <v>8.43245054649241</v>
      </c>
      <c r="E243" s="0" t="n">
        <v>0</v>
      </c>
      <c r="F243" s="1" t="n">
        <f aca="false">D243+B243+E243</f>
        <v>40774.5840991522</v>
      </c>
    </row>
    <row r="244" customFormat="false" ht="15" hidden="false" customHeight="false" outlineLevel="0" collapsed="false">
      <c r="A244" s="3" t="n">
        <v>39148</v>
      </c>
      <c r="B244" s="1" t="n">
        <f aca="false">F243</f>
        <v>40774.5840991522</v>
      </c>
      <c r="C244" s="4" t="n">
        <v>0.0755</v>
      </c>
      <c r="D244" s="1" t="n">
        <f aca="false">C244*B244/365</f>
        <v>8.4341947931123</v>
      </c>
      <c r="E244" s="0" t="n">
        <v>0</v>
      </c>
      <c r="F244" s="1" t="n">
        <f aca="false">D244+B244+E244</f>
        <v>40783.0182939453</v>
      </c>
    </row>
    <row r="245" customFormat="false" ht="15" hidden="false" customHeight="false" outlineLevel="0" collapsed="false">
      <c r="A245" s="3" t="n">
        <v>39149</v>
      </c>
      <c r="B245" s="1" t="n">
        <f aca="false">F244</f>
        <v>40783.0182939453</v>
      </c>
      <c r="C245" s="4" t="n">
        <v>0.0755</v>
      </c>
      <c r="D245" s="1" t="n">
        <f aca="false">C245*B245/365</f>
        <v>8.43593940052841</v>
      </c>
      <c r="E245" s="0" t="n">
        <v>0</v>
      </c>
      <c r="F245" s="1" t="n">
        <f aca="false">D245+B245+E245</f>
        <v>40791.4542333458</v>
      </c>
    </row>
    <row r="246" customFormat="false" ht="15" hidden="false" customHeight="false" outlineLevel="0" collapsed="false">
      <c r="A246" s="3" t="n">
        <v>39150</v>
      </c>
      <c r="B246" s="1" t="n">
        <f aca="false">F245</f>
        <v>40791.4542333458</v>
      </c>
      <c r="C246" s="4" t="n">
        <v>0.0755</v>
      </c>
      <c r="D246" s="1" t="n">
        <f aca="false">C246*B246/365</f>
        <v>8.43768436881537</v>
      </c>
      <c r="E246" s="0" t="n">
        <v>0</v>
      </c>
      <c r="F246" s="1" t="n">
        <f aca="false">D246+B246+E246</f>
        <v>40799.8919177146</v>
      </c>
    </row>
    <row r="247" customFormat="false" ht="15" hidden="false" customHeight="false" outlineLevel="0" collapsed="false">
      <c r="A247" s="3" t="n">
        <v>39151</v>
      </c>
      <c r="B247" s="1" t="n">
        <f aca="false">F246</f>
        <v>40799.8919177146</v>
      </c>
      <c r="C247" s="4" t="n">
        <v>0.0755</v>
      </c>
      <c r="D247" s="1" t="n">
        <f aca="false">C247*B247/365</f>
        <v>8.43942969804782</v>
      </c>
      <c r="E247" s="0" t="n">
        <v>0</v>
      </c>
      <c r="F247" s="1" t="n">
        <f aca="false">D247+B247+E247</f>
        <v>40808.3313474127</v>
      </c>
    </row>
    <row r="248" customFormat="false" ht="15" hidden="false" customHeight="false" outlineLevel="0" collapsed="false">
      <c r="A248" s="3" t="n">
        <v>39152</v>
      </c>
      <c r="B248" s="1" t="n">
        <f aca="false">F247</f>
        <v>40808.3313474127</v>
      </c>
      <c r="C248" s="4" t="n">
        <v>0.0755</v>
      </c>
      <c r="D248" s="1" t="n">
        <f aca="false">C248*B248/365</f>
        <v>8.44117538830043</v>
      </c>
      <c r="E248" s="0" t="n">
        <v>0</v>
      </c>
      <c r="F248" s="1" t="n">
        <f aca="false">D248+B248+E248</f>
        <v>40816.772522801</v>
      </c>
    </row>
    <row r="249" customFormat="false" ht="15" hidden="false" customHeight="false" outlineLevel="0" collapsed="false">
      <c r="A249" s="3" t="n">
        <v>39153</v>
      </c>
      <c r="B249" s="1" t="n">
        <f aca="false">F248</f>
        <v>40816.772522801</v>
      </c>
      <c r="C249" s="4" t="n">
        <v>0.0755</v>
      </c>
      <c r="D249" s="1" t="n">
        <f aca="false">C249*B249/365</f>
        <v>8.44292143964787</v>
      </c>
      <c r="E249" s="0" t="n">
        <v>0</v>
      </c>
      <c r="F249" s="1" t="n">
        <f aca="false">D249+B249+E249</f>
        <v>40825.2154442406</v>
      </c>
    </row>
    <row r="250" customFormat="false" ht="15" hidden="false" customHeight="false" outlineLevel="0" collapsed="false">
      <c r="A250" s="3" t="n">
        <v>39154</v>
      </c>
      <c r="B250" s="1" t="n">
        <f aca="false">F249</f>
        <v>40825.2154442406</v>
      </c>
      <c r="C250" s="4" t="n">
        <v>0.0755</v>
      </c>
      <c r="D250" s="1" t="n">
        <f aca="false">C250*B250/365</f>
        <v>8.44466785216484</v>
      </c>
      <c r="E250" s="0" t="n">
        <v>0</v>
      </c>
      <c r="F250" s="1" t="n">
        <f aca="false">D250+B250+E250</f>
        <v>40833.6601120928</v>
      </c>
    </row>
    <row r="251" customFormat="false" ht="15" hidden="false" customHeight="false" outlineLevel="0" collapsed="false">
      <c r="A251" s="3" t="n">
        <v>39155</v>
      </c>
      <c r="B251" s="1" t="n">
        <f aca="false">F250</f>
        <v>40833.6601120928</v>
      </c>
      <c r="C251" s="4" t="n">
        <v>0.0755</v>
      </c>
      <c r="D251" s="1" t="n">
        <f aca="false">C251*B251/365</f>
        <v>8.44641462592604</v>
      </c>
      <c r="E251" s="0" t="n">
        <v>0</v>
      </c>
      <c r="F251" s="1" t="n">
        <f aca="false">D251+B251+E251</f>
        <v>40842.1065267187</v>
      </c>
    </row>
    <row r="252" customFormat="false" ht="15" hidden="false" customHeight="false" outlineLevel="0" collapsed="false">
      <c r="A252" s="3" t="n">
        <v>39156</v>
      </c>
      <c r="B252" s="1" t="n">
        <f aca="false">F251</f>
        <v>40842.1065267187</v>
      </c>
      <c r="C252" s="4" t="n">
        <v>0.0755</v>
      </c>
      <c r="D252" s="1" t="n">
        <f aca="false">C252*B252/365</f>
        <v>8.4481617610062</v>
      </c>
      <c r="E252" s="0" t="n">
        <v>0</v>
      </c>
      <c r="F252" s="1" t="n">
        <f aca="false">D252+B252+E252</f>
        <v>40850.5546884797</v>
      </c>
    </row>
    <row r="253" customFormat="false" ht="15" hidden="false" customHeight="false" outlineLevel="0" collapsed="false">
      <c r="A253" s="3" t="n">
        <v>39157</v>
      </c>
      <c r="B253" s="1" t="n">
        <f aca="false">F252</f>
        <v>40850.5546884797</v>
      </c>
      <c r="C253" s="4" t="n">
        <v>0.0755</v>
      </c>
      <c r="D253" s="1" t="n">
        <f aca="false">C253*B253/365</f>
        <v>8.44990925748005</v>
      </c>
      <c r="E253" s="0" t="n">
        <v>0</v>
      </c>
      <c r="F253" s="1" t="n">
        <f aca="false">D253+B253+E253</f>
        <v>40859.0045977372</v>
      </c>
    </row>
    <row r="254" customFormat="false" ht="15" hidden="false" customHeight="false" outlineLevel="0" collapsed="false">
      <c r="A254" s="3" t="n">
        <v>39158</v>
      </c>
      <c r="B254" s="1" t="n">
        <f aca="false">F253</f>
        <v>40859.0045977372</v>
      </c>
      <c r="C254" s="4" t="n">
        <v>0.0755</v>
      </c>
      <c r="D254" s="1" t="n">
        <f aca="false">C254*B254/365</f>
        <v>8.45165711542235</v>
      </c>
      <c r="E254" s="0" t="n">
        <v>0</v>
      </c>
      <c r="F254" s="1" t="n">
        <f aca="false">D254+B254+E254</f>
        <v>40867.4562548526</v>
      </c>
    </row>
    <row r="255" customFormat="false" ht="15" hidden="false" customHeight="false" outlineLevel="0" collapsed="false">
      <c r="A255" s="3" t="n">
        <v>39159</v>
      </c>
      <c r="B255" s="1" t="n">
        <f aca="false">F254</f>
        <v>40867.4562548526</v>
      </c>
      <c r="C255" s="4" t="n">
        <v>0.0755</v>
      </c>
      <c r="D255" s="1" t="n">
        <f aca="false">C255*B255/365</f>
        <v>8.45340533490787</v>
      </c>
      <c r="E255" s="0" t="n">
        <v>0</v>
      </c>
      <c r="F255" s="1" t="n">
        <f aca="false">D255+B255+E255</f>
        <v>40875.9096601875</v>
      </c>
    </row>
    <row r="256" customFormat="false" ht="15" hidden="false" customHeight="false" outlineLevel="0" collapsed="false">
      <c r="A256" s="3" t="n">
        <v>39160</v>
      </c>
      <c r="B256" s="1" t="n">
        <f aca="false">F255</f>
        <v>40875.9096601875</v>
      </c>
      <c r="C256" s="4" t="n">
        <v>0.0755</v>
      </c>
      <c r="D256" s="1" t="n">
        <f aca="false">C256*B256/365</f>
        <v>8.45515391601139</v>
      </c>
      <c r="E256" s="0" t="n">
        <v>0</v>
      </c>
      <c r="F256" s="1" t="n">
        <f aca="false">D256+B256+E256</f>
        <v>40884.3648141035</v>
      </c>
    </row>
    <row r="257" customFormat="false" ht="15" hidden="false" customHeight="false" outlineLevel="0" collapsed="false">
      <c r="A257" s="3" t="n">
        <v>39161</v>
      </c>
      <c r="B257" s="1" t="n">
        <f aca="false">F256</f>
        <v>40884.3648141035</v>
      </c>
      <c r="C257" s="4" t="n">
        <v>0.0755</v>
      </c>
      <c r="D257" s="1" t="n">
        <f aca="false">C257*B257/365</f>
        <v>8.45690285880772</v>
      </c>
      <c r="E257" s="0" t="n">
        <v>0</v>
      </c>
      <c r="F257" s="1" t="n">
        <f aca="false">D257+B257+E257</f>
        <v>40892.8217169624</v>
      </c>
    </row>
    <row r="258" customFormat="false" ht="15" hidden="false" customHeight="false" outlineLevel="0" collapsed="false">
      <c r="A258" s="3" t="n">
        <v>39162</v>
      </c>
      <c r="B258" s="1" t="n">
        <f aca="false">F257</f>
        <v>40892.8217169624</v>
      </c>
      <c r="C258" s="4" t="n">
        <v>0.0755</v>
      </c>
      <c r="D258" s="1" t="n">
        <f aca="false">C258*B258/365</f>
        <v>8.45865216337167</v>
      </c>
      <c r="E258" s="0" t="n">
        <v>0</v>
      </c>
      <c r="F258" s="1" t="n">
        <f aca="false">D258+B258+E258</f>
        <v>40901.2803691257</v>
      </c>
    </row>
    <row r="259" customFormat="false" ht="15" hidden="false" customHeight="false" outlineLevel="0" collapsed="false">
      <c r="A259" s="3" t="n">
        <v>39163</v>
      </c>
      <c r="B259" s="1" t="n">
        <f aca="false">F258</f>
        <v>40901.2803691257</v>
      </c>
      <c r="C259" s="4" t="n">
        <v>0.0755</v>
      </c>
      <c r="D259" s="1" t="n">
        <f aca="false">C259*B259/365</f>
        <v>8.46040182977806</v>
      </c>
      <c r="E259" s="0" t="n">
        <v>0</v>
      </c>
      <c r="F259" s="1" t="n">
        <f aca="false">D259+B259+E259</f>
        <v>40909.7407709555</v>
      </c>
    </row>
    <row r="260" customFormat="false" ht="15" hidden="false" customHeight="false" outlineLevel="0" collapsed="false">
      <c r="A260" s="3" t="n">
        <v>39164</v>
      </c>
      <c r="B260" s="1" t="n">
        <f aca="false">F259</f>
        <v>40909.7407709555</v>
      </c>
      <c r="C260" s="4" t="n">
        <v>0.0755</v>
      </c>
      <c r="D260" s="1" t="n">
        <f aca="false">C260*B260/365</f>
        <v>8.46215185810175</v>
      </c>
      <c r="E260" s="0" t="n">
        <v>0</v>
      </c>
      <c r="F260" s="1" t="n">
        <f aca="false">D260+B260+E260</f>
        <v>40918.2029228136</v>
      </c>
    </row>
    <row r="261" customFormat="false" ht="15" hidden="false" customHeight="false" outlineLevel="0" collapsed="false">
      <c r="A261" s="3" t="n">
        <v>39165</v>
      </c>
      <c r="B261" s="1" t="n">
        <f aca="false">F260</f>
        <v>40918.2029228136</v>
      </c>
      <c r="C261" s="4" t="n">
        <v>0.0755</v>
      </c>
      <c r="D261" s="1" t="n">
        <f aca="false">C261*B261/365</f>
        <v>8.46390224841761</v>
      </c>
      <c r="E261" s="0" t="n">
        <v>0</v>
      </c>
      <c r="F261" s="1" t="n">
        <f aca="false">D261+B261+E261</f>
        <v>40926.666825062</v>
      </c>
    </row>
    <row r="262" customFormat="false" ht="15" hidden="false" customHeight="false" outlineLevel="0" collapsed="false">
      <c r="A262" s="3" t="n">
        <v>39166</v>
      </c>
      <c r="B262" s="1" t="n">
        <f aca="false">F261</f>
        <v>40926.666825062</v>
      </c>
      <c r="C262" s="4" t="n">
        <v>0.0755</v>
      </c>
      <c r="D262" s="1" t="n">
        <f aca="false">C262*B262/365</f>
        <v>8.4656530008005</v>
      </c>
      <c r="E262" s="0" t="n">
        <v>0</v>
      </c>
      <c r="F262" s="1" t="n">
        <f aca="false">D262+B262+E262</f>
        <v>40935.1324780628</v>
      </c>
    </row>
    <row r="263" customFormat="false" ht="15" hidden="false" customHeight="false" outlineLevel="0" collapsed="false">
      <c r="A263" s="3" t="n">
        <v>39167</v>
      </c>
      <c r="B263" s="1" t="n">
        <f aca="false">F262</f>
        <v>40935.1324780628</v>
      </c>
      <c r="C263" s="4" t="n">
        <v>0.0755</v>
      </c>
      <c r="D263" s="1" t="n">
        <f aca="false">C263*B263/365</f>
        <v>8.46740411532532</v>
      </c>
      <c r="E263" s="0" t="n">
        <v>0</v>
      </c>
      <c r="F263" s="1" t="n">
        <f aca="false">D263+B263+E263</f>
        <v>40943.5998821782</v>
      </c>
    </row>
    <row r="264" customFormat="false" ht="15" hidden="false" customHeight="false" outlineLevel="0" collapsed="false">
      <c r="A264" s="3" t="n">
        <v>39168</v>
      </c>
      <c r="B264" s="1" t="n">
        <f aca="false">F263</f>
        <v>40943.5998821782</v>
      </c>
      <c r="C264" s="4" t="n">
        <v>0.0755</v>
      </c>
      <c r="D264" s="1" t="n">
        <f aca="false">C264*B264/365</f>
        <v>8.46915559206699</v>
      </c>
      <c r="E264" s="0" t="n">
        <v>0</v>
      </c>
      <c r="F264" s="1" t="n">
        <f aca="false">D264+B264+E264</f>
        <v>40952.0690377702</v>
      </c>
    </row>
    <row r="265" customFormat="false" ht="15" hidden="false" customHeight="false" outlineLevel="0" collapsed="false">
      <c r="A265" s="3" t="n">
        <v>39169</v>
      </c>
      <c r="B265" s="1" t="n">
        <f aca="false">F264</f>
        <v>40952.0690377702</v>
      </c>
      <c r="C265" s="4" t="n">
        <v>0.0755</v>
      </c>
      <c r="D265" s="1" t="n">
        <f aca="false">C265*B265/365</f>
        <v>8.47090743110041</v>
      </c>
      <c r="E265" s="0" t="n">
        <v>0</v>
      </c>
      <c r="F265" s="1" t="n">
        <f aca="false">D265+B265+E265</f>
        <v>40960.5399452013</v>
      </c>
    </row>
    <row r="266" customFormat="false" ht="15" hidden="false" customHeight="false" outlineLevel="0" collapsed="false">
      <c r="A266" s="3" t="n">
        <v>39170</v>
      </c>
      <c r="B266" s="1" t="n">
        <f aca="false">F265</f>
        <v>40960.5399452013</v>
      </c>
      <c r="C266" s="4" t="n">
        <v>0.0755</v>
      </c>
      <c r="D266" s="1" t="n">
        <f aca="false">C266*B266/365</f>
        <v>8.47265963250055</v>
      </c>
      <c r="E266" s="0" t="n">
        <v>0</v>
      </c>
      <c r="F266" s="1" t="n">
        <f aca="false">D266+B266+E266</f>
        <v>40969.0126048338</v>
      </c>
    </row>
    <row r="267" customFormat="false" ht="15" hidden="false" customHeight="false" outlineLevel="0" collapsed="false">
      <c r="A267" s="3" t="n">
        <v>39171</v>
      </c>
      <c r="B267" s="1" t="n">
        <f aca="false">F266</f>
        <v>40969.0126048338</v>
      </c>
      <c r="C267" s="4" t="n">
        <v>0.0755</v>
      </c>
      <c r="D267" s="1" t="n">
        <f aca="false">C267*B267/365</f>
        <v>8.47441219634234</v>
      </c>
      <c r="E267" s="0" t="n">
        <v>0</v>
      </c>
      <c r="F267" s="1" t="n">
        <f aca="false">D267+B267+E267</f>
        <v>40977.4870170302</v>
      </c>
    </row>
    <row r="268" customFormat="false" ht="15" hidden="false" customHeight="false" outlineLevel="0" collapsed="false">
      <c r="A268" s="3" t="n">
        <v>39172</v>
      </c>
      <c r="B268" s="1" t="n">
        <f aca="false">F267</f>
        <v>40977.4870170302</v>
      </c>
      <c r="C268" s="4" t="n">
        <v>0.0755</v>
      </c>
      <c r="D268" s="1" t="n">
        <f aca="false">C268*B268/365</f>
        <v>8.47616512270076</v>
      </c>
      <c r="E268" s="0" t="n">
        <v>0</v>
      </c>
      <c r="F268" s="1" t="n">
        <f aca="false">D268+B268+E268</f>
        <v>40985.9631821529</v>
      </c>
    </row>
    <row r="269" customFormat="false" ht="15" hidden="false" customHeight="false" outlineLevel="0" collapsed="false">
      <c r="A269" s="3" t="n">
        <v>39173</v>
      </c>
      <c r="B269" s="1" t="n">
        <f aca="false">F268</f>
        <v>40985.9631821529</v>
      </c>
      <c r="C269" s="4" t="n">
        <v>0.0755</v>
      </c>
      <c r="D269" s="1" t="n">
        <f aca="false">C269*B269/365</f>
        <v>8.4779184116508</v>
      </c>
      <c r="E269" s="0" t="n">
        <v>0</v>
      </c>
      <c r="F269" s="1" t="n">
        <f aca="false">D269+B269+E269</f>
        <v>40994.4411005645</v>
      </c>
    </row>
    <row r="270" customFormat="false" ht="15" hidden="false" customHeight="false" outlineLevel="0" collapsed="false">
      <c r="A270" s="3" t="n">
        <v>39174</v>
      </c>
      <c r="B270" s="1" t="n">
        <f aca="false">F269</f>
        <v>40994.4411005645</v>
      </c>
      <c r="C270" s="4" t="n">
        <v>0.0755</v>
      </c>
      <c r="D270" s="1" t="n">
        <f aca="false">C270*B270/365</f>
        <v>8.47967206326745</v>
      </c>
      <c r="E270" s="0" t="n">
        <v>0</v>
      </c>
      <c r="F270" s="1" t="n">
        <f aca="false">D270+B270+E270</f>
        <v>41002.9207726278</v>
      </c>
    </row>
    <row r="271" customFormat="false" ht="15" hidden="false" customHeight="false" outlineLevel="0" collapsed="false">
      <c r="A271" s="3" t="n">
        <v>39175</v>
      </c>
      <c r="B271" s="1" t="n">
        <f aca="false">F270</f>
        <v>41002.9207726278</v>
      </c>
      <c r="C271" s="4" t="n">
        <v>0.0755</v>
      </c>
      <c r="D271" s="1" t="n">
        <f aca="false">C271*B271/365</f>
        <v>8.48142607762575</v>
      </c>
      <c r="E271" s="0" t="n">
        <v>0</v>
      </c>
      <c r="F271" s="1" t="n">
        <f aca="false">D271+B271+E271</f>
        <v>41011.4021987054</v>
      </c>
    </row>
    <row r="272" customFormat="false" ht="15" hidden="false" customHeight="false" outlineLevel="0" collapsed="false">
      <c r="A272" s="3" t="n">
        <v>39176</v>
      </c>
      <c r="B272" s="1" t="n">
        <f aca="false">F271</f>
        <v>41011.4021987054</v>
      </c>
      <c r="C272" s="4" t="n">
        <v>0.0755</v>
      </c>
      <c r="D272" s="1" t="n">
        <f aca="false">C272*B272/365</f>
        <v>8.48318045480071</v>
      </c>
      <c r="E272" s="0" t="n">
        <v>0</v>
      </c>
      <c r="F272" s="1" t="n">
        <f aca="false">D272+B272+E272</f>
        <v>41019.8853791602</v>
      </c>
    </row>
    <row r="273" customFormat="false" ht="15" hidden="false" customHeight="false" outlineLevel="0" collapsed="false">
      <c r="A273" s="3" t="n">
        <v>39177</v>
      </c>
      <c r="B273" s="1" t="n">
        <f aca="false">F272</f>
        <v>41019.8853791602</v>
      </c>
      <c r="C273" s="4" t="n">
        <v>0.0755</v>
      </c>
      <c r="D273" s="1" t="n">
        <f aca="false">C273*B273/365</f>
        <v>8.48493519486739</v>
      </c>
      <c r="E273" s="0" t="n">
        <v>0</v>
      </c>
      <c r="F273" s="1" t="n">
        <f aca="false">D273+B273+E273</f>
        <v>41028.3703143551</v>
      </c>
    </row>
    <row r="274" customFormat="false" ht="15" hidden="false" customHeight="false" outlineLevel="0" collapsed="false">
      <c r="A274" s="3" t="n">
        <v>39178</v>
      </c>
      <c r="B274" s="1" t="n">
        <f aca="false">F273</f>
        <v>41028.3703143551</v>
      </c>
      <c r="C274" s="4" t="n">
        <v>0.0755</v>
      </c>
      <c r="D274" s="1" t="n">
        <f aca="false">C274*B274/365</f>
        <v>8.48669029790084</v>
      </c>
      <c r="E274" s="0" t="n">
        <v>0</v>
      </c>
      <c r="F274" s="1" t="n">
        <f aca="false">D274+B274+E274</f>
        <v>41036.857004653</v>
      </c>
    </row>
    <row r="275" customFormat="false" ht="15" hidden="false" customHeight="false" outlineLevel="0" collapsed="false">
      <c r="A275" s="3" t="n">
        <v>39179</v>
      </c>
      <c r="B275" s="1" t="n">
        <f aca="false">F274</f>
        <v>41036.857004653</v>
      </c>
      <c r="C275" s="4" t="n">
        <v>0.0755</v>
      </c>
      <c r="D275" s="1" t="n">
        <f aca="false">C275*B275/365</f>
        <v>8.48844576397616</v>
      </c>
      <c r="E275" s="0" t="n">
        <v>0</v>
      </c>
      <c r="F275" s="1" t="n">
        <f aca="false">D275+B275+E275</f>
        <v>41045.3454504169</v>
      </c>
    </row>
    <row r="276" customFormat="false" ht="15" hidden="false" customHeight="false" outlineLevel="0" collapsed="false">
      <c r="A276" s="3" t="n">
        <v>39180</v>
      </c>
      <c r="B276" s="1" t="n">
        <f aca="false">F275</f>
        <v>41045.3454504169</v>
      </c>
      <c r="C276" s="4" t="n">
        <v>0.0755</v>
      </c>
      <c r="D276" s="1" t="n">
        <f aca="false">C276*B276/365</f>
        <v>8.49020159316844</v>
      </c>
      <c r="E276" s="0" t="n">
        <v>0</v>
      </c>
      <c r="F276" s="1" t="n">
        <f aca="false">D276+B276+E276</f>
        <v>41053.8356520101</v>
      </c>
    </row>
    <row r="277" customFormat="false" ht="15" hidden="false" customHeight="false" outlineLevel="0" collapsed="false">
      <c r="A277" s="3" t="n">
        <v>39181</v>
      </c>
      <c r="B277" s="1" t="n">
        <f aca="false">F276</f>
        <v>41053.8356520101</v>
      </c>
      <c r="C277" s="4" t="n">
        <v>0.0755</v>
      </c>
      <c r="D277" s="1" t="n">
        <f aca="false">C277*B277/365</f>
        <v>8.49195778555278</v>
      </c>
      <c r="E277" s="0" t="n">
        <v>0</v>
      </c>
      <c r="F277" s="1" t="n">
        <f aca="false">D277+B277+E277</f>
        <v>41062.3276097957</v>
      </c>
    </row>
    <row r="278" customFormat="false" ht="15" hidden="false" customHeight="false" outlineLevel="0" collapsed="false">
      <c r="A278" s="3" t="n">
        <v>39182</v>
      </c>
      <c r="B278" s="1" t="n">
        <f aca="false">F277</f>
        <v>41062.3276097957</v>
      </c>
      <c r="C278" s="4" t="n">
        <v>0.0755</v>
      </c>
      <c r="D278" s="1" t="n">
        <f aca="false">C278*B278/365</f>
        <v>8.49371434120431</v>
      </c>
      <c r="E278" s="0" t="n">
        <v>0</v>
      </c>
      <c r="F278" s="1" t="n">
        <f aca="false">D278+B278+E278</f>
        <v>41070.8213241369</v>
      </c>
    </row>
    <row r="279" customFormat="false" ht="15" hidden="false" customHeight="false" outlineLevel="0" collapsed="false">
      <c r="A279" s="3" t="n">
        <v>39183</v>
      </c>
      <c r="B279" s="1" t="n">
        <f aca="false">F278</f>
        <v>41070.8213241369</v>
      </c>
      <c r="C279" s="4" t="n">
        <v>0.0755</v>
      </c>
      <c r="D279" s="1" t="n">
        <f aca="false">C279*B279/365</f>
        <v>8.49547126019817</v>
      </c>
      <c r="E279" s="0" t="n">
        <v>0</v>
      </c>
      <c r="F279" s="1" t="n">
        <f aca="false">D279+B279+E279</f>
        <v>41079.3167953971</v>
      </c>
    </row>
    <row r="280" customFormat="false" ht="15" hidden="false" customHeight="false" outlineLevel="0" collapsed="false">
      <c r="A280" s="3" t="n">
        <v>39184</v>
      </c>
      <c r="B280" s="1" t="n">
        <f aca="false">F279</f>
        <v>41079.3167953971</v>
      </c>
      <c r="C280" s="4" t="n">
        <v>0.0755</v>
      </c>
      <c r="D280" s="1" t="n">
        <f aca="false">C280*B280/365</f>
        <v>8.49722854260953</v>
      </c>
      <c r="E280" s="0" t="n">
        <v>0</v>
      </c>
      <c r="F280" s="1" t="n">
        <f aca="false">D280+B280+E280</f>
        <v>41087.8140239397</v>
      </c>
    </row>
    <row r="281" customFormat="false" ht="15" hidden="false" customHeight="false" outlineLevel="0" collapsed="false">
      <c r="A281" s="3" t="n">
        <v>39185</v>
      </c>
      <c r="B281" s="1" t="n">
        <f aca="false">F280</f>
        <v>41087.8140239397</v>
      </c>
      <c r="C281" s="4" t="n">
        <v>0.0755</v>
      </c>
      <c r="D281" s="1" t="n">
        <f aca="false">C281*B281/365</f>
        <v>8.49898618851355</v>
      </c>
      <c r="E281" s="0" t="n">
        <v>0</v>
      </c>
      <c r="F281" s="1" t="n">
        <f aca="false">D281+B281+E281</f>
        <v>41096.3130101282</v>
      </c>
    </row>
    <row r="282" customFormat="false" ht="15" hidden="false" customHeight="false" outlineLevel="0" collapsed="false">
      <c r="A282" s="3" t="n">
        <v>39186</v>
      </c>
      <c r="B282" s="1" t="n">
        <f aca="false">F281</f>
        <v>41096.3130101282</v>
      </c>
      <c r="C282" s="4" t="n">
        <v>0.0755</v>
      </c>
      <c r="D282" s="1" t="n">
        <f aca="false">C282*B282/365</f>
        <v>8.50074419798542</v>
      </c>
      <c r="E282" s="0" t="n">
        <v>0</v>
      </c>
      <c r="F282" s="1" t="n">
        <f aca="false">D282+B282+E282</f>
        <v>41104.8137543262</v>
      </c>
    </row>
    <row r="283" customFormat="false" ht="15" hidden="false" customHeight="false" outlineLevel="0" collapsed="false">
      <c r="A283" s="3" t="n">
        <v>39187</v>
      </c>
      <c r="B283" s="1" t="n">
        <f aca="false">F282</f>
        <v>41104.8137543262</v>
      </c>
      <c r="C283" s="4" t="n">
        <v>0.0755</v>
      </c>
      <c r="D283" s="1" t="n">
        <f aca="false">C283*B283/365</f>
        <v>8.50250257110034</v>
      </c>
      <c r="E283" s="0" t="n">
        <v>0</v>
      </c>
      <c r="F283" s="1" t="n">
        <f aca="false">D283+B283+E283</f>
        <v>41113.3162568973</v>
      </c>
    </row>
    <row r="284" customFormat="false" ht="15" hidden="false" customHeight="false" outlineLevel="0" collapsed="false">
      <c r="A284" s="3" t="n">
        <v>39188</v>
      </c>
      <c r="B284" s="1" t="n">
        <f aca="false">F283</f>
        <v>41113.3162568973</v>
      </c>
      <c r="C284" s="4" t="n">
        <v>0.0755</v>
      </c>
      <c r="D284" s="1" t="n">
        <f aca="false">C284*B284/365</f>
        <v>8.50426130793354</v>
      </c>
      <c r="E284" s="0" t="n">
        <v>0</v>
      </c>
      <c r="F284" s="1" t="n">
        <f aca="false">D284+B284+E284</f>
        <v>41121.8205182052</v>
      </c>
    </row>
    <row r="285" customFormat="false" ht="15" hidden="false" customHeight="false" outlineLevel="0" collapsed="false">
      <c r="A285" s="3" t="n">
        <v>39189</v>
      </c>
      <c r="B285" s="1" t="n">
        <f aca="false">F284</f>
        <v>41121.8205182052</v>
      </c>
      <c r="C285" s="4" t="n">
        <v>0.0755</v>
      </c>
      <c r="D285" s="1" t="n">
        <f aca="false">C285*B285/365</f>
        <v>8.50602040856025</v>
      </c>
      <c r="E285" s="0" t="n">
        <v>0</v>
      </c>
      <c r="F285" s="1" t="n">
        <f aca="false">D285+B285+E285</f>
        <v>41130.3265386138</v>
      </c>
    </row>
    <row r="286" customFormat="false" ht="15" hidden="false" customHeight="false" outlineLevel="0" collapsed="false">
      <c r="A286" s="3" t="n">
        <v>39190</v>
      </c>
      <c r="B286" s="1" t="n">
        <f aca="false">F285</f>
        <v>41130.3265386138</v>
      </c>
      <c r="C286" s="4" t="n">
        <v>0.0755</v>
      </c>
      <c r="D286" s="1" t="n">
        <f aca="false">C286*B286/365</f>
        <v>8.50777987305572</v>
      </c>
      <c r="E286" s="0" t="n">
        <v>0</v>
      </c>
      <c r="F286" s="1" t="n">
        <f aca="false">D286+B286+E286</f>
        <v>41138.8343184868</v>
      </c>
    </row>
    <row r="287" customFormat="false" ht="15" hidden="false" customHeight="false" outlineLevel="0" collapsed="false">
      <c r="A287" s="3" t="n">
        <v>39191</v>
      </c>
      <c r="B287" s="1" t="n">
        <f aca="false">F286</f>
        <v>41138.8343184868</v>
      </c>
      <c r="C287" s="4" t="n">
        <v>0.0755</v>
      </c>
      <c r="D287" s="1" t="n">
        <f aca="false">C287*B287/365</f>
        <v>8.50953970149522</v>
      </c>
      <c r="E287" s="0" t="n">
        <v>0</v>
      </c>
      <c r="F287" s="1" t="n">
        <f aca="false">D287+B287+E287</f>
        <v>41147.3438581883</v>
      </c>
    </row>
    <row r="288" customFormat="false" ht="15" hidden="false" customHeight="false" outlineLevel="0" collapsed="false">
      <c r="A288" s="3" t="n">
        <v>39192</v>
      </c>
      <c r="B288" s="1" t="n">
        <f aca="false">F287</f>
        <v>41147.3438581883</v>
      </c>
      <c r="C288" s="4" t="n">
        <v>0.0755</v>
      </c>
      <c r="D288" s="1" t="n">
        <f aca="false">C288*B288/365</f>
        <v>8.51129989395402</v>
      </c>
      <c r="E288" s="0" t="n">
        <v>0</v>
      </c>
      <c r="F288" s="1" t="n">
        <f aca="false">D288+B288+E288</f>
        <v>41155.8551580823</v>
      </c>
    </row>
    <row r="289" customFormat="false" ht="15" hidden="false" customHeight="false" outlineLevel="0" collapsed="false">
      <c r="A289" s="3" t="n">
        <v>39193</v>
      </c>
      <c r="B289" s="1" t="n">
        <f aca="false">F288</f>
        <v>41155.8551580823</v>
      </c>
      <c r="C289" s="4" t="n">
        <v>0.0755</v>
      </c>
      <c r="D289" s="1" t="n">
        <f aca="false">C289*B289/365</f>
        <v>8.51306045050743</v>
      </c>
      <c r="E289" s="0" t="n">
        <v>0</v>
      </c>
      <c r="F289" s="1" t="n">
        <f aca="false">D289+B289+E289</f>
        <v>41164.3682185328</v>
      </c>
    </row>
    <row r="290" customFormat="false" ht="15" hidden="false" customHeight="false" outlineLevel="0" collapsed="false">
      <c r="A290" s="3" t="n">
        <v>39194</v>
      </c>
      <c r="B290" s="1" t="n">
        <f aca="false">F289</f>
        <v>41164.3682185328</v>
      </c>
      <c r="C290" s="4" t="n">
        <v>0.0755</v>
      </c>
      <c r="D290" s="1" t="n">
        <f aca="false">C290*B290/365</f>
        <v>8.51482137123075</v>
      </c>
      <c r="E290" s="0" t="n">
        <v>0</v>
      </c>
      <c r="F290" s="1" t="n">
        <f aca="false">D290+B290+E290</f>
        <v>41172.883039904</v>
      </c>
    </row>
    <row r="291" customFormat="false" ht="15" hidden="false" customHeight="false" outlineLevel="0" collapsed="false">
      <c r="A291" s="3" t="n">
        <v>39195</v>
      </c>
      <c r="B291" s="1" t="n">
        <f aca="false">F290</f>
        <v>41172.883039904</v>
      </c>
      <c r="C291" s="4" t="n">
        <v>0.0755</v>
      </c>
      <c r="D291" s="1" t="n">
        <f aca="false">C291*B291/365</f>
        <v>8.51658265619932</v>
      </c>
      <c r="E291" s="0" t="n">
        <v>0</v>
      </c>
      <c r="F291" s="1" t="n">
        <f aca="false">D291+B291+E291</f>
        <v>41181.3996225602</v>
      </c>
    </row>
    <row r="292" customFormat="false" ht="15" hidden="false" customHeight="false" outlineLevel="0" collapsed="false">
      <c r="A292" s="3" t="n">
        <v>39196</v>
      </c>
      <c r="B292" s="1" t="n">
        <f aca="false">F291</f>
        <v>41181.3996225602</v>
      </c>
      <c r="C292" s="4" t="n">
        <v>0.0755</v>
      </c>
      <c r="D292" s="1" t="n">
        <f aca="false">C292*B292/365</f>
        <v>8.51834430548848</v>
      </c>
      <c r="E292" s="0" t="n">
        <v>0</v>
      </c>
      <c r="F292" s="1" t="n">
        <f aca="false">D292+B292+E292</f>
        <v>41189.9179668657</v>
      </c>
    </row>
    <row r="293" customFormat="false" ht="15" hidden="false" customHeight="false" outlineLevel="0" collapsed="false">
      <c r="A293" s="3" t="n">
        <v>39197</v>
      </c>
      <c r="B293" s="1" t="n">
        <f aca="false">F292</f>
        <v>41189.9179668657</v>
      </c>
      <c r="C293" s="4" t="n">
        <v>0.0755</v>
      </c>
      <c r="D293" s="1" t="n">
        <f aca="false">C293*B293/365</f>
        <v>8.52010631917359</v>
      </c>
      <c r="E293" s="0" t="n">
        <v>0</v>
      </c>
      <c r="F293" s="1" t="n">
        <f aca="false">D293+B293+E293</f>
        <v>41198.4380731849</v>
      </c>
    </row>
    <row r="294" customFormat="false" ht="15" hidden="false" customHeight="false" outlineLevel="0" collapsed="false">
      <c r="A294" s="3" t="n">
        <v>39198</v>
      </c>
      <c r="B294" s="1" t="n">
        <f aca="false">F293</f>
        <v>41198.4380731849</v>
      </c>
      <c r="C294" s="4" t="n">
        <v>0.0755</v>
      </c>
      <c r="D294" s="1" t="n">
        <f aca="false">C294*B294/365</f>
        <v>8.52186869733002</v>
      </c>
      <c r="E294" s="0" t="n">
        <v>0</v>
      </c>
      <c r="F294" s="1" t="n">
        <f aca="false">D294+B294+E294</f>
        <v>41206.9599418822</v>
      </c>
    </row>
    <row r="295" customFormat="false" ht="15" hidden="false" customHeight="false" outlineLevel="0" collapsed="false">
      <c r="A295" s="3" t="n">
        <v>39199</v>
      </c>
      <c r="B295" s="1" t="n">
        <f aca="false">F294</f>
        <v>41206.9599418822</v>
      </c>
      <c r="C295" s="4" t="n">
        <v>0.0755</v>
      </c>
      <c r="D295" s="1" t="n">
        <f aca="false">C295*B295/365</f>
        <v>8.52363144003317</v>
      </c>
      <c r="E295" s="0" t="n">
        <v>0</v>
      </c>
      <c r="F295" s="1" t="n">
        <f aca="false">D295+B295+E295</f>
        <v>41215.4835733222</v>
      </c>
    </row>
    <row r="296" customFormat="false" ht="15" hidden="false" customHeight="false" outlineLevel="0" collapsed="false">
      <c r="A296" s="3" t="n">
        <v>39200</v>
      </c>
      <c r="B296" s="1" t="n">
        <f aca="false">F295</f>
        <v>41215.4835733222</v>
      </c>
      <c r="C296" s="4" t="n">
        <v>0.0755</v>
      </c>
      <c r="D296" s="1" t="n">
        <f aca="false">C296*B296/365</f>
        <v>8.52539454735843</v>
      </c>
      <c r="E296" s="0" t="n">
        <v>0</v>
      </c>
      <c r="F296" s="1" t="n">
        <f aca="false">D296+B296+E296</f>
        <v>41224.0089678696</v>
      </c>
    </row>
    <row r="297" customFormat="false" ht="15" hidden="false" customHeight="false" outlineLevel="0" collapsed="false">
      <c r="A297" s="3" t="n">
        <v>39201</v>
      </c>
      <c r="B297" s="1" t="n">
        <f aca="false">F296</f>
        <v>41224.0089678696</v>
      </c>
      <c r="C297" s="4" t="n">
        <v>0.0755</v>
      </c>
      <c r="D297" s="1" t="n">
        <f aca="false">C297*B297/365</f>
        <v>8.52715801938125</v>
      </c>
      <c r="E297" s="0" t="n">
        <v>0</v>
      </c>
      <c r="F297" s="1" t="n">
        <f aca="false">D297+B297+E297</f>
        <v>41232.536125889</v>
      </c>
    </row>
    <row r="298" customFormat="false" ht="15" hidden="false" customHeight="false" outlineLevel="0" collapsed="false">
      <c r="A298" s="3" t="n">
        <v>39202</v>
      </c>
      <c r="B298" s="1" t="n">
        <f aca="false">F297</f>
        <v>41232.536125889</v>
      </c>
      <c r="C298" s="4" t="n">
        <v>0.0755</v>
      </c>
      <c r="D298" s="1" t="n">
        <f aca="false">C298*B298/365</f>
        <v>8.52892185617704</v>
      </c>
      <c r="E298" s="0" t="n">
        <v>0</v>
      </c>
      <c r="F298" s="1" t="n">
        <f aca="false">D298+B298+E298</f>
        <v>41241.0650477452</v>
      </c>
    </row>
    <row r="299" customFormat="false" ht="15" hidden="false" customHeight="false" outlineLevel="0" collapsed="false">
      <c r="A299" s="3" t="n">
        <v>39203</v>
      </c>
      <c r="B299" s="1" t="n">
        <f aca="false">F298</f>
        <v>41241.0650477452</v>
      </c>
      <c r="C299" s="4" t="n">
        <v>0.0755</v>
      </c>
      <c r="D299" s="1" t="n">
        <f aca="false">C299*B299/365</f>
        <v>8.53068605782126</v>
      </c>
      <c r="E299" s="0" t="n">
        <v>0</v>
      </c>
      <c r="F299" s="1" t="n">
        <f aca="false">D299+B299+E299</f>
        <v>41249.595733803</v>
      </c>
    </row>
    <row r="300" customFormat="false" ht="15" hidden="false" customHeight="false" outlineLevel="0" collapsed="false">
      <c r="A300" s="3" t="n">
        <v>39204</v>
      </c>
      <c r="B300" s="1" t="n">
        <f aca="false">F299</f>
        <v>41249.595733803</v>
      </c>
      <c r="C300" s="4" t="n">
        <v>0.0755</v>
      </c>
      <c r="D300" s="1" t="n">
        <f aca="false">C300*B300/365</f>
        <v>8.53245062438938</v>
      </c>
      <c r="E300" s="0" t="n">
        <v>0</v>
      </c>
      <c r="F300" s="1" t="n">
        <f aca="false">D300+B300+E300</f>
        <v>41258.1281844274</v>
      </c>
    </row>
    <row r="301" customFormat="false" ht="15" hidden="false" customHeight="false" outlineLevel="0" collapsed="false">
      <c r="A301" s="3" t="n">
        <v>39205</v>
      </c>
      <c r="B301" s="1" t="n">
        <f aca="false">F300</f>
        <v>41258.1281844274</v>
      </c>
      <c r="C301" s="4" t="n">
        <v>0.0755</v>
      </c>
      <c r="D301" s="1" t="n">
        <f aca="false">C301*B301/365</f>
        <v>8.53421555595689</v>
      </c>
      <c r="E301" s="0" t="n">
        <v>0</v>
      </c>
      <c r="F301" s="1" t="n">
        <f aca="false">D301+B301+E301</f>
        <v>41266.6623999833</v>
      </c>
    </row>
    <row r="302" customFormat="false" ht="15" hidden="false" customHeight="false" outlineLevel="0" collapsed="false">
      <c r="A302" s="3" t="n">
        <v>39206</v>
      </c>
      <c r="B302" s="1" t="n">
        <f aca="false">F301</f>
        <v>41266.6623999833</v>
      </c>
      <c r="C302" s="4" t="n">
        <v>0.0755</v>
      </c>
      <c r="D302" s="1" t="n">
        <f aca="false">C302*B302/365</f>
        <v>8.53598085259929</v>
      </c>
      <c r="E302" s="0" t="n">
        <v>0</v>
      </c>
      <c r="F302" s="1" t="n">
        <f aca="false">D302+B302+E302</f>
        <v>41275.1983808359</v>
      </c>
    </row>
    <row r="303" customFormat="false" ht="15" hidden="false" customHeight="false" outlineLevel="0" collapsed="false">
      <c r="A303" s="3" t="n">
        <v>39207</v>
      </c>
      <c r="B303" s="1" t="n">
        <f aca="false">F302</f>
        <v>41275.1983808359</v>
      </c>
      <c r="C303" s="4" t="n">
        <v>0.0755</v>
      </c>
      <c r="D303" s="1" t="n">
        <f aca="false">C303*B303/365</f>
        <v>8.53774651439209</v>
      </c>
      <c r="E303" s="0" t="n">
        <v>0</v>
      </c>
      <c r="F303" s="1" t="n">
        <f aca="false">D303+B303+E303</f>
        <v>41283.7361273503</v>
      </c>
    </row>
    <row r="304" customFormat="false" ht="15" hidden="false" customHeight="false" outlineLevel="0" collapsed="false">
      <c r="A304" s="3" t="n">
        <v>39208</v>
      </c>
      <c r="B304" s="1" t="n">
        <f aca="false">F303</f>
        <v>41283.7361273503</v>
      </c>
      <c r="C304" s="4" t="n">
        <v>0.0755</v>
      </c>
      <c r="D304" s="1" t="n">
        <f aca="false">C304*B304/365</f>
        <v>8.53951254141082</v>
      </c>
      <c r="E304" s="0" t="n">
        <v>0</v>
      </c>
      <c r="F304" s="1" t="n">
        <f aca="false">D304+B304+E304</f>
        <v>41292.2756398917</v>
      </c>
    </row>
    <row r="305" customFormat="false" ht="15" hidden="false" customHeight="false" outlineLevel="0" collapsed="false">
      <c r="A305" s="3" t="n">
        <v>39209</v>
      </c>
      <c r="B305" s="1" t="n">
        <f aca="false">F304</f>
        <v>41292.2756398917</v>
      </c>
      <c r="C305" s="4" t="n">
        <v>0.0755</v>
      </c>
      <c r="D305" s="1" t="n">
        <f aca="false">C305*B305/365</f>
        <v>8.54127893373103</v>
      </c>
      <c r="E305" s="0" t="n">
        <v>0</v>
      </c>
      <c r="F305" s="1" t="n">
        <f aca="false">D305+B305+E305</f>
        <v>41300.8169188255</v>
      </c>
    </row>
    <row r="306" customFormat="false" ht="15" hidden="false" customHeight="false" outlineLevel="0" collapsed="false">
      <c r="A306" s="3" t="n">
        <v>39210</v>
      </c>
      <c r="B306" s="1" t="n">
        <f aca="false">F305</f>
        <v>41300.8169188255</v>
      </c>
      <c r="C306" s="4" t="n">
        <v>0.0755</v>
      </c>
      <c r="D306" s="1" t="n">
        <f aca="false">C306*B306/365</f>
        <v>8.54304569142828</v>
      </c>
      <c r="E306" s="0" t="n">
        <v>0</v>
      </c>
      <c r="F306" s="1" t="n">
        <f aca="false">D306+B306+E306</f>
        <v>41309.3599645169</v>
      </c>
    </row>
    <row r="307" customFormat="false" ht="15" hidden="false" customHeight="false" outlineLevel="0" collapsed="false">
      <c r="A307" s="3" t="n">
        <v>39211</v>
      </c>
      <c r="B307" s="1" t="n">
        <f aca="false">F306</f>
        <v>41309.3599645169</v>
      </c>
      <c r="C307" s="4" t="n">
        <v>0.0755</v>
      </c>
      <c r="D307" s="1" t="n">
        <f aca="false">C307*B307/365</f>
        <v>8.54481281457815</v>
      </c>
      <c r="E307" s="0" t="n">
        <v>0</v>
      </c>
      <c r="F307" s="1" t="n">
        <f aca="false">D307+B307+E307</f>
        <v>41317.9047773315</v>
      </c>
    </row>
    <row r="308" customFormat="false" ht="15" hidden="false" customHeight="false" outlineLevel="0" collapsed="false">
      <c r="A308" s="3" t="n">
        <v>39212</v>
      </c>
      <c r="B308" s="1" t="n">
        <f aca="false">F307</f>
        <v>41317.9047773315</v>
      </c>
      <c r="C308" s="4" t="n">
        <v>0.0755</v>
      </c>
      <c r="D308" s="1" t="n">
        <f aca="false">C308*B308/365</f>
        <v>8.54658030325623</v>
      </c>
      <c r="E308" s="0" t="n">
        <v>0</v>
      </c>
      <c r="F308" s="1" t="n">
        <f aca="false">D308+B308+E308</f>
        <v>41326.4513576347</v>
      </c>
    </row>
    <row r="309" customFormat="false" ht="15" hidden="false" customHeight="false" outlineLevel="0" collapsed="false">
      <c r="A309" s="3" t="n">
        <v>39213</v>
      </c>
      <c r="B309" s="1" t="n">
        <f aca="false">F308</f>
        <v>41326.4513576347</v>
      </c>
      <c r="C309" s="4" t="n">
        <v>0.0755</v>
      </c>
      <c r="D309" s="1" t="n">
        <f aca="false">C309*B309/365</f>
        <v>8.54834815753814</v>
      </c>
      <c r="E309" s="0" t="n">
        <v>0</v>
      </c>
      <c r="F309" s="1" t="n">
        <f aca="false">D309+B309+E309</f>
        <v>41334.9997057922</v>
      </c>
    </row>
    <row r="310" customFormat="false" ht="15" hidden="false" customHeight="false" outlineLevel="0" collapsed="false">
      <c r="A310" s="3" t="n">
        <v>39214</v>
      </c>
      <c r="B310" s="1" t="n">
        <f aca="false">F309</f>
        <v>41334.9997057922</v>
      </c>
      <c r="C310" s="4" t="n">
        <v>0.0755</v>
      </c>
      <c r="D310" s="1" t="n">
        <f aca="false">C310*B310/365</f>
        <v>8.55011637749949</v>
      </c>
      <c r="E310" s="0" t="n">
        <v>0</v>
      </c>
      <c r="F310" s="1" t="n">
        <f aca="false">D310+B310+E310</f>
        <v>41343.5498221697</v>
      </c>
    </row>
    <row r="311" customFormat="false" ht="15" hidden="false" customHeight="false" outlineLevel="0" collapsed="false">
      <c r="A311" s="3" t="n">
        <v>39215</v>
      </c>
      <c r="B311" s="1" t="n">
        <f aca="false">F310</f>
        <v>41343.5498221697</v>
      </c>
      <c r="C311" s="4" t="n">
        <v>0.0755</v>
      </c>
      <c r="D311" s="1" t="n">
        <f aca="false">C311*B311/365</f>
        <v>8.55188496321593</v>
      </c>
      <c r="E311" s="0" t="n">
        <v>0</v>
      </c>
      <c r="F311" s="1" t="n">
        <f aca="false">D311+B311+E311</f>
        <v>41352.101707133</v>
      </c>
    </row>
    <row r="312" customFormat="false" ht="15" hidden="false" customHeight="false" outlineLevel="0" collapsed="false">
      <c r="A312" s="3" t="n">
        <v>39216</v>
      </c>
      <c r="B312" s="1" t="n">
        <f aca="false">F311</f>
        <v>41352.101707133</v>
      </c>
      <c r="C312" s="4" t="n">
        <v>0.0755</v>
      </c>
      <c r="D312" s="1" t="n">
        <f aca="false">C312*B312/365</f>
        <v>8.55365391476312</v>
      </c>
      <c r="E312" s="0" t="n">
        <v>0</v>
      </c>
      <c r="F312" s="1" t="n">
        <f aca="false">D312+B312+E312</f>
        <v>41360.6553610477</v>
      </c>
    </row>
    <row r="313" customFormat="false" ht="15" hidden="false" customHeight="false" outlineLevel="0" collapsed="false">
      <c r="A313" s="3" t="n">
        <v>39217</v>
      </c>
      <c r="B313" s="1" t="n">
        <f aca="false">F312</f>
        <v>41360.6553610477</v>
      </c>
      <c r="C313" s="4" t="n">
        <v>0.0755</v>
      </c>
      <c r="D313" s="1" t="n">
        <f aca="false">C313*B313/365</f>
        <v>8.55542323221672</v>
      </c>
      <c r="E313" s="0" t="n">
        <v>0</v>
      </c>
      <c r="F313" s="1" t="n">
        <f aca="false">D313+B313+E313</f>
        <v>41369.2107842799</v>
      </c>
    </row>
    <row r="314" customFormat="false" ht="15" hidden="false" customHeight="false" outlineLevel="0" collapsed="false">
      <c r="A314" s="3" t="n">
        <v>39218</v>
      </c>
      <c r="B314" s="1" t="n">
        <f aca="false">F313</f>
        <v>41369.2107842799</v>
      </c>
      <c r="C314" s="4" t="n">
        <v>0.0755</v>
      </c>
      <c r="D314" s="1" t="n">
        <f aca="false">C314*B314/365</f>
        <v>8.55719291565243</v>
      </c>
      <c r="E314" s="0" t="n">
        <v>0</v>
      </c>
      <c r="F314" s="1" t="n">
        <f aca="false">D314+B314+E314</f>
        <v>41377.7679771956</v>
      </c>
    </row>
    <row r="315" customFormat="false" ht="15" hidden="false" customHeight="false" outlineLevel="0" collapsed="false">
      <c r="A315" s="3" t="n">
        <v>39219</v>
      </c>
      <c r="B315" s="1" t="n">
        <f aca="false">F314</f>
        <v>41377.7679771956</v>
      </c>
      <c r="C315" s="4" t="n">
        <v>0.0755</v>
      </c>
      <c r="D315" s="1" t="n">
        <f aca="false">C315*B315/365</f>
        <v>8.55896296514594</v>
      </c>
      <c r="E315" s="0" t="n">
        <v>0</v>
      </c>
      <c r="F315" s="1" t="n">
        <f aca="false">D315+B315+E315</f>
        <v>41386.3269401607</v>
      </c>
    </row>
    <row r="316" customFormat="false" ht="15" hidden="false" customHeight="false" outlineLevel="0" collapsed="false">
      <c r="A316" s="3" t="n">
        <v>39220</v>
      </c>
      <c r="B316" s="1" t="n">
        <f aca="false">F315</f>
        <v>41386.3269401607</v>
      </c>
      <c r="C316" s="4" t="n">
        <v>0.0755</v>
      </c>
      <c r="D316" s="1" t="n">
        <f aca="false">C316*B316/365</f>
        <v>8.56073338077297</v>
      </c>
      <c r="E316" s="0" t="n">
        <v>0</v>
      </c>
      <c r="F316" s="1" t="n">
        <f aca="false">D316+B316+E316</f>
        <v>41394.8876735415</v>
      </c>
    </row>
    <row r="317" customFormat="false" ht="15" hidden="false" customHeight="false" outlineLevel="0" collapsed="false">
      <c r="A317" s="3" t="n">
        <v>39221</v>
      </c>
      <c r="B317" s="1" t="n">
        <f aca="false">F316</f>
        <v>41394.8876735415</v>
      </c>
      <c r="C317" s="4" t="n">
        <v>0.0755</v>
      </c>
      <c r="D317" s="1" t="n">
        <f aca="false">C317*B317/365</f>
        <v>8.56250416260927</v>
      </c>
      <c r="E317" s="0" t="n">
        <v>0</v>
      </c>
      <c r="F317" s="1" t="n">
        <f aca="false">D317+B317+E317</f>
        <v>41403.4501777041</v>
      </c>
    </row>
    <row r="318" customFormat="false" ht="15" hidden="false" customHeight="false" outlineLevel="0" collapsed="false">
      <c r="A318" s="3" t="n">
        <v>39222</v>
      </c>
      <c r="B318" s="1" t="n">
        <f aca="false">F317</f>
        <v>41403.4501777041</v>
      </c>
      <c r="C318" s="4" t="n">
        <v>0.0755</v>
      </c>
      <c r="D318" s="1" t="n">
        <f aca="false">C318*B318/365</f>
        <v>8.56427531073058</v>
      </c>
      <c r="E318" s="0" t="n">
        <v>0</v>
      </c>
      <c r="F318" s="1" t="n">
        <f aca="false">D318+B318+E318</f>
        <v>41412.0144530149</v>
      </c>
    </row>
    <row r="319" customFormat="false" ht="15" hidden="false" customHeight="false" outlineLevel="0" collapsed="false">
      <c r="A319" s="3" t="n">
        <v>39223</v>
      </c>
      <c r="B319" s="1" t="n">
        <f aca="false">F318</f>
        <v>41412.0144530149</v>
      </c>
      <c r="C319" s="4" t="n">
        <v>0.0755</v>
      </c>
      <c r="D319" s="1" t="n">
        <f aca="false">C319*B319/365</f>
        <v>8.56604682521266</v>
      </c>
      <c r="E319" s="0" t="n">
        <v>0</v>
      </c>
      <c r="F319" s="1" t="n">
        <f aca="false">D319+B319+E319</f>
        <v>41420.5804998401</v>
      </c>
    </row>
    <row r="320" customFormat="false" ht="15" hidden="false" customHeight="false" outlineLevel="0" collapsed="false">
      <c r="A320" s="3" t="n">
        <v>39224</v>
      </c>
      <c r="B320" s="1" t="n">
        <f aca="false">F319</f>
        <v>41420.5804998401</v>
      </c>
      <c r="C320" s="4" t="n">
        <v>0.0755</v>
      </c>
      <c r="D320" s="1" t="n">
        <f aca="false">C320*B320/365</f>
        <v>8.5678187061313</v>
      </c>
      <c r="E320" s="0" t="n">
        <v>0</v>
      </c>
      <c r="F320" s="1" t="n">
        <f aca="false">D320+B320+E320</f>
        <v>41429.1483185462</v>
      </c>
    </row>
    <row r="321" customFormat="false" ht="15" hidden="false" customHeight="false" outlineLevel="0" collapsed="false">
      <c r="A321" s="3" t="n">
        <v>39225</v>
      </c>
      <c r="B321" s="1" t="n">
        <f aca="false">F320</f>
        <v>41429.1483185462</v>
      </c>
      <c r="C321" s="4" t="n">
        <v>0.0755</v>
      </c>
      <c r="D321" s="1" t="n">
        <f aca="false">C321*B321/365</f>
        <v>8.56959095356229</v>
      </c>
      <c r="E321" s="0" t="n">
        <v>0</v>
      </c>
      <c r="F321" s="1" t="n">
        <f aca="false">D321+B321+E321</f>
        <v>41437.7179094998</v>
      </c>
    </row>
    <row r="322" customFormat="false" ht="15" hidden="false" customHeight="false" outlineLevel="0" collapsed="false">
      <c r="A322" s="3" t="n">
        <v>39226</v>
      </c>
      <c r="B322" s="1" t="n">
        <f aca="false">F321</f>
        <v>41437.7179094998</v>
      </c>
      <c r="C322" s="4" t="n">
        <v>0.0755</v>
      </c>
      <c r="D322" s="1" t="n">
        <f aca="false">C322*B322/365</f>
        <v>8.57136356758146</v>
      </c>
      <c r="E322" s="0" t="n">
        <v>0</v>
      </c>
      <c r="F322" s="1" t="n">
        <f aca="false">D322+B322+E322</f>
        <v>41446.2892730673</v>
      </c>
    </row>
    <row r="323" customFormat="false" ht="15" hidden="false" customHeight="false" outlineLevel="0" collapsed="false">
      <c r="A323" s="3" t="n">
        <v>39227</v>
      </c>
      <c r="B323" s="1" t="n">
        <f aca="false">F322</f>
        <v>41446.2892730673</v>
      </c>
      <c r="C323" s="4" t="n">
        <v>0.0755</v>
      </c>
      <c r="D323" s="1" t="n">
        <f aca="false">C323*B323/365</f>
        <v>8.57313654826461</v>
      </c>
      <c r="E323" s="0" t="n">
        <v>0</v>
      </c>
      <c r="F323" s="1" t="n">
        <f aca="false">D323+B323+E323</f>
        <v>41454.8624096156</v>
      </c>
    </row>
    <row r="324" customFormat="false" ht="15" hidden="false" customHeight="false" outlineLevel="0" collapsed="false">
      <c r="A324" s="3" t="n">
        <v>39228</v>
      </c>
      <c r="B324" s="1" t="n">
        <f aca="false">F323</f>
        <v>41454.8624096156</v>
      </c>
      <c r="C324" s="4" t="n">
        <v>0.0755</v>
      </c>
      <c r="D324" s="1" t="n">
        <f aca="false">C324*B324/365</f>
        <v>8.57490989568761</v>
      </c>
      <c r="E324" s="0" t="n">
        <v>0</v>
      </c>
      <c r="F324" s="1" t="n">
        <f aca="false">D324+B324+E324</f>
        <v>41463.4373195113</v>
      </c>
    </row>
    <row r="325" customFormat="false" ht="15" hidden="false" customHeight="false" outlineLevel="0" collapsed="false">
      <c r="A325" s="3" t="n">
        <v>39229</v>
      </c>
      <c r="B325" s="1" t="n">
        <f aca="false">F324</f>
        <v>41463.4373195113</v>
      </c>
      <c r="C325" s="4" t="n">
        <v>0.0755</v>
      </c>
      <c r="D325" s="1" t="n">
        <f aca="false">C325*B325/365</f>
        <v>8.57668360992631</v>
      </c>
      <c r="E325" s="0" t="n">
        <v>0</v>
      </c>
      <c r="F325" s="1" t="n">
        <f aca="false">D325+B325+E325</f>
        <v>41472.0140031212</v>
      </c>
    </row>
    <row r="326" customFormat="false" ht="15" hidden="false" customHeight="false" outlineLevel="0" collapsed="false">
      <c r="A326" s="3" t="n">
        <v>39230</v>
      </c>
      <c r="B326" s="1" t="n">
        <f aca="false">F325</f>
        <v>41472.0140031212</v>
      </c>
      <c r="C326" s="4" t="n">
        <v>0.0755</v>
      </c>
      <c r="D326" s="1" t="n">
        <f aca="false">C326*B326/365</f>
        <v>8.57845769105658</v>
      </c>
      <c r="E326" s="0" t="n">
        <v>0</v>
      </c>
      <c r="F326" s="1" t="n">
        <f aca="false">D326+B326+E326</f>
        <v>41480.5924608123</v>
      </c>
    </row>
    <row r="327" customFormat="false" ht="15" hidden="false" customHeight="false" outlineLevel="0" collapsed="false">
      <c r="A327" s="3" t="n">
        <v>39231</v>
      </c>
      <c r="B327" s="1" t="n">
        <f aca="false">F326</f>
        <v>41480.5924608123</v>
      </c>
      <c r="C327" s="4" t="n">
        <v>0.0755</v>
      </c>
      <c r="D327" s="1" t="n">
        <f aca="false">C327*B327/365</f>
        <v>8.58023213915432</v>
      </c>
      <c r="E327" s="0" t="n">
        <v>0</v>
      </c>
      <c r="F327" s="1" t="n">
        <f aca="false">D327+B327+E327</f>
        <v>41489.1726929514</v>
      </c>
    </row>
    <row r="328" customFormat="false" ht="15" hidden="false" customHeight="false" outlineLevel="0" collapsed="false">
      <c r="A328" s="3" t="n">
        <v>39232</v>
      </c>
      <c r="B328" s="1" t="n">
        <f aca="false">F327</f>
        <v>41489.1726929514</v>
      </c>
      <c r="C328" s="4" t="n">
        <v>0.0755</v>
      </c>
      <c r="D328" s="1" t="n">
        <f aca="false">C328*B328/365</f>
        <v>8.58200695429543</v>
      </c>
      <c r="E328" s="0" t="n">
        <v>0</v>
      </c>
      <c r="F328" s="1" t="n">
        <f aca="false">D328+B328+E328</f>
        <v>41497.7546999057</v>
      </c>
    </row>
    <row r="329" customFormat="false" ht="15" hidden="false" customHeight="false" outlineLevel="0" collapsed="false">
      <c r="A329" s="3" t="n">
        <v>39233</v>
      </c>
      <c r="B329" s="1" t="n">
        <f aca="false">F328</f>
        <v>41497.7546999057</v>
      </c>
      <c r="C329" s="4" t="n">
        <v>0.0755</v>
      </c>
      <c r="D329" s="1" t="n">
        <f aca="false">C329*B329/365</f>
        <v>8.58378213655584</v>
      </c>
      <c r="E329" s="0" t="n">
        <v>0</v>
      </c>
      <c r="F329" s="1" t="n">
        <f aca="false">D329+B329+E329</f>
        <v>41506.3384820423</v>
      </c>
    </row>
    <row r="330" customFormat="false" ht="15" hidden="false" customHeight="false" outlineLevel="0" collapsed="false">
      <c r="A330" s="3" t="n">
        <v>39234</v>
      </c>
      <c r="B330" s="1" t="n">
        <f aca="false">F329</f>
        <v>41506.3384820423</v>
      </c>
      <c r="C330" s="4" t="n">
        <v>0.0755</v>
      </c>
      <c r="D330" s="1" t="n">
        <f aca="false">C330*B330/365</f>
        <v>8.58555768601149</v>
      </c>
      <c r="E330" s="0" t="n">
        <v>0</v>
      </c>
      <c r="F330" s="1" t="n">
        <f aca="false">D330+B330+E330</f>
        <v>41514.9240397283</v>
      </c>
    </row>
    <row r="331" customFormat="false" ht="15" hidden="false" customHeight="false" outlineLevel="0" collapsed="false">
      <c r="A331" s="3" t="n">
        <v>39235</v>
      </c>
      <c r="B331" s="1" t="n">
        <f aca="false">F330</f>
        <v>41514.9240397283</v>
      </c>
      <c r="C331" s="4" t="n">
        <v>0.0755</v>
      </c>
      <c r="D331" s="1" t="n">
        <f aca="false">C331*B331/365</f>
        <v>8.58733360273832</v>
      </c>
      <c r="E331" s="0" t="n">
        <v>0</v>
      </c>
      <c r="F331" s="1" t="n">
        <f aca="false">D331+B331+E331</f>
        <v>41523.511373331</v>
      </c>
    </row>
    <row r="332" customFormat="false" ht="15" hidden="false" customHeight="false" outlineLevel="0" collapsed="false">
      <c r="A332" s="3" t="n">
        <v>39236</v>
      </c>
      <c r="B332" s="1" t="n">
        <f aca="false">F331</f>
        <v>41523.511373331</v>
      </c>
      <c r="C332" s="4" t="n">
        <v>0.0755</v>
      </c>
      <c r="D332" s="1" t="n">
        <f aca="false">C332*B332/365</f>
        <v>8.58910988681231</v>
      </c>
      <c r="E332" s="0" t="n">
        <v>0</v>
      </c>
      <c r="F332" s="1" t="n">
        <f aca="false">D332+B332+E332</f>
        <v>41532.1004832178</v>
      </c>
    </row>
    <row r="333" customFormat="false" ht="15" hidden="false" customHeight="false" outlineLevel="0" collapsed="false">
      <c r="A333" s="3" t="n">
        <v>39237</v>
      </c>
      <c r="B333" s="1" t="n">
        <f aca="false">F332</f>
        <v>41532.1004832178</v>
      </c>
      <c r="C333" s="4" t="n">
        <v>0.0755</v>
      </c>
      <c r="D333" s="1" t="n">
        <f aca="false">C333*B333/365</f>
        <v>8.59088653830944</v>
      </c>
      <c r="E333" s="0" t="n">
        <v>0</v>
      </c>
      <c r="F333" s="1" t="n">
        <f aca="false">D333+B333+E333</f>
        <v>41540.6913697562</v>
      </c>
    </row>
    <row r="334" customFormat="false" ht="15" hidden="false" customHeight="false" outlineLevel="0" collapsed="false">
      <c r="A334" s="3" t="n">
        <v>39238</v>
      </c>
      <c r="B334" s="1" t="n">
        <f aca="false">F333</f>
        <v>41540.6913697562</v>
      </c>
      <c r="C334" s="4" t="n">
        <v>0.0755</v>
      </c>
      <c r="D334" s="1" t="n">
        <f aca="false">C334*B334/365</f>
        <v>8.59266355730572</v>
      </c>
      <c r="E334" s="0" t="n">
        <v>0</v>
      </c>
      <c r="F334" s="1" t="n">
        <f aca="false">D334+B334+E334</f>
        <v>41549.2840333135</v>
      </c>
    </row>
    <row r="335" customFormat="false" ht="15" hidden="false" customHeight="false" outlineLevel="0" collapsed="false">
      <c r="A335" s="3" t="n">
        <v>39239</v>
      </c>
      <c r="B335" s="1" t="n">
        <f aca="false">F334</f>
        <v>41549.2840333135</v>
      </c>
      <c r="C335" s="4" t="n">
        <v>0.0755</v>
      </c>
      <c r="D335" s="1" t="n">
        <f aca="false">C335*B335/365</f>
        <v>8.59444094387717</v>
      </c>
      <c r="E335" s="0" t="n">
        <v>0</v>
      </c>
      <c r="F335" s="1" t="n">
        <f aca="false">D335+B335+E335</f>
        <v>41557.8784742573</v>
      </c>
    </row>
    <row r="336" customFormat="false" ht="15" hidden="false" customHeight="false" outlineLevel="0" collapsed="false">
      <c r="A336" s="3" t="n">
        <v>39240</v>
      </c>
      <c r="B336" s="1" t="n">
        <f aca="false">F335</f>
        <v>41557.8784742573</v>
      </c>
      <c r="C336" s="4" t="n">
        <v>0.0755</v>
      </c>
      <c r="D336" s="1" t="n">
        <f aca="false">C336*B336/365</f>
        <v>8.5962186980998</v>
      </c>
      <c r="E336" s="0" t="n">
        <v>0</v>
      </c>
      <c r="F336" s="1" t="n">
        <f aca="false">D336+B336+E336</f>
        <v>41566.4746929554</v>
      </c>
    </row>
    <row r="337" customFormat="false" ht="15" hidden="false" customHeight="false" outlineLevel="0" collapsed="false">
      <c r="A337" s="3" t="n">
        <v>39241</v>
      </c>
      <c r="B337" s="1" t="n">
        <f aca="false">F336</f>
        <v>41566.4746929554</v>
      </c>
      <c r="C337" s="4" t="n">
        <v>0.0755</v>
      </c>
      <c r="D337" s="1" t="n">
        <f aca="false">C337*B337/365</f>
        <v>8.59799682004968</v>
      </c>
      <c r="E337" s="0" t="n">
        <v>0</v>
      </c>
      <c r="F337" s="1" t="n">
        <f aca="false">D337+B337+E337</f>
        <v>41575.0726897755</v>
      </c>
    </row>
    <row r="338" customFormat="false" ht="15" hidden="false" customHeight="false" outlineLevel="0" collapsed="false">
      <c r="A338" s="3" t="n">
        <v>39242</v>
      </c>
      <c r="B338" s="1" t="n">
        <f aca="false">F337</f>
        <v>41575.0726897755</v>
      </c>
      <c r="C338" s="4" t="n">
        <v>0.0755</v>
      </c>
      <c r="D338" s="1" t="n">
        <f aca="false">C338*B338/365</f>
        <v>8.59977530980287</v>
      </c>
      <c r="E338" s="0" t="n">
        <v>0</v>
      </c>
      <c r="F338" s="1" t="n">
        <f aca="false">D338+B338+E338</f>
        <v>41583.6724650853</v>
      </c>
    </row>
    <row r="339" customFormat="false" ht="15" hidden="false" customHeight="false" outlineLevel="0" collapsed="false">
      <c r="A339" s="3" t="n">
        <v>39243</v>
      </c>
      <c r="B339" s="1" t="n">
        <f aca="false">F338</f>
        <v>41583.6724650853</v>
      </c>
      <c r="C339" s="4" t="n">
        <v>0.0755</v>
      </c>
      <c r="D339" s="1" t="n">
        <f aca="false">C339*B339/365</f>
        <v>8.60155416743545</v>
      </c>
      <c r="E339" s="0" t="n">
        <v>0</v>
      </c>
      <c r="F339" s="1" t="n">
        <f aca="false">D339+B339+E339</f>
        <v>41592.2740192527</v>
      </c>
    </row>
    <row r="340" customFormat="false" ht="15" hidden="false" customHeight="false" outlineLevel="0" collapsed="false">
      <c r="A340" s="3" t="n">
        <v>39244</v>
      </c>
      <c r="B340" s="1" t="n">
        <f aca="false">F339</f>
        <v>41592.2740192527</v>
      </c>
      <c r="C340" s="4" t="n">
        <v>0.0755</v>
      </c>
      <c r="D340" s="1" t="n">
        <f aca="false">C340*B340/365</f>
        <v>8.60333339302351</v>
      </c>
      <c r="E340" s="0" t="n">
        <v>0</v>
      </c>
      <c r="F340" s="1" t="n">
        <f aca="false">D340+B340+E340</f>
        <v>41600.8773526457</v>
      </c>
    </row>
    <row r="341" customFormat="false" ht="15" hidden="false" customHeight="false" outlineLevel="0" collapsed="false">
      <c r="A341" s="3" t="n">
        <v>39245</v>
      </c>
      <c r="B341" s="1" t="n">
        <f aca="false">F340</f>
        <v>41600.8773526457</v>
      </c>
      <c r="C341" s="4" t="n">
        <v>0.0755</v>
      </c>
      <c r="D341" s="1" t="n">
        <f aca="false">C341*B341/365</f>
        <v>8.60511298664316</v>
      </c>
      <c r="E341" s="0" t="n">
        <v>0</v>
      </c>
      <c r="F341" s="1" t="n">
        <f aca="false">D341+B341+E341</f>
        <v>41609.4824656324</v>
      </c>
    </row>
    <row r="342" customFormat="false" ht="15" hidden="false" customHeight="false" outlineLevel="0" collapsed="false">
      <c r="A342" s="3" t="n">
        <v>39246</v>
      </c>
      <c r="B342" s="1" t="n">
        <f aca="false">F341</f>
        <v>41609.4824656324</v>
      </c>
      <c r="C342" s="4" t="n">
        <v>0.0755</v>
      </c>
      <c r="D342" s="1" t="n">
        <f aca="false">C342*B342/365</f>
        <v>8.60689294837053</v>
      </c>
      <c r="E342" s="0" t="n">
        <v>0</v>
      </c>
      <c r="F342" s="1" t="n">
        <f aca="false">D342+B342+E342</f>
        <v>41618.0893585808</v>
      </c>
    </row>
    <row r="343" customFormat="false" ht="15" hidden="false" customHeight="false" outlineLevel="0" collapsed="false">
      <c r="A343" s="3" t="n">
        <v>39247</v>
      </c>
      <c r="B343" s="1" t="n">
        <f aca="false">F342</f>
        <v>41618.0893585808</v>
      </c>
      <c r="C343" s="4" t="n">
        <v>0.0755</v>
      </c>
      <c r="D343" s="1" t="n">
        <f aca="false">C343*B343/365</f>
        <v>8.60867327828177</v>
      </c>
      <c r="E343" s="0" t="n">
        <v>0</v>
      </c>
      <c r="F343" s="1" t="n">
        <f aca="false">D343+B343+E343</f>
        <v>41626.698031859</v>
      </c>
    </row>
    <row r="344" customFormat="false" ht="15" hidden="false" customHeight="false" outlineLevel="0" collapsed="false">
      <c r="A344" s="3" t="n">
        <v>39248</v>
      </c>
      <c r="B344" s="1" t="n">
        <f aca="false">F343</f>
        <v>41626.698031859</v>
      </c>
      <c r="C344" s="4" t="n">
        <v>0.0755</v>
      </c>
      <c r="D344" s="1" t="n">
        <f aca="false">C344*B344/365</f>
        <v>8.61045397645303</v>
      </c>
      <c r="E344" s="0" t="n">
        <v>0</v>
      </c>
      <c r="F344" s="1" t="n">
        <f aca="false">D344+B344+E344</f>
        <v>41635.3084858355</v>
      </c>
    </row>
    <row r="345" customFormat="false" ht="15" hidden="false" customHeight="false" outlineLevel="0" collapsed="false">
      <c r="A345" s="3" t="n">
        <v>39249</v>
      </c>
      <c r="B345" s="1" t="n">
        <f aca="false">F344</f>
        <v>41635.3084858355</v>
      </c>
      <c r="C345" s="4" t="n">
        <v>0.0755</v>
      </c>
      <c r="D345" s="1" t="n">
        <f aca="false">C345*B345/365</f>
        <v>8.61223504296049</v>
      </c>
      <c r="E345" s="0" t="n">
        <v>0</v>
      </c>
      <c r="F345" s="1" t="n">
        <f aca="false">D345+B345+E345</f>
        <v>41643.9207208785</v>
      </c>
    </row>
    <row r="346" customFormat="false" ht="15" hidden="false" customHeight="false" outlineLevel="0" collapsed="false">
      <c r="A346" s="3" t="n">
        <v>39250</v>
      </c>
      <c r="B346" s="1" t="n">
        <f aca="false">F345</f>
        <v>41643.9207208785</v>
      </c>
      <c r="C346" s="4" t="n">
        <v>0.0755</v>
      </c>
      <c r="D346" s="1" t="n">
        <f aca="false">C346*B346/365</f>
        <v>8.61401647788034</v>
      </c>
      <c r="E346" s="0" t="n">
        <v>0</v>
      </c>
      <c r="F346" s="1" t="n">
        <f aca="false">D346+B346+E346</f>
        <v>41652.5347373563</v>
      </c>
    </row>
    <row r="347" customFormat="false" ht="15" hidden="false" customHeight="false" outlineLevel="0" collapsed="false">
      <c r="A347" s="3" t="n">
        <v>39251</v>
      </c>
      <c r="B347" s="1" t="n">
        <f aca="false">F346</f>
        <v>41652.5347373563</v>
      </c>
      <c r="C347" s="4" t="n">
        <v>0.0755</v>
      </c>
      <c r="D347" s="1" t="n">
        <f aca="false">C347*B347/365</f>
        <v>8.61579828128878</v>
      </c>
      <c r="E347" s="0" t="n">
        <v>0</v>
      </c>
      <c r="F347" s="1" t="n">
        <f aca="false">D347+B347+E347</f>
        <v>41661.1505356376</v>
      </c>
    </row>
    <row r="348" customFormat="false" ht="15" hidden="false" customHeight="false" outlineLevel="0" collapsed="false">
      <c r="A348" s="3" t="n">
        <v>39252</v>
      </c>
      <c r="B348" s="1" t="n">
        <f aca="false">F347</f>
        <v>41661.1505356376</v>
      </c>
      <c r="C348" s="4" t="n">
        <v>0.0755</v>
      </c>
      <c r="D348" s="1" t="n">
        <f aca="false">C348*B348/365</f>
        <v>8.61758045326203</v>
      </c>
      <c r="E348" s="0" t="n">
        <v>0</v>
      </c>
      <c r="F348" s="1" t="n">
        <f aca="false">D348+B348+E348</f>
        <v>41669.7681160909</v>
      </c>
    </row>
    <row r="349" customFormat="false" ht="15" hidden="false" customHeight="false" outlineLevel="0" collapsed="false">
      <c r="A349" s="3" t="n">
        <v>39253</v>
      </c>
      <c r="B349" s="1" t="n">
        <f aca="false">F348</f>
        <v>41669.7681160909</v>
      </c>
      <c r="C349" s="4" t="n">
        <v>0.0755</v>
      </c>
      <c r="D349" s="1" t="n">
        <f aca="false">C349*B349/365</f>
        <v>8.61936299387633</v>
      </c>
      <c r="E349" s="0" t="n">
        <v>0</v>
      </c>
      <c r="F349" s="1" t="n">
        <f aca="false">D349+B349+E349</f>
        <v>41678.3874790848</v>
      </c>
    </row>
    <row r="350" customFormat="false" ht="15" hidden="false" customHeight="false" outlineLevel="0" collapsed="false">
      <c r="A350" s="3" t="n">
        <v>39254</v>
      </c>
      <c r="B350" s="1" t="n">
        <f aca="false">F349</f>
        <v>41678.3874790848</v>
      </c>
      <c r="C350" s="4" t="n">
        <v>0.0755</v>
      </c>
      <c r="D350" s="1" t="n">
        <f aca="false">C350*B350/365</f>
        <v>8.62114590320794</v>
      </c>
      <c r="E350" s="0" t="n">
        <v>0</v>
      </c>
      <c r="F350" s="1" t="n">
        <f aca="false">D350+B350+E350</f>
        <v>41687.008624988</v>
      </c>
    </row>
    <row r="351" customFormat="false" ht="15" hidden="false" customHeight="false" outlineLevel="0" collapsed="false">
      <c r="A351" s="3" t="n">
        <v>39255</v>
      </c>
      <c r="B351" s="1" t="n">
        <f aca="false">F350</f>
        <v>41687.008624988</v>
      </c>
      <c r="C351" s="4" t="n">
        <v>0.0755</v>
      </c>
      <c r="D351" s="1" t="n">
        <f aca="false">C351*B351/365</f>
        <v>8.62292918133313</v>
      </c>
      <c r="E351" s="0" t="n">
        <v>0</v>
      </c>
      <c r="F351" s="1" t="n">
        <f aca="false">D351+B351+E351</f>
        <v>41695.6315541693</v>
      </c>
    </row>
    <row r="352" customFormat="false" ht="15" hidden="false" customHeight="false" outlineLevel="0" collapsed="false">
      <c r="A352" s="3" t="n">
        <v>39256</v>
      </c>
      <c r="B352" s="1" t="n">
        <f aca="false">F351</f>
        <v>41695.6315541693</v>
      </c>
      <c r="C352" s="4" t="n">
        <v>0.0755</v>
      </c>
      <c r="D352" s="1" t="n">
        <f aca="false">C352*B352/365</f>
        <v>8.62471282832817</v>
      </c>
      <c r="E352" s="0" t="n">
        <v>0</v>
      </c>
      <c r="F352" s="1" t="n">
        <f aca="false">D352+B352+E352</f>
        <v>41704.2562669976</v>
      </c>
    </row>
    <row r="353" customFormat="false" ht="15" hidden="false" customHeight="false" outlineLevel="0" collapsed="false">
      <c r="A353" s="3" t="n">
        <v>39257</v>
      </c>
      <c r="B353" s="1" t="n">
        <f aca="false">F352</f>
        <v>41704.2562669976</v>
      </c>
      <c r="C353" s="4" t="n">
        <v>0.0755</v>
      </c>
      <c r="D353" s="1" t="n">
        <f aca="false">C353*B353/365</f>
        <v>8.62649684426937</v>
      </c>
      <c r="E353" s="0" t="n">
        <v>0</v>
      </c>
      <c r="F353" s="1" t="n">
        <f aca="false">D353+B353+E353</f>
        <v>41712.8827638419</v>
      </c>
    </row>
    <row r="354" customFormat="false" ht="15" hidden="false" customHeight="false" outlineLevel="0" collapsed="false">
      <c r="A354" s="3" t="n">
        <v>39258</v>
      </c>
      <c r="B354" s="1" t="n">
        <f aca="false">F353</f>
        <v>41712.8827638419</v>
      </c>
      <c r="C354" s="4" t="n">
        <v>0.0755</v>
      </c>
      <c r="D354" s="1" t="n">
        <f aca="false">C354*B354/365</f>
        <v>8.62828122923305</v>
      </c>
      <c r="E354" s="0" t="n">
        <v>0</v>
      </c>
      <c r="F354" s="1" t="n">
        <f aca="false">D354+B354+E354</f>
        <v>41721.5110450711</v>
      </c>
    </row>
    <row r="355" customFormat="false" ht="15" hidden="false" customHeight="false" outlineLevel="0" collapsed="false">
      <c r="A355" s="3" t="n">
        <v>39259</v>
      </c>
      <c r="B355" s="1" t="n">
        <f aca="false">F354</f>
        <v>41721.5110450711</v>
      </c>
      <c r="C355" s="4" t="n">
        <v>0.0755</v>
      </c>
      <c r="D355" s="1" t="n">
        <f aca="false">C355*B355/365</f>
        <v>8.63006598329553</v>
      </c>
      <c r="E355" s="0" t="n">
        <v>0</v>
      </c>
      <c r="F355" s="1" t="n">
        <f aca="false">D355+B355+E355</f>
        <v>41730.1411110544</v>
      </c>
    </row>
    <row r="356" customFormat="false" ht="15" hidden="false" customHeight="false" outlineLevel="0" collapsed="false">
      <c r="A356" s="3" t="n">
        <v>39260</v>
      </c>
      <c r="B356" s="1" t="n">
        <f aca="false">F355</f>
        <v>41730.1411110544</v>
      </c>
      <c r="C356" s="4" t="n">
        <v>0.0755</v>
      </c>
      <c r="D356" s="1" t="n">
        <f aca="false">C356*B356/365</f>
        <v>8.63185110653317</v>
      </c>
      <c r="E356" s="0" t="n">
        <v>0</v>
      </c>
      <c r="F356" s="1" t="n">
        <f aca="false">D356+B356+E356</f>
        <v>41738.772962161</v>
      </c>
    </row>
    <row r="357" customFormat="false" ht="15" hidden="false" customHeight="false" outlineLevel="0" collapsed="false">
      <c r="A357" s="3" t="n">
        <v>39261</v>
      </c>
      <c r="B357" s="1" t="n">
        <f aca="false">F356</f>
        <v>41738.772962161</v>
      </c>
      <c r="C357" s="4" t="n">
        <v>0.0755</v>
      </c>
      <c r="D357" s="1" t="n">
        <f aca="false">C357*B357/365</f>
        <v>8.63363659902233</v>
      </c>
      <c r="E357" s="0" t="n">
        <v>0</v>
      </c>
      <c r="F357" s="1" t="n">
        <f aca="false">D357+B357+E357</f>
        <v>41747.40659876</v>
      </c>
    </row>
    <row r="358" customFormat="false" ht="15" hidden="false" customHeight="false" outlineLevel="0" collapsed="false">
      <c r="A358" s="3" t="n">
        <v>39262</v>
      </c>
      <c r="B358" s="1" t="n">
        <f aca="false">F357</f>
        <v>41747.40659876</v>
      </c>
      <c r="C358" s="4" t="n">
        <v>0.0755</v>
      </c>
      <c r="D358" s="1" t="n">
        <f aca="false">C358*B358/365</f>
        <v>8.63542246083939</v>
      </c>
      <c r="E358" s="0" t="n">
        <v>0</v>
      </c>
      <c r="F358" s="1" t="n">
        <f aca="false">D358+B358+E358</f>
        <v>41756.0420212208</v>
      </c>
    </row>
    <row r="359" customFormat="false" ht="15" hidden="false" customHeight="false" outlineLevel="0" collapsed="false">
      <c r="A359" s="3" t="n">
        <v>39263</v>
      </c>
      <c r="B359" s="1" t="n">
        <f aca="false">F358</f>
        <v>41756.0420212208</v>
      </c>
      <c r="C359" s="4" t="n">
        <v>0.0755</v>
      </c>
      <c r="D359" s="1" t="n">
        <f aca="false">C359*B359/365</f>
        <v>8.63720869206074</v>
      </c>
      <c r="E359" s="0" t="n">
        <v>0</v>
      </c>
      <c r="F359" s="1" t="n">
        <f aca="false">D359+B359+E359</f>
        <v>41764.6792299129</v>
      </c>
      <c r="G359" s="5" t="n">
        <f aca="false">SUM(D4:D359)</f>
        <v>2964.67922991291</v>
      </c>
    </row>
    <row r="360" customFormat="false" ht="15" hidden="false" customHeight="false" outlineLevel="0" collapsed="false">
      <c r="A360" s="3" t="n">
        <v>39264</v>
      </c>
      <c r="B360" s="1" t="n">
        <f aca="false">F359</f>
        <v>41764.6792299129</v>
      </c>
      <c r="C360" s="4" t="n">
        <v>0.0805</v>
      </c>
      <c r="D360" s="1" t="n">
        <f aca="false">C360*B360/366</f>
        <v>9.18594720767209</v>
      </c>
      <c r="E360" s="0" t="n">
        <v>-24000</v>
      </c>
      <c r="F360" s="1" t="n">
        <f aca="false">D360+B360+E360</f>
        <v>17773.8651771205</v>
      </c>
    </row>
    <row r="361" customFormat="false" ht="15" hidden="false" customHeight="false" outlineLevel="0" collapsed="false">
      <c r="A361" s="3" t="n">
        <v>39265</v>
      </c>
      <c r="B361" s="1" t="n">
        <f aca="false">F360</f>
        <v>17773.8651771205</v>
      </c>
      <c r="C361" s="4" t="n">
        <v>0.0805</v>
      </c>
      <c r="D361" s="1" t="n">
        <f aca="false">C361*B361/366</f>
        <v>3.90927908950329</v>
      </c>
      <c r="E361" s="0" t="n">
        <v>0</v>
      </c>
      <c r="F361" s="1" t="n">
        <f aca="false">D361+B361+E361</f>
        <v>17777.77445621</v>
      </c>
    </row>
    <row r="362" customFormat="false" ht="15" hidden="false" customHeight="false" outlineLevel="0" collapsed="false">
      <c r="A362" s="3" t="n">
        <v>39266</v>
      </c>
      <c r="B362" s="1" t="n">
        <f aca="false">F361</f>
        <v>17777.77445621</v>
      </c>
      <c r="C362" s="4" t="n">
        <v>0.0805</v>
      </c>
      <c r="D362" s="1" t="n">
        <f aca="false">C362*B362/366</f>
        <v>3.91013891728117</v>
      </c>
      <c r="E362" s="0" t="n">
        <v>0</v>
      </c>
      <c r="F362" s="1" t="n">
        <f aca="false">D362+B362+E362</f>
        <v>17781.6845951273</v>
      </c>
    </row>
    <row r="363" customFormat="false" ht="15" hidden="false" customHeight="false" outlineLevel="0" collapsed="false">
      <c r="A363" s="3" t="n">
        <v>39267</v>
      </c>
      <c r="B363" s="1" t="n">
        <f aca="false">F362</f>
        <v>17781.6845951273</v>
      </c>
      <c r="C363" s="4" t="n">
        <v>0.0805</v>
      </c>
      <c r="D363" s="1" t="n">
        <f aca="false">C363*B363/366</f>
        <v>3.91099893417418</v>
      </c>
      <c r="E363" s="0" t="n">
        <v>0</v>
      </c>
      <c r="F363" s="1" t="n">
        <f aca="false">D363+B363+E363</f>
        <v>17785.5955940615</v>
      </c>
    </row>
    <row r="364" customFormat="false" ht="15" hidden="false" customHeight="false" outlineLevel="0" collapsed="false">
      <c r="A364" s="3" t="n">
        <v>39268</v>
      </c>
      <c r="B364" s="1" t="n">
        <f aca="false">F363</f>
        <v>17785.5955940615</v>
      </c>
      <c r="C364" s="4" t="n">
        <v>0.0805</v>
      </c>
      <c r="D364" s="1" t="n">
        <f aca="false">C364*B364/366</f>
        <v>3.91185914022391</v>
      </c>
      <c r="E364" s="0" t="n">
        <v>0</v>
      </c>
      <c r="F364" s="1" t="n">
        <f aca="false">D364+B364+E364</f>
        <v>17789.5074532017</v>
      </c>
    </row>
    <row r="365" customFormat="false" ht="15" hidden="false" customHeight="false" outlineLevel="0" collapsed="false">
      <c r="A365" s="3" t="n">
        <v>39269</v>
      </c>
      <c r="B365" s="1" t="n">
        <f aca="false">F364</f>
        <v>17789.5074532017</v>
      </c>
      <c r="C365" s="4" t="n">
        <v>0.0805</v>
      </c>
      <c r="D365" s="1" t="n">
        <f aca="false">C365*B365/366</f>
        <v>3.91271953547197</v>
      </c>
      <c r="E365" s="0" t="n">
        <v>0</v>
      </c>
      <c r="F365" s="1" t="n">
        <f aca="false">D365+B365+E365</f>
        <v>17793.4201727372</v>
      </c>
    </row>
    <row r="366" customFormat="false" ht="15" hidden="false" customHeight="false" outlineLevel="0" collapsed="false">
      <c r="A366" s="3" t="n">
        <v>39270</v>
      </c>
      <c r="B366" s="1" t="n">
        <f aca="false">F365</f>
        <v>17793.4201727372</v>
      </c>
      <c r="C366" s="4" t="n">
        <v>0.0805</v>
      </c>
      <c r="D366" s="1" t="n">
        <f aca="false">C366*B366/366</f>
        <v>3.91358011995996</v>
      </c>
      <c r="E366" s="0" t="n">
        <v>0</v>
      </c>
      <c r="F366" s="1" t="n">
        <f aca="false">D366+B366+E366</f>
        <v>17797.3337528572</v>
      </c>
    </row>
    <row r="367" customFormat="false" ht="15" hidden="false" customHeight="false" outlineLevel="0" collapsed="false">
      <c r="A367" s="3" t="n">
        <v>39271</v>
      </c>
      <c r="B367" s="1" t="n">
        <f aca="false">F366</f>
        <v>17797.3337528572</v>
      </c>
      <c r="C367" s="4" t="n">
        <v>0.0805</v>
      </c>
      <c r="D367" s="1" t="n">
        <f aca="false">C367*B367/366</f>
        <v>3.91444089372951</v>
      </c>
      <c r="E367" s="0" t="n">
        <v>0</v>
      </c>
      <c r="F367" s="1" t="n">
        <f aca="false">D367+B367+E367</f>
        <v>17801.2481937509</v>
      </c>
    </row>
    <row r="368" customFormat="false" ht="15" hidden="false" customHeight="false" outlineLevel="0" collapsed="false">
      <c r="A368" s="3" t="n">
        <v>39272</v>
      </c>
      <c r="B368" s="1" t="n">
        <f aca="false">F367</f>
        <v>17801.2481937509</v>
      </c>
      <c r="C368" s="4" t="n">
        <v>0.0805</v>
      </c>
      <c r="D368" s="1" t="n">
        <f aca="false">C368*B368/366</f>
        <v>3.91530185682226</v>
      </c>
      <c r="E368" s="0" t="n">
        <v>0</v>
      </c>
      <c r="F368" s="1" t="n">
        <f aca="false">D368+B368+E368</f>
        <v>17805.1634956077</v>
      </c>
    </row>
    <row r="369" customFormat="false" ht="15" hidden="false" customHeight="false" outlineLevel="0" collapsed="false">
      <c r="A369" s="3" t="n">
        <v>39273</v>
      </c>
      <c r="B369" s="1" t="n">
        <f aca="false">F368</f>
        <v>17805.1634956077</v>
      </c>
      <c r="C369" s="4" t="n">
        <v>0.0805</v>
      </c>
      <c r="D369" s="1" t="n">
        <f aca="false">C369*B369/366</f>
        <v>3.91616300927984</v>
      </c>
      <c r="E369" s="0" t="n">
        <v>0</v>
      </c>
      <c r="F369" s="1" t="n">
        <f aca="false">D369+B369+E369</f>
        <v>17809.079658617</v>
      </c>
    </row>
    <row r="370" customFormat="false" ht="15" hidden="false" customHeight="false" outlineLevel="0" collapsed="false">
      <c r="A370" s="3" t="n">
        <v>39274</v>
      </c>
      <c r="B370" s="1" t="n">
        <f aca="false">F369</f>
        <v>17809.079658617</v>
      </c>
      <c r="C370" s="4" t="n">
        <v>0.0805</v>
      </c>
      <c r="D370" s="1" t="n">
        <f aca="false">C370*B370/366</f>
        <v>3.9170243511439</v>
      </c>
      <c r="E370" s="0" t="n">
        <v>0</v>
      </c>
      <c r="F370" s="1" t="n">
        <f aca="false">D370+B370+E370</f>
        <v>17812.9966829681</v>
      </c>
    </row>
    <row r="371" customFormat="false" ht="15" hidden="false" customHeight="false" outlineLevel="0" collapsed="false">
      <c r="A371" s="3" t="n">
        <v>39275</v>
      </c>
      <c r="B371" s="1" t="n">
        <f aca="false">F370</f>
        <v>17812.9966829681</v>
      </c>
      <c r="C371" s="4" t="n">
        <v>0.0805</v>
      </c>
      <c r="D371" s="1" t="n">
        <f aca="false">C371*B371/366</f>
        <v>3.91788588245611</v>
      </c>
      <c r="E371" s="0" t="n">
        <v>0</v>
      </c>
      <c r="F371" s="1" t="n">
        <f aca="false">D371+B371+E371</f>
        <v>17816.9145688506</v>
      </c>
    </row>
    <row r="372" customFormat="false" ht="15" hidden="false" customHeight="false" outlineLevel="0" collapsed="false">
      <c r="A372" s="3" t="n">
        <v>39276</v>
      </c>
      <c r="B372" s="1" t="n">
        <f aca="false">F371</f>
        <v>17816.9145688506</v>
      </c>
      <c r="C372" s="4" t="n">
        <v>0.0805</v>
      </c>
      <c r="D372" s="1" t="n">
        <f aca="false">C372*B372/366</f>
        <v>3.91874760325812</v>
      </c>
      <c r="E372" s="0" t="n">
        <v>0</v>
      </c>
      <c r="F372" s="1" t="n">
        <f aca="false">D372+B372+E372</f>
        <v>17820.8333164538</v>
      </c>
    </row>
    <row r="373" customFormat="false" ht="15" hidden="false" customHeight="false" outlineLevel="0" collapsed="false">
      <c r="A373" s="3" t="n">
        <v>39277</v>
      </c>
      <c r="B373" s="1" t="n">
        <f aca="false">F372</f>
        <v>17820.8333164538</v>
      </c>
      <c r="C373" s="4" t="n">
        <v>0.0805</v>
      </c>
      <c r="D373" s="1" t="n">
        <f aca="false">C373*B373/366</f>
        <v>3.91960951359162</v>
      </c>
      <c r="E373" s="0" t="n">
        <v>0</v>
      </c>
      <c r="F373" s="1" t="n">
        <f aca="false">D373+B373+E373</f>
        <v>17824.7529259674</v>
      </c>
    </row>
    <row r="374" customFormat="false" ht="15" hidden="false" customHeight="false" outlineLevel="0" collapsed="false">
      <c r="A374" s="3" t="n">
        <v>39278</v>
      </c>
      <c r="B374" s="1" t="n">
        <f aca="false">F373</f>
        <v>17824.7529259674</v>
      </c>
      <c r="C374" s="4" t="n">
        <v>0.0805</v>
      </c>
      <c r="D374" s="1" t="n">
        <f aca="false">C374*B374/366</f>
        <v>3.9204716134983</v>
      </c>
      <c r="E374" s="0" t="n">
        <v>0</v>
      </c>
      <c r="F374" s="1" t="n">
        <f aca="false">D374+B374+E374</f>
        <v>17828.6733975809</v>
      </c>
    </row>
    <row r="375" customFormat="false" ht="15" hidden="false" customHeight="false" outlineLevel="0" collapsed="false">
      <c r="A375" s="3" t="n">
        <v>39279</v>
      </c>
      <c r="B375" s="1" t="n">
        <f aca="false">F374</f>
        <v>17828.6733975809</v>
      </c>
      <c r="C375" s="4" t="n">
        <v>0.0805</v>
      </c>
      <c r="D375" s="1" t="n">
        <f aca="false">C375*B375/366</f>
        <v>3.92133390301985</v>
      </c>
      <c r="E375" s="0" t="n">
        <v>0</v>
      </c>
      <c r="F375" s="1" t="n">
        <f aca="false">D375+B375+E375</f>
        <v>17832.594731484</v>
      </c>
    </row>
    <row r="376" customFormat="false" ht="15" hidden="false" customHeight="false" outlineLevel="0" collapsed="false">
      <c r="A376" s="3" t="n">
        <v>39280</v>
      </c>
      <c r="B376" s="1" t="n">
        <f aca="false">F375</f>
        <v>17832.594731484</v>
      </c>
      <c r="C376" s="4" t="n">
        <v>0.0805</v>
      </c>
      <c r="D376" s="1" t="n">
        <f aca="false">C376*B376/366</f>
        <v>3.92219638219797</v>
      </c>
      <c r="E376" s="0" t="n">
        <v>0</v>
      </c>
      <c r="F376" s="1" t="n">
        <f aca="false">D376+B376+E376</f>
        <v>17836.5169278662</v>
      </c>
    </row>
    <row r="377" customFormat="false" ht="15" hidden="false" customHeight="false" outlineLevel="0" collapsed="false">
      <c r="A377" s="3" t="n">
        <v>39281</v>
      </c>
      <c r="B377" s="1" t="n">
        <f aca="false">F376</f>
        <v>17836.5169278662</v>
      </c>
      <c r="C377" s="4" t="n">
        <v>0.0805</v>
      </c>
      <c r="D377" s="1" t="n">
        <f aca="false">C377*B377/366</f>
        <v>3.92305905107439</v>
      </c>
      <c r="E377" s="0" t="n">
        <v>0</v>
      </c>
      <c r="F377" s="1" t="n">
        <f aca="false">D377+B377+E377</f>
        <v>17840.4399869172</v>
      </c>
    </row>
    <row r="378" customFormat="false" ht="15" hidden="false" customHeight="false" outlineLevel="0" collapsed="false">
      <c r="A378" s="3" t="n">
        <v>39282</v>
      </c>
      <c r="B378" s="1" t="n">
        <f aca="false">F377</f>
        <v>17840.4399869172</v>
      </c>
      <c r="C378" s="4" t="n">
        <v>0.0805</v>
      </c>
      <c r="D378" s="1" t="n">
        <f aca="false">C378*B378/366</f>
        <v>3.92392190969081</v>
      </c>
      <c r="E378" s="0" t="n">
        <v>0</v>
      </c>
      <c r="F378" s="1" t="n">
        <f aca="false">D378+B378+E378</f>
        <v>17844.3639088269</v>
      </c>
    </row>
    <row r="379" customFormat="false" ht="15" hidden="false" customHeight="false" outlineLevel="0" collapsed="false">
      <c r="A379" s="3" t="n">
        <v>39283</v>
      </c>
      <c r="B379" s="1" t="n">
        <f aca="false">F378</f>
        <v>17844.3639088269</v>
      </c>
      <c r="C379" s="4" t="n">
        <v>0.0805</v>
      </c>
      <c r="D379" s="1" t="n">
        <f aca="false">C379*B379/366</f>
        <v>3.92478495808898</v>
      </c>
      <c r="E379" s="0" t="n">
        <v>0</v>
      </c>
      <c r="F379" s="1" t="n">
        <f aca="false">D379+B379+E379</f>
        <v>17848.288693785</v>
      </c>
    </row>
    <row r="380" customFormat="false" ht="15" hidden="false" customHeight="false" outlineLevel="0" collapsed="false">
      <c r="A380" s="3" t="n">
        <v>39284</v>
      </c>
      <c r="B380" s="1" t="n">
        <f aca="false">F379</f>
        <v>17848.288693785</v>
      </c>
      <c r="C380" s="4" t="n">
        <v>0.0805</v>
      </c>
      <c r="D380" s="1" t="n">
        <f aca="false">C380*B380/366</f>
        <v>3.92564819631064</v>
      </c>
      <c r="E380" s="0" t="n">
        <v>0</v>
      </c>
      <c r="F380" s="1" t="n">
        <f aca="false">D380+B380+E380</f>
        <v>17852.2143419813</v>
      </c>
    </row>
    <row r="381" customFormat="false" ht="15" hidden="false" customHeight="false" outlineLevel="0" collapsed="false">
      <c r="A381" s="3" t="n">
        <v>39285</v>
      </c>
      <c r="B381" s="1" t="n">
        <f aca="false">F380</f>
        <v>17852.2143419813</v>
      </c>
      <c r="C381" s="4" t="n">
        <v>0.0805</v>
      </c>
      <c r="D381" s="1" t="n">
        <f aca="false">C381*B381/366</f>
        <v>3.92651162439753</v>
      </c>
      <c r="E381" s="0" t="n">
        <v>0</v>
      </c>
      <c r="F381" s="1" t="n">
        <f aca="false">D381+B381+E381</f>
        <v>17856.1408536057</v>
      </c>
    </row>
    <row r="382" customFormat="false" ht="15" hidden="false" customHeight="false" outlineLevel="0" collapsed="false">
      <c r="A382" s="3" t="n">
        <v>39286</v>
      </c>
      <c r="B382" s="1" t="n">
        <f aca="false">F381</f>
        <v>17856.1408536057</v>
      </c>
      <c r="C382" s="4" t="n">
        <v>0.0805</v>
      </c>
      <c r="D382" s="1" t="n">
        <f aca="false">C382*B382/366</f>
        <v>3.92737524239142</v>
      </c>
      <c r="E382" s="0" t="n">
        <v>0</v>
      </c>
      <c r="F382" s="1" t="n">
        <f aca="false">D382+B382+E382</f>
        <v>17860.0682288481</v>
      </c>
    </row>
    <row r="383" customFormat="false" ht="15" hidden="false" customHeight="false" outlineLevel="0" collapsed="false">
      <c r="A383" s="3" t="n">
        <v>39287</v>
      </c>
      <c r="B383" s="1" t="n">
        <f aca="false">F382</f>
        <v>17860.0682288481</v>
      </c>
      <c r="C383" s="4" t="n">
        <v>0.0805</v>
      </c>
      <c r="D383" s="1" t="n">
        <f aca="false">C383*B383/366</f>
        <v>3.92823905033408</v>
      </c>
      <c r="E383" s="0" t="n">
        <v>0</v>
      </c>
      <c r="F383" s="1" t="n">
        <f aca="false">D383+B383+E383</f>
        <v>17863.9964678984</v>
      </c>
    </row>
    <row r="384" customFormat="false" ht="15" hidden="false" customHeight="false" outlineLevel="0" collapsed="false">
      <c r="A384" s="3" t="n">
        <v>39288</v>
      </c>
      <c r="B384" s="1" t="n">
        <f aca="false">F383</f>
        <v>17863.9964678984</v>
      </c>
      <c r="C384" s="4" t="n">
        <v>0.0805</v>
      </c>
      <c r="D384" s="1" t="n">
        <f aca="false">C384*B384/366</f>
        <v>3.92910304826728</v>
      </c>
      <c r="E384" s="0" t="n">
        <v>0</v>
      </c>
      <c r="F384" s="1" t="n">
        <f aca="false">D384+B384+E384</f>
        <v>17867.9255709467</v>
      </c>
    </row>
    <row r="385" customFormat="false" ht="15" hidden="false" customHeight="false" outlineLevel="0" collapsed="false">
      <c r="A385" s="3" t="n">
        <v>39289</v>
      </c>
      <c r="B385" s="1" t="n">
        <f aca="false">F384</f>
        <v>17867.9255709467</v>
      </c>
      <c r="C385" s="4" t="n">
        <v>0.0805</v>
      </c>
      <c r="D385" s="1" t="n">
        <f aca="false">C385*B385/366</f>
        <v>3.92996723623281</v>
      </c>
      <c r="E385" s="0" t="n">
        <v>0</v>
      </c>
      <c r="F385" s="1" t="n">
        <f aca="false">D385+B385+E385</f>
        <v>17871.8555381829</v>
      </c>
    </row>
    <row r="386" customFormat="false" ht="15" hidden="false" customHeight="false" outlineLevel="0" collapsed="false">
      <c r="A386" s="3" t="n">
        <v>39290</v>
      </c>
      <c r="B386" s="1" t="n">
        <f aca="false">F385</f>
        <v>17871.8555381829</v>
      </c>
      <c r="C386" s="4" t="n">
        <v>0.0805</v>
      </c>
      <c r="D386" s="1" t="n">
        <f aca="false">C386*B386/366</f>
        <v>3.93083161427248</v>
      </c>
      <c r="E386" s="0" t="n">
        <v>0</v>
      </c>
      <c r="F386" s="1" t="n">
        <f aca="false">D386+B386+E386</f>
        <v>17875.7863697972</v>
      </c>
    </row>
    <row r="387" customFormat="false" ht="15" hidden="false" customHeight="false" outlineLevel="0" collapsed="false">
      <c r="A387" s="3" t="n">
        <v>39291</v>
      </c>
      <c r="B387" s="1" t="n">
        <f aca="false">F386</f>
        <v>17875.7863697972</v>
      </c>
      <c r="C387" s="4" t="n">
        <v>0.0805</v>
      </c>
      <c r="D387" s="1" t="n">
        <f aca="false">C387*B387/366</f>
        <v>3.93169618242808</v>
      </c>
      <c r="E387" s="0" t="n">
        <v>0</v>
      </c>
      <c r="F387" s="1" t="n">
        <f aca="false">D387+B387+E387</f>
        <v>17879.7180659796</v>
      </c>
    </row>
    <row r="388" customFormat="false" ht="15" hidden="false" customHeight="false" outlineLevel="0" collapsed="false">
      <c r="A388" s="3" t="n">
        <v>39292</v>
      </c>
      <c r="B388" s="1" t="n">
        <f aca="false">F387</f>
        <v>17879.7180659796</v>
      </c>
      <c r="C388" s="4" t="n">
        <v>0.0805</v>
      </c>
      <c r="D388" s="1" t="n">
        <f aca="false">C388*B388/366</f>
        <v>3.93256094074143</v>
      </c>
      <c r="E388" s="0" t="n">
        <v>0</v>
      </c>
      <c r="F388" s="1" t="n">
        <f aca="false">D388+B388+E388</f>
        <v>17883.6506269204</v>
      </c>
    </row>
    <row r="389" customFormat="false" ht="15" hidden="false" customHeight="false" outlineLevel="0" collapsed="false">
      <c r="A389" s="3" t="n">
        <v>39293</v>
      </c>
      <c r="B389" s="1" t="n">
        <f aca="false">F388</f>
        <v>17883.6506269204</v>
      </c>
      <c r="C389" s="4" t="n">
        <v>0.0805</v>
      </c>
      <c r="D389" s="1" t="n">
        <f aca="false">C389*B389/366</f>
        <v>3.93342588925435</v>
      </c>
      <c r="E389" s="0" t="n">
        <v>0</v>
      </c>
      <c r="F389" s="1" t="n">
        <f aca="false">D389+B389+E389</f>
        <v>17887.5840528096</v>
      </c>
    </row>
    <row r="390" customFormat="false" ht="15" hidden="false" customHeight="false" outlineLevel="0" collapsed="false">
      <c r="A390" s="3" t="n">
        <v>39294</v>
      </c>
      <c r="B390" s="1" t="n">
        <f aca="false">F389</f>
        <v>17887.5840528096</v>
      </c>
      <c r="C390" s="4" t="n">
        <v>0.0805</v>
      </c>
      <c r="D390" s="1" t="n">
        <f aca="false">C390*B390/366</f>
        <v>3.93429102800868</v>
      </c>
      <c r="E390" s="0" t="n">
        <v>0</v>
      </c>
      <c r="F390" s="1" t="n">
        <f aca="false">D390+B390+E390</f>
        <v>17891.5183438377</v>
      </c>
    </row>
    <row r="391" customFormat="false" ht="15" hidden="false" customHeight="false" outlineLevel="0" collapsed="false">
      <c r="A391" s="3" t="n">
        <v>39295</v>
      </c>
      <c r="B391" s="1" t="n">
        <f aca="false">F390</f>
        <v>17891.5183438377</v>
      </c>
      <c r="C391" s="4" t="n">
        <v>0.0805</v>
      </c>
      <c r="D391" s="1" t="n">
        <f aca="false">C391*B391/366</f>
        <v>3.93515635704626</v>
      </c>
      <c r="E391" s="0" t="n">
        <v>0</v>
      </c>
      <c r="F391" s="1" t="n">
        <f aca="false">D391+B391+E391</f>
        <v>17895.4535001947</v>
      </c>
    </row>
    <row r="392" customFormat="false" ht="15" hidden="false" customHeight="false" outlineLevel="0" collapsed="false">
      <c r="A392" s="3" t="n">
        <v>39296</v>
      </c>
      <c r="B392" s="1" t="n">
        <f aca="false">F391</f>
        <v>17895.4535001947</v>
      </c>
      <c r="C392" s="4" t="n">
        <v>0.0805</v>
      </c>
      <c r="D392" s="1" t="n">
        <f aca="false">C392*B392/366</f>
        <v>3.93602187640894</v>
      </c>
      <c r="E392" s="0" t="n">
        <v>0</v>
      </c>
      <c r="F392" s="1" t="n">
        <f aca="false">D392+B392+E392</f>
        <v>17899.3895220711</v>
      </c>
    </row>
    <row r="393" customFormat="false" ht="15" hidden="false" customHeight="false" outlineLevel="0" collapsed="false">
      <c r="A393" s="3" t="n">
        <v>39297</v>
      </c>
      <c r="B393" s="1" t="n">
        <f aca="false">F392</f>
        <v>17899.3895220711</v>
      </c>
      <c r="C393" s="4" t="n">
        <v>0.0805</v>
      </c>
      <c r="D393" s="1" t="n">
        <f aca="false">C393*B393/366</f>
        <v>3.93688758613859</v>
      </c>
      <c r="E393" s="0" t="n">
        <v>0</v>
      </c>
      <c r="F393" s="1" t="n">
        <f aca="false">D393+B393+E393</f>
        <v>17903.3264096573</v>
      </c>
    </row>
    <row r="394" customFormat="false" ht="15" hidden="false" customHeight="false" outlineLevel="0" collapsed="false">
      <c r="A394" s="3" t="n">
        <v>39298</v>
      </c>
      <c r="B394" s="1" t="n">
        <f aca="false">F393</f>
        <v>17903.3264096573</v>
      </c>
      <c r="C394" s="4" t="n">
        <v>0.0805</v>
      </c>
      <c r="D394" s="1" t="n">
        <f aca="false">C394*B394/366</f>
        <v>3.93775348627707</v>
      </c>
      <c r="E394" s="0" t="n">
        <v>0</v>
      </c>
      <c r="F394" s="1" t="n">
        <f aca="false">D394+B394+E394</f>
        <v>17907.2641631435</v>
      </c>
    </row>
    <row r="395" customFormat="false" ht="15" hidden="false" customHeight="false" outlineLevel="0" collapsed="false">
      <c r="A395" s="3" t="n">
        <v>39299</v>
      </c>
      <c r="B395" s="1" t="n">
        <f aca="false">F394</f>
        <v>17907.2641631435</v>
      </c>
      <c r="C395" s="4" t="n">
        <v>0.0805</v>
      </c>
      <c r="D395" s="1" t="n">
        <f aca="false">C395*B395/366</f>
        <v>3.93861957686627</v>
      </c>
      <c r="E395" s="0" t="n">
        <v>0</v>
      </c>
      <c r="F395" s="1" t="n">
        <f aca="false">D395+B395+E395</f>
        <v>17911.2027827204</v>
      </c>
    </row>
    <row r="396" customFormat="false" ht="15" hidden="false" customHeight="false" outlineLevel="0" collapsed="false">
      <c r="A396" s="3" t="n">
        <v>39300</v>
      </c>
      <c r="B396" s="1" t="n">
        <f aca="false">F395</f>
        <v>17911.2027827204</v>
      </c>
      <c r="C396" s="4" t="n">
        <v>0.0805</v>
      </c>
      <c r="D396" s="1" t="n">
        <f aca="false">C396*B396/366</f>
        <v>3.93948585794806</v>
      </c>
      <c r="E396" s="0" t="n">
        <v>0</v>
      </c>
      <c r="F396" s="1" t="n">
        <f aca="false">D396+B396+E396</f>
        <v>17915.1422685783</v>
      </c>
    </row>
    <row r="397" customFormat="false" ht="15" hidden="false" customHeight="false" outlineLevel="0" collapsed="false">
      <c r="A397" s="3" t="n">
        <v>39301</v>
      </c>
      <c r="B397" s="1" t="n">
        <f aca="false">F396</f>
        <v>17915.1422685783</v>
      </c>
      <c r="C397" s="4" t="n">
        <v>0.0805</v>
      </c>
      <c r="D397" s="1" t="n">
        <f aca="false">C397*B397/366</f>
        <v>3.94035232956436</v>
      </c>
      <c r="E397" s="0" t="n">
        <v>0</v>
      </c>
      <c r="F397" s="1" t="n">
        <f aca="false">D397+B397+E397</f>
        <v>17919.0826209079</v>
      </c>
    </row>
    <row r="398" customFormat="false" ht="15" hidden="false" customHeight="false" outlineLevel="0" collapsed="false">
      <c r="A398" s="3" t="n">
        <v>39302</v>
      </c>
      <c r="B398" s="1" t="n">
        <f aca="false">F397</f>
        <v>17919.0826209079</v>
      </c>
      <c r="C398" s="4" t="n">
        <v>0.0805</v>
      </c>
      <c r="D398" s="1" t="n">
        <f aca="false">C398*B398/366</f>
        <v>3.94121899175707</v>
      </c>
      <c r="E398" s="0" t="n">
        <v>0</v>
      </c>
      <c r="F398" s="1" t="n">
        <f aca="false">D398+B398+E398</f>
        <v>17923.0238398997</v>
      </c>
    </row>
    <row r="399" customFormat="false" ht="15" hidden="false" customHeight="false" outlineLevel="0" collapsed="false">
      <c r="A399" s="3" t="n">
        <v>39303</v>
      </c>
      <c r="B399" s="1" t="n">
        <f aca="false">F398</f>
        <v>17923.0238398997</v>
      </c>
      <c r="C399" s="4" t="n">
        <v>0.0805</v>
      </c>
      <c r="D399" s="1" t="n">
        <f aca="false">C399*B399/366</f>
        <v>3.9420858445681</v>
      </c>
      <c r="E399" s="0" t="n">
        <v>0</v>
      </c>
      <c r="F399" s="1" t="n">
        <f aca="false">D399+B399+E399</f>
        <v>17926.9659257442</v>
      </c>
    </row>
    <row r="400" customFormat="false" ht="15" hidden="false" customHeight="false" outlineLevel="0" collapsed="false">
      <c r="A400" s="3" t="n">
        <v>39304</v>
      </c>
      <c r="B400" s="1" t="n">
        <f aca="false">F399</f>
        <v>17926.9659257442</v>
      </c>
      <c r="C400" s="4" t="n">
        <v>0.0805</v>
      </c>
      <c r="D400" s="1" t="n">
        <f aca="false">C400*B400/366</f>
        <v>3.94295288803937</v>
      </c>
      <c r="E400" s="0" t="n">
        <v>0</v>
      </c>
      <c r="F400" s="1" t="n">
        <f aca="false">D400+B400+E400</f>
        <v>17930.9088786323</v>
      </c>
    </row>
    <row r="401" customFormat="false" ht="15" hidden="false" customHeight="false" outlineLevel="0" collapsed="false">
      <c r="A401" s="3" t="n">
        <v>39305</v>
      </c>
      <c r="B401" s="1" t="n">
        <f aca="false">F400</f>
        <v>17930.9088786323</v>
      </c>
      <c r="C401" s="4" t="n">
        <v>0.0805</v>
      </c>
      <c r="D401" s="1" t="n">
        <f aca="false">C401*B401/366</f>
        <v>3.94382012221284</v>
      </c>
      <c r="E401" s="0" t="n">
        <v>0</v>
      </c>
      <c r="F401" s="1" t="n">
        <f aca="false">D401+B401+E401</f>
        <v>17934.8526987545</v>
      </c>
    </row>
    <row r="402" customFormat="false" ht="15" hidden="false" customHeight="false" outlineLevel="0" collapsed="false">
      <c r="A402" s="3" t="n">
        <v>39306</v>
      </c>
      <c r="B402" s="1" t="n">
        <f aca="false">F401</f>
        <v>17934.8526987545</v>
      </c>
      <c r="C402" s="4" t="n">
        <v>0.0805</v>
      </c>
      <c r="D402" s="1" t="n">
        <f aca="false">C402*B402/366</f>
        <v>3.94468754713043</v>
      </c>
      <c r="E402" s="0" t="n">
        <v>0</v>
      </c>
      <c r="F402" s="1" t="n">
        <f aca="false">D402+B402+E402</f>
        <v>17938.7973863016</v>
      </c>
    </row>
    <row r="403" customFormat="false" ht="15" hidden="false" customHeight="false" outlineLevel="0" collapsed="false">
      <c r="A403" s="3" t="n">
        <v>39307</v>
      </c>
      <c r="B403" s="1" t="n">
        <f aca="false">F402</f>
        <v>17938.7973863016</v>
      </c>
      <c r="C403" s="4" t="n">
        <v>0.0805</v>
      </c>
      <c r="D403" s="1" t="n">
        <f aca="false">C403*B403/366</f>
        <v>3.9455551628341</v>
      </c>
      <c r="E403" s="0" t="n">
        <v>0</v>
      </c>
      <c r="F403" s="1" t="n">
        <f aca="false">D403+B403+E403</f>
        <v>17942.7429414644</v>
      </c>
    </row>
    <row r="404" customFormat="false" ht="15" hidden="false" customHeight="false" outlineLevel="0" collapsed="false">
      <c r="A404" s="3" t="n">
        <v>39308</v>
      </c>
      <c r="B404" s="1" t="n">
        <f aca="false">F403</f>
        <v>17942.7429414644</v>
      </c>
      <c r="C404" s="4" t="n">
        <v>0.0805</v>
      </c>
      <c r="D404" s="1" t="n">
        <f aca="false">C404*B404/366</f>
        <v>3.94642296936581</v>
      </c>
      <c r="E404" s="0" t="n">
        <v>0</v>
      </c>
      <c r="F404" s="1" t="n">
        <f aca="false">D404+B404+E404</f>
        <v>17946.6893644338</v>
      </c>
    </row>
    <row r="405" customFormat="false" ht="15" hidden="false" customHeight="false" outlineLevel="0" collapsed="false">
      <c r="A405" s="3" t="n">
        <v>39309</v>
      </c>
      <c r="B405" s="1" t="n">
        <f aca="false">F404</f>
        <v>17946.6893644338</v>
      </c>
      <c r="C405" s="4" t="n">
        <v>0.0805</v>
      </c>
      <c r="D405" s="1" t="n">
        <f aca="false">C405*B405/366</f>
        <v>3.94729096676755</v>
      </c>
      <c r="E405" s="0" t="n">
        <v>0</v>
      </c>
      <c r="F405" s="1" t="n">
        <f aca="false">D405+B405+E405</f>
        <v>17950.6366554006</v>
      </c>
    </row>
    <row r="406" customFormat="false" ht="15" hidden="false" customHeight="false" outlineLevel="0" collapsed="false">
      <c r="A406" s="3" t="n">
        <v>39310</v>
      </c>
      <c r="B406" s="1" t="n">
        <f aca="false">F405</f>
        <v>17950.6366554006</v>
      </c>
      <c r="C406" s="4" t="n">
        <v>0.0805</v>
      </c>
      <c r="D406" s="1" t="n">
        <f aca="false">C406*B406/366</f>
        <v>3.94815915508127</v>
      </c>
      <c r="E406" s="0" t="n">
        <v>0</v>
      </c>
      <c r="F406" s="1" t="n">
        <f aca="false">D406+B406+E406</f>
        <v>17954.5848145557</v>
      </c>
    </row>
    <row r="407" customFormat="false" ht="15" hidden="false" customHeight="false" outlineLevel="0" collapsed="false">
      <c r="A407" s="3" t="n">
        <v>39311</v>
      </c>
      <c r="B407" s="1" t="n">
        <f aca="false">F406</f>
        <v>17954.5848145557</v>
      </c>
      <c r="C407" s="4" t="n">
        <v>0.0805</v>
      </c>
      <c r="D407" s="1" t="n">
        <f aca="false">C407*B407/366</f>
        <v>3.94902753434899</v>
      </c>
      <c r="E407" s="0" t="n">
        <v>0</v>
      </c>
      <c r="F407" s="1" t="n">
        <f aca="false">D407+B407+E407</f>
        <v>17958.53384209</v>
      </c>
    </row>
    <row r="408" customFormat="false" ht="15" hidden="false" customHeight="false" outlineLevel="0" collapsed="false">
      <c r="A408" s="3" t="n">
        <v>39312</v>
      </c>
      <c r="B408" s="1" t="n">
        <f aca="false">F407</f>
        <v>17958.53384209</v>
      </c>
      <c r="C408" s="4" t="n">
        <v>0.0805</v>
      </c>
      <c r="D408" s="1" t="n">
        <f aca="false">C408*B408/366</f>
        <v>3.94989610461269</v>
      </c>
      <c r="E408" s="0" t="n">
        <v>0</v>
      </c>
      <c r="F408" s="1" t="n">
        <f aca="false">D408+B408+E408</f>
        <v>17962.4837381946</v>
      </c>
    </row>
    <row r="409" customFormat="false" ht="15" hidden="false" customHeight="false" outlineLevel="0" collapsed="false">
      <c r="A409" s="3" t="n">
        <v>39313</v>
      </c>
      <c r="B409" s="1" t="n">
        <f aca="false">F408</f>
        <v>17962.4837381946</v>
      </c>
      <c r="C409" s="4" t="n">
        <v>0.0805</v>
      </c>
      <c r="D409" s="1" t="n">
        <f aca="false">C409*B409/366</f>
        <v>3.95076486591439</v>
      </c>
      <c r="E409" s="0" t="n">
        <v>0</v>
      </c>
      <c r="F409" s="1" t="n">
        <f aca="false">D409+B409+E409</f>
        <v>17966.4345030605</v>
      </c>
    </row>
    <row r="410" customFormat="false" ht="15" hidden="false" customHeight="false" outlineLevel="0" collapsed="false">
      <c r="A410" s="3" t="n">
        <v>39314</v>
      </c>
      <c r="B410" s="1" t="n">
        <f aca="false">F409</f>
        <v>17966.4345030605</v>
      </c>
      <c r="C410" s="4" t="n">
        <v>0.0805</v>
      </c>
      <c r="D410" s="1" t="n">
        <f aca="false">C410*B410/366</f>
        <v>3.9516338182961</v>
      </c>
      <c r="E410" s="0" t="n">
        <v>0</v>
      </c>
      <c r="F410" s="1" t="n">
        <f aca="false">D410+B410+E410</f>
        <v>17970.3861368788</v>
      </c>
    </row>
    <row r="411" customFormat="false" ht="15" hidden="false" customHeight="false" outlineLevel="0" collapsed="false">
      <c r="A411" s="3" t="n">
        <v>39315</v>
      </c>
      <c r="B411" s="1" t="n">
        <f aca="false">F410</f>
        <v>17970.3861368788</v>
      </c>
      <c r="C411" s="4" t="n">
        <v>0.0805</v>
      </c>
      <c r="D411" s="1" t="n">
        <f aca="false">C411*B411/366</f>
        <v>3.95250296179985</v>
      </c>
      <c r="E411" s="0" t="n">
        <v>0</v>
      </c>
      <c r="F411" s="1" t="n">
        <f aca="false">D411+B411+E411</f>
        <v>17974.3386398406</v>
      </c>
    </row>
    <row r="412" customFormat="false" ht="15" hidden="false" customHeight="false" outlineLevel="0" collapsed="false">
      <c r="A412" s="3" t="n">
        <v>39316</v>
      </c>
      <c r="B412" s="1" t="n">
        <f aca="false">F411</f>
        <v>17974.3386398406</v>
      </c>
      <c r="C412" s="4" t="n">
        <v>0.0805</v>
      </c>
      <c r="D412" s="1" t="n">
        <f aca="false">C412*B412/366</f>
        <v>3.95337229646768</v>
      </c>
      <c r="E412" s="0" t="n">
        <v>0</v>
      </c>
      <c r="F412" s="1" t="n">
        <f aca="false">D412+B412+E412</f>
        <v>17978.2920121371</v>
      </c>
    </row>
    <row r="413" customFormat="false" ht="15" hidden="false" customHeight="false" outlineLevel="0" collapsed="false">
      <c r="A413" s="3" t="n">
        <v>39317</v>
      </c>
      <c r="B413" s="1" t="n">
        <f aca="false">F412</f>
        <v>17978.2920121371</v>
      </c>
      <c r="C413" s="4" t="n">
        <v>0.0805</v>
      </c>
      <c r="D413" s="1" t="n">
        <f aca="false">C413*B413/366</f>
        <v>3.95424182234163</v>
      </c>
      <c r="E413" s="0" t="n">
        <v>0</v>
      </c>
      <c r="F413" s="1" t="n">
        <f aca="false">D413+B413+E413</f>
        <v>17982.2462539594</v>
      </c>
    </row>
    <row r="414" customFormat="false" ht="15" hidden="false" customHeight="false" outlineLevel="0" collapsed="false">
      <c r="A414" s="3" t="n">
        <v>39318</v>
      </c>
      <c r="B414" s="1" t="n">
        <f aca="false">F413</f>
        <v>17982.2462539594</v>
      </c>
      <c r="C414" s="4" t="n">
        <v>0.0805</v>
      </c>
      <c r="D414" s="1" t="n">
        <f aca="false">C414*B414/366</f>
        <v>3.95511153946376</v>
      </c>
      <c r="E414" s="0" t="n">
        <v>0</v>
      </c>
      <c r="F414" s="1" t="n">
        <f aca="false">D414+B414+E414</f>
        <v>17986.2013654989</v>
      </c>
    </row>
    <row r="415" customFormat="false" ht="15" hidden="false" customHeight="false" outlineLevel="0" collapsed="false">
      <c r="A415" s="3" t="n">
        <v>39319</v>
      </c>
      <c r="B415" s="1" t="n">
        <f aca="false">F414</f>
        <v>17986.2013654989</v>
      </c>
      <c r="C415" s="4" t="n">
        <v>0.0805</v>
      </c>
      <c r="D415" s="1" t="n">
        <f aca="false">C415*B415/366</f>
        <v>3.95598144787612</v>
      </c>
      <c r="E415" s="0" t="n">
        <v>0</v>
      </c>
      <c r="F415" s="1" t="n">
        <f aca="false">D415+B415+E415</f>
        <v>17990.1573469468</v>
      </c>
    </row>
    <row r="416" customFormat="false" ht="15" hidden="false" customHeight="false" outlineLevel="0" collapsed="false">
      <c r="A416" s="3" t="n">
        <v>39320</v>
      </c>
      <c r="B416" s="1" t="n">
        <f aca="false">F415</f>
        <v>17990.1573469468</v>
      </c>
      <c r="C416" s="4" t="n">
        <v>0.0805</v>
      </c>
      <c r="D416" s="1" t="n">
        <f aca="false">C416*B416/366</f>
        <v>3.95685154762081</v>
      </c>
      <c r="E416" s="0" t="n">
        <v>0</v>
      </c>
      <c r="F416" s="1" t="n">
        <f aca="false">D416+B416+E416</f>
        <v>17994.1141984944</v>
      </c>
    </row>
    <row r="417" customFormat="false" ht="15" hidden="false" customHeight="false" outlineLevel="0" collapsed="false">
      <c r="A417" s="3" t="n">
        <v>39321</v>
      </c>
      <c r="B417" s="1" t="n">
        <f aca="false">F416</f>
        <v>17994.1141984944</v>
      </c>
      <c r="C417" s="4" t="n">
        <v>0.0805</v>
      </c>
      <c r="D417" s="1" t="n">
        <f aca="false">C417*B417/366</f>
        <v>3.95772183873989</v>
      </c>
      <c r="E417" s="0" t="n">
        <v>0</v>
      </c>
      <c r="F417" s="1" t="n">
        <f aca="false">D417+B417+E417</f>
        <v>17998.0719203331</v>
      </c>
    </row>
    <row r="418" customFormat="false" ht="15" hidden="false" customHeight="false" outlineLevel="0" collapsed="false">
      <c r="A418" s="3" t="n">
        <v>39322</v>
      </c>
      <c r="B418" s="1" t="n">
        <f aca="false">F417</f>
        <v>17998.0719203331</v>
      </c>
      <c r="C418" s="4" t="n">
        <v>0.0805</v>
      </c>
      <c r="D418" s="1" t="n">
        <f aca="false">C418*B418/366</f>
        <v>3.95859232127546</v>
      </c>
      <c r="E418" s="0" t="n">
        <v>0</v>
      </c>
      <c r="F418" s="1" t="n">
        <f aca="false">D418+B418+E418</f>
        <v>18002.0305126544</v>
      </c>
    </row>
    <row r="419" customFormat="false" ht="15" hidden="false" customHeight="false" outlineLevel="0" collapsed="false">
      <c r="A419" s="3" t="n">
        <v>39323</v>
      </c>
      <c r="B419" s="1" t="n">
        <f aca="false">F418</f>
        <v>18002.0305126544</v>
      </c>
      <c r="C419" s="4" t="n">
        <v>0.0805</v>
      </c>
      <c r="D419" s="1" t="n">
        <f aca="false">C419*B419/366</f>
        <v>3.95946299526962</v>
      </c>
      <c r="E419" s="0" t="n">
        <v>0</v>
      </c>
      <c r="F419" s="1" t="n">
        <f aca="false">D419+B419+E419</f>
        <v>18005.9899756497</v>
      </c>
    </row>
    <row r="420" customFormat="false" ht="15" hidden="false" customHeight="false" outlineLevel="0" collapsed="false">
      <c r="A420" s="3" t="n">
        <v>39324</v>
      </c>
      <c r="B420" s="1" t="n">
        <f aca="false">F419</f>
        <v>18005.9899756497</v>
      </c>
      <c r="C420" s="4" t="n">
        <v>0.0805</v>
      </c>
      <c r="D420" s="1" t="n">
        <f aca="false">C420*B420/366</f>
        <v>3.96033386076448</v>
      </c>
      <c r="E420" s="0" t="n">
        <v>0</v>
      </c>
      <c r="F420" s="1" t="n">
        <f aca="false">D420+B420+E420</f>
        <v>18009.9503095104</v>
      </c>
    </row>
    <row r="421" customFormat="false" ht="15" hidden="false" customHeight="false" outlineLevel="0" collapsed="false">
      <c r="A421" s="3" t="n">
        <v>39325</v>
      </c>
      <c r="B421" s="1" t="n">
        <f aca="false">F420</f>
        <v>18009.9503095104</v>
      </c>
      <c r="C421" s="4" t="n">
        <v>0.0805</v>
      </c>
      <c r="D421" s="1" t="n">
        <f aca="false">C421*B421/366</f>
        <v>3.96120491780216</v>
      </c>
      <c r="E421" s="0" t="n">
        <v>0</v>
      </c>
      <c r="F421" s="1" t="n">
        <f aca="false">D421+B421+E421</f>
        <v>18013.9115144282</v>
      </c>
    </row>
    <row r="422" customFormat="false" ht="15" hidden="false" customHeight="false" outlineLevel="0" collapsed="false">
      <c r="A422" s="3" t="n">
        <v>39326</v>
      </c>
      <c r="B422" s="1" t="n">
        <f aca="false">F421</f>
        <v>18013.9115144282</v>
      </c>
      <c r="C422" s="4" t="n">
        <v>0.0805</v>
      </c>
      <c r="D422" s="1" t="n">
        <f aca="false">C422*B422/366</f>
        <v>3.96207616642479</v>
      </c>
      <c r="E422" s="0" t="n">
        <v>0</v>
      </c>
      <c r="F422" s="1" t="n">
        <f aca="false">D422+B422+E422</f>
        <v>18017.8735905947</v>
      </c>
    </row>
    <row r="423" customFormat="false" ht="15" hidden="false" customHeight="false" outlineLevel="0" collapsed="false">
      <c r="A423" s="3" t="n">
        <v>39327</v>
      </c>
      <c r="B423" s="1" t="n">
        <f aca="false">F422</f>
        <v>18017.8735905947</v>
      </c>
      <c r="C423" s="4" t="n">
        <v>0.0805</v>
      </c>
      <c r="D423" s="1" t="n">
        <f aca="false">C423*B423/366</f>
        <v>3.96294760667451</v>
      </c>
      <c r="E423" s="0" t="n">
        <v>0</v>
      </c>
      <c r="F423" s="1" t="n">
        <f aca="false">D423+B423+E423</f>
        <v>18021.8365382013</v>
      </c>
    </row>
    <row r="424" customFormat="false" ht="15" hidden="false" customHeight="false" outlineLevel="0" collapsed="false">
      <c r="A424" s="3" t="n">
        <v>39328</v>
      </c>
      <c r="B424" s="1" t="n">
        <f aca="false">F423</f>
        <v>18021.8365382013</v>
      </c>
      <c r="C424" s="4" t="n">
        <v>0.0805</v>
      </c>
      <c r="D424" s="1" t="n">
        <f aca="false">C424*B424/366</f>
        <v>3.96381923859347</v>
      </c>
      <c r="E424" s="0" t="n">
        <v>0</v>
      </c>
      <c r="F424" s="1" t="n">
        <f aca="false">D424+B424+E424</f>
        <v>18025.8003574399</v>
      </c>
    </row>
    <row r="425" customFormat="false" ht="15" hidden="false" customHeight="false" outlineLevel="0" collapsed="false">
      <c r="A425" s="3" t="n">
        <v>39329</v>
      </c>
      <c r="B425" s="1" t="n">
        <f aca="false">F424</f>
        <v>18025.8003574399</v>
      </c>
      <c r="C425" s="4" t="n">
        <v>0.0805</v>
      </c>
      <c r="D425" s="1" t="n">
        <f aca="false">C425*B425/366</f>
        <v>3.96469106222381</v>
      </c>
      <c r="E425" s="0" t="n">
        <v>0</v>
      </c>
      <c r="F425" s="1" t="n">
        <f aca="false">D425+B425+E425</f>
        <v>18029.7650485022</v>
      </c>
    </row>
    <row r="426" customFormat="false" ht="15" hidden="false" customHeight="false" outlineLevel="0" collapsed="false">
      <c r="A426" s="3" t="n">
        <v>39330</v>
      </c>
      <c r="B426" s="1" t="n">
        <f aca="false">F425</f>
        <v>18029.7650485022</v>
      </c>
      <c r="C426" s="4" t="n">
        <v>0.0805</v>
      </c>
      <c r="D426" s="1" t="n">
        <f aca="false">C426*B426/366</f>
        <v>3.96556307760772</v>
      </c>
      <c r="E426" s="0" t="n">
        <v>0</v>
      </c>
      <c r="F426" s="1" t="n">
        <f aca="false">D426+B426+E426</f>
        <v>18033.7306115798</v>
      </c>
    </row>
    <row r="427" customFormat="false" ht="15" hidden="false" customHeight="false" outlineLevel="0" collapsed="false">
      <c r="A427" s="3" t="n">
        <v>39331</v>
      </c>
      <c r="B427" s="1" t="n">
        <f aca="false">F426</f>
        <v>18033.7306115798</v>
      </c>
      <c r="C427" s="4" t="n">
        <v>0.0805</v>
      </c>
      <c r="D427" s="1" t="n">
        <f aca="false">C427*B427/366</f>
        <v>3.96643528478735</v>
      </c>
      <c r="E427" s="0" t="n">
        <v>0</v>
      </c>
      <c r="F427" s="1" t="n">
        <f aca="false">D427+B427+E427</f>
        <v>18037.6970468646</v>
      </c>
    </row>
    <row r="428" customFormat="false" ht="15" hidden="false" customHeight="false" outlineLevel="0" collapsed="false">
      <c r="A428" s="3" t="n">
        <v>39332</v>
      </c>
      <c r="B428" s="1" t="n">
        <f aca="false">F427</f>
        <v>18037.6970468646</v>
      </c>
      <c r="C428" s="4" t="n">
        <v>0.0805</v>
      </c>
      <c r="D428" s="1" t="n">
        <f aca="false">C428*B428/366</f>
        <v>3.96730768380491</v>
      </c>
      <c r="E428" s="0" t="n">
        <v>0</v>
      </c>
      <c r="F428" s="1" t="n">
        <f aca="false">D428+B428+E428</f>
        <v>18041.6643545484</v>
      </c>
    </row>
    <row r="429" customFormat="false" ht="15" hidden="false" customHeight="false" outlineLevel="0" collapsed="false">
      <c r="A429" s="3" t="n">
        <v>39333</v>
      </c>
      <c r="B429" s="1" t="n">
        <f aca="false">F428</f>
        <v>18041.6643545484</v>
      </c>
      <c r="C429" s="4" t="n">
        <v>0.0805</v>
      </c>
      <c r="D429" s="1" t="n">
        <f aca="false">C429*B429/366</f>
        <v>3.96818027470258</v>
      </c>
      <c r="E429" s="0" t="n">
        <v>0</v>
      </c>
      <c r="F429" s="1" t="n">
        <f aca="false">D429+B429+E429</f>
        <v>18045.6325348231</v>
      </c>
    </row>
    <row r="430" customFormat="false" ht="15" hidden="false" customHeight="false" outlineLevel="0" collapsed="false">
      <c r="A430" s="3" t="n">
        <v>39334</v>
      </c>
      <c r="B430" s="1" t="n">
        <f aca="false">F429</f>
        <v>18045.6325348231</v>
      </c>
      <c r="C430" s="4" t="n">
        <v>0.0805</v>
      </c>
      <c r="D430" s="1" t="n">
        <f aca="false">C430*B430/366</f>
        <v>3.96905305752256</v>
      </c>
      <c r="E430" s="0" t="n">
        <v>0</v>
      </c>
      <c r="F430" s="1" t="n">
        <f aca="false">D430+B430+E430</f>
        <v>18049.6015878806</v>
      </c>
    </row>
    <row r="431" customFormat="false" ht="15" hidden="false" customHeight="false" outlineLevel="0" collapsed="false">
      <c r="A431" s="3" t="n">
        <v>39335</v>
      </c>
      <c r="B431" s="1" t="n">
        <f aca="false">F430</f>
        <v>18049.6015878806</v>
      </c>
      <c r="C431" s="4" t="n">
        <v>0.0805</v>
      </c>
      <c r="D431" s="1" t="n">
        <f aca="false">C431*B431/366</f>
        <v>3.96992603230707</v>
      </c>
      <c r="E431" s="0" t="n">
        <v>0</v>
      </c>
      <c r="F431" s="1" t="n">
        <f aca="false">D431+B431+E431</f>
        <v>18053.5715139129</v>
      </c>
    </row>
    <row r="432" customFormat="false" ht="15" hidden="false" customHeight="false" outlineLevel="0" collapsed="false">
      <c r="A432" s="3" t="n">
        <v>39336</v>
      </c>
      <c r="B432" s="1" t="n">
        <f aca="false">F431</f>
        <v>18053.5715139129</v>
      </c>
      <c r="C432" s="4" t="n">
        <v>0.0805</v>
      </c>
      <c r="D432" s="1" t="n">
        <f aca="false">C432*B432/366</f>
        <v>3.97079919909833</v>
      </c>
      <c r="E432" s="0" t="n">
        <v>0</v>
      </c>
      <c r="F432" s="1" t="n">
        <f aca="false">D432+B432+E432</f>
        <v>18057.542313112</v>
      </c>
    </row>
    <row r="433" customFormat="false" ht="15" hidden="false" customHeight="false" outlineLevel="0" collapsed="false">
      <c r="A433" s="3" t="n">
        <v>39337</v>
      </c>
      <c r="B433" s="1" t="n">
        <f aca="false">F432</f>
        <v>18057.542313112</v>
      </c>
      <c r="C433" s="4" t="n">
        <v>0.0805</v>
      </c>
      <c r="D433" s="1" t="n">
        <f aca="false">C433*B433/366</f>
        <v>3.97167255793857</v>
      </c>
      <c r="E433" s="0" t="n">
        <v>0</v>
      </c>
      <c r="F433" s="1" t="n">
        <f aca="false">D433+B433+E433</f>
        <v>18061.5139856699</v>
      </c>
    </row>
    <row r="434" customFormat="false" ht="15" hidden="false" customHeight="false" outlineLevel="0" collapsed="false">
      <c r="A434" s="3" t="n">
        <v>39338</v>
      </c>
      <c r="B434" s="1" t="n">
        <f aca="false">F433</f>
        <v>18061.5139856699</v>
      </c>
      <c r="C434" s="4" t="n">
        <v>0.0805</v>
      </c>
      <c r="D434" s="1" t="n">
        <f aca="false">C434*B434/366</f>
        <v>3.97254610887003</v>
      </c>
      <c r="E434" s="0" t="n">
        <v>0</v>
      </c>
      <c r="F434" s="1" t="n">
        <f aca="false">D434+B434+E434</f>
        <v>18065.4865317788</v>
      </c>
    </row>
    <row r="435" customFormat="false" ht="15" hidden="false" customHeight="false" outlineLevel="0" collapsed="false">
      <c r="A435" s="3" t="n">
        <v>39339</v>
      </c>
      <c r="B435" s="1" t="n">
        <f aca="false">F434</f>
        <v>18065.4865317788</v>
      </c>
      <c r="C435" s="4" t="n">
        <v>0.0805</v>
      </c>
      <c r="D435" s="1" t="n">
        <f aca="false">C435*B435/366</f>
        <v>3.97341985193496</v>
      </c>
      <c r="E435" s="0" t="n">
        <v>0</v>
      </c>
      <c r="F435" s="1" t="n">
        <f aca="false">D435+B435+E435</f>
        <v>18069.4599516307</v>
      </c>
    </row>
    <row r="436" customFormat="false" ht="15" hidden="false" customHeight="false" outlineLevel="0" collapsed="false">
      <c r="A436" s="3" t="n">
        <v>39340</v>
      </c>
      <c r="B436" s="1" t="n">
        <f aca="false">F435</f>
        <v>18069.4599516307</v>
      </c>
      <c r="C436" s="4" t="n">
        <v>0.0805</v>
      </c>
      <c r="D436" s="1" t="n">
        <f aca="false">C436*B436/366</f>
        <v>3.97429378717561</v>
      </c>
      <c r="E436" s="0" t="n">
        <v>0</v>
      </c>
      <c r="F436" s="1" t="n">
        <f aca="false">D436+B436+E436</f>
        <v>18073.4342454179</v>
      </c>
    </row>
    <row r="437" customFormat="false" ht="15" hidden="false" customHeight="false" outlineLevel="0" collapsed="false">
      <c r="A437" s="3" t="n">
        <v>39341</v>
      </c>
      <c r="B437" s="1" t="n">
        <f aca="false">F436</f>
        <v>18073.4342454179</v>
      </c>
      <c r="C437" s="4" t="n">
        <v>0.0805</v>
      </c>
      <c r="D437" s="1" t="n">
        <f aca="false">C437*B437/366</f>
        <v>3.97516791463427</v>
      </c>
      <c r="E437" s="0" t="n">
        <v>0</v>
      </c>
      <c r="F437" s="1" t="n">
        <f aca="false">D437+B437+E437</f>
        <v>18077.4094133326</v>
      </c>
    </row>
    <row r="438" customFormat="false" ht="15" hidden="false" customHeight="false" outlineLevel="0" collapsed="false">
      <c r="A438" s="3" t="n">
        <v>39342</v>
      </c>
      <c r="B438" s="1" t="n">
        <f aca="false">F437</f>
        <v>18077.4094133326</v>
      </c>
      <c r="C438" s="4" t="n">
        <v>0.0805</v>
      </c>
      <c r="D438" s="1" t="n">
        <f aca="false">C438*B438/366</f>
        <v>3.9760422343532</v>
      </c>
      <c r="E438" s="0" t="n">
        <v>0</v>
      </c>
      <c r="F438" s="1" t="n">
        <f aca="false">D438+B438+E438</f>
        <v>18081.3854555669</v>
      </c>
    </row>
    <row r="439" customFormat="false" ht="15" hidden="false" customHeight="false" outlineLevel="0" collapsed="false">
      <c r="A439" s="3" t="n">
        <v>39343</v>
      </c>
      <c r="B439" s="1" t="n">
        <f aca="false">F438</f>
        <v>18081.3854555669</v>
      </c>
      <c r="C439" s="4" t="n">
        <v>0.0805</v>
      </c>
      <c r="D439" s="1" t="n">
        <f aca="false">C439*B439/366</f>
        <v>3.97691674637469</v>
      </c>
      <c r="E439" s="0" t="n">
        <v>0</v>
      </c>
      <c r="F439" s="1" t="n">
        <f aca="false">D439+B439+E439</f>
        <v>18085.3623723133</v>
      </c>
    </row>
    <row r="440" customFormat="false" ht="15" hidden="false" customHeight="false" outlineLevel="0" collapsed="false">
      <c r="A440" s="3" t="n">
        <v>39344</v>
      </c>
      <c r="B440" s="1" t="n">
        <f aca="false">F439</f>
        <v>18085.3623723133</v>
      </c>
      <c r="C440" s="4" t="n">
        <v>0.0805</v>
      </c>
      <c r="D440" s="1" t="n">
        <f aca="false">C440*B440/366</f>
        <v>3.97779145074104</v>
      </c>
      <c r="E440" s="0" t="n">
        <v>0</v>
      </c>
      <c r="F440" s="1" t="n">
        <f aca="false">D440+B440+E440</f>
        <v>18089.340163764</v>
      </c>
    </row>
    <row r="441" customFormat="false" ht="15" hidden="false" customHeight="false" outlineLevel="0" collapsed="false">
      <c r="A441" s="3" t="n">
        <v>39345</v>
      </c>
      <c r="B441" s="1" t="n">
        <f aca="false">F440</f>
        <v>18089.340163764</v>
      </c>
      <c r="C441" s="4" t="n">
        <v>0.0805</v>
      </c>
      <c r="D441" s="1" t="n">
        <f aca="false">C441*B441/366</f>
        <v>3.97866634749454</v>
      </c>
      <c r="E441" s="0" t="n">
        <v>0</v>
      </c>
      <c r="F441" s="1" t="n">
        <f aca="false">D441+B441+E441</f>
        <v>18093.3188301115</v>
      </c>
    </row>
    <row r="442" customFormat="false" ht="15" hidden="false" customHeight="false" outlineLevel="0" collapsed="false">
      <c r="A442" s="3" t="n">
        <v>39346</v>
      </c>
      <c r="B442" s="1" t="n">
        <f aca="false">F441</f>
        <v>18093.3188301115</v>
      </c>
      <c r="C442" s="4" t="n">
        <v>0.0805</v>
      </c>
      <c r="D442" s="1" t="n">
        <f aca="false">C442*B442/366</f>
        <v>3.97954143667753</v>
      </c>
      <c r="E442" s="0" t="n">
        <v>0</v>
      </c>
      <c r="F442" s="1" t="n">
        <f aca="false">D442+B442+E442</f>
        <v>18097.2983715482</v>
      </c>
    </row>
    <row r="443" customFormat="false" ht="15" hidden="false" customHeight="false" outlineLevel="0" collapsed="false">
      <c r="A443" s="3" t="n">
        <v>39347</v>
      </c>
      <c r="B443" s="1" t="n">
        <f aca="false">F442</f>
        <v>18097.2983715482</v>
      </c>
      <c r="C443" s="4" t="n">
        <v>0.0805</v>
      </c>
      <c r="D443" s="1" t="n">
        <f aca="false">C443*B443/366</f>
        <v>3.98041671833232</v>
      </c>
      <c r="E443" s="0" t="n">
        <v>0</v>
      </c>
      <c r="F443" s="1" t="n">
        <f aca="false">D443+B443+E443</f>
        <v>18101.2787882665</v>
      </c>
    </row>
    <row r="444" customFormat="false" ht="15" hidden="false" customHeight="false" outlineLevel="0" collapsed="false">
      <c r="A444" s="3" t="n">
        <v>39348</v>
      </c>
      <c r="B444" s="1" t="n">
        <f aca="false">F443</f>
        <v>18101.2787882665</v>
      </c>
      <c r="C444" s="4" t="n">
        <v>0.0805</v>
      </c>
      <c r="D444" s="1" t="n">
        <f aca="false">C444*B444/366</f>
        <v>3.98129219250124</v>
      </c>
      <c r="E444" s="0" t="n">
        <v>0</v>
      </c>
      <c r="F444" s="1" t="n">
        <f aca="false">D444+B444+E444</f>
        <v>18105.260080459</v>
      </c>
    </row>
    <row r="445" customFormat="false" ht="15" hidden="false" customHeight="false" outlineLevel="0" collapsed="false">
      <c r="A445" s="3" t="n">
        <v>39349</v>
      </c>
      <c r="B445" s="1" t="n">
        <f aca="false">F444</f>
        <v>18105.260080459</v>
      </c>
      <c r="C445" s="4" t="n">
        <v>0.0805</v>
      </c>
      <c r="D445" s="1" t="n">
        <f aca="false">C445*B445/366</f>
        <v>3.98216785922664</v>
      </c>
      <c r="E445" s="0" t="n">
        <v>0</v>
      </c>
      <c r="F445" s="1" t="n">
        <f aca="false">D445+B445+E445</f>
        <v>18109.2422483183</v>
      </c>
    </row>
    <row r="446" customFormat="false" ht="15" hidden="false" customHeight="false" outlineLevel="0" collapsed="false">
      <c r="A446" s="3" t="n">
        <v>39350</v>
      </c>
      <c r="B446" s="1" t="n">
        <f aca="false">F445</f>
        <v>18109.2422483183</v>
      </c>
      <c r="C446" s="4" t="n">
        <v>0.0805</v>
      </c>
      <c r="D446" s="1" t="n">
        <f aca="false">C446*B446/366</f>
        <v>3.98304371855087</v>
      </c>
      <c r="E446" s="0" t="n">
        <v>0</v>
      </c>
      <c r="F446" s="1" t="n">
        <f aca="false">D446+B446+E446</f>
        <v>18113.2252920368</v>
      </c>
    </row>
    <row r="447" customFormat="false" ht="15" hidden="false" customHeight="false" outlineLevel="0" collapsed="false">
      <c r="A447" s="3" t="n">
        <v>39351</v>
      </c>
      <c r="B447" s="1" t="n">
        <f aca="false">F446</f>
        <v>18113.2252920368</v>
      </c>
      <c r="C447" s="4" t="n">
        <v>0.0805</v>
      </c>
      <c r="D447" s="1" t="n">
        <f aca="false">C447*B447/366</f>
        <v>3.98391977051629</v>
      </c>
      <c r="E447" s="0" t="n">
        <v>0</v>
      </c>
      <c r="F447" s="1" t="n">
        <f aca="false">D447+B447+E447</f>
        <v>18117.2092118073</v>
      </c>
    </row>
    <row r="448" customFormat="false" ht="15" hidden="false" customHeight="false" outlineLevel="0" collapsed="false">
      <c r="A448" s="3" t="n">
        <v>39352</v>
      </c>
      <c r="B448" s="1" t="n">
        <f aca="false">F447</f>
        <v>18117.2092118073</v>
      </c>
      <c r="C448" s="4" t="n">
        <v>0.0805</v>
      </c>
      <c r="D448" s="1" t="n">
        <f aca="false">C448*B448/366</f>
        <v>3.98479601516527</v>
      </c>
      <c r="E448" s="0" t="n">
        <v>0</v>
      </c>
      <c r="F448" s="1" t="n">
        <f aca="false">D448+B448+E448</f>
        <v>18121.1940078225</v>
      </c>
    </row>
    <row r="449" customFormat="false" ht="15" hidden="false" customHeight="false" outlineLevel="0" collapsed="false">
      <c r="A449" s="3" t="n">
        <v>39353</v>
      </c>
      <c r="B449" s="1" t="n">
        <f aca="false">F448</f>
        <v>18121.1940078225</v>
      </c>
      <c r="C449" s="4" t="n">
        <v>0.0805</v>
      </c>
      <c r="D449" s="1" t="n">
        <f aca="false">C449*B449/366</f>
        <v>3.98567245254019</v>
      </c>
      <c r="E449" s="0" t="n">
        <v>0</v>
      </c>
      <c r="F449" s="1" t="n">
        <f aca="false">D449+B449+E449</f>
        <v>18125.179680275</v>
      </c>
    </row>
    <row r="450" customFormat="false" ht="15" hidden="false" customHeight="false" outlineLevel="0" collapsed="false">
      <c r="A450" s="3" t="n">
        <v>39354</v>
      </c>
      <c r="B450" s="1" t="n">
        <f aca="false">F449</f>
        <v>18125.179680275</v>
      </c>
      <c r="C450" s="4" t="n">
        <v>0.0805</v>
      </c>
      <c r="D450" s="1" t="n">
        <f aca="false">C450*B450/366</f>
        <v>3.98654908268344</v>
      </c>
      <c r="E450" s="0" t="n">
        <v>0</v>
      </c>
      <c r="F450" s="1" t="n">
        <f aca="false">D450+B450+E450</f>
        <v>18129.1662293577</v>
      </c>
    </row>
    <row r="451" customFormat="false" ht="15" hidden="false" customHeight="false" outlineLevel="0" collapsed="false">
      <c r="A451" s="3" t="n">
        <v>39355</v>
      </c>
      <c r="B451" s="1" t="n">
        <f aca="false">F450</f>
        <v>18129.1662293577</v>
      </c>
      <c r="C451" s="4" t="n">
        <v>0.0805</v>
      </c>
      <c r="D451" s="1" t="n">
        <f aca="false">C451*B451/366</f>
        <v>3.98742590563742</v>
      </c>
      <c r="E451" s="0" t="n">
        <v>0</v>
      </c>
      <c r="F451" s="1" t="n">
        <f aca="false">D451+B451+E451</f>
        <v>18133.1536552633</v>
      </c>
    </row>
    <row r="452" customFormat="false" ht="15" hidden="false" customHeight="false" outlineLevel="0" collapsed="false">
      <c r="A452" s="3" t="n">
        <v>39356</v>
      </c>
      <c r="B452" s="1" t="n">
        <f aca="false">F451</f>
        <v>18133.1536552633</v>
      </c>
      <c r="C452" s="4" t="n">
        <v>0.0805</v>
      </c>
      <c r="D452" s="1" t="n">
        <f aca="false">C452*B452/366</f>
        <v>3.98830292144453</v>
      </c>
      <c r="E452" s="0" t="n">
        <v>0</v>
      </c>
      <c r="F452" s="1" t="n">
        <f aca="false">D452+B452+E452</f>
        <v>18137.1419581848</v>
      </c>
    </row>
    <row r="453" customFormat="false" ht="15" hidden="false" customHeight="false" outlineLevel="0" collapsed="false">
      <c r="A453" s="3" t="n">
        <v>39357</v>
      </c>
      <c r="B453" s="1" t="n">
        <f aca="false">F452</f>
        <v>18137.1419581848</v>
      </c>
      <c r="C453" s="4" t="n">
        <v>0.0805</v>
      </c>
      <c r="D453" s="1" t="n">
        <f aca="false">C453*B453/366</f>
        <v>3.9891801301472</v>
      </c>
      <c r="E453" s="0" t="n">
        <v>0</v>
      </c>
      <c r="F453" s="1" t="n">
        <f aca="false">D453+B453+E453</f>
        <v>18141.1311383149</v>
      </c>
    </row>
    <row r="454" customFormat="false" ht="15" hidden="false" customHeight="false" outlineLevel="0" collapsed="false">
      <c r="A454" s="3" t="n">
        <v>39358</v>
      </c>
      <c r="B454" s="1" t="n">
        <f aca="false">F453</f>
        <v>18141.1311383149</v>
      </c>
      <c r="C454" s="4" t="n">
        <v>0.0805</v>
      </c>
      <c r="D454" s="1" t="n">
        <f aca="false">C454*B454/366</f>
        <v>3.99005753178785</v>
      </c>
      <c r="E454" s="0" t="n">
        <v>0</v>
      </c>
      <c r="F454" s="1" t="n">
        <f aca="false">D454+B454+E454</f>
        <v>18145.1211958467</v>
      </c>
    </row>
    <row r="455" customFormat="false" ht="15" hidden="false" customHeight="false" outlineLevel="0" collapsed="false">
      <c r="A455" s="3" t="n">
        <v>39359</v>
      </c>
      <c r="B455" s="1" t="n">
        <f aca="false">F454</f>
        <v>18145.1211958467</v>
      </c>
      <c r="C455" s="4" t="n">
        <v>0.0805</v>
      </c>
      <c r="D455" s="1" t="n">
        <f aca="false">C455*B455/366</f>
        <v>3.99093512640891</v>
      </c>
      <c r="E455" s="0" t="n">
        <v>0</v>
      </c>
      <c r="F455" s="1" t="n">
        <f aca="false">D455+B455+E455</f>
        <v>18149.1121309731</v>
      </c>
    </row>
    <row r="456" customFormat="false" ht="15" hidden="false" customHeight="false" outlineLevel="0" collapsed="false">
      <c r="A456" s="3" t="n">
        <v>39360</v>
      </c>
      <c r="B456" s="1" t="n">
        <f aca="false">F455</f>
        <v>18149.1121309731</v>
      </c>
      <c r="C456" s="4" t="n">
        <v>0.0805</v>
      </c>
      <c r="D456" s="1" t="n">
        <f aca="false">C456*B456/366</f>
        <v>3.99181291405283</v>
      </c>
      <c r="E456" s="0" t="n">
        <v>0</v>
      </c>
      <c r="F456" s="1" t="n">
        <f aca="false">D456+B456+E456</f>
        <v>18153.1039438872</v>
      </c>
    </row>
    <row r="457" customFormat="false" ht="15" hidden="false" customHeight="false" outlineLevel="0" collapsed="false">
      <c r="A457" s="3" t="n">
        <v>39361</v>
      </c>
      <c r="B457" s="1" t="n">
        <f aca="false">F456</f>
        <v>18153.1039438872</v>
      </c>
      <c r="C457" s="4" t="n">
        <v>0.0805</v>
      </c>
      <c r="D457" s="1" t="n">
        <f aca="false">C457*B457/366</f>
        <v>3.99269089476207</v>
      </c>
      <c r="E457" s="0" t="n">
        <v>0</v>
      </c>
      <c r="F457" s="1" t="n">
        <f aca="false">D457+B457+E457</f>
        <v>18157.096634782</v>
      </c>
    </row>
    <row r="458" customFormat="false" ht="15" hidden="false" customHeight="false" outlineLevel="0" collapsed="false">
      <c r="A458" s="3" t="n">
        <v>39362</v>
      </c>
      <c r="B458" s="1" t="n">
        <f aca="false">F457</f>
        <v>18157.096634782</v>
      </c>
      <c r="C458" s="4" t="n">
        <v>0.0805</v>
      </c>
      <c r="D458" s="1" t="n">
        <f aca="false">C458*B458/366</f>
        <v>3.99356906857909</v>
      </c>
      <c r="E458" s="0" t="n">
        <v>0</v>
      </c>
      <c r="F458" s="1" t="n">
        <f aca="false">D458+B458+E458</f>
        <v>18161.0902038505</v>
      </c>
    </row>
    <row r="459" customFormat="false" ht="15" hidden="false" customHeight="false" outlineLevel="0" collapsed="false">
      <c r="A459" s="3" t="n">
        <v>39363</v>
      </c>
      <c r="B459" s="1" t="n">
        <f aca="false">F458</f>
        <v>18161.0902038505</v>
      </c>
      <c r="C459" s="4" t="n">
        <v>0.0805</v>
      </c>
      <c r="D459" s="1" t="n">
        <f aca="false">C459*B459/366</f>
        <v>3.99444743554636</v>
      </c>
      <c r="E459" s="0" t="n">
        <v>0</v>
      </c>
      <c r="F459" s="1" t="n">
        <f aca="false">D459+B459+E459</f>
        <v>18165.0846512861</v>
      </c>
    </row>
    <row r="460" customFormat="false" ht="15" hidden="false" customHeight="false" outlineLevel="0" collapsed="false">
      <c r="A460" s="3" t="n">
        <v>39364</v>
      </c>
      <c r="B460" s="1" t="n">
        <f aca="false">F459</f>
        <v>18165.0846512861</v>
      </c>
      <c r="C460" s="4" t="n">
        <v>0.0805</v>
      </c>
      <c r="D460" s="1" t="n">
        <f aca="false">C460*B460/366</f>
        <v>3.99532599570636</v>
      </c>
      <c r="E460" s="0" t="n">
        <v>0</v>
      </c>
      <c r="F460" s="1" t="n">
        <f aca="false">D460+B460+E460</f>
        <v>18169.0799772818</v>
      </c>
    </row>
    <row r="461" customFormat="false" ht="15" hidden="false" customHeight="false" outlineLevel="0" collapsed="false">
      <c r="A461" s="3" t="n">
        <v>39365</v>
      </c>
      <c r="B461" s="1" t="n">
        <f aca="false">F460</f>
        <v>18169.0799772818</v>
      </c>
      <c r="C461" s="4" t="n">
        <v>0.0805</v>
      </c>
      <c r="D461" s="1" t="n">
        <f aca="false">C461*B461/366</f>
        <v>3.99620474910159</v>
      </c>
      <c r="E461" s="0" t="n">
        <v>0</v>
      </c>
      <c r="F461" s="1" t="n">
        <f aca="false">D461+B461+E461</f>
        <v>18173.0761820309</v>
      </c>
    </row>
    <row r="462" customFormat="false" ht="15" hidden="false" customHeight="false" outlineLevel="0" collapsed="false">
      <c r="A462" s="3" t="n">
        <v>39366</v>
      </c>
      <c r="B462" s="1" t="n">
        <f aca="false">F461</f>
        <v>18173.0761820309</v>
      </c>
      <c r="C462" s="4" t="n">
        <v>0.0805</v>
      </c>
      <c r="D462" s="1" t="n">
        <f aca="false">C462*B462/366</f>
        <v>3.99708369577455</v>
      </c>
      <c r="E462" s="0" t="n">
        <v>0</v>
      </c>
      <c r="F462" s="1" t="n">
        <f aca="false">D462+B462+E462</f>
        <v>18177.0732657267</v>
      </c>
    </row>
    <row r="463" customFormat="false" ht="15" hidden="false" customHeight="false" outlineLevel="0" collapsed="false">
      <c r="A463" s="3" t="n">
        <v>39367</v>
      </c>
      <c r="B463" s="1" t="n">
        <f aca="false">F462</f>
        <v>18177.0732657267</v>
      </c>
      <c r="C463" s="4" t="n">
        <v>0.0805</v>
      </c>
      <c r="D463" s="1" t="n">
        <f aca="false">C463*B463/366</f>
        <v>3.99796283576775</v>
      </c>
      <c r="E463" s="0" t="n">
        <v>0</v>
      </c>
      <c r="F463" s="1" t="n">
        <f aca="false">D463+B463+E463</f>
        <v>18181.0712285624</v>
      </c>
    </row>
    <row r="464" customFormat="false" ht="15" hidden="false" customHeight="false" outlineLevel="0" collapsed="false">
      <c r="A464" s="3" t="n">
        <v>39368</v>
      </c>
      <c r="B464" s="1" t="n">
        <f aca="false">F463</f>
        <v>18181.0712285624</v>
      </c>
      <c r="C464" s="4" t="n">
        <v>0.0805</v>
      </c>
      <c r="D464" s="1" t="n">
        <f aca="false">C464*B464/366</f>
        <v>3.9988421691237</v>
      </c>
      <c r="E464" s="0" t="n">
        <v>0</v>
      </c>
      <c r="F464" s="1" t="n">
        <f aca="false">D464+B464+E464</f>
        <v>18185.0700707316</v>
      </c>
    </row>
    <row r="465" customFormat="false" ht="15" hidden="false" customHeight="false" outlineLevel="0" collapsed="false">
      <c r="A465" s="3" t="n">
        <v>39369</v>
      </c>
      <c r="B465" s="1" t="n">
        <f aca="false">F464</f>
        <v>18185.0700707316</v>
      </c>
      <c r="C465" s="4" t="n">
        <v>0.0805</v>
      </c>
      <c r="D465" s="1" t="n">
        <f aca="false">C465*B465/366</f>
        <v>3.99972169588494</v>
      </c>
      <c r="E465" s="0" t="n">
        <v>0</v>
      </c>
      <c r="F465" s="1" t="n">
        <f aca="false">D465+B465+E465</f>
        <v>18189.0697924274</v>
      </c>
    </row>
    <row r="466" customFormat="false" ht="15" hidden="false" customHeight="false" outlineLevel="0" collapsed="false">
      <c r="A466" s="3" t="n">
        <v>39370</v>
      </c>
      <c r="B466" s="1" t="n">
        <f aca="false">F465</f>
        <v>18189.0697924274</v>
      </c>
      <c r="C466" s="4" t="n">
        <v>0.0805</v>
      </c>
      <c r="D466" s="1" t="n">
        <f aca="false">C466*B466/366</f>
        <v>4.00060141609401</v>
      </c>
      <c r="E466" s="0" t="n">
        <v>0</v>
      </c>
      <c r="F466" s="1" t="n">
        <f aca="false">D466+B466+E466</f>
        <v>18193.0703938435</v>
      </c>
    </row>
    <row r="467" customFormat="false" ht="15" hidden="false" customHeight="false" outlineLevel="0" collapsed="false">
      <c r="A467" s="3" t="n">
        <v>39371</v>
      </c>
      <c r="B467" s="1" t="n">
        <f aca="false">F466</f>
        <v>18193.0703938435</v>
      </c>
      <c r="C467" s="4" t="n">
        <v>0.0805</v>
      </c>
      <c r="D467" s="1" t="n">
        <f aca="false">C467*B467/366</f>
        <v>4.00148132979345</v>
      </c>
      <c r="E467" s="0" t="n">
        <v>0</v>
      </c>
      <c r="F467" s="1" t="n">
        <f aca="false">D467+B467+E467</f>
        <v>18197.0718751733</v>
      </c>
    </row>
    <row r="468" customFormat="false" ht="15" hidden="false" customHeight="false" outlineLevel="0" collapsed="false">
      <c r="A468" s="3" t="n">
        <v>39372</v>
      </c>
      <c r="B468" s="1" t="n">
        <f aca="false">F467</f>
        <v>18197.0718751733</v>
      </c>
      <c r="C468" s="4" t="n">
        <v>0.0805</v>
      </c>
      <c r="D468" s="1" t="n">
        <f aca="false">C468*B468/366</f>
        <v>4.00236143702583</v>
      </c>
      <c r="E468" s="0" t="n">
        <v>0</v>
      </c>
      <c r="F468" s="1" t="n">
        <f aca="false">D468+B468+E468</f>
        <v>18201.0742366103</v>
      </c>
    </row>
    <row r="469" customFormat="false" ht="15" hidden="false" customHeight="false" outlineLevel="0" collapsed="false">
      <c r="A469" s="3" t="n">
        <v>39373</v>
      </c>
      <c r="B469" s="1" t="n">
        <f aca="false">F468</f>
        <v>18201.0742366103</v>
      </c>
      <c r="C469" s="4" t="n">
        <v>0.0805</v>
      </c>
      <c r="D469" s="1" t="n">
        <f aca="false">C469*B469/366</f>
        <v>4.0032417378337</v>
      </c>
      <c r="E469" s="0" t="n">
        <v>0</v>
      </c>
      <c r="F469" s="1" t="n">
        <f aca="false">D469+B469+E469</f>
        <v>18205.0774783482</v>
      </c>
    </row>
    <row r="470" customFormat="false" ht="15" hidden="false" customHeight="false" outlineLevel="0" collapsed="false">
      <c r="A470" s="3" t="n">
        <v>39374</v>
      </c>
      <c r="B470" s="1" t="n">
        <f aca="false">F469</f>
        <v>18205.0774783482</v>
      </c>
      <c r="C470" s="4" t="n">
        <v>0.0805</v>
      </c>
      <c r="D470" s="1" t="n">
        <f aca="false">C470*B470/366</f>
        <v>4.00412223225964</v>
      </c>
      <c r="E470" s="0" t="n">
        <v>0</v>
      </c>
      <c r="F470" s="1" t="n">
        <f aca="false">D470+B470+E470</f>
        <v>18209.0816005804</v>
      </c>
    </row>
    <row r="471" customFormat="false" ht="15" hidden="false" customHeight="false" outlineLevel="0" collapsed="false">
      <c r="A471" s="3" t="n">
        <v>39375</v>
      </c>
      <c r="B471" s="1" t="n">
        <f aca="false">F470</f>
        <v>18209.0816005804</v>
      </c>
      <c r="C471" s="4" t="n">
        <v>0.0805</v>
      </c>
      <c r="D471" s="1" t="n">
        <f aca="false">C471*B471/366</f>
        <v>4.00500292034624</v>
      </c>
      <c r="E471" s="0" t="n">
        <v>0</v>
      </c>
      <c r="F471" s="1" t="n">
        <f aca="false">D471+B471+E471</f>
        <v>18213.0866035008</v>
      </c>
    </row>
    <row r="472" customFormat="false" ht="15" hidden="false" customHeight="false" outlineLevel="0" collapsed="false">
      <c r="A472" s="3" t="n">
        <v>39376</v>
      </c>
      <c r="B472" s="1" t="n">
        <f aca="false">F471</f>
        <v>18213.0866035008</v>
      </c>
      <c r="C472" s="4" t="n">
        <v>0.0805</v>
      </c>
      <c r="D472" s="1" t="n">
        <f aca="false">C472*B472/366</f>
        <v>4.0058838021361</v>
      </c>
      <c r="E472" s="0" t="n">
        <v>0</v>
      </c>
      <c r="F472" s="1" t="n">
        <f aca="false">D472+B472+E472</f>
        <v>18217.0924873029</v>
      </c>
    </row>
    <row r="473" customFormat="false" ht="15" hidden="false" customHeight="false" outlineLevel="0" collapsed="false">
      <c r="A473" s="3" t="n">
        <v>39377</v>
      </c>
      <c r="B473" s="1" t="n">
        <f aca="false">F472</f>
        <v>18217.0924873029</v>
      </c>
      <c r="C473" s="4" t="n">
        <v>0.0805</v>
      </c>
      <c r="D473" s="1" t="n">
        <f aca="false">C473*B473/366</f>
        <v>4.00676487767182</v>
      </c>
      <c r="E473" s="0" t="n">
        <v>0</v>
      </c>
      <c r="F473" s="1" t="n">
        <f aca="false">D473+B473+E473</f>
        <v>18221.0992521806</v>
      </c>
    </row>
    <row r="474" customFormat="false" ht="15" hidden="false" customHeight="false" outlineLevel="0" collapsed="false">
      <c r="A474" s="3" t="n">
        <v>39378</v>
      </c>
      <c r="B474" s="1" t="n">
        <f aca="false">F473</f>
        <v>18221.0992521806</v>
      </c>
      <c r="C474" s="4" t="n">
        <v>0.0805</v>
      </c>
      <c r="D474" s="1" t="n">
        <f aca="false">C474*B474/366</f>
        <v>4.007646146996</v>
      </c>
      <c r="E474" s="0" t="n">
        <v>0</v>
      </c>
      <c r="F474" s="1" t="n">
        <f aca="false">D474+B474+E474</f>
        <v>18225.1068983276</v>
      </c>
    </row>
    <row r="475" customFormat="false" ht="15" hidden="false" customHeight="false" outlineLevel="0" collapsed="false">
      <c r="A475" s="3" t="n">
        <v>39379</v>
      </c>
      <c r="B475" s="1" t="n">
        <f aca="false">F474</f>
        <v>18225.1068983276</v>
      </c>
      <c r="C475" s="4" t="n">
        <v>0.0805</v>
      </c>
      <c r="D475" s="1" t="n">
        <f aca="false">C475*B475/366</f>
        <v>4.00852761015129</v>
      </c>
      <c r="E475" s="0" t="n">
        <v>0</v>
      </c>
      <c r="F475" s="1" t="n">
        <f aca="false">D475+B475+E475</f>
        <v>18229.1154259377</v>
      </c>
    </row>
    <row r="476" customFormat="false" ht="15" hidden="false" customHeight="false" outlineLevel="0" collapsed="false">
      <c r="A476" s="3" t="n">
        <v>39380</v>
      </c>
      <c r="B476" s="1" t="n">
        <f aca="false">F475</f>
        <v>18229.1154259377</v>
      </c>
      <c r="C476" s="4" t="n">
        <v>0.0805</v>
      </c>
      <c r="D476" s="1" t="n">
        <f aca="false">C476*B476/366</f>
        <v>4.0094092671803</v>
      </c>
      <c r="E476" s="0" t="n">
        <v>0</v>
      </c>
      <c r="F476" s="1" t="n">
        <f aca="false">D476+B476+E476</f>
        <v>18233.1248352049</v>
      </c>
    </row>
    <row r="477" customFormat="false" ht="15" hidden="false" customHeight="false" outlineLevel="0" collapsed="false">
      <c r="A477" s="3" t="n">
        <v>39381</v>
      </c>
      <c r="B477" s="1" t="n">
        <f aca="false">F476</f>
        <v>18233.1248352049</v>
      </c>
      <c r="C477" s="4" t="n">
        <v>0.0805</v>
      </c>
      <c r="D477" s="1" t="n">
        <f aca="false">C477*B477/366</f>
        <v>4.01029111812567</v>
      </c>
      <c r="E477" s="0" t="n">
        <v>0</v>
      </c>
      <c r="F477" s="1" t="n">
        <f aca="false">D477+B477+E477</f>
        <v>18237.135126323</v>
      </c>
    </row>
    <row r="478" customFormat="false" ht="15" hidden="false" customHeight="false" outlineLevel="0" collapsed="false">
      <c r="A478" s="3" t="n">
        <v>39382</v>
      </c>
      <c r="B478" s="1" t="n">
        <f aca="false">F477</f>
        <v>18237.135126323</v>
      </c>
      <c r="C478" s="4" t="n">
        <v>0.0805</v>
      </c>
      <c r="D478" s="1" t="n">
        <f aca="false">C478*B478/366</f>
        <v>4.01117316303007</v>
      </c>
      <c r="E478" s="0" t="n">
        <v>0</v>
      </c>
      <c r="F478" s="1" t="n">
        <f aca="false">D478+B478+E478</f>
        <v>18241.1462994861</v>
      </c>
    </row>
    <row r="479" customFormat="false" ht="15" hidden="false" customHeight="false" outlineLevel="0" collapsed="false">
      <c r="A479" s="3" t="n">
        <v>39383</v>
      </c>
      <c r="B479" s="1" t="n">
        <f aca="false">F478</f>
        <v>18241.1462994861</v>
      </c>
      <c r="C479" s="4" t="n">
        <v>0.0805</v>
      </c>
      <c r="D479" s="1" t="n">
        <f aca="false">C479*B479/366</f>
        <v>4.01205540193614</v>
      </c>
      <c r="E479" s="0" t="n">
        <v>0</v>
      </c>
      <c r="F479" s="1" t="n">
        <f aca="false">D479+B479+E479</f>
        <v>18245.158354888</v>
      </c>
    </row>
    <row r="480" customFormat="false" ht="15" hidden="false" customHeight="false" outlineLevel="0" collapsed="false">
      <c r="A480" s="3" t="n">
        <v>39384</v>
      </c>
      <c r="B480" s="1" t="n">
        <f aca="false">F479</f>
        <v>18245.158354888</v>
      </c>
      <c r="C480" s="4" t="n">
        <v>0.0805</v>
      </c>
      <c r="D480" s="1" t="n">
        <f aca="false">C480*B480/366</f>
        <v>4.01293783488657</v>
      </c>
      <c r="E480" s="0" t="n">
        <v>0</v>
      </c>
      <c r="F480" s="1" t="n">
        <f aca="false">D480+B480+E480</f>
        <v>18249.1712927229</v>
      </c>
    </row>
    <row r="481" customFormat="false" ht="15" hidden="false" customHeight="false" outlineLevel="0" collapsed="false">
      <c r="A481" s="3" t="n">
        <v>39385</v>
      </c>
      <c r="B481" s="1" t="n">
        <f aca="false">F480</f>
        <v>18249.1712927229</v>
      </c>
      <c r="C481" s="4" t="n">
        <v>0.0805</v>
      </c>
      <c r="D481" s="1" t="n">
        <f aca="false">C481*B481/366</f>
        <v>4.01382046192403</v>
      </c>
      <c r="E481" s="0" t="n">
        <v>0</v>
      </c>
      <c r="F481" s="1" t="n">
        <f aca="false">D481+B481+E481</f>
        <v>18253.1851131848</v>
      </c>
    </row>
    <row r="482" customFormat="false" ht="15" hidden="false" customHeight="false" outlineLevel="0" collapsed="false">
      <c r="A482" s="3" t="n">
        <v>39386</v>
      </c>
      <c r="B482" s="1" t="n">
        <f aca="false">F481</f>
        <v>18253.1851131848</v>
      </c>
      <c r="C482" s="4" t="n">
        <v>0.0805</v>
      </c>
      <c r="D482" s="1" t="n">
        <f aca="false">C482*B482/366</f>
        <v>4.0147032830912</v>
      </c>
      <c r="E482" s="0" t="n">
        <v>0</v>
      </c>
      <c r="F482" s="1" t="n">
        <f aca="false">D482+B482+E482</f>
        <v>18257.1998164679</v>
      </c>
    </row>
    <row r="483" customFormat="false" ht="15" hidden="false" customHeight="false" outlineLevel="0" collapsed="false">
      <c r="A483" s="3" t="n">
        <v>39387</v>
      </c>
      <c r="B483" s="1" t="n">
        <f aca="false">F482</f>
        <v>18257.1998164679</v>
      </c>
      <c r="C483" s="4" t="n">
        <v>0.0805</v>
      </c>
      <c r="D483" s="1" t="n">
        <f aca="false">C483*B483/366</f>
        <v>4.01558629843078</v>
      </c>
      <c r="E483" s="0" t="n">
        <v>0</v>
      </c>
      <c r="F483" s="1" t="n">
        <f aca="false">D483+B483+E483</f>
        <v>18261.2154027663</v>
      </c>
    </row>
    <row r="484" customFormat="false" ht="15" hidden="false" customHeight="false" outlineLevel="0" collapsed="false">
      <c r="A484" s="3" t="n">
        <v>39388</v>
      </c>
      <c r="B484" s="1" t="n">
        <f aca="false">F483</f>
        <v>18261.2154027663</v>
      </c>
      <c r="C484" s="4" t="n">
        <v>0.0805</v>
      </c>
      <c r="D484" s="1" t="n">
        <f aca="false">C484*B484/366</f>
        <v>4.01646950798549</v>
      </c>
      <c r="E484" s="0" t="n">
        <v>0</v>
      </c>
      <c r="F484" s="1" t="n">
        <f aca="false">D484+B484+E484</f>
        <v>18265.2318722743</v>
      </c>
    </row>
    <row r="485" customFormat="false" ht="15" hidden="false" customHeight="false" outlineLevel="0" collapsed="false">
      <c r="A485" s="3" t="n">
        <v>39389</v>
      </c>
      <c r="B485" s="1" t="n">
        <f aca="false">F484</f>
        <v>18265.2318722743</v>
      </c>
      <c r="C485" s="4" t="n">
        <v>0.0805</v>
      </c>
      <c r="D485" s="1" t="n">
        <f aca="false">C485*B485/366</f>
        <v>4.01735291179804</v>
      </c>
      <c r="E485" s="0" t="n">
        <v>0</v>
      </c>
      <c r="F485" s="1" t="n">
        <f aca="false">D485+B485+E485</f>
        <v>18269.2492251861</v>
      </c>
    </row>
    <row r="486" customFormat="false" ht="15" hidden="false" customHeight="false" outlineLevel="0" collapsed="false">
      <c r="A486" s="3" t="n">
        <v>39390</v>
      </c>
      <c r="B486" s="1" t="n">
        <f aca="false">F485</f>
        <v>18269.2492251861</v>
      </c>
      <c r="C486" s="4" t="n">
        <v>0.0805</v>
      </c>
      <c r="D486" s="1" t="n">
        <f aca="false">C486*B486/366</f>
        <v>4.01823650991116</v>
      </c>
      <c r="E486" s="0" t="n">
        <v>0</v>
      </c>
      <c r="F486" s="1" t="n">
        <f aca="false">D486+B486+E486</f>
        <v>18273.267461696</v>
      </c>
    </row>
    <row r="487" customFormat="false" ht="15" hidden="false" customHeight="false" outlineLevel="0" collapsed="false">
      <c r="A487" s="3" t="n">
        <v>39391</v>
      </c>
      <c r="B487" s="1" t="n">
        <f aca="false">F486</f>
        <v>18273.267461696</v>
      </c>
      <c r="C487" s="4" t="n">
        <v>0.0805</v>
      </c>
      <c r="D487" s="1" t="n">
        <f aca="false">C487*B487/366</f>
        <v>4.01912030236757</v>
      </c>
      <c r="E487" s="0" t="n">
        <v>0</v>
      </c>
      <c r="F487" s="1" t="n">
        <f aca="false">D487+B487+E487</f>
        <v>18277.2865819984</v>
      </c>
    </row>
    <row r="488" customFormat="false" ht="15" hidden="false" customHeight="false" outlineLevel="0" collapsed="false">
      <c r="A488" s="3" t="n">
        <v>39392</v>
      </c>
      <c r="B488" s="1" t="n">
        <f aca="false">F487</f>
        <v>18277.2865819984</v>
      </c>
      <c r="C488" s="4" t="n">
        <v>0.0805</v>
      </c>
      <c r="D488" s="1" t="n">
        <f aca="false">C488*B488/366</f>
        <v>4.02000428921003</v>
      </c>
      <c r="E488" s="0" t="n">
        <v>0</v>
      </c>
      <c r="F488" s="1" t="n">
        <f aca="false">D488+B488+E488</f>
        <v>18281.3065862876</v>
      </c>
    </row>
    <row r="489" customFormat="false" ht="15" hidden="false" customHeight="false" outlineLevel="0" collapsed="false">
      <c r="A489" s="3" t="n">
        <v>39393</v>
      </c>
      <c r="B489" s="1" t="n">
        <f aca="false">F488</f>
        <v>18281.3065862876</v>
      </c>
      <c r="C489" s="4" t="n">
        <v>0.0805</v>
      </c>
      <c r="D489" s="1" t="n">
        <f aca="false">C489*B489/366</f>
        <v>4.02088847048129</v>
      </c>
      <c r="E489" s="0" t="n">
        <v>0</v>
      </c>
      <c r="F489" s="1" t="n">
        <f aca="false">D489+B489+E489</f>
        <v>18285.3274747581</v>
      </c>
    </row>
    <row r="490" customFormat="false" ht="15" hidden="false" customHeight="false" outlineLevel="0" collapsed="false">
      <c r="A490" s="3" t="n">
        <v>39394</v>
      </c>
      <c r="B490" s="1" t="n">
        <f aca="false">F489</f>
        <v>18285.3274747581</v>
      </c>
      <c r="C490" s="4" t="n">
        <v>0.0805</v>
      </c>
      <c r="D490" s="1" t="n">
        <f aca="false">C490*B490/366</f>
        <v>4.02177284622412</v>
      </c>
      <c r="E490" s="0" t="n">
        <v>0</v>
      </c>
      <c r="F490" s="1" t="n">
        <f aca="false">D490+B490+E490</f>
        <v>18289.3492476043</v>
      </c>
    </row>
    <row r="491" customFormat="false" ht="15" hidden="false" customHeight="false" outlineLevel="0" collapsed="false">
      <c r="A491" s="3" t="n">
        <v>39395</v>
      </c>
      <c r="B491" s="1" t="n">
        <f aca="false">F490</f>
        <v>18289.3492476043</v>
      </c>
      <c r="C491" s="4" t="n">
        <v>0.0805</v>
      </c>
      <c r="D491" s="1" t="n">
        <f aca="false">C491*B491/366</f>
        <v>4.02265741648128</v>
      </c>
      <c r="E491" s="0" t="n">
        <v>0</v>
      </c>
      <c r="F491" s="1" t="n">
        <f aca="false">D491+B491+E491</f>
        <v>18293.3719050208</v>
      </c>
    </row>
    <row r="492" customFormat="false" ht="15" hidden="false" customHeight="false" outlineLevel="0" collapsed="false">
      <c r="A492" s="3" t="n">
        <v>39396</v>
      </c>
      <c r="B492" s="1" t="n">
        <f aca="false">F491</f>
        <v>18293.3719050208</v>
      </c>
      <c r="C492" s="4" t="n">
        <v>0.0805</v>
      </c>
      <c r="D492" s="1" t="n">
        <f aca="false">C492*B492/366</f>
        <v>4.02354218129556</v>
      </c>
      <c r="E492" s="0" t="n">
        <v>0</v>
      </c>
      <c r="F492" s="1" t="n">
        <f aca="false">D492+B492+E492</f>
        <v>18297.3954472021</v>
      </c>
    </row>
    <row r="493" customFormat="false" ht="15" hidden="false" customHeight="false" outlineLevel="0" collapsed="false">
      <c r="A493" s="3" t="n">
        <v>39397</v>
      </c>
      <c r="B493" s="1" t="n">
        <f aca="false">F492</f>
        <v>18297.3954472021</v>
      </c>
      <c r="C493" s="4" t="n">
        <v>0.0805</v>
      </c>
      <c r="D493" s="1" t="n">
        <f aca="false">C493*B493/366</f>
        <v>4.02442714070975</v>
      </c>
      <c r="E493" s="0" t="n">
        <v>0</v>
      </c>
      <c r="F493" s="1" t="n">
        <f aca="false">D493+B493+E493</f>
        <v>18301.4198743428</v>
      </c>
    </row>
    <row r="494" customFormat="false" ht="15" hidden="false" customHeight="false" outlineLevel="0" collapsed="false">
      <c r="A494" s="3" t="n">
        <v>39398</v>
      </c>
      <c r="B494" s="1" t="n">
        <f aca="false">F493</f>
        <v>18301.4198743428</v>
      </c>
      <c r="C494" s="4" t="n">
        <v>0.0805</v>
      </c>
      <c r="D494" s="1" t="n">
        <f aca="false">C494*B494/366</f>
        <v>4.02531229476665</v>
      </c>
      <c r="E494" s="0" t="n">
        <v>0</v>
      </c>
      <c r="F494" s="1" t="n">
        <f aca="false">D494+B494+E494</f>
        <v>18305.4451866376</v>
      </c>
    </row>
    <row r="495" customFormat="false" ht="15" hidden="false" customHeight="false" outlineLevel="0" collapsed="false">
      <c r="A495" s="3" t="n">
        <v>39399</v>
      </c>
      <c r="B495" s="1" t="n">
        <f aca="false">F494</f>
        <v>18305.4451866376</v>
      </c>
      <c r="C495" s="4" t="n">
        <v>0.0805</v>
      </c>
      <c r="D495" s="1" t="n">
        <f aca="false">C495*B495/366</f>
        <v>4.02619764350908</v>
      </c>
      <c r="E495" s="0" t="n">
        <v>0</v>
      </c>
      <c r="F495" s="1" t="n">
        <f aca="false">D495+B495+E495</f>
        <v>18309.4713842811</v>
      </c>
    </row>
    <row r="496" customFormat="false" ht="15" hidden="false" customHeight="false" outlineLevel="0" collapsed="false">
      <c r="A496" s="3" t="n">
        <v>39400</v>
      </c>
      <c r="B496" s="1" t="n">
        <f aca="false">F495</f>
        <v>18309.4713842811</v>
      </c>
      <c r="C496" s="4" t="n">
        <v>0.0805</v>
      </c>
      <c r="D496" s="1" t="n">
        <f aca="false">C496*B496/366</f>
        <v>4.02708318697985</v>
      </c>
      <c r="E496" s="0" t="n">
        <v>0</v>
      </c>
      <c r="F496" s="1" t="n">
        <f aca="false">D496+B496+E496</f>
        <v>18313.4984674681</v>
      </c>
    </row>
    <row r="497" customFormat="false" ht="15" hidden="false" customHeight="false" outlineLevel="0" collapsed="false">
      <c r="A497" s="3" t="n">
        <v>39401</v>
      </c>
      <c r="B497" s="1" t="n">
        <f aca="false">F496</f>
        <v>18313.4984674681</v>
      </c>
      <c r="C497" s="4" t="n">
        <v>0.0805</v>
      </c>
      <c r="D497" s="1" t="n">
        <f aca="false">C497*B497/366</f>
        <v>4.0279689252218</v>
      </c>
      <c r="E497" s="0" t="n">
        <v>0</v>
      </c>
      <c r="F497" s="1" t="n">
        <f aca="false">D497+B497+E497</f>
        <v>18317.5264363933</v>
      </c>
    </row>
    <row r="498" customFormat="false" ht="15" hidden="false" customHeight="false" outlineLevel="0" collapsed="false">
      <c r="A498" s="3" t="n">
        <v>39402</v>
      </c>
      <c r="B498" s="1" t="n">
        <f aca="false">F497</f>
        <v>18317.5264363933</v>
      </c>
      <c r="C498" s="4" t="n">
        <v>0.0805</v>
      </c>
      <c r="D498" s="1" t="n">
        <f aca="false">C498*B498/366</f>
        <v>4.02885485827776</v>
      </c>
      <c r="E498" s="0" t="n">
        <v>0</v>
      </c>
      <c r="F498" s="1" t="n">
        <f aca="false">D498+B498+E498</f>
        <v>18321.5552912516</v>
      </c>
    </row>
    <row r="499" customFormat="false" ht="15" hidden="false" customHeight="false" outlineLevel="0" collapsed="false">
      <c r="A499" s="3" t="n">
        <v>39403</v>
      </c>
      <c r="B499" s="1" t="n">
        <f aca="false">F498</f>
        <v>18321.5552912516</v>
      </c>
      <c r="C499" s="4" t="n">
        <v>0.0805</v>
      </c>
      <c r="D499" s="1" t="n">
        <f aca="false">C499*B499/366</f>
        <v>4.02974098619057</v>
      </c>
      <c r="E499" s="0" t="n">
        <v>0</v>
      </c>
      <c r="F499" s="1" t="n">
        <f aca="false">D499+B499+E499</f>
        <v>18325.5850322377</v>
      </c>
    </row>
    <row r="500" customFormat="false" ht="15" hidden="false" customHeight="false" outlineLevel="0" collapsed="false">
      <c r="A500" s="3" t="n">
        <v>39404</v>
      </c>
      <c r="B500" s="1" t="n">
        <f aca="false">F499</f>
        <v>18325.5850322377</v>
      </c>
      <c r="C500" s="4" t="n">
        <v>0.0805</v>
      </c>
      <c r="D500" s="1" t="n">
        <f aca="false">C500*B500/366</f>
        <v>4.03062730900311</v>
      </c>
      <c r="E500" s="0" t="n">
        <v>0</v>
      </c>
      <c r="F500" s="1" t="n">
        <f aca="false">D500+B500+E500</f>
        <v>18329.6156595467</v>
      </c>
    </row>
    <row r="501" customFormat="false" ht="15" hidden="false" customHeight="false" outlineLevel="0" collapsed="false">
      <c r="A501" s="3" t="n">
        <v>39405</v>
      </c>
      <c r="B501" s="1" t="n">
        <f aca="false">F500</f>
        <v>18329.6156595467</v>
      </c>
      <c r="C501" s="4" t="n">
        <v>0.0805</v>
      </c>
      <c r="D501" s="1" t="n">
        <f aca="false">C501*B501/366</f>
        <v>4.03151382675823</v>
      </c>
      <c r="E501" s="0" t="n">
        <v>0</v>
      </c>
      <c r="F501" s="1" t="n">
        <f aca="false">D501+B501+E501</f>
        <v>18333.6471733735</v>
      </c>
    </row>
    <row r="502" customFormat="false" ht="15" hidden="false" customHeight="false" outlineLevel="0" collapsed="false">
      <c r="A502" s="3" t="n">
        <v>39406</v>
      </c>
      <c r="B502" s="1" t="n">
        <f aca="false">F501</f>
        <v>18333.6471733735</v>
      </c>
      <c r="C502" s="4" t="n">
        <v>0.0805</v>
      </c>
      <c r="D502" s="1" t="n">
        <f aca="false">C502*B502/366</f>
        <v>4.03240053949882</v>
      </c>
      <c r="E502" s="0" t="n">
        <v>0</v>
      </c>
      <c r="F502" s="1" t="n">
        <f aca="false">D502+B502+E502</f>
        <v>18337.679573913</v>
      </c>
    </row>
    <row r="503" customFormat="false" ht="15" hidden="false" customHeight="false" outlineLevel="0" collapsed="false">
      <c r="A503" s="3" t="n">
        <v>39407</v>
      </c>
      <c r="B503" s="1" t="n">
        <f aca="false">F502</f>
        <v>18337.679573913</v>
      </c>
      <c r="C503" s="4" t="n">
        <v>0.0805</v>
      </c>
      <c r="D503" s="1" t="n">
        <f aca="false">C503*B503/366</f>
        <v>4.03328744726775</v>
      </c>
      <c r="E503" s="0" t="n">
        <v>0</v>
      </c>
      <c r="F503" s="1" t="n">
        <f aca="false">D503+B503+E503</f>
        <v>18341.7128613603</v>
      </c>
    </row>
    <row r="504" customFormat="false" ht="15" hidden="false" customHeight="false" outlineLevel="0" collapsed="false">
      <c r="A504" s="3" t="n">
        <v>39408</v>
      </c>
      <c r="B504" s="1" t="n">
        <f aca="false">F503</f>
        <v>18341.7128613603</v>
      </c>
      <c r="C504" s="4" t="n">
        <v>0.0805</v>
      </c>
      <c r="D504" s="1" t="n">
        <f aca="false">C504*B504/366</f>
        <v>4.03417455010793</v>
      </c>
      <c r="E504" s="0" t="n">
        <v>0</v>
      </c>
      <c r="F504" s="1" t="n">
        <f aca="false">D504+B504+E504</f>
        <v>18345.7470359104</v>
      </c>
    </row>
    <row r="505" customFormat="false" ht="15" hidden="false" customHeight="false" outlineLevel="0" collapsed="false">
      <c r="A505" s="3" t="n">
        <v>39409</v>
      </c>
      <c r="B505" s="1" t="n">
        <f aca="false">F504</f>
        <v>18345.7470359104</v>
      </c>
      <c r="C505" s="4" t="n">
        <v>0.0805</v>
      </c>
      <c r="D505" s="1" t="n">
        <f aca="false">C505*B505/366</f>
        <v>4.03506184806226</v>
      </c>
      <c r="E505" s="0" t="n">
        <v>0</v>
      </c>
      <c r="F505" s="1" t="n">
        <f aca="false">D505+B505+E505</f>
        <v>18349.7820977584</v>
      </c>
    </row>
    <row r="506" customFormat="false" ht="15" hidden="false" customHeight="false" outlineLevel="0" collapsed="false">
      <c r="A506" s="3" t="n">
        <v>39410</v>
      </c>
      <c r="B506" s="1" t="n">
        <f aca="false">F505</f>
        <v>18349.7820977584</v>
      </c>
      <c r="C506" s="4" t="n">
        <v>0.0805</v>
      </c>
      <c r="D506" s="1" t="n">
        <f aca="false">C506*B506/366</f>
        <v>4.03594934117365</v>
      </c>
      <c r="E506" s="0" t="n">
        <v>0</v>
      </c>
      <c r="F506" s="1" t="n">
        <f aca="false">D506+B506+E506</f>
        <v>18353.8180470996</v>
      </c>
    </row>
    <row r="507" customFormat="false" ht="15" hidden="false" customHeight="false" outlineLevel="0" collapsed="false">
      <c r="A507" s="3" t="n">
        <v>39411</v>
      </c>
      <c r="B507" s="1" t="n">
        <f aca="false">F506</f>
        <v>18353.8180470996</v>
      </c>
      <c r="C507" s="4" t="n">
        <v>0.0805</v>
      </c>
      <c r="D507" s="1" t="n">
        <f aca="false">C507*B507/366</f>
        <v>4.03683702948502</v>
      </c>
      <c r="E507" s="0" t="n">
        <v>0</v>
      </c>
      <c r="F507" s="1" t="n">
        <f aca="false">D507+B507+E507</f>
        <v>18357.8548841291</v>
      </c>
    </row>
    <row r="508" customFormat="false" ht="15" hidden="false" customHeight="false" outlineLevel="0" collapsed="false">
      <c r="A508" s="3" t="n">
        <v>39412</v>
      </c>
      <c r="B508" s="1" t="n">
        <f aca="false">F507</f>
        <v>18357.8548841291</v>
      </c>
      <c r="C508" s="4" t="n">
        <v>0.0805</v>
      </c>
      <c r="D508" s="1" t="n">
        <f aca="false">C508*B508/366</f>
        <v>4.03772491303932</v>
      </c>
      <c r="E508" s="0" t="n">
        <v>0</v>
      </c>
      <c r="F508" s="1" t="n">
        <f aca="false">D508+B508+E508</f>
        <v>18361.8926090421</v>
      </c>
    </row>
    <row r="509" customFormat="false" ht="15" hidden="false" customHeight="false" outlineLevel="0" collapsed="false">
      <c r="A509" s="3" t="n">
        <v>39413</v>
      </c>
      <c r="B509" s="1" t="n">
        <f aca="false">F508</f>
        <v>18361.8926090421</v>
      </c>
      <c r="C509" s="4" t="n">
        <v>0.0805</v>
      </c>
      <c r="D509" s="1" t="n">
        <f aca="false">C509*B509/366</f>
        <v>4.03861299187949</v>
      </c>
      <c r="E509" s="0" t="n">
        <v>0</v>
      </c>
      <c r="F509" s="1" t="n">
        <f aca="false">D509+B509+E509</f>
        <v>18365.931222034</v>
      </c>
    </row>
    <row r="510" customFormat="false" ht="15" hidden="false" customHeight="false" outlineLevel="0" collapsed="false">
      <c r="A510" s="3" t="n">
        <v>39414</v>
      </c>
      <c r="B510" s="1" t="n">
        <f aca="false">F509</f>
        <v>18365.931222034</v>
      </c>
      <c r="C510" s="4" t="n">
        <v>0.0805</v>
      </c>
      <c r="D510" s="1" t="n">
        <f aca="false">C510*B510/366</f>
        <v>4.03950126604847</v>
      </c>
      <c r="E510" s="0" t="n">
        <v>0</v>
      </c>
      <c r="F510" s="1" t="n">
        <f aca="false">D510+B510+E510</f>
        <v>18369.9707233001</v>
      </c>
    </row>
    <row r="511" customFormat="false" ht="15" hidden="false" customHeight="false" outlineLevel="0" collapsed="false">
      <c r="A511" s="3" t="n">
        <v>39415</v>
      </c>
      <c r="B511" s="1" t="n">
        <f aca="false">F510</f>
        <v>18369.9707233001</v>
      </c>
      <c r="C511" s="4" t="n">
        <v>0.0805</v>
      </c>
      <c r="D511" s="1" t="n">
        <f aca="false">C511*B511/366</f>
        <v>4.04038973558922</v>
      </c>
      <c r="E511" s="0" t="n">
        <v>0</v>
      </c>
      <c r="F511" s="1" t="n">
        <f aca="false">D511+B511+E511</f>
        <v>18374.0111130357</v>
      </c>
    </row>
    <row r="512" customFormat="false" ht="15" hidden="false" customHeight="false" outlineLevel="0" collapsed="false">
      <c r="A512" s="3" t="n">
        <v>39416</v>
      </c>
      <c r="B512" s="1" t="n">
        <f aca="false">F511</f>
        <v>18374.0111130357</v>
      </c>
      <c r="C512" s="4" t="n">
        <v>0.0805</v>
      </c>
      <c r="D512" s="1" t="n">
        <f aca="false">C512*B512/366</f>
        <v>4.04127840054473</v>
      </c>
      <c r="E512" s="0" t="n">
        <v>0</v>
      </c>
      <c r="F512" s="1" t="n">
        <f aca="false">D512+B512+E512</f>
        <v>18378.0523914362</v>
      </c>
    </row>
    <row r="513" customFormat="false" ht="15" hidden="false" customHeight="false" outlineLevel="0" collapsed="false">
      <c r="A513" s="3" t="n">
        <v>39417</v>
      </c>
      <c r="B513" s="1" t="n">
        <f aca="false">F512</f>
        <v>18378.0523914362</v>
      </c>
      <c r="C513" s="4" t="n">
        <v>0.0805</v>
      </c>
      <c r="D513" s="1" t="n">
        <f aca="false">C513*B513/366</f>
        <v>4.04216726095796</v>
      </c>
      <c r="E513" s="0" t="n">
        <v>0</v>
      </c>
      <c r="F513" s="1" t="n">
        <f aca="false">D513+B513+E513</f>
        <v>18382.0945586972</v>
      </c>
    </row>
    <row r="514" customFormat="false" ht="15" hidden="false" customHeight="false" outlineLevel="0" collapsed="false">
      <c r="A514" s="3" t="n">
        <v>39418</v>
      </c>
      <c r="B514" s="1" t="n">
        <f aca="false">F513</f>
        <v>18382.0945586972</v>
      </c>
      <c r="C514" s="4" t="n">
        <v>0.0805</v>
      </c>
      <c r="D514" s="1" t="n">
        <f aca="false">C514*B514/366</f>
        <v>4.04305631687192</v>
      </c>
      <c r="E514" s="0" t="n">
        <v>0</v>
      </c>
      <c r="F514" s="1" t="n">
        <f aca="false">D514+B514+E514</f>
        <v>18386.137615014</v>
      </c>
    </row>
    <row r="515" customFormat="false" ht="15" hidden="false" customHeight="false" outlineLevel="0" collapsed="false">
      <c r="A515" s="3" t="n">
        <v>39419</v>
      </c>
      <c r="B515" s="1" t="n">
        <f aca="false">F514</f>
        <v>18386.137615014</v>
      </c>
      <c r="C515" s="4" t="n">
        <v>0.0805</v>
      </c>
      <c r="D515" s="1" t="n">
        <f aca="false">C515*B515/366</f>
        <v>4.04394556832959</v>
      </c>
      <c r="E515" s="0" t="n">
        <v>0</v>
      </c>
      <c r="F515" s="1" t="n">
        <f aca="false">D515+B515+E515</f>
        <v>18390.1815605824</v>
      </c>
    </row>
    <row r="516" customFormat="false" ht="15" hidden="false" customHeight="false" outlineLevel="0" collapsed="false">
      <c r="A516" s="3" t="n">
        <v>39420</v>
      </c>
      <c r="B516" s="1" t="n">
        <f aca="false">F515</f>
        <v>18390.1815605824</v>
      </c>
      <c r="C516" s="4" t="n">
        <v>0.0805</v>
      </c>
      <c r="D516" s="1" t="n">
        <f aca="false">C516*B516/366</f>
        <v>4.04483501537399</v>
      </c>
      <c r="E516" s="0" t="n">
        <v>0</v>
      </c>
      <c r="F516" s="1" t="n">
        <f aca="false">D516+B516+E516</f>
        <v>18394.2263955977</v>
      </c>
    </row>
    <row r="517" customFormat="false" ht="15" hidden="false" customHeight="false" outlineLevel="0" collapsed="false">
      <c r="A517" s="3" t="n">
        <v>39421</v>
      </c>
      <c r="B517" s="1" t="n">
        <f aca="false">F516</f>
        <v>18394.2263955977</v>
      </c>
      <c r="C517" s="4" t="n">
        <v>0.0805</v>
      </c>
      <c r="D517" s="1" t="n">
        <f aca="false">C517*B517/366</f>
        <v>4.04572465804814</v>
      </c>
      <c r="E517" s="0" t="n">
        <v>0</v>
      </c>
      <c r="F517" s="1" t="n">
        <f aca="false">D517+B517+E517</f>
        <v>18398.2721202558</v>
      </c>
    </row>
    <row r="518" customFormat="false" ht="15" hidden="false" customHeight="false" outlineLevel="0" collapsed="false">
      <c r="A518" s="3" t="n">
        <v>39422</v>
      </c>
      <c r="B518" s="1" t="n">
        <f aca="false">F517</f>
        <v>18398.2721202558</v>
      </c>
      <c r="C518" s="4" t="n">
        <v>0.0805</v>
      </c>
      <c r="D518" s="1" t="n">
        <f aca="false">C518*B518/366</f>
        <v>4.04661449639506</v>
      </c>
      <c r="E518" s="0" t="n">
        <v>0</v>
      </c>
      <c r="F518" s="1" t="n">
        <f aca="false">D518+B518+E518</f>
        <v>18402.3187347522</v>
      </c>
    </row>
    <row r="519" customFormat="false" ht="15" hidden="false" customHeight="false" outlineLevel="0" collapsed="false">
      <c r="A519" s="3" t="n">
        <v>39423</v>
      </c>
      <c r="B519" s="1" t="n">
        <f aca="false">F518</f>
        <v>18402.3187347522</v>
      </c>
      <c r="C519" s="4" t="n">
        <v>0.0805</v>
      </c>
      <c r="D519" s="1" t="n">
        <f aca="false">C519*B519/366</f>
        <v>4.04750453045779</v>
      </c>
      <c r="E519" s="0" t="n">
        <v>0</v>
      </c>
      <c r="F519" s="1" t="n">
        <f aca="false">D519+B519+E519</f>
        <v>18406.3662392826</v>
      </c>
    </row>
    <row r="520" customFormat="false" ht="15" hidden="false" customHeight="false" outlineLevel="0" collapsed="false">
      <c r="A520" s="3" t="n">
        <v>39424</v>
      </c>
      <c r="B520" s="1" t="n">
        <f aca="false">F519</f>
        <v>18406.3662392826</v>
      </c>
      <c r="C520" s="4" t="n">
        <v>0.0805</v>
      </c>
      <c r="D520" s="1" t="n">
        <f aca="false">C520*B520/366</f>
        <v>4.04839476027938</v>
      </c>
      <c r="E520" s="0" t="n">
        <v>0</v>
      </c>
      <c r="F520" s="1" t="n">
        <f aca="false">D520+B520+E520</f>
        <v>18410.4146340429</v>
      </c>
    </row>
    <row r="521" customFormat="false" ht="15" hidden="false" customHeight="false" outlineLevel="0" collapsed="false">
      <c r="A521" s="3" t="n">
        <v>39425</v>
      </c>
      <c r="B521" s="1" t="n">
        <f aca="false">F520</f>
        <v>18410.4146340429</v>
      </c>
      <c r="C521" s="4" t="n">
        <v>0.0805</v>
      </c>
      <c r="D521" s="1" t="n">
        <f aca="false">C521*B521/366</f>
        <v>4.04928518590288</v>
      </c>
      <c r="E521" s="0" t="n">
        <v>0</v>
      </c>
      <c r="F521" s="1" t="n">
        <f aca="false">D521+B521+E521</f>
        <v>18414.4639192288</v>
      </c>
    </row>
    <row r="522" customFormat="false" ht="15" hidden="false" customHeight="false" outlineLevel="0" collapsed="false">
      <c r="A522" s="3" t="n">
        <v>39426</v>
      </c>
      <c r="B522" s="1" t="n">
        <f aca="false">F521</f>
        <v>18414.4639192288</v>
      </c>
      <c r="C522" s="4" t="n">
        <v>0.0805</v>
      </c>
      <c r="D522" s="1" t="n">
        <f aca="false">C522*B522/366</f>
        <v>4.05017580737137</v>
      </c>
      <c r="E522" s="0" t="n">
        <v>0</v>
      </c>
      <c r="F522" s="1" t="n">
        <f aca="false">D522+B522+E522</f>
        <v>18418.5140950362</v>
      </c>
    </row>
    <row r="523" customFormat="false" ht="15" hidden="false" customHeight="false" outlineLevel="0" collapsed="false">
      <c r="A523" s="3" t="n">
        <v>39427</v>
      </c>
      <c r="B523" s="1" t="n">
        <f aca="false">F522</f>
        <v>18418.5140950362</v>
      </c>
      <c r="C523" s="4" t="n">
        <v>0.0805</v>
      </c>
      <c r="D523" s="1" t="n">
        <f aca="false">C523*B523/366</f>
        <v>4.05106662472791</v>
      </c>
      <c r="E523" s="0" t="n">
        <v>0</v>
      </c>
      <c r="F523" s="1" t="n">
        <f aca="false">D523+B523+E523</f>
        <v>18422.5651616609</v>
      </c>
    </row>
    <row r="524" customFormat="false" ht="15" hidden="false" customHeight="false" outlineLevel="0" collapsed="false">
      <c r="A524" s="3" t="n">
        <v>39428</v>
      </c>
      <c r="B524" s="1" t="n">
        <f aca="false">F523</f>
        <v>18422.5651616609</v>
      </c>
      <c r="C524" s="4" t="n">
        <v>0.0805</v>
      </c>
      <c r="D524" s="1" t="n">
        <f aca="false">C524*B524/366</f>
        <v>4.05195763801558</v>
      </c>
      <c r="E524" s="0" t="n">
        <v>0</v>
      </c>
      <c r="F524" s="1" t="n">
        <f aca="false">D524+B524+E524</f>
        <v>18426.6171192989</v>
      </c>
    </row>
    <row r="525" customFormat="false" ht="15" hidden="false" customHeight="false" outlineLevel="0" collapsed="false">
      <c r="A525" s="3" t="n">
        <v>39429</v>
      </c>
      <c r="B525" s="1" t="n">
        <f aca="false">F524</f>
        <v>18426.6171192989</v>
      </c>
      <c r="C525" s="4" t="n">
        <v>0.0805</v>
      </c>
      <c r="D525" s="1" t="n">
        <f aca="false">C525*B525/366</f>
        <v>4.0528488472775</v>
      </c>
      <c r="E525" s="0" t="n">
        <v>0</v>
      </c>
      <c r="F525" s="1" t="n">
        <f aca="false">D525+B525+E525</f>
        <v>18430.6699681462</v>
      </c>
    </row>
    <row r="526" customFormat="false" ht="15" hidden="false" customHeight="false" outlineLevel="0" collapsed="false">
      <c r="A526" s="3" t="n">
        <v>39430</v>
      </c>
      <c r="B526" s="1" t="n">
        <f aca="false">F525</f>
        <v>18430.6699681462</v>
      </c>
      <c r="C526" s="4" t="n">
        <v>0.0805</v>
      </c>
      <c r="D526" s="1" t="n">
        <f aca="false">C526*B526/366</f>
        <v>4.05374025255675</v>
      </c>
      <c r="E526" s="0" t="n">
        <v>0</v>
      </c>
      <c r="F526" s="1" t="n">
        <f aca="false">D526+B526+E526</f>
        <v>18434.7237083988</v>
      </c>
    </row>
    <row r="527" customFormat="false" ht="15" hidden="false" customHeight="false" outlineLevel="0" collapsed="false">
      <c r="A527" s="3" t="n">
        <v>39431</v>
      </c>
      <c r="B527" s="1" t="n">
        <f aca="false">F526</f>
        <v>18434.7237083988</v>
      </c>
      <c r="C527" s="4" t="n">
        <v>0.0805</v>
      </c>
      <c r="D527" s="1" t="n">
        <f aca="false">C527*B527/366</f>
        <v>4.05463185389645</v>
      </c>
      <c r="E527" s="0" t="n">
        <v>0</v>
      </c>
      <c r="F527" s="1" t="n">
        <f aca="false">D527+B527+E527</f>
        <v>18438.7783402527</v>
      </c>
    </row>
    <row r="528" customFormat="false" ht="15" hidden="false" customHeight="false" outlineLevel="0" collapsed="false">
      <c r="A528" s="3" t="n">
        <v>39432</v>
      </c>
      <c r="B528" s="1" t="n">
        <f aca="false">F527</f>
        <v>18438.7783402527</v>
      </c>
      <c r="C528" s="4" t="n">
        <v>0.0805</v>
      </c>
      <c r="D528" s="1" t="n">
        <f aca="false">C528*B528/366</f>
        <v>4.05552365133973</v>
      </c>
      <c r="E528" s="0" t="n">
        <v>0</v>
      </c>
      <c r="F528" s="1" t="n">
        <f aca="false">D528+B528+E528</f>
        <v>18442.833863904</v>
      </c>
    </row>
    <row r="529" customFormat="false" ht="15" hidden="false" customHeight="false" outlineLevel="0" collapsed="false">
      <c r="A529" s="3" t="n">
        <v>39433</v>
      </c>
      <c r="B529" s="1" t="n">
        <f aca="false">F528</f>
        <v>18442.833863904</v>
      </c>
      <c r="C529" s="4" t="n">
        <v>0.0805</v>
      </c>
      <c r="D529" s="1" t="n">
        <f aca="false">C529*B529/366</f>
        <v>4.05641564492971</v>
      </c>
      <c r="E529" s="0" t="n">
        <v>0</v>
      </c>
      <c r="F529" s="1" t="n">
        <f aca="false">D529+B529+E529</f>
        <v>18446.8902795489</v>
      </c>
    </row>
    <row r="530" customFormat="false" ht="15" hidden="false" customHeight="false" outlineLevel="0" collapsed="false">
      <c r="A530" s="3" t="n">
        <v>39434</v>
      </c>
      <c r="B530" s="1" t="n">
        <f aca="false">F529</f>
        <v>18446.8902795489</v>
      </c>
      <c r="C530" s="4" t="n">
        <v>0.0805</v>
      </c>
      <c r="D530" s="1" t="n">
        <f aca="false">C530*B530/366</f>
        <v>4.05730783470953</v>
      </c>
      <c r="E530" s="0" t="n">
        <v>0</v>
      </c>
      <c r="F530" s="1" t="n">
        <f aca="false">D530+B530+E530</f>
        <v>18450.9475873836</v>
      </c>
    </row>
    <row r="531" customFormat="false" ht="15" hidden="false" customHeight="false" outlineLevel="0" collapsed="false">
      <c r="A531" s="3" t="n">
        <v>39435</v>
      </c>
      <c r="B531" s="1" t="n">
        <f aca="false">F530</f>
        <v>18450.9475873836</v>
      </c>
      <c r="C531" s="4" t="n">
        <v>0.0805</v>
      </c>
      <c r="D531" s="1" t="n">
        <f aca="false">C531*B531/366</f>
        <v>4.05820022072236</v>
      </c>
      <c r="E531" s="0" t="n">
        <v>0</v>
      </c>
      <c r="F531" s="1" t="n">
        <f aca="false">D531+B531+E531</f>
        <v>18455.0057876044</v>
      </c>
    </row>
    <row r="532" customFormat="false" ht="15" hidden="false" customHeight="false" outlineLevel="0" collapsed="false">
      <c r="A532" s="3" t="n">
        <v>39436</v>
      </c>
      <c r="B532" s="1" t="n">
        <f aca="false">F531</f>
        <v>18455.0057876044</v>
      </c>
      <c r="C532" s="4" t="n">
        <v>0.0805</v>
      </c>
      <c r="D532" s="1" t="n">
        <f aca="false">C532*B532/366</f>
        <v>4.05909280301134</v>
      </c>
      <c r="E532" s="0" t="n">
        <v>0</v>
      </c>
      <c r="F532" s="1" t="n">
        <f aca="false">D532+B532+E532</f>
        <v>18459.0648804074</v>
      </c>
    </row>
    <row r="533" customFormat="false" ht="15" hidden="false" customHeight="false" outlineLevel="0" collapsed="false">
      <c r="A533" s="3" t="n">
        <v>39437</v>
      </c>
      <c r="B533" s="1" t="n">
        <f aca="false">F532</f>
        <v>18459.0648804074</v>
      </c>
      <c r="C533" s="4" t="n">
        <v>0.0805</v>
      </c>
      <c r="D533" s="1" t="n">
        <f aca="false">C533*B533/366</f>
        <v>4.05998558161965</v>
      </c>
      <c r="E533" s="0" t="n">
        <v>0</v>
      </c>
      <c r="F533" s="1" t="n">
        <f aca="false">D533+B533+E533</f>
        <v>18463.124865989</v>
      </c>
    </row>
    <row r="534" customFormat="false" ht="15" hidden="false" customHeight="false" outlineLevel="0" collapsed="false">
      <c r="A534" s="3" t="n">
        <v>39438</v>
      </c>
      <c r="B534" s="1" t="n">
        <f aca="false">F533</f>
        <v>18463.124865989</v>
      </c>
      <c r="C534" s="4" t="n">
        <v>0.0805</v>
      </c>
      <c r="D534" s="1" t="n">
        <f aca="false">C534*B534/366</f>
        <v>4.06087855659048</v>
      </c>
      <c r="E534" s="0" t="n">
        <v>0</v>
      </c>
      <c r="F534" s="1" t="n">
        <f aca="false">D534+B534+E534</f>
        <v>18467.1857445456</v>
      </c>
    </row>
    <row r="535" customFormat="false" ht="15" hidden="false" customHeight="false" outlineLevel="0" collapsed="false">
      <c r="A535" s="3" t="n">
        <v>39439</v>
      </c>
      <c r="B535" s="1" t="n">
        <f aca="false">F534</f>
        <v>18467.1857445456</v>
      </c>
      <c r="C535" s="4" t="n">
        <v>0.0805</v>
      </c>
      <c r="D535" s="1" t="n">
        <f aca="false">C535*B535/366</f>
        <v>4.06177172796699</v>
      </c>
      <c r="E535" s="0" t="n">
        <v>0</v>
      </c>
      <c r="F535" s="1" t="n">
        <f aca="false">D535+B535+E535</f>
        <v>18471.2475162735</v>
      </c>
    </row>
    <row r="536" customFormat="false" ht="15" hidden="false" customHeight="false" outlineLevel="0" collapsed="false">
      <c r="A536" s="3" t="n">
        <v>39440</v>
      </c>
      <c r="B536" s="1" t="n">
        <f aca="false">F535</f>
        <v>18471.2475162735</v>
      </c>
      <c r="C536" s="4" t="n">
        <v>0.0805</v>
      </c>
      <c r="D536" s="1" t="n">
        <f aca="false">C536*B536/366</f>
        <v>4.06266509579241</v>
      </c>
      <c r="E536" s="0" t="n">
        <v>0</v>
      </c>
      <c r="F536" s="1" t="n">
        <f aca="false">D536+B536+E536</f>
        <v>18475.3101813693</v>
      </c>
    </row>
    <row r="537" customFormat="false" ht="15" hidden="false" customHeight="false" outlineLevel="0" collapsed="false">
      <c r="A537" s="3" t="n">
        <v>39441</v>
      </c>
      <c r="B537" s="1" t="n">
        <f aca="false">F536</f>
        <v>18475.3101813693</v>
      </c>
      <c r="C537" s="4" t="n">
        <v>0.0805</v>
      </c>
      <c r="D537" s="1" t="n">
        <f aca="false">C537*B537/366</f>
        <v>4.06355866010992</v>
      </c>
      <c r="E537" s="0" t="n">
        <v>0</v>
      </c>
      <c r="F537" s="1" t="n">
        <f aca="false">D537+B537+E537</f>
        <v>18479.3737400295</v>
      </c>
    </row>
    <row r="538" customFormat="false" ht="15" hidden="false" customHeight="false" outlineLevel="0" collapsed="false">
      <c r="A538" s="3" t="n">
        <v>39442</v>
      </c>
      <c r="B538" s="1" t="n">
        <f aca="false">F537</f>
        <v>18479.3737400295</v>
      </c>
      <c r="C538" s="4" t="n">
        <v>0.0805</v>
      </c>
      <c r="D538" s="1" t="n">
        <f aca="false">C538*B538/366</f>
        <v>4.06445242096276</v>
      </c>
      <c r="E538" s="0" t="n">
        <v>0</v>
      </c>
      <c r="F538" s="1" t="n">
        <f aca="false">D538+B538+E538</f>
        <v>18483.4381924504</v>
      </c>
    </row>
    <row r="539" customFormat="false" ht="15" hidden="false" customHeight="false" outlineLevel="0" collapsed="false">
      <c r="A539" s="3" t="n">
        <v>39443</v>
      </c>
      <c r="B539" s="1" t="n">
        <f aca="false">F538</f>
        <v>18483.4381924504</v>
      </c>
      <c r="C539" s="4" t="n">
        <v>0.0805</v>
      </c>
      <c r="D539" s="1" t="n">
        <f aca="false">C539*B539/366</f>
        <v>4.06534637839415</v>
      </c>
      <c r="E539" s="0" t="n">
        <v>0</v>
      </c>
      <c r="F539" s="1" t="n">
        <f aca="false">D539+B539+E539</f>
        <v>18487.5035388288</v>
      </c>
    </row>
    <row r="540" customFormat="false" ht="15" hidden="false" customHeight="false" outlineLevel="0" collapsed="false">
      <c r="A540" s="3" t="n">
        <v>39444</v>
      </c>
      <c r="B540" s="1" t="n">
        <f aca="false">F539</f>
        <v>18487.5035388288</v>
      </c>
      <c r="C540" s="4" t="n">
        <v>0.0805</v>
      </c>
      <c r="D540" s="1" t="n">
        <f aca="false">C540*B540/366</f>
        <v>4.06624053244732</v>
      </c>
      <c r="E540" s="0" t="n">
        <v>0</v>
      </c>
      <c r="F540" s="1" t="n">
        <f aca="false">D540+B540+E540</f>
        <v>18491.5697793613</v>
      </c>
    </row>
    <row r="541" customFormat="false" ht="15" hidden="false" customHeight="false" outlineLevel="0" collapsed="false">
      <c r="A541" s="3" t="n">
        <v>39445</v>
      </c>
      <c r="B541" s="1" t="n">
        <f aca="false">F540</f>
        <v>18491.5697793613</v>
      </c>
      <c r="C541" s="4" t="n">
        <v>0.0805</v>
      </c>
      <c r="D541" s="1" t="n">
        <f aca="false">C541*B541/366</f>
        <v>4.06713488316552</v>
      </c>
      <c r="E541" s="0" t="n">
        <v>0</v>
      </c>
      <c r="F541" s="1" t="n">
        <f aca="false">D541+B541+E541</f>
        <v>18495.6369142444</v>
      </c>
    </row>
    <row r="542" customFormat="false" ht="15" hidden="false" customHeight="false" outlineLevel="0" collapsed="false">
      <c r="A542" s="3" t="n">
        <v>39446</v>
      </c>
      <c r="B542" s="1" t="n">
        <f aca="false">F541</f>
        <v>18495.6369142444</v>
      </c>
      <c r="C542" s="4" t="n">
        <v>0.0805</v>
      </c>
      <c r="D542" s="1" t="n">
        <f aca="false">C542*B542/366</f>
        <v>4.06802943059201</v>
      </c>
      <c r="E542" s="0" t="n">
        <v>0</v>
      </c>
      <c r="F542" s="1" t="n">
        <f aca="false">D542+B542+E542</f>
        <v>18499.704943675</v>
      </c>
    </row>
    <row r="543" customFormat="false" ht="15" hidden="false" customHeight="false" outlineLevel="0" collapsed="false">
      <c r="A543" s="3" t="n">
        <v>39447</v>
      </c>
      <c r="B543" s="1" t="n">
        <f aca="false">F542</f>
        <v>18499.704943675</v>
      </c>
      <c r="C543" s="4" t="n">
        <v>0.0805</v>
      </c>
      <c r="D543" s="1" t="n">
        <f aca="false">C543*B543/366</f>
        <v>4.06892417477005</v>
      </c>
      <c r="E543" s="0" t="n">
        <v>0</v>
      </c>
      <c r="F543" s="1" t="n">
        <f aca="false">D543+B543+E543</f>
        <v>18503.7738678498</v>
      </c>
    </row>
    <row r="544" customFormat="false" ht="15" hidden="false" customHeight="false" outlineLevel="0" collapsed="false">
      <c r="A544" s="3" t="n">
        <v>39448</v>
      </c>
      <c r="B544" s="1" t="n">
        <f aca="false">F543</f>
        <v>18503.7738678498</v>
      </c>
      <c r="C544" s="4" t="n">
        <v>0.0805</v>
      </c>
      <c r="D544" s="1" t="n">
        <f aca="false">C544*B544/366</f>
        <v>4.06981911574292</v>
      </c>
      <c r="E544" s="0" t="n">
        <v>0</v>
      </c>
      <c r="F544" s="1" t="n">
        <f aca="false">D544+B544+E544</f>
        <v>18507.8436869655</v>
      </c>
    </row>
    <row r="545" customFormat="false" ht="15" hidden="false" customHeight="false" outlineLevel="0" collapsed="false">
      <c r="A545" s="3" t="n">
        <v>39449</v>
      </c>
      <c r="B545" s="1" t="n">
        <f aca="false">F544</f>
        <v>18507.8436869655</v>
      </c>
      <c r="C545" s="4" t="n">
        <v>0.0805</v>
      </c>
      <c r="D545" s="1" t="n">
        <f aca="false">C545*B545/366</f>
        <v>4.07071425355389</v>
      </c>
      <c r="E545" s="0" t="n">
        <v>0</v>
      </c>
      <c r="F545" s="1" t="n">
        <f aca="false">D545+B545+E545</f>
        <v>18511.9144012191</v>
      </c>
    </row>
    <row r="546" customFormat="false" ht="15" hidden="false" customHeight="false" outlineLevel="0" collapsed="false">
      <c r="A546" s="3" t="n">
        <v>39450</v>
      </c>
      <c r="B546" s="1" t="n">
        <f aca="false">F545</f>
        <v>18511.9144012191</v>
      </c>
      <c r="C546" s="4" t="n">
        <v>0.0805</v>
      </c>
      <c r="D546" s="1" t="n">
        <f aca="false">C546*B546/366</f>
        <v>4.07160958824627</v>
      </c>
      <c r="E546" s="0" t="n">
        <v>0</v>
      </c>
      <c r="F546" s="1" t="n">
        <f aca="false">D546+B546+E546</f>
        <v>18515.9860108073</v>
      </c>
    </row>
    <row r="547" customFormat="false" ht="15" hidden="false" customHeight="false" outlineLevel="0" collapsed="false">
      <c r="A547" s="3" t="n">
        <v>39451</v>
      </c>
      <c r="B547" s="1" t="n">
        <f aca="false">F546</f>
        <v>18515.9860108073</v>
      </c>
      <c r="C547" s="4" t="n">
        <v>0.0805</v>
      </c>
      <c r="D547" s="1" t="n">
        <f aca="false">C547*B547/366</f>
        <v>4.07250511986336</v>
      </c>
      <c r="E547" s="0" t="n">
        <v>0</v>
      </c>
      <c r="F547" s="1" t="n">
        <f aca="false">D547+B547+E547</f>
        <v>18520.0585159272</v>
      </c>
    </row>
    <row r="548" customFormat="false" ht="15" hidden="false" customHeight="false" outlineLevel="0" collapsed="false">
      <c r="A548" s="3" t="n">
        <v>39452</v>
      </c>
      <c r="B548" s="1" t="n">
        <f aca="false">F547</f>
        <v>18520.0585159272</v>
      </c>
      <c r="C548" s="4" t="n">
        <v>0.0805</v>
      </c>
      <c r="D548" s="1" t="n">
        <f aca="false">C548*B548/366</f>
        <v>4.07340084844847</v>
      </c>
      <c r="E548" s="0" t="n">
        <v>0</v>
      </c>
      <c r="F548" s="1" t="n">
        <f aca="false">D548+B548+E548</f>
        <v>18524.1319167756</v>
      </c>
    </row>
    <row r="549" customFormat="false" ht="15" hidden="false" customHeight="false" outlineLevel="0" collapsed="false">
      <c r="A549" s="3" t="n">
        <v>39453</v>
      </c>
      <c r="B549" s="1" t="n">
        <f aca="false">F548</f>
        <v>18524.1319167756</v>
      </c>
      <c r="C549" s="4" t="n">
        <v>0.0805</v>
      </c>
      <c r="D549" s="1" t="n">
        <f aca="false">C549*B549/366</f>
        <v>4.07429677404491</v>
      </c>
      <c r="E549" s="0" t="n">
        <v>0</v>
      </c>
      <c r="F549" s="1" t="n">
        <f aca="false">D549+B549+E549</f>
        <v>18528.2062135497</v>
      </c>
    </row>
    <row r="550" customFormat="false" ht="15" hidden="false" customHeight="false" outlineLevel="0" collapsed="false">
      <c r="A550" s="3" t="n">
        <v>39454</v>
      </c>
      <c r="B550" s="1" t="n">
        <f aca="false">F549</f>
        <v>18528.2062135497</v>
      </c>
      <c r="C550" s="4" t="n">
        <v>0.0805</v>
      </c>
      <c r="D550" s="1" t="n">
        <f aca="false">C550*B550/366</f>
        <v>4.07519289669604</v>
      </c>
      <c r="E550" s="0" t="n">
        <v>0</v>
      </c>
      <c r="F550" s="1" t="n">
        <f aca="false">D550+B550+E550</f>
        <v>18532.2814064464</v>
      </c>
    </row>
    <row r="551" customFormat="false" ht="15" hidden="false" customHeight="false" outlineLevel="0" collapsed="false">
      <c r="A551" s="3" t="n">
        <v>39455</v>
      </c>
      <c r="B551" s="1" t="n">
        <f aca="false">F550</f>
        <v>18532.2814064464</v>
      </c>
      <c r="C551" s="4" t="n">
        <v>0.0805</v>
      </c>
      <c r="D551" s="1" t="n">
        <f aca="false">C551*B551/366</f>
        <v>4.07608921644517</v>
      </c>
      <c r="E551" s="0" t="n">
        <v>0</v>
      </c>
      <c r="F551" s="1" t="n">
        <f aca="false">D551+B551+E551</f>
        <v>18536.3574956628</v>
      </c>
    </row>
    <row r="552" customFormat="false" ht="15" hidden="false" customHeight="false" outlineLevel="0" collapsed="false">
      <c r="A552" s="3" t="n">
        <v>39456</v>
      </c>
      <c r="B552" s="1" t="n">
        <f aca="false">F551</f>
        <v>18536.3574956628</v>
      </c>
      <c r="C552" s="4" t="n">
        <v>0.0805</v>
      </c>
      <c r="D552" s="1" t="n">
        <f aca="false">C552*B552/366</f>
        <v>4.07698573333567</v>
      </c>
      <c r="E552" s="0" t="n">
        <v>0</v>
      </c>
      <c r="F552" s="1" t="n">
        <f aca="false">D552+B552+E552</f>
        <v>18540.4344813962</v>
      </c>
    </row>
    <row r="553" customFormat="false" ht="15" hidden="false" customHeight="false" outlineLevel="0" collapsed="false">
      <c r="A553" s="3" t="n">
        <v>39457</v>
      </c>
      <c r="B553" s="1" t="n">
        <f aca="false">F552</f>
        <v>18540.4344813962</v>
      </c>
      <c r="C553" s="4" t="n">
        <v>0.0805</v>
      </c>
      <c r="D553" s="1" t="n">
        <f aca="false">C553*B553/366</f>
        <v>4.0778824474109</v>
      </c>
      <c r="E553" s="0" t="n">
        <v>0</v>
      </c>
      <c r="F553" s="1" t="n">
        <f aca="false">D553+B553+E553</f>
        <v>18544.5123638436</v>
      </c>
    </row>
    <row r="554" customFormat="false" ht="15" hidden="false" customHeight="false" outlineLevel="0" collapsed="false">
      <c r="A554" s="3" t="n">
        <v>39458</v>
      </c>
      <c r="B554" s="1" t="n">
        <f aca="false">F553</f>
        <v>18544.5123638436</v>
      </c>
      <c r="C554" s="4" t="n">
        <v>0.0805</v>
      </c>
      <c r="D554" s="1" t="n">
        <f aca="false">C554*B554/366</f>
        <v>4.07877935871423</v>
      </c>
      <c r="E554" s="0" t="n">
        <v>0</v>
      </c>
      <c r="F554" s="1" t="n">
        <f aca="false">D554+B554+E554</f>
        <v>18548.5911432023</v>
      </c>
    </row>
    <row r="555" customFormat="false" ht="15" hidden="false" customHeight="false" outlineLevel="0" collapsed="false">
      <c r="A555" s="3" t="n">
        <v>39459</v>
      </c>
      <c r="B555" s="1" t="n">
        <f aca="false">F554</f>
        <v>18548.5911432023</v>
      </c>
      <c r="C555" s="4" t="n">
        <v>0.0805</v>
      </c>
      <c r="D555" s="1" t="n">
        <f aca="false">C555*B555/366</f>
        <v>4.07967646728903</v>
      </c>
      <c r="E555" s="0" t="n">
        <v>0</v>
      </c>
      <c r="F555" s="1" t="n">
        <f aca="false">D555+B555+E555</f>
        <v>18552.6708196696</v>
      </c>
    </row>
    <row r="556" customFormat="false" ht="15" hidden="false" customHeight="false" outlineLevel="0" collapsed="false">
      <c r="A556" s="3" t="n">
        <v>39460</v>
      </c>
      <c r="B556" s="1" t="n">
        <f aca="false">F555</f>
        <v>18552.6708196696</v>
      </c>
      <c r="C556" s="4" t="n">
        <v>0.0805</v>
      </c>
      <c r="D556" s="1" t="n">
        <f aca="false">C556*B556/366</f>
        <v>4.08057377317869</v>
      </c>
      <c r="E556" s="0" t="n">
        <v>0</v>
      </c>
      <c r="F556" s="1" t="n">
        <f aca="false">D556+B556+E556</f>
        <v>18556.7513934427</v>
      </c>
    </row>
    <row r="557" customFormat="false" ht="15" hidden="false" customHeight="false" outlineLevel="0" collapsed="false">
      <c r="A557" s="3" t="n">
        <v>39461</v>
      </c>
      <c r="B557" s="1" t="n">
        <f aca="false">F556</f>
        <v>18556.7513934427</v>
      </c>
      <c r="C557" s="4" t="n">
        <v>0.0805</v>
      </c>
      <c r="D557" s="1" t="n">
        <f aca="false">C557*B557/366</f>
        <v>4.08147127642662</v>
      </c>
      <c r="E557" s="0" t="n">
        <v>0</v>
      </c>
      <c r="F557" s="1" t="n">
        <f aca="false">D557+B557+E557</f>
        <v>18560.8328647192</v>
      </c>
    </row>
    <row r="558" customFormat="false" ht="15" hidden="false" customHeight="false" outlineLevel="0" collapsed="false">
      <c r="A558" s="3" t="n">
        <v>39462</v>
      </c>
      <c r="B558" s="1" t="n">
        <f aca="false">F557</f>
        <v>18560.8328647192</v>
      </c>
      <c r="C558" s="4" t="n">
        <v>0.0805</v>
      </c>
      <c r="D558" s="1" t="n">
        <f aca="false">C558*B558/366</f>
        <v>4.08236897707621</v>
      </c>
      <c r="E558" s="0" t="n">
        <v>0</v>
      </c>
      <c r="F558" s="1" t="n">
        <f aca="false">D558+B558+E558</f>
        <v>18564.9152336963</v>
      </c>
    </row>
    <row r="559" customFormat="false" ht="15" hidden="false" customHeight="false" outlineLevel="0" collapsed="false">
      <c r="A559" s="3" t="n">
        <v>39463</v>
      </c>
      <c r="B559" s="1" t="n">
        <f aca="false">F558</f>
        <v>18564.9152336963</v>
      </c>
      <c r="C559" s="4" t="n">
        <v>0.0805</v>
      </c>
      <c r="D559" s="1" t="n">
        <f aca="false">C559*B559/366</f>
        <v>4.0832668751709</v>
      </c>
      <c r="E559" s="0" t="n">
        <v>0</v>
      </c>
      <c r="F559" s="1" t="n">
        <f aca="false">D559+B559+E559</f>
        <v>18568.9985005714</v>
      </c>
    </row>
    <row r="560" customFormat="false" ht="15" hidden="false" customHeight="false" outlineLevel="0" collapsed="false">
      <c r="A560" s="3" t="n">
        <v>39464</v>
      </c>
      <c r="B560" s="1" t="n">
        <f aca="false">F559</f>
        <v>18568.9985005714</v>
      </c>
      <c r="C560" s="4" t="n">
        <v>0.0805</v>
      </c>
      <c r="D560" s="1" t="n">
        <f aca="false">C560*B560/366</f>
        <v>4.0841649707541</v>
      </c>
      <c r="E560" s="0" t="n">
        <v>0</v>
      </c>
      <c r="F560" s="1" t="n">
        <f aca="false">D560+B560+E560</f>
        <v>18573.0826655422</v>
      </c>
    </row>
    <row r="561" customFormat="false" ht="15" hidden="false" customHeight="false" outlineLevel="0" collapsed="false">
      <c r="A561" s="3" t="n">
        <v>39465</v>
      </c>
      <c r="B561" s="1" t="n">
        <f aca="false">F560</f>
        <v>18573.0826655422</v>
      </c>
      <c r="C561" s="4" t="n">
        <v>0.0805</v>
      </c>
      <c r="D561" s="1" t="n">
        <f aca="false">C561*B561/366</f>
        <v>4.08506326386925</v>
      </c>
      <c r="E561" s="0" t="n">
        <v>0</v>
      </c>
      <c r="F561" s="1" t="n">
        <f aca="false">D561+B561+E561</f>
        <v>18577.167728806</v>
      </c>
    </row>
    <row r="562" customFormat="false" ht="15" hidden="false" customHeight="false" outlineLevel="0" collapsed="false">
      <c r="A562" s="3" t="n">
        <v>39466</v>
      </c>
      <c r="B562" s="1" t="n">
        <f aca="false">F561</f>
        <v>18577.167728806</v>
      </c>
      <c r="C562" s="4" t="n">
        <v>0.0805</v>
      </c>
      <c r="D562" s="1" t="n">
        <f aca="false">C562*B562/366</f>
        <v>4.0859617545598</v>
      </c>
      <c r="E562" s="0" t="n">
        <v>0</v>
      </c>
      <c r="F562" s="1" t="n">
        <f aca="false">D562+B562+E562</f>
        <v>18581.2536905606</v>
      </c>
    </row>
    <row r="563" customFormat="false" ht="15" hidden="false" customHeight="false" outlineLevel="0" collapsed="false">
      <c r="A563" s="3" t="n">
        <v>39467</v>
      </c>
      <c r="B563" s="1" t="n">
        <f aca="false">F562</f>
        <v>18581.2536905606</v>
      </c>
      <c r="C563" s="4" t="n">
        <v>0.0805</v>
      </c>
      <c r="D563" s="1" t="n">
        <f aca="false">C563*B563/366</f>
        <v>4.0868604428692</v>
      </c>
      <c r="E563" s="0" t="n">
        <v>0</v>
      </c>
      <c r="F563" s="1" t="n">
        <f aca="false">D563+B563+E563</f>
        <v>18585.3405510035</v>
      </c>
    </row>
    <row r="564" customFormat="false" ht="15" hidden="false" customHeight="false" outlineLevel="0" collapsed="false">
      <c r="A564" s="3" t="n">
        <v>39468</v>
      </c>
      <c r="B564" s="1" t="n">
        <f aca="false">F563</f>
        <v>18585.3405510035</v>
      </c>
      <c r="C564" s="4" t="n">
        <v>0.0805</v>
      </c>
      <c r="D564" s="1" t="n">
        <f aca="false">C564*B564/366</f>
        <v>4.08775932884093</v>
      </c>
      <c r="E564" s="0" t="n">
        <v>0</v>
      </c>
      <c r="F564" s="1" t="n">
        <f aca="false">D564+B564+E564</f>
        <v>18589.4283103323</v>
      </c>
    </row>
    <row r="565" customFormat="false" ht="15" hidden="false" customHeight="false" outlineLevel="0" collapsed="false">
      <c r="A565" s="3" t="n">
        <v>39469</v>
      </c>
      <c r="B565" s="1" t="n">
        <f aca="false">F564</f>
        <v>18589.4283103323</v>
      </c>
      <c r="C565" s="4" t="n">
        <v>0.0805</v>
      </c>
      <c r="D565" s="1" t="n">
        <f aca="false">C565*B565/366</f>
        <v>4.08865841251845</v>
      </c>
      <c r="E565" s="0" t="n">
        <v>0</v>
      </c>
      <c r="F565" s="1" t="n">
        <f aca="false">D565+B565+E565</f>
        <v>18593.5169687448</v>
      </c>
    </row>
    <row r="566" customFormat="false" ht="15" hidden="false" customHeight="false" outlineLevel="0" collapsed="false">
      <c r="A566" s="3" t="n">
        <v>39470</v>
      </c>
      <c r="B566" s="1" t="n">
        <f aca="false">F565</f>
        <v>18593.5169687448</v>
      </c>
      <c r="C566" s="4" t="n">
        <v>0.0805</v>
      </c>
      <c r="D566" s="1" t="n">
        <f aca="false">C566*B566/366</f>
        <v>4.08955769394524</v>
      </c>
      <c r="E566" s="0" t="n">
        <v>0</v>
      </c>
      <c r="F566" s="1" t="n">
        <f aca="false">D566+B566+E566</f>
        <v>18597.6065264388</v>
      </c>
    </row>
    <row r="567" customFormat="false" ht="15" hidden="false" customHeight="false" outlineLevel="0" collapsed="false">
      <c r="A567" s="3" t="n">
        <v>39471</v>
      </c>
      <c r="B567" s="1" t="n">
        <f aca="false">F566</f>
        <v>18597.6065264388</v>
      </c>
      <c r="C567" s="4" t="n">
        <v>0.0805</v>
      </c>
      <c r="D567" s="1" t="n">
        <f aca="false">C567*B567/366</f>
        <v>4.09045717316481</v>
      </c>
      <c r="E567" s="0" t="n">
        <v>0</v>
      </c>
      <c r="F567" s="1" t="n">
        <f aca="false">D567+B567+E567</f>
        <v>18601.6969836119</v>
      </c>
    </row>
    <row r="568" customFormat="false" ht="15" hidden="false" customHeight="false" outlineLevel="0" collapsed="false">
      <c r="A568" s="3" t="n">
        <v>39472</v>
      </c>
      <c r="B568" s="1" t="n">
        <f aca="false">F567</f>
        <v>18601.6969836119</v>
      </c>
      <c r="C568" s="4" t="n">
        <v>0.0805</v>
      </c>
      <c r="D568" s="1" t="n">
        <f aca="false">C568*B568/366</f>
        <v>4.09135685022066</v>
      </c>
      <c r="E568" s="0" t="n">
        <v>0</v>
      </c>
      <c r="F568" s="1" t="n">
        <f aca="false">D568+B568+E568</f>
        <v>18605.7883404622</v>
      </c>
    </row>
    <row r="569" customFormat="false" ht="15" hidden="false" customHeight="false" outlineLevel="0" collapsed="false">
      <c r="A569" s="3" t="n">
        <v>39473</v>
      </c>
      <c r="B569" s="1" t="n">
        <f aca="false">F568</f>
        <v>18605.7883404622</v>
      </c>
      <c r="C569" s="4" t="n">
        <v>0.0805</v>
      </c>
      <c r="D569" s="1" t="n">
        <f aca="false">C569*B569/366</f>
        <v>4.0922567251563</v>
      </c>
      <c r="E569" s="0" t="n">
        <v>0</v>
      </c>
      <c r="F569" s="1" t="n">
        <f aca="false">D569+B569+E569</f>
        <v>18609.8805971873</v>
      </c>
    </row>
    <row r="570" customFormat="false" ht="15" hidden="false" customHeight="false" outlineLevel="0" collapsed="false">
      <c r="A570" s="3" t="n">
        <v>39474</v>
      </c>
      <c r="B570" s="1" t="n">
        <f aca="false">F569</f>
        <v>18609.8805971873</v>
      </c>
      <c r="C570" s="4" t="n">
        <v>0.0805</v>
      </c>
      <c r="D570" s="1" t="n">
        <f aca="false">C570*B570/366</f>
        <v>4.09315679801525</v>
      </c>
      <c r="E570" s="0" t="n">
        <v>0</v>
      </c>
      <c r="F570" s="1" t="n">
        <f aca="false">D570+B570+E570</f>
        <v>18613.9737539853</v>
      </c>
    </row>
    <row r="571" customFormat="false" ht="15" hidden="false" customHeight="false" outlineLevel="0" collapsed="false">
      <c r="A571" s="3" t="n">
        <v>39475</v>
      </c>
      <c r="B571" s="1" t="n">
        <f aca="false">F570</f>
        <v>18613.9737539853</v>
      </c>
      <c r="C571" s="4" t="n">
        <v>0.0805</v>
      </c>
      <c r="D571" s="1" t="n">
        <f aca="false">C571*B571/366</f>
        <v>4.09405706884104</v>
      </c>
      <c r="E571" s="0" t="n">
        <v>0</v>
      </c>
      <c r="F571" s="1" t="n">
        <f aca="false">D571+B571+E571</f>
        <v>18618.0678110542</v>
      </c>
    </row>
    <row r="572" customFormat="false" ht="15" hidden="false" customHeight="false" outlineLevel="0" collapsed="false">
      <c r="A572" s="3" t="n">
        <v>39476</v>
      </c>
      <c r="B572" s="1" t="n">
        <f aca="false">F571</f>
        <v>18618.0678110542</v>
      </c>
      <c r="C572" s="4" t="n">
        <v>0.0805</v>
      </c>
      <c r="D572" s="1" t="n">
        <f aca="false">C572*B572/366</f>
        <v>4.09495753767722</v>
      </c>
      <c r="E572" s="0" t="n">
        <v>0</v>
      </c>
      <c r="F572" s="1" t="n">
        <f aca="false">D572+B572+E572</f>
        <v>18622.1627685919</v>
      </c>
    </row>
    <row r="573" customFormat="false" ht="15" hidden="false" customHeight="false" outlineLevel="0" collapsed="false">
      <c r="A573" s="3" t="n">
        <v>39477</v>
      </c>
      <c r="B573" s="1" t="n">
        <f aca="false">F572</f>
        <v>18622.1627685919</v>
      </c>
      <c r="C573" s="4" t="n">
        <v>0.0805</v>
      </c>
      <c r="D573" s="1" t="n">
        <f aca="false">C573*B573/366</f>
        <v>4.09585820456733</v>
      </c>
      <c r="E573" s="0" t="n">
        <v>0</v>
      </c>
      <c r="F573" s="1" t="n">
        <f aca="false">D573+B573+E573</f>
        <v>18626.2586267964</v>
      </c>
    </row>
    <row r="574" customFormat="false" ht="15" hidden="false" customHeight="false" outlineLevel="0" collapsed="false">
      <c r="A574" s="3" t="n">
        <v>39478</v>
      </c>
      <c r="B574" s="1" t="n">
        <f aca="false">F573</f>
        <v>18626.2586267964</v>
      </c>
      <c r="C574" s="4" t="n">
        <v>0.0805</v>
      </c>
      <c r="D574" s="1" t="n">
        <f aca="false">C574*B574/366</f>
        <v>4.09675906955495</v>
      </c>
      <c r="E574" s="0" t="n">
        <v>0</v>
      </c>
      <c r="F574" s="1" t="n">
        <f aca="false">D574+B574+E574</f>
        <v>18630.355385866</v>
      </c>
    </row>
    <row r="575" customFormat="false" ht="15" hidden="false" customHeight="false" outlineLevel="0" collapsed="false">
      <c r="A575" s="3" t="n">
        <v>39479</v>
      </c>
      <c r="B575" s="1" t="n">
        <f aca="false">F574</f>
        <v>18630.355385866</v>
      </c>
      <c r="C575" s="4" t="n">
        <v>0.0805</v>
      </c>
      <c r="D575" s="1" t="n">
        <f aca="false">C575*B575/366</f>
        <v>4.09766013268364</v>
      </c>
      <c r="E575" s="0" t="n">
        <v>0</v>
      </c>
      <c r="F575" s="1" t="n">
        <f aca="false">D575+B575+E575</f>
        <v>18634.4530459987</v>
      </c>
    </row>
    <row r="576" customFormat="false" ht="15" hidden="false" customHeight="false" outlineLevel="0" collapsed="false">
      <c r="A576" s="3" t="n">
        <v>39480</v>
      </c>
      <c r="B576" s="1" t="n">
        <f aca="false">F575</f>
        <v>18634.4530459987</v>
      </c>
      <c r="C576" s="4" t="n">
        <v>0.0805</v>
      </c>
      <c r="D576" s="1" t="n">
        <f aca="false">C576*B576/366</f>
        <v>4.09856139399697</v>
      </c>
      <c r="E576" s="0" t="n">
        <v>0</v>
      </c>
      <c r="F576" s="1" t="n">
        <f aca="false">D576+B576+E576</f>
        <v>18638.5516073927</v>
      </c>
    </row>
    <row r="577" customFormat="false" ht="15" hidden="false" customHeight="false" outlineLevel="0" collapsed="false">
      <c r="A577" s="3" t="n">
        <v>39481</v>
      </c>
      <c r="B577" s="1" t="n">
        <f aca="false">F576</f>
        <v>18638.5516073927</v>
      </c>
      <c r="C577" s="4" t="n">
        <v>0.0805</v>
      </c>
      <c r="D577" s="1" t="n">
        <f aca="false">C577*B577/366</f>
        <v>4.09946285353855</v>
      </c>
      <c r="E577" s="0" t="n">
        <v>0</v>
      </c>
      <c r="F577" s="1" t="n">
        <f aca="false">D577+B577+E577</f>
        <v>18642.6510702462</v>
      </c>
    </row>
    <row r="578" customFormat="false" ht="15" hidden="false" customHeight="false" outlineLevel="0" collapsed="false">
      <c r="A578" s="3" t="n">
        <v>39482</v>
      </c>
      <c r="B578" s="1" t="n">
        <f aca="false">F577</f>
        <v>18642.6510702462</v>
      </c>
      <c r="C578" s="4" t="n">
        <v>0.0805</v>
      </c>
      <c r="D578" s="1" t="n">
        <f aca="false">C578*B578/366</f>
        <v>4.10036451135196</v>
      </c>
      <c r="E578" s="0" t="n">
        <v>0</v>
      </c>
      <c r="F578" s="1" t="n">
        <f aca="false">D578+B578+E578</f>
        <v>18646.7514347575</v>
      </c>
    </row>
    <row r="579" customFormat="false" ht="15" hidden="false" customHeight="false" outlineLevel="0" collapsed="false">
      <c r="A579" s="3" t="n">
        <v>39483</v>
      </c>
      <c r="B579" s="1" t="n">
        <f aca="false">F578</f>
        <v>18646.7514347575</v>
      </c>
      <c r="C579" s="4" t="n">
        <v>0.0805</v>
      </c>
      <c r="D579" s="1" t="n">
        <f aca="false">C579*B579/366</f>
        <v>4.10126636748083</v>
      </c>
      <c r="E579" s="0" t="n">
        <v>0</v>
      </c>
      <c r="F579" s="1" t="n">
        <f aca="false">D579+B579+E579</f>
        <v>18650.852701125</v>
      </c>
    </row>
    <row r="580" customFormat="false" ht="15" hidden="false" customHeight="false" outlineLevel="0" collapsed="false">
      <c r="A580" s="3" t="n">
        <v>39484</v>
      </c>
      <c r="B580" s="1" t="n">
        <f aca="false">F579</f>
        <v>18650.852701125</v>
      </c>
      <c r="C580" s="4" t="n">
        <v>0.0805</v>
      </c>
      <c r="D580" s="1" t="n">
        <f aca="false">C580*B580/366</f>
        <v>4.10216842196876</v>
      </c>
      <c r="E580" s="0" t="n">
        <v>0</v>
      </c>
      <c r="F580" s="1" t="n">
        <f aca="false">D580+B580+E580</f>
        <v>18654.954869547</v>
      </c>
    </row>
    <row r="581" customFormat="false" ht="15" hidden="false" customHeight="false" outlineLevel="0" collapsed="false">
      <c r="A581" s="3" t="n">
        <v>39485</v>
      </c>
      <c r="B581" s="1" t="n">
        <f aca="false">F580</f>
        <v>18654.954869547</v>
      </c>
      <c r="C581" s="4" t="n">
        <v>0.0805</v>
      </c>
      <c r="D581" s="1" t="n">
        <f aca="false">C581*B581/366</f>
        <v>4.10307067485938</v>
      </c>
      <c r="E581" s="0" t="n">
        <v>0</v>
      </c>
      <c r="F581" s="1" t="n">
        <f aca="false">D581+B581+E581</f>
        <v>18659.0579402219</v>
      </c>
    </row>
    <row r="582" customFormat="false" ht="15" hidden="false" customHeight="false" outlineLevel="0" collapsed="false">
      <c r="A582" s="3" t="n">
        <v>39486</v>
      </c>
      <c r="B582" s="1" t="n">
        <f aca="false">F581</f>
        <v>18659.0579402219</v>
      </c>
      <c r="C582" s="4" t="n">
        <v>0.0805</v>
      </c>
      <c r="D582" s="1" t="n">
        <f aca="false">C582*B582/366</f>
        <v>4.10397312619634</v>
      </c>
      <c r="E582" s="0" t="n">
        <v>0</v>
      </c>
      <c r="F582" s="1" t="n">
        <f aca="false">D582+B582+E582</f>
        <v>18663.1619133481</v>
      </c>
    </row>
    <row r="583" customFormat="false" ht="15" hidden="false" customHeight="false" outlineLevel="0" collapsed="false">
      <c r="A583" s="3" t="n">
        <v>39487</v>
      </c>
      <c r="B583" s="1" t="n">
        <f aca="false">F582</f>
        <v>18663.1619133481</v>
      </c>
      <c r="C583" s="4" t="n">
        <v>0.0805</v>
      </c>
      <c r="D583" s="1" t="n">
        <f aca="false">C583*B583/366</f>
        <v>4.10487577602327</v>
      </c>
      <c r="E583" s="0" t="n">
        <v>0</v>
      </c>
      <c r="F583" s="1" t="n">
        <f aca="false">D583+B583+E583</f>
        <v>18667.2667891241</v>
      </c>
    </row>
    <row r="584" customFormat="false" ht="15" hidden="false" customHeight="false" outlineLevel="0" collapsed="false">
      <c r="A584" s="3" t="n">
        <v>39488</v>
      </c>
      <c r="B584" s="1" t="n">
        <f aca="false">F583</f>
        <v>18667.2667891241</v>
      </c>
      <c r="C584" s="4" t="n">
        <v>0.0805</v>
      </c>
      <c r="D584" s="1" t="n">
        <f aca="false">C584*B584/366</f>
        <v>4.10577862438385</v>
      </c>
      <c r="E584" s="0" t="n">
        <v>0</v>
      </c>
      <c r="F584" s="1" t="n">
        <f aca="false">D584+B584+E584</f>
        <v>18671.3725677485</v>
      </c>
    </row>
    <row r="585" customFormat="false" ht="15" hidden="false" customHeight="false" outlineLevel="0" collapsed="false">
      <c r="A585" s="3" t="n">
        <v>39489</v>
      </c>
      <c r="B585" s="1" t="n">
        <f aca="false">F584</f>
        <v>18671.3725677485</v>
      </c>
      <c r="C585" s="4" t="n">
        <v>0.0805</v>
      </c>
      <c r="D585" s="1" t="n">
        <f aca="false">C585*B585/366</f>
        <v>4.10668167132172</v>
      </c>
      <c r="E585" s="0" t="n">
        <v>0</v>
      </c>
      <c r="F585" s="1" t="n">
        <f aca="false">D585+B585+E585</f>
        <v>18675.4792494198</v>
      </c>
    </row>
    <row r="586" customFormat="false" ht="15" hidden="false" customHeight="false" outlineLevel="0" collapsed="false">
      <c r="A586" s="3" t="n">
        <v>39490</v>
      </c>
      <c r="B586" s="1" t="n">
        <f aca="false">F585</f>
        <v>18675.4792494198</v>
      </c>
      <c r="C586" s="4" t="n">
        <v>0.0805</v>
      </c>
      <c r="D586" s="1" t="n">
        <f aca="false">C586*B586/366</f>
        <v>4.10758491688058</v>
      </c>
      <c r="E586" s="0" t="n">
        <v>0</v>
      </c>
      <c r="F586" s="1" t="n">
        <f aca="false">D586+B586+E586</f>
        <v>18679.5868343367</v>
      </c>
    </row>
    <row r="587" customFormat="false" ht="15" hidden="false" customHeight="false" outlineLevel="0" collapsed="false">
      <c r="A587" s="3" t="n">
        <v>39491</v>
      </c>
      <c r="B587" s="1" t="n">
        <f aca="false">F586</f>
        <v>18679.5868343367</v>
      </c>
      <c r="C587" s="4" t="n">
        <v>0.0805</v>
      </c>
      <c r="D587" s="1" t="n">
        <f aca="false">C587*B587/366</f>
        <v>4.1084883611041</v>
      </c>
      <c r="E587" s="0" t="n">
        <v>0</v>
      </c>
      <c r="F587" s="1" t="n">
        <f aca="false">D587+B587+E587</f>
        <v>18683.6953226978</v>
      </c>
    </row>
    <row r="588" customFormat="false" ht="15" hidden="false" customHeight="false" outlineLevel="0" collapsed="false">
      <c r="A588" s="3" t="n">
        <v>39492</v>
      </c>
      <c r="B588" s="1" t="n">
        <f aca="false">F587</f>
        <v>18683.6953226978</v>
      </c>
      <c r="C588" s="4" t="n">
        <v>0.0805</v>
      </c>
      <c r="D588" s="1" t="n">
        <f aca="false">C588*B588/366</f>
        <v>4.10939200403598</v>
      </c>
      <c r="E588" s="0" t="n">
        <v>0</v>
      </c>
      <c r="F588" s="1" t="n">
        <f aca="false">D588+B588+E588</f>
        <v>18687.8047147018</v>
      </c>
    </row>
    <row r="589" customFormat="false" ht="15" hidden="false" customHeight="false" outlineLevel="0" collapsed="false">
      <c r="A589" s="3" t="n">
        <v>39493</v>
      </c>
      <c r="B589" s="1" t="n">
        <f aca="false">F588</f>
        <v>18687.8047147018</v>
      </c>
      <c r="C589" s="4" t="n">
        <v>0.0805</v>
      </c>
      <c r="D589" s="1" t="n">
        <f aca="false">C589*B589/366</f>
        <v>4.11029584571993</v>
      </c>
      <c r="E589" s="0" t="n">
        <v>0</v>
      </c>
      <c r="F589" s="1" t="n">
        <f aca="false">D589+B589+E589</f>
        <v>18691.9150105475</v>
      </c>
    </row>
    <row r="590" customFormat="false" ht="15" hidden="false" customHeight="false" outlineLevel="0" collapsed="false">
      <c r="A590" s="3" t="n">
        <v>39494</v>
      </c>
      <c r="B590" s="1" t="n">
        <f aca="false">F589</f>
        <v>18691.9150105475</v>
      </c>
      <c r="C590" s="4" t="n">
        <v>0.0805</v>
      </c>
      <c r="D590" s="1" t="n">
        <f aca="false">C590*B590/366</f>
        <v>4.11119988619966</v>
      </c>
      <c r="E590" s="0" t="n">
        <v>0</v>
      </c>
      <c r="F590" s="1" t="n">
        <f aca="false">D590+B590+E590</f>
        <v>18696.0262104337</v>
      </c>
    </row>
    <row r="591" customFormat="false" ht="15" hidden="false" customHeight="false" outlineLevel="0" collapsed="false">
      <c r="A591" s="3" t="n">
        <v>39495</v>
      </c>
      <c r="B591" s="1" t="n">
        <f aca="false">F590</f>
        <v>18696.0262104337</v>
      </c>
      <c r="C591" s="4" t="n">
        <v>0.0805</v>
      </c>
      <c r="D591" s="1" t="n">
        <f aca="false">C591*B591/366</f>
        <v>4.11210412551889</v>
      </c>
      <c r="E591" s="0" t="n">
        <v>0</v>
      </c>
      <c r="F591" s="1" t="n">
        <f aca="false">D591+B591+E591</f>
        <v>18700.1383145592</v>
      </c>
    </row>
    <row r="592" customFormat="false" ht="15" hidden="false" customHeight="false" outlineLevel="0" collapsed="false">
      <c r="A592" s="3" t="n">
        <v>39496</v>
      </c>
      <c r="B592" s="1" t="n">
        <f aca="false">F591</f>
        <v>18700.1383145592</v>
      </c>
      <c r="C592" s="4" t="n">
        <v>0.0805</v>
      </c>
      <c r="D592" s="1" t="n">
        <f aca="false">C592*B592/366</f>
        <v>4.11300856372136</v>
      </c>
      <c r="E592" s="0" t="n">
        <v>0</v>
      </c>
      <c r="F592" s="1" t="n">
        <f aca="false">D592+B592+E592</f>
        <v>18704.251323123</v>
      </c>
    </row>
    <row r="593" customFormat="false" ht="15" hidden="false" customHeight="false" outlineLevel="0" collapsed="false">
      <c r="A593" s="3" t="n">
        <v>39497</v>
      </c>
      <c r="B593" s="1" t="n">
        <f aca="false">F592</f>
        <v>18704.251323123</v>
      </c>
      <c r="C593" s="4" t="n">
        <v>0.0805</v>
      </c>
      <c r="D593" s="1" t="n">
        <f aca="false">C593*B593/366</f>
        <v>4.11391320085081</v>
      </c>
      <c r="E593" s="0" t="n">
        <v>0</v>
      </c>
      <c r="F593" s="1" t="n">
        <f aca="false">D593+B593+E593</f>
        <v>18708.3652363238</v>
      </c>
    </row>
    <row r="594" customFormat="false" ht="15" hidden="false" customHeight="false" outlineLevel="0" collapsed="false">
      <c r="A594" s="3" t="n">
        <v>39498</v>
      </c>
      <c r="B594" s="1" t="n">
        <f aca="false">F593</f>
        <v>18708.3652363238</v>
      </c>
      <c r="C594" s="4" t="n">
        <v>0.0805</v>
      </c>
      <c r="D594" s="1" t="n">
        <f aca="false">C594*B594/366</f>
        <v>4.114818036951</v>
      </c>
      <c r="E594" s="0" t="n">
        <v>0</v>
      </c>
      <c r="F594" s="1" t="n">
        <f aca="false">D594+B594+E594</f>
        <v>18712.4800543608</v>
      </c>
    </row>
    <row r="595" customFormat="false" ht="15" hidden="false" customHeight="false" outlineLevel="0" collapsed="false">
      <c r="A595" s="3" t="n">
        <v>39499</v>
      </c>
      <c r="B595" s="1" t="n">
        <f aca="false">F594</f>
        <v>18712.4800543608</v>
      </c>
      <c r="C595" s="4" t="n">
        <v>0.0805</v>
      </c>
      <c r="D595" s="1" t="n">
        <f aca="false">C595*B595/366</f>
        <v>4.11572307206569</v>
      </c>
      <c r="E595" s="0" t="n">
        <v>0</v>
      </c>
      <c r="F595" s="1" t="n">
        <f aca="false">D595+B595+E595</f>
        <v>18716.5957774328</v>
      </c>
    </row>
    <row r="596" customFormat="false" ht="15" hidden="false" customHeight="false" outlineLevel="0" collapsed="false">
      <c r="A596" s="3" t="n">
        <v>39500</v>
      </c>
      <c r="B596" s="1" t="n">
        <f aca="false">F595</f>
        <v>18716.5957774328</v>
      </c>
      <c r="C596" s="4" t="n">
        <v>0.0805</v>
      </c>
      <c r="D596" s="1" t="n">
        <f aca="false">C596*B596/366</f>
        <v>4.11662830623864</v>
      </c>
      <c r="E596" s="0" t="n">
        <v>0</v>
      </c>
      <c r="F596" s="1" t="n">
        <f aca="false">D596+B596+E596</f>
        <v>18720.7124057391</v>
      </c>
    </row>
    <row r="597" customFormat="false" ht="15" hidden="false" customHeight="false" outlineLevel="0" collapsed="false">
      <c r="A597" s="3" t="n">
        <v>39501</v>
      </c>
      <c r="B597" s="1" t="n">
        <f aca="false">F596</f>
        <v>18720.7124057391</v>
      </c>
      <c r="C597" s="4" t="n">
        <v>0.0805</v>
      </c>
      <c r="D597" s="1" t="n">
        <f aca="false">C597*B597/366</f>
        <v>4.11753373951365</v>
      </c>
      <c r="E597" s="0" t="n">
        <v>0</v>
      </c>
      <c r="F597" s="1" t="n">
        <f aca="false">D597+B597+E597</f>
        <v>18724.8299394786</v>
      </c>
    </row>
    <row r="598" customFormat="false" ht="15" hidden="false" customHeight="false" outlineLevel="0" collapsed="false">
      <c r="A598" s="3" t="n">
        <v>39502</v>
      </c>
      <c r="B598" s="1" t="n">
        <f aca="false">F597</f>
        <v>18724.8299394786</v>
      </c>
      <c r="C598" s="4" t="n">
        <v>0.0805</v>
      </c>
      <c r="D598" s="1" t="n">
        <f aca="false">C598*B598/366</f>
        <v>4.1184393719345</v>
      </c>
      <c r="E598" s="0" t="n">
        <v>0</v>
      </c>
      <c r="F598" s="1" t="n">
        <f aca="false">D598+B598+E598</f>
        <v>18728.9483788505</v>
      </c>
    </row>
    <row r="599" customFormat="false" ht="15" hidden="false" customHeight="false" outlineLevel="0" collapsed="false">
      <c r="A599" s="3" t="n">
        <v>39503</v>
      </c>
      <c r="B599" s="1" t="n">
        <f aca="false">F598</f>
        <v>18728.9483788505</v>
      </c>
      <c r="C599" s="4" t="n">
        <v>0.0805</v>
      </c>
      <c r="D599" s="1" t="n">
        <f aca="false">C599*B599/366</f>
        <v>4.11934520354499</v>
      </c>
      <c r="E599" s="0" t="n">
        <v>0</v>
      </c>
      <c r="F599" s="1" t="n">
        <f aca="false">D599+B599+E599</f>
        <v>18733.0677240541</v>
      </c>
    </row>
    <row r="600" customFormat="false" ht="15" hidden="false" customHeight="false" outlineLevel="0" collapsed="false">
      <c r="A600" s="3" t="n">
        <v>39504</v>
      </c>
      <c r="B600" s="1" t="n">
        <f aca="false">F599</f>
        <v>18733.0677240541</v>
      </c>
      <c r="C600" s="4" t="n">
        <v>0.0805</v>
      </c>
      <c r="D600" s="1" t="n">
        <f aca="false">C600*B600/366</f>
        <v>4.12025123438894</v>
      </c>
      <c r="E600" s="0" t="n">
        <v>0</v>
      </c>
      <c r="F600" s="1" t="n">
        <f aca="false">D600+B600+E600</f>
        <v>18737.1879752884</v>
      </c>
    </row>
    <row r="601" customFormat="false" ht="15" hidden="false" customHeight="false" outlineLevel="0" collapsed="false">
      <c r="A601" s="3" t="n">
        <v>39505</v>
      </c>
      <c r="B601" s="1" t="n">
        <f aca="false">F600</f>
        <v>18737.1879752884</v>
      </c>
      <c r="C601" s="4" t="n">
        <v>0.0805</v>
      </c>
      <c r="D601" s="1" t="n">
        <f aca="false">C601*B601/366</f>
        <v>4.12115746451016</v>
      </c>
      <c r="E601" s="0" t="n">
        <v>0</v>
      </c>
      <c r="F601" s="1" t="n">
        <f aca="false">D601+B601+E601</f>
        <v>18741.309132753</v>
      </c>
    </row>
    <row r="602" customFormat="false" ht="15" hidden="false" customHeight="false" outlineLevel="0" collapsed="false">
      <c r="A602" s="3" t="n">
        <v>39506</v>
      </c>
      <c r="B602" s="1" t="n">
        <f aca="false">F601</f>
        <v>18741.309132753</v>
      </c>
      <c r="C602" s="4" t="n">
        <v>0.0805</v>
      </c>
      <c r="D602" s="1" t="n">
        <f aca="false">C602*B602/366</f>
        <v>4.12206389395249</v>
      </c>
      <c r="E602" s="0" t="n">
        <v>0</v>
      </c>
      <c r="F602" s="1" t="n">
        <f aca="false">D602+B602+E602</f>
        <v>18745.4311966469</v>
      </c>
    </row>
    <row r="603" customFormat="false" ht="15" hidden="false" customHeight="false" outlineLevel="0" collapsed="false">
      <c r="A603" s="3" t="n">
        <v>39507</v>
      </c>
      <c r="B603" s="1" t="n">
        <f aca="false">F602</f>
        <v>18745.4311966469</v>
      </c>
      <c r="C603" s="4" t="n">
        <v>0.0805</v>
      </c>
      <c r="D603" s="1" t="n">
        <f aca="false">C603*B603/366</f>
        <v>4.12297052275977</v>
      </c>
      <c r="E603" s="0" t="n">
        <v>0</v>
      </c>
      <c r="F603" s="1" t="n">
        <f aca="false">D603+B603+E603</f>
        <v>18749.5541671697</v>
      </c>
    </row>
    <row r="604" customFormat="false" ht="15" hidden="false" customHeight="false" outlineLevel="0" collapsed="false">
      <c r="A604" s="3" t="n">
        <v>39508</v>
      </c>
      <c r="B604" s="1" t="n">
        <f aca="false">F603</f>
        <v>18749.5541671697</v>
      </c>
      <c r="C604" s="4" t="n">
        <v>0.0805</v>
      </c>
      <c r="D604" s="1" t="n">
        <f aca="false">C604*B604/366</f>
        <v>4.12387735097584</v>
      </c>
      <c r="E604" s="0" t="n">
        <v>0</v>
      </c>
      <c r="F604" s="1" t="n">
        <f aca="false">D604+B604+E604</f>
        <v>18753.6780445206</v>
      </c>
    </row>
    <row r="605" customFormat="false" ht="15" hidden="false" customHeight="false" outlineLevel="0" collapsed="false">
      <c r="A605" s="3" t="n">
        <v>39509</v>
      </c>
      <c r="B605" s="1" t="n">
        <f aca="false">F604</f>
        <v>18753.6780445206</v>
      </c>
      <c r="C605" s="4" t="n">
        <v>0.0805</v>
      </c>
      <c r="D605" s="1" t="n">
        <f aca="false">C605*B605/366</f>
        <v>4.12478437864457</v>
      </c>
      <c r="E605" s="0" t="n">
        <v>0</v>
      </c>
      <c r="F605" s="1" t="n">
        <f aca="false">D605+B605+E605</f>
        <v>18757.8028288993</v>
      </c>
    </row>
    <row r="606" customFormat="false" ht="15" hidden="false" customHeight="false" outlineLevel="0" collapsed="false">
      <c r="A606" s="3" t="n">
        <v>39510</v>
      </c>
      <c r="B606" s="1" t="n">
        <f aca="false">F605</f>
        <v>18757.8028288993</v>
      </c>
      <c r="C606" s="4" t="n">
        <v>0.0805</v>
      </c>
      <c r="D606" s="1" t="n">
        <f aca="false">C606*B606/366</f>
        <v>4.12569160580982</v>
      </c>
      <c r="E606" s="0" t="n">
        <v>0</v>
      </c>
      <c r="F606" s="1" t="n">
        <f aca="false">D606+B606+E606</f>
        <v>18761.9285205051</v>
      </c>
    </row>
    <row r="607" customFormat="false" ht="15" hidden="false" customHeight="false" outlineLevel="0" collapsed="false">
      <c r="A607" s="3" t="n">
        <v>39511</v>
      </c>
      <c r="B607" s="1" t="n">
        <f aca="false">F606</f>
        <v>18761.9285205051</v>
      </c>
      <c r="C607" s="4" t="n">
        <v>0.0805</v>
      </c>
      <c r="D607" s="1" t="n">
        <f aca="false">C607*B607/366</f>
        <v>4.12659903251547</v>
      </c>
      <c r="E607" s="0" t="n">
        <v>0</v>
      </c>
      <c r="F607" s="1" t="n">
        <f aca="false">D607+B607+E607</f>
        <v>18766.0551195376</v>
      </c>
    </row>
    <row r="608" customFormat="false" ht="15" hidden="false" customHeight="false" outlineLevel="0" collapsed="false">
      <c r="A608" s="3" t="n">
        <v>39512</v>
      </c>
      <c r="B608" s="1" t="n">
        <f aca="false">F607</f>
        <v>18766.0551195376</v>
      </c>
      <c r="C608" s="4" t="n">
        <v>0.0805</v>
      </c>
      <c r="D608" s="1" t="n">
        <f aca="false">C608*B608/366</f>
        <v>4.1275066588054</v>
      </c>
      <c r="E608" s="0" t="n">
        <v>0</v>
      </c>
      <c r="F608" s="1" t="n">
        <f aca="false">D608+B608+E608</f>
        <v>18770.1826261964</v>
      </c>
    </row>
    <row r="609" customFormat="false" ht="15" hidden="false" customHeight="false" outlineLevel="0" collapsed="false">
      <c r="A609" s="3" t="n">
        <v>39513</v>
      </c>
      <c r="B609" s="1" t="n">
        <f aca="false">F608</f>
        <v>18770.1826261964</v>
      </c>
      <c r="C609" s="4" t="n">
        <v>0.0805</v>
      </c>
      <c r="D609" s="1" t="n">
        <f aca="false">C609*B609/366</f>
        <v>4.12841448472353</v>
      </c>
      <c r="E609" s="0" t="n">
        <v>0</v>
      </c>
      <c r="F609" s="1" t="n">
        <f aca="false">D609+B609+E609</f>
        <v>18774.3110406811</v>
      </c>
    </row>
    <row r="610" customFormat="false" ht="15" hidden="false" customHeight="false" outlineLevel="0" collapsed="false">
      <c r="A610" s="3" t="n">
        <v>39514</v>
      </c>
      <c r="B610" s="1" t="n">
        <f aca="false">F609</f>
        <v>18774.3110406811</v>
      </c>
      <c r="C610" s="4" t="n">
        <v>0.0805</v>
      </c>
      <c r="D610" s="1" t="n">
        <f aca="false">C610*B610/366</f>
        <v>4.12932251031375</v>
      </c>
      <c r="E610" s="0" t="n">
        <v>0</v>
      </c>
      <c r="F610" s="1" t="n">
        <f aca="false">D610+B610+E610</f>
        <v>18778.4403631915</v>
      </c>
    </row>
    <row r="611" customFormat="false" ht="15" hidden="false" customHeight="false" outlineLevel="0" collapsed="false">
      <c r="A611" s="3" t="n">
        <v>39515</v>
      </c>
      <c r="B611" s="1" t="n">
        <f aca="false">F610</f>
        <v>18778.4403631915</v>
      </c>
      <c r="C611" s="4" t="n">
        <v>0.0805</v>
      </c>
      <c r="D611" s="1" t="n">
        <f aca="false">C611*B611/366</f>
        <v>4.13023073561998</v>
      </c>
      <c r="E611" s="0" t="n">
        <v>0</v>
      </c>
      <c r="F611" s="1" t="n">
        <f aca="false">D611+B611+E611</f>
        <v>18782.5705939271</v>
      </c>
    </row>
    <row r="612" customFormat="false" ht="15" hidden="false" customHeight="false" outlineLevel="0" collapsed="false">
      <c r="A612" s="3" t="n">
        <v>39516</v>
      </c>
      <c r="B612" s="1" t="n">
        <f aca="false">F611</f>
        <v>18782.5705939271</v>
      </c>
      <c r="C612" s="4" t="n">
        <v>0.0805</v>
      </c>
      <c r="D612" s="1" t="n">
        <f aca="false">C612*B612/366</f>
        <v>4.13113916068615</v>
      </c>
      <c r="E612" s="0" t="n">
        <v>0</v>
      </c>
      <c r="F612" s="1" t="n">
        <f aca="false">D612+B612+E612</f>
        <v>18786.7017330878</v>
      </c>
    </row>
    <row r="613" customFormat="false" ht="15" hidden="false" customHeight="false" outlineLevel="0" collapsed="false">
      <c r="A613" s="3" t="n">
        <v>39517</v>
      </c>
      <c r="B613" s="1" t="n">
        <f aca="false">F612</f>
        <v>18786.7017330878</v>
      </c>
      <c r="C613" s="4" t="n">
        <v>0.0805</v>
      </c>
      <c r="D613" s="1" t="n">
        <f aca="false">C613*B613/366</f>
        <v>4.13204778555619</v>
      </c>
      <c r="E613" s="0" t="n">
        <v>0</v>
      </c>
      <c r="F613" s="1" t="n">
        <f aca="false">D613+B613+E613</f>
        <v>18790.8337808733</v>
      </c>
    </row>
    <row r="614" customFormat="false" ht="15" hidden="false" customHeight="false" outlineLevel="0" collapsed="false">
      <c r="A614" s="3" t="n">
        <v>39518</v>
      </c>
      <c r="B614" s="1" t="n">
        <f aca="false">F613</f>
        <v>18790.8337808733</v>
      </c>
      <c r="C614" s="4" t="n">
        <v>0.0805</v>
      </c>
      <c r="D614" s="1" t="n">
        <f aca="false">C614*B614/366</f>
        <v>4.13295661027405</v>
      </c>
      <c r="E614" s="0" t="n">
        <v>0</v>
      </c>
      <c r="F614" s="1" t="n">
        <f aca="false">D614+B614+E614</f>
        <v>18794.9667374836</v>
      </c>
    </row>
    <row r="615" customFormat="false" ht="15" hidden="false" customHeight="false" outlineLevel="0" collapsed="false">
      <c r="A615" s="3" t="n">
        <v>39519</v>
      </c>
      <c r="B615" s="1" t="n">
        <f aca="false">F614</f>
        <v>18794.9667374836</v>
      </c>
      <c r="C615" s="4" t="n">
        <v>0.0805</v>
      </c>
      <c r="D615" s="1" t="n">
        <f aca="false">C615*B615/366</f>
        <v>4.13386563488369</v>
      </c>
      <c r="E615" s="0" t="n">
        <v>0</v>
      </c>
      <c r="F615" s="1" t="n">
        <f aca="false">D615+B615+E615</f>
        <v>18799.1006031185</v>
      </c>
    </row>
    <row r="616" customFormat="false" ht="15" hidden="false" customHeight="false" outlineLevel="0" collapsed="false">
      <c r="A616" s="3" t="n">
        <v>39520</v>
      </c>
      <c r="B616" s="1" t="n">
        <f aca="false">F615</f>
        <v>18799.1006031185</v>
      </c>
      <c r="C616" s="4" t="n">
        <v>0.0805</v>
      </c>
      <c r="D616" s="1" t="n">
        <f aca="false">C616*B616/366</f>
        <v>4.13477485942906</v>
      </c>
      <c r="E616" s="0" t="n">
        <v>0</v>
      </c>
      <c r="F616" s="1" t="n">
        <f aca="false">D616+B616+E616</f>
        <v>18803.2353779779</v>
      </c>
    </row>
    <row r="617" customFormat="false" ht="15" hidden="false" customHeight="false" outlineLevel="0" collapsed="false">
      <c r="A617" s="3" t="n">
        <v>39521</v>
      </c>
      <c r="B617" s="1" t="n">
        <f aca="false">F616</f>
        <v>18803.2353779779</v>
      </c>
      <c r="C617" s="4" t="n">
        <v>0.0805</v>
      </c>
      <c r="D617" s="1" t="n">
        <f aca="false">C617*B617/366</f>
        <v>4.13568428395416</v>
      </c>
      <c r="E617" s="0" t="n">
        <v>0</v>
      </c>
      <c r="F617" s="1" t="n">
        <f aca="false">D617+B617+E617</f>
        <v>18807.3710622619</v>
      </c>
    </row>
    <row r="618" customFormat="false" ht="15" hidden="false" customHeight="false" outlineLevel="0" collapsed="false">
      <c r="A618" s="3" t="n">
        <v>39522</v>
      </c>
      <c r="B618" s="1" t="n">
        <f aca="false">F617</f>
        <v>18807.3710622619</v>
      </c>
      <c r="C618" s="4" t="n">
        <v>0.0805</v>
      </c>
      <c r="D618" s="1" t="n">
        <f aca="false">C618*B618/366</f>
        <v>4.13659390850295</v>
      </c>
      <c r="E618" s="0" t="n">
        <v>0</v>
      </c>
      <c r="F618" s="1" t="n">
        <f aca="false">D618+B618+E618</f>
        <v>18811.5076561704</v>
      </c>
    </row>
    <row r="619" customFormat="false" ht="15" hidden="false" customHeight="false" outlineLevel="0" collapsed="false">
      <c r="A619" s="3" t="n">
        <v>39523</v>
      </c>
      <c r="B619" s="1" t="n">
        <f aca="false">F618</f>
        <v>18811.5076561704</v>
      </c>
      <c r="C619" s="4" t="n">
        <v>0.0805</v>
      </c>
      <c r="D619" s="1" t="n">
        <f aca="false">C619*B619/366</f>
        <v>4.13750373311944</v>
      </c>
      <c r="E619" s="0" t="n">
        <v>0</v>
      </c>
      <c r="F619" s="1" t="n">
        <f aca="false">D619+B619+E619</f>
        <v>18815.6451599035</v>
      </c>
    </row>
    <row r="620" customFormat="false" ht="15" hidden="false" customHeight="false" outlineLevel="0" collapsed="false">
      <c r="A620" s="3" t="n">
        <v>39524</v>
      </c>
      <c r="B620" s="1" t="n">
        <f aca="false">F619</f>
        <v>18815.6451599035</v>
      </c>
      <c r="C620" s="4" t="n">
        <v>0.0805</v>
      </c>
      <c r="D620" s="1" t="n">
        <f aca="false">C620*B620/366</f>
        <v>4.13841375784762</v>
      </c>
      <c r="E620" s="0" t="n">
        <v>0</v>
      </c>
      <c r="F620" s="1" t="n">
        <f aca="false">D620+B620+E620</f>
        <v>18819.7835736613</v>
      </c>
    </row>
    <row r="621" customFormat="false" ht="15" hidden="false" customHeight="false" outlineLevel="0" collapsed="false">
      <c r="A621" s="3" t="n">
        <v>39525</v>
      </c>
      <c r="B621" s="1" t="n">
        <f aca="false">F620</f>
        <v>18819.7835736613</v>
      </c>
      <c r="C621" s="4" t="n">
        <v>0.0805</v>
      </c>
      <c r="D621" s="1" t="n">
        <f aca="false">C621*B621/366</f>
        <v>4.13932398273152</v>
      </c>
      <c r="E621" s="0" t="n">
        <v>0</v>
      </c>
      <c r="F621" s="1" t="n">
        <f aca="false">D621+B621+E621</f>
        <v>18823.9228976441</v>
      </c>
    </row>
    <row r="622" customFormat="false" ht="15" hidden="false" customHeight="false" outlineLevel="0" collapsed="false">
      <c r="A622" s="3" t="n">
        <v>39526</v>
      </c>
      <c r="B622" s="1" t="n">
        <f aca="false">F621</f>
        <v>18823.9228976441</v>
      </c>
      <c r="C622" s="4" t="n">
        <v>0.0805</v>
      </c>
      <c r="D622" s="1" t="n">
        <f aca="false">C622*B622/366</f>
        <v>4.14023440781516</v>
      </c>
      <c r="E622" s="0" t="n">
        <v>0</v>
      </c>
      <c r="F622" s="1" t="n">
        <f aca="false">D622+B622+E622</f>
        <v>18828.0631320519</v>
      </c>
    </row>
    <row r="623" customFormat="false" ht="15" hidden="false" customHeight="false" outlineLevel="0" collapsed="false">
      <c r="A623" s="3" t="n">
        <v>39527</v>
      </c>
      <c r="B623" s="1" t="n">
        <f aca="false">F622</f>
        <v>18828.0631320519</v>
      </c>
      <c r="C623" s="4" t="n">
        <v>0.0805</v>
      </c>
      <c r="D623" s="1" t="n">
        <f aca="false">C623*B623/366</f>
        <v>4.14114503314256</v>
      </c>
      <c r="E623" s="0" t="n">
        <v>0</v>
      </c>
      <c r="F623" s="1" t="n">
        <f aca="false">D623+B623+E623</f>
        <v>18832.204277085</v>
      </c>
    </row>
    <row r="624" customFormat="false" ht="15" hidden="false" customHeight="false" outlineLevel="0" collapsed="false">
      <c r="A624" s="3" t="n">
        <v>39528</v>
      </c>
      <c r="B624" s="1" t="n">
        <f aca="false">F623</f>
        <v>18832.204277085</v>
      </c>
      <c r="C624" s="4" t="n">
        <v>0.0805</v>
      </c>
      <c r="D624" s="1" t="n">
        <f aca="false">C624*B624/366</f>
        <v>4.14205585875777</v>
      </c>
      <c r="E624" s="0" t="n">
        <v>0</v>
      </c>
      <c r="F624" s="1" t="n">
        <f aca="false">D624+B624+E624</f>
        <v>18836.3463329438</v>
      </c>
    </row>
    <row r="625" customFormat="false" ht="15" hidden="false" customHeight="false" outlineLevel="0" collapsed="false">
      <c r="A625" s="3" t="n">
        <v>39529</v>
      </c>
      <c r="B625" s="1" t="n">
        <f aca="false">F624</f>
        <v>18836.3463329438</v>
      </c>
      <c r="C625" s="4" t="n">
        <v>0.0805</v>
      </c>
      <c r="D625" s="1" t="n">
        <f aca="false">C625*B625/366</f>
        <v>4.14296688470485</v>
      </c>
      <c r="E625" s="0" t="n">
        <v>0</v>
      </c>
      <c r="F625" s="1" t="n">
        <f aca="false">D625+B625+E625</f>
        <v>18840.4892998285</v>
      </c>
    </row>
    <row r="626" customFormat="false" ht="15" hidden="false" customHeight="false" outlineLevel="0" collapsed="false">
      <c r="A626" s="3" t="n">
        <v>39530</v>
      </c>
      <c r="B626" s="1" t="n">
        <f aca="false">F625</f>
        <v>18840.4892998285</v>
      </c>
      <c r="C626" s="4" t="n">
        <v>0.0805</v>
      </c>
      <c r="D626" s="1" t="n">
        <f aca="false">C626*B626/366</f>
        <v>4.14387811102785</v>
      </c>
      <c r="E626" s="0" t="n">
        <v>0</v>
      </c>
      <c r="F626" s="1" t="n">
        <f aca="false">D626+B626+E626</f>
        <v>18844.6331779395</v>
      </c>
    </row>
    <row r="627" customFormat="false" ht="15" hidden="false" customHeight="false" outlineLevel="0" collapsed="false">
      <c r="A627" s="3" t="n">
        <v>39531</v>
      </c>
      <c r="B627" s="1" t="n">
        <f aca="false">F626</f>
        <v>18844.6331779395</v>
      </c>
      <c r="C627" s="4" t="n">
        <v>0.0805</v>
      </c>
      <c r="D627" s="1" t="n">
        <f aca="false">C627*B627/366</f>
        <v>4.14478953777085</v>
      </c>
      <c r="E627" s="0" t="n">
        <v>0</v>
      </c>
      <c r="F627" s="1" t="n">
        <f aca="false">D627+B627+E627</f>
        <v>18848.7779674773</v>
      </c>
    </row>
    <row r="628" customFormat="false" ht="15" hidden="false" customHeight="false" outlineLevel="0" collapsed="false">
      <c r="A628" s="3" t="n">
        <v>39532</v>
      </c>
      <c r="B628" s="1" t="n">
        <f aca="false">F627</f>
        <v>18848.7779674773</v>
      </c>
      <c r="C628" s="4" t="n">
        <v>0.0805</v>
      </c>
      <c r="D628" s="1" t="n">
        <f aca="false">C628*B628/366</f>
        <v>4.14570116497793</v>
      </c>
      <c r="E628" s="0" t="n">
        <v>0</v>
      </c>
      <c r="F628" s="1" t="n">
        <f aca="false">D628+B628+E628</f>
        <v>18852.9236686423</v>
      </c>
    </row>
    <row r="629" customFormat="false" ht="15" hidden="false" customHeight="false" outlineLevel="0" collapsed="false">
      <c r="A629" s="3" t="n">
        <v>39533</v>
      </c>
      <c r="B629" s="1" t="n">
        <f aca="false">F628</f>
        <v>18852.9236686423</v>
      </c>
      <c r="C629" s="4" t="n">
        <v>0.0805</v>
      </c>
      <c r="D629" s="1" t="n">
        <f aca="false">C629*B629/366</f>
        <v>4.14661299269317</v>
      </c>
      <c r="E629" s="0" t="n">
        <v>0</v>
      </c>
      <c r="F629" s="1" t="n">
        <f aca="false">D629+B629+E629</f>
        <v>18857.0702816349</v>
      </c>
    </row>
    <row r="630" customFormat="false" ht="15" hidden="false" customHeight="false" outlineLevel="0" collapsed="false">
      <c r="A630" s="3" t="n">
        <v>39534</v>
      </c>
      <c r="B630" s="1" t="n">
        <f aca="false">F629</f>
        <v>18857.0702816349</v>
      </c>
      <c r="C630" s="4" t="n">
        <v>0.0805</v>
      </c>
      <c r="D630" s="1" t="n">
        <f aca="false">C630*B630/366</f>
        <v>4.14752502096069</v>
      </c>
      <c r="E630" s="0" t="n">
        <v>0</v>
      </c>
      <c r="F630" s="1" t="n">
        <f aca="false">D630+B630+E630</f>
        <v>18861.2178066559</v>
      </c>
    </row>
    <row r="631" customFormat="false" ht="15" hidden="false" customHeight="false" outlineLevel="0" collapsed="false">
      <c r="A631" s="3" t="n">
        <v>39535</v>
      </c>
      <c r="B631" s="1" t="n">
        <f aca="false">F630</f>
        <v>18861.2178066559</v>
      </c>
      <c r="C631" s="4" t="n">
        <v>0.0805</v>
      </c>
      <c r="D631" s="1" t="n">
        <f aca="false">C631*B631/366</f>
        <v>4.14843724982459</v>
      </c>
      <c r="E631" s="0" t="n">
        <v>0</v>
      </c>
      <c r="F631" s="1" t="n">
        <f aca="false">D631+B631+E631</f>
        <v>18865.3662439057</v>
      </c>
    </row>
    <row r="632" customFormat="false" ht="15" hidden="false" customHeight="false" outlineLevel="0" collapsed="false">
      <c r="A632" s="3" t="n">
        <v>39536</v>
      </c>
      <c r="B632" s="1" t="n">
        <f aca="false">F631</f>
        <v>18865.3662439057</v>
      </c>
      <c r="C632" s="4" t="n">
        <v>0.0805</v>
      </c>
      <c r="D632" s="1" t="n">
        <f aca="false">C632*B632/366</f>
        <v>4.14934967932899</v>
      </c>
      <c r="E632" s="0" t="n">
        <v>0</v>
      </c>
      <c r="F632" s="1" t="n">
        <f aca="false">D632+B632+E632</f>
        <v>18869.5155935851</v>
      </c>
    </row>
    <row r="633" customFormat="false" ht="15" hidden="false" customHeight="false" outlineLevel="0" collapsed="false">
      <c r="A633" s="3" t="n">
        <v>39537</v>
      </c>
      <c r="B633" s="1" t="n">
        <f aca="false">F632</f>
        <v>18869.5155935851</v>
      </c>
      <c r="C633" s="4" t="n">
        <v>0.0805</v>
      </c>
      <c r="D633" s="1" t="n">
        <f aca="false">C633*B633/366</f>
        <v>4.15026230951803</v>
      </c>
      <c r="E633" s="0" t="n">
        <v>0</v>
      </c>
      <c r="F633" s="1" t="n">
        <f aca="false">D633+B633+E633</f>
        <v>18873.6658558946</v>
      </c>
    </row>
    <row r="634" customFormat="false" ht="15" hidden="false" customHeight="false" outlineLevel="0" collapsed="false">
      <c r="A634" s="3" t="n">
        <v>39538</v>
      </c>
      <c r="B634" s="1" t="n">
        <f aca="false">F633</f>
        <v>18873.6658558946</v>
      </c>
      <c r="C634" s="4" t="n">
        <v>0.0805</v>
      </c>
      <c r="D634" s="1" t="n">
        <f aca="false">C634*B634/366</f>
        <v>4.15117514043583</v>
      </c>
      <c r="E634" s="0" t="n">
        <v>0</v>
      </c>
      <c r="F634" s="1" t="n">
        <f aca="false">D634+B634+E634</f>
        <v>18877.817031035</v>
      </c>
    </row>
    <row r="635" customFormat="false" ht="15" hidden="false" customHeight="false" outlineLevel="0" collapsed="false">
      <c r="A635" s="3" t="n">
        <v>39539</v>
      </c>
      <c r="B635" s="1" t="n">
        <f aca="false">F634</f>
        <v>18877.817031035</v>
      </c>
      <c r="C635" s="4" t="n">
        <v>0.0805</v>
      </c>
      <c r="D635" s="1" t="n">
        <f aca="false">C635*B635/366</f>
        <v>4.15208817212656</v>
      </c>
      <c r="E635" s="0" t="n">
        <v>0</v>
      </c>
      <c r="F635" s="1" t="n">
        <f aca="false">D635+B635+E635</f>
        <v>18881.9691192071</v>
      </c>
    </row>
    <row r="636" customFormat="false" ht="15" hidden="false" customHeight="false" outlineLevel="0" collapsed="false">
      <c r="A636" s="3" t="n">
        <v>39540</v>
      </c>
      <c r="B636" s="1" t="n">
        <f aca="false">F635</f>
        <v>18881.9691192071</v>
      </c>
      <c r="C636" s="4" t="n">
        <v>0.0805</v>
      </c>
      <c r="D636" s="1" t="n">
        <f aca="false">C636*B636/366</f>
        <v>4.15300140463436</v>
      </c>
      <c r="E636" s="0" t="n">
        <v>0</v>
      </c>
      <c r="F636" s="1" t="n">
        <f aca="false">D636+B636+E636</f>
        <v>18886.1221206118</v>
      </c>
    </row>
    <row r="637" customFormat="false" ht="15" hidden="false" customHeight="false" outlineLevel="0" collapsed="false">
      <c r="A637" s="3" t="n">
        <v>39541</v>
      </c>
      <c r="B637" s="1" t="n">
        <f aca="false">F636</f>
        <v>18886.1221206118</v>
      </c>
      <c r="C637" s="4" t="n">
        <v>0.0805</v>
      </c>
      <c r="D637" s="1" t="n">
        <f aca="false">C637*B637/366</f>
        <v>4.15391483800341</v>
      </c>
      <c r="E637" s="0" t="n">
        <v>0</v>
      </c>
      <c r="F637" s="1" t="n">
        <f aca="false">D637+B637+E637</f>
        <v>18890.2760354498</v>
      </c>
    </row>
    <row r="638" customFormat="false" ht="15" hidden="false" customHeight="false" outlineLevel="0" collapsed="false">
      <c r="A638" s="3" t="n">
        <v>39542</v>
      </c>
      <c r="B638" s="1" t="n">
        <f aca="false">F637</f>
        <v>18890.2760354498</v>
      </c>
      <c r="C638" s="4" t="n">
        <v>0.0805</v>
      </c>
      <c r="D638" s="1" t="n">
        <f aca="false">C638*B638/366</f>
        <v>4.15482847227789</v>
      </c>
      <c r="E638" s="0" t="n">
        <v>0</v>
      </c>
      <c r="F638" s="1" t="n">
        <f aca="false">D638+B638+E638</f>
        <v>18894.4308639221</v>
      </c>
    </row>
    <row r="639" customFormat="false" ht="15" hidden="false" customHeight="false" outlineLevel="0" collapsed="false">
      <c r="A639" s="3" t="n">
        <v>39543</v>
      </c>
      <c r="B639" s="1" t="n">
        <f aca="false">F638</f>
        <v>18894.4308639221</v>
      </c>
      <c r="C639" s="4" t="n">
        <v>0.0805</v>
      </c>
      <c r="D639" s="1" t="n">
        <f aca="false">C639*B639/366</f>
        <v>4.15574230750198</v>
      </c>
      <c r="E639" s="0" t="n">
        <v>0</v>
      </c>
      <c r="F639" s="1" t="n">
        <f aca="false">D639+B639+E639</f>
        <v>18898.5866062296</v>
      </c>
    </row>
    <row r="640" customFormat="false" ht="15" hidden="false" customHeight="false" outlineLevel="0" collapsed="false">
      <c r="A640" s="3" t="n">
        <v>39544</v>
      </c>
      <c r="B640" s="1" t="n">
        <f aca="false">F639</f>
        <v>18898.5866062296</v>
      </c>
      <c r="C640" s="4" t="n">
        <v>0.0805</v>
      </c>
      <c r="D640" s="1" t="n">
        <f aca="false">C640*B640/366</f>
        <v>4.15665634371989</v>
      </c>
      <c r="E640" s="0" t="n">
        <v>0</v>
      </c>
      <c r="F640" s="1" t="n">
        <f aca="false">D640+B640+E640</f>
        <v>18902.7432625733</v>
      </c>
    </row>
    <row r="641" customFormat="false" ht="15" hidden="false" customHeight="false" outlineLevel="0" collapsed="false">
      <c r="A641" s="3" t="n">
        <v>39545</v>
      </c>
      <c r="B641" s="1" t="n">
        <f aca="false">F640</f>
        <v>18902.7432625733</v>
      </c>
      <c r="C641" s="4" t="n">
        <v>0.0805</v>
      </c>
      <c r="D641" s="1" t="n">
        <f aca="false">C641*B641/366</f>
        <v>4.15757058097582</v>
      </c>
      <c r="E641" s="0" t="n">
        <v>0</v>
      </c>
      <c r="F641" s="1" t="n">
        <f aca="false">D641+B641+E641</f>
        <v>18906.9008331543</v>
      </c>
    </row>
    <row r="642" customFormat="false" ht="15" hidden="false" customHeight="false" outlineLevel="0" collapsed="false">
      <c r="A642" s="3" t="n">
        <v>39546</v>
      </c>
      <c r="B642" s="1" t="n">
        <f aca="false">F641</f>
        <v>18906.9008331543</v>
      </c>
      <c r="C642" s="4" t="n">
        <v>0.0805</v>
      </c>
      <c r="D642" s="1" t="n">
        <f aca="false">C642*B642/366</f>
        <v>4.15848501931398</v>
      </c>
      <c r="E642" s="0" t="n">
        <v>0</v>
      </c>
      <c r="F642" s="1" t="n">
        <f aca="false">D642+B642+E642</f>
        <v>18911.0593181736</v>
      </c>
    </row>
    <row r="643" customFormat="false" ht="15" hidden="false" customHeight="false" outlineLevel="0" collapsed="false">
      <c r="A643" s="3" t="n">
        <v>39547</v>
      </c>
      <c r="B643" s="1" t="n">
        <f aca="false">F642</f>
        <v>18911.0593181736</v>
      </c>
      <c r="C643" s="4" t="n">
        <v>0.0805</v>
      </c>
      <c r="D643" s="1" t="n">
        <f aca="false">C643*B643/366</f>
        <v>4.15939965877861</v>
      </c>
      <c r="E643" s="0" t="n">
        <v>0</v>
      </c>
      <c r="F643" s="1" t="n">
        <f aca="false">D643+B643+E643</f>
        <v>18915.2187178324</v>
      </c>
    </row>
    <row r="644" customFormat="false" ht="15" hidden="false" customHeight="false" outlineLevel="0" collapsed="false">
      <c r="A644" s="3" t="n">
        <v>39548</v>
      </c>
      <c r="B644" s="1" t="n">
        <f aca="false">F643</f>
        <v>18915.2187178324</v>
      </c>
      <c r="C644" s="4" t="n">
        <v>0.0805</v>
      </c>
      <c r="D644" s="1" t="n">
        <f aca="false">C644*B644/366</f>
        <v>4.16031449941395</v>
      </c>
      <c r="E644" s="0" t="n">
        <v>0</v>
      </c>
      <c r="F644" s="1" t="n">
        <f aca="false">D644+B644+E644</f>
        <v>18919.3790323318</v>
      </c>
    </row>
    <row r="645" customFormat="false" ht="15" hidden="false" customHeight="false" outlineLevel="0" collapsed="false">
      <c r="A645" s="3" t="n">
        <v>39549</v>
      </c>
      <c r="B645" s="1" t="n">
        <f aca="false">F644</f>
        <v>18919.3790323318</v>
      </c>
      <c r="C645" s="4" t="n">
        <v>0.0805</v>
      </c>
      <c r="D645" s="1" t="n">
        <f aca="false">C645*B645/366</f>
        <v>4.16122954126423</v>
      </c>
      <c r="E645" s="0" t="n">
        <v>0</v>
      </c>
      <c r="F645" s="1" t="n">
        <f aca="false">D645+B645+E645</f>
        <v>18923.540261873</v>
      </c>
    </row>
    <row r="646" customFormat="false" ht="15" hidden="false" customHeight="false" outlineLevel="0" collapsed="false">
      <c r="A646" s="3" t="n">
        <v>39550</v>
      </c>
      <c r="B646" s="1" t="n">
        <f aca="false">F645</f>
        <v>18923.540261873</v>
      </c>
      <c r="C646" s="4" t="n">
        <v>0.0805</v>
      </c>
      <c r="D646" s="1" t="n">
        <f aca="false">C646*B646/366</f>
        <v>4.16214478437371</v>
      </c>
      <c r="E646" s="0" t="n">
        <v>0</v>
      </c>
      <c r="F646" s="1" t="n">
        <f aca="false">D646+B646+E646</f>
        <v>18927.7024066574</v>
      </c>
    </row>
    <row r="647" customFormat="false" ht="15" hidden="false" customHeight="false" outlineLevel="0" collapsed="false">
      <c r="A647" s="3" t="n">
        <v>39551</v>
      </c>
      <c r="B647" s="1" t="n">
        <f aca="false">F646</f>
        <v>18927.7024066574</v>
      </c>
      <c r="C647" s="4" t="n">
        <v>0.0805</v>
      </c>
      <c r="D647" s="1" t="n">
        <f aca="false">C647*B647/366</f>
        <v>4.16306022878667</v>
      </c>
      <c r="E647" s="0" t="n">
        <v>0</v>
      </c>
      <c r="F647" s="1" t="n">
        <f aca="false">D647+B647+E647</f>
        <v>18931.8654668862</v>
      </c>
    </row>
    <row r="648" customFormat="false" ht="15" hidden="false" customHeight="false" outlineLevel="0" collapsed="false">
      <c r="A648" s="3" t="n">
        <v>39552</v>
      </c>
      <c r="B648" s="1" t="n">
        <f aca="false">F647</f>
        <v>18931.8654668862</v>
      </c>
      <c r="C648" s="4" t="n">
        <v>0.0805</v>
      </c>
      <c r="D648" s="1" t="n">
        <f aca="false">C648*B648/366</f>
        <v>4.16397587454737</v>
      </c>
      <c r="E648" s="0" t="n">
        <v>0</v>
      </c>
      <c r="F648" s="1" t="n">
        <f aca="false">D648+B648+E648</f>
        <v>18936.0294427607</v>
      </c>
    </row>
    <row r="649" customFormat="false" ht="15" hidden="false" customHeight="false" outlineLevel="0" collapsed="false">
      <c r="A649" s="3" t="n">
        <v>39553</v>
      </c>
      <c r="B649" s="1" t="n">
        <f aca="false">F648</f>
        <v>18936.0294427607</v>
      </c>
      <c r="C649" s="4" t="n">
        <v>0.0805</v>
      </c>
      <c r="D649" s="1" t="n">
        <f aca="false">C649*B649/366</f>
        <v>4.16489172170011</v>
      </c>
      <c r="E649" s="0" t="n">
        <v>0</v>
      </c>
      <c r="F649" s="1" t="n">
        <f aca="false">D649+B649+E649</f>
        <v>18940.1943344824</v>
      </c>
    </row>
    <row r="650" customFormat="false" ht="15" hidden="false" customHeight="false" outlineLevel="0" collapsed="false">
      <c r="A650" s="3" t="n">
        <v>39554</v>
      </c>
      <c r="B650" s="1" t="n">
        <f aca="false">F649</f>
        <v>18940.1943344824</v>
      </c>
      <c r="C650" s="4" t="n">
        <v>0.0805</v>
      </c>
      <c r="D650" s="1" t="n">
        <f aca="false">C650*B650/366</f>
        <v>4.16580777028917</v>
      </c>
      <c r="E650" s="0" t="n">
        <v>0</v>
      </c>
      <c r="F650" s="1" t="n">
        <f aca="false">D650+B650+E650</f>
        <v>18944.3601422527</v>
      </c>
    </row>
    <row r="651" customFormat="false" ht="15" hidden="false" customHeight="false" outlineLevel="0" collapsed="false">
      <c r="A651" s="3" t="n">
        <v>39555</v>
      </c>
      <c r="B651" s="1" t="n">
        <f aca="false">F650</f>
        <v>18944.3601422527</v>
      </c>
      <c r="C651" s="4" t="n">
        <v>0.0805</v>
      </c>
      <c r="D651" s="1" t="n">
        <f aca="false">C651*B651/366</f>
        <v>4.16672402035887</v>
      </c>
      <c r="E651" s="0" t="n">
        <v>0</v>
      </c>
      <c r="F651" s="1" t="n">
        <f aca="false">D651+B651+E651</f>
        <v>18948.5268662731</v>
      </c>
    </row>
    <row r="652" customFormat="false" ht="15" hidden="false" customHeight="false" outlineLevel="0" collapsed="false">
      <c r="A652" s="3" t="n">
        <v>39556</v>
      </c>
      <c r="B652" s="1" t="n">
        <f aca="false">F651</f>
        <v>18948.5268662731</v>
      </c>
      <c r="C652" s="4" t="n">
        <v>0.0805</v>
      </c>
      <c r="D652" s="1" t="n">
        <f aca="false">C652*B652/366</f>
        <v>4.16764047195351</v>
      </c>
      <c r="E652" s="0" t="n">
        <v>0</v>
      </c>
      <c r="F652" s="1" t="n">
        <f aca="false">D652+B652+E652</f>
        <v>18952.694506745</v>
      </c>
    </row>
    <row r="653" customFormat="false" ht="15" hidden="false" customHeight="false" outlineLevel="0" collapsed="false">
      <c r="A653" s="3" t="n">
        <v>39557</v>
      </c>
      <c r="B653" s="1" t="n">
        <f aca="false">F652</f>
        <v>18952.694506745</v>
      </c>
      <c r="C653" s="4" t="n">
        <v>0.0805</v>
      </c>
      <c r="D653" s="1" t="n">
        <f aca="false">C653*B653/366</f>
        <v>4.16855712511742</v>
      </c>
      <c r="E653" s="0" t="n">
        <v>0</v>
      </c>
      <c r="F653" s="1" t="n">
        <f aca="false">D653+B653+E653</f>
        <v>18956.8630638702</v>
      </c>
    </row>
    <row r="654" customFormat="false" ht="15" hidden="false" customHeight="false" outlineLevel="0" collapsed="false">
      <c r="A654" s="3" t="n">
        <v>39558</v>
      </c>
      <c r="B654" s="1" t="n">
        <f aca="false">F653</f>
        <v>18956.8630638702</v>
      </c>
      <c r="C654" s="4" t="n">
        <v>0.0805</v>
      </c>
      <c r="D654" s="1" t="n">
        <f aca="false">C654*B654/366</f>
        <v>4.16947397989494</v>
      </c>
      <c r="E654" s="0" t="n">
        <v>0</v>
      </c>
      <c r="F654" s="1" t="n">
        <f aca="false">D654+B654+E654</f>
        <v>18961.0325378501</v>
      </c>
    </row>
    <row r="655" customFormat="false" ht="15" hidden="false" customHeight="false" outlineLevel="0" collapsed="false">
      <c r="A655" s="3" t="n">
        <v>39559</v>
      </c>
      <c r="B655" s="1" t="n">
        <f aca="false">F654</f>
        <v>18961.0325378501</v>
      </c>
      <c r="C655" s="4" t="n">
        <v>0.0805</v>
      </c>
      <c r="D655" s="1" t="n">
        <f aca="false">C655*B655/366</f>
        <v>4.17039103633041</v>
      </c>
      <c r="E655" s="0" t="n">
        <v>0</v>
      </c>
      <c r="F655" s="1" t="n">
        <f aca="false">D655+B655+E655</f>
        <v>18965.2029288864</v>
      </c>
    </row>
    <row r="656" customFormat="false" ht="15" hidden="false" customHeight="false" outlineLevel="0" collapsed="false">
      <c r="A656" s="3" t="n">
        <v>39560</v>
      </c>
      <c r="B656" s="1" t="n">
        <f aca="false">F655</f>
        <v>18965.2029288864</v>
      </c>
      <c r="C656" s="4" t="n">
        <v>0.0805</v>
      </c>
      <c r="D656" s="1" t="n">
        <f aca="false">C656*B656/366</f>
        <v>4.17130829446818</v>
      </c>
      <c r="E656" s="0" t="n">
        <v>0</v>
      </c>
      <c r="F656" s="1" t="n">
        <f aca="false">D656+B656+E656</f>
        <v>18969.3742371809</v>
      </c>
    </row>
    <row r="657" customFormat="false" ht="15" hidden="false" customHeight="false" outlineLevel="0" collapsed="false">
      <c r="A657" s="3" t="n">
        <v>39561</v>
      </c>
      <c r="B657" s="1" t="n">
        <f aca="false">F656</f>
        <v>18969.3742371809</v>
      </c>
      <c r="C657" s="4" t="n">
        <v>0.0805</v>
      </c>
      <c r="D657" s="1" t="n">
        <f aca="false">C657*B657/366</f>
        <v>4.17222575435262</v>
      </c>
      <c r="E657" s="0" t="n">
        <v>0</v>
      </c>
      <c r="F657" s="1" t="n">
        <f aca="false">D657+B657+E657</f>
        <v>18973.5464629352</v>
      </c>
    </row>
    <row r="658" customFormat="false" ht="15" hidden="false" customHeight="false" outlineLevel="0" collapsed="false">
      <c r="A658" s="3" t="n">
        <v>39562</v>
      </c>
      <c r="B658" s="1" t="n">
        <f aca="false">F657</f>
        <v>18973.5464629352</v>
      </c>
      <c r="C658" s="4" t="n">
        <v>0.0805</v>
      </c>
      <c r="D658" s="1" t="n">
        <f aca="false">C658*B658/366</f>
        <v>4.1731434160281</v>
      </c>
      <c r="E658" s="0" t="n">
        <v>0</v>
      </c>
      <c r="F658" s="1" t="n">
        <f aca="false">D658+B658+E658</f>
        <v>18977.7196063512</v>
      </c>
    </row>
    <row r="659" customFormat="false" ht="15" hidden="false" customHeight="false" outlineLevel="0" collapsed="false">
      <c r="A659" s="3" t="n">
        <v>39563</v>
      </c>
      <c r="B659" s="1" t="n">
        <f aca="false">F658</f>
        <v>18977.7196063512</v>
      </c>
      <c r="C659" s="4" t="n">
        <v>0.0805</v>
      </c>
      <c r="D659" s="1" t="n">
        <f aca="false">C659*B659/366</f>
        <v>4.174061279539</v>
      </c>
      <c r="E659" s="0" t="n">
        <v>0</v>
      </c>
      <c r="F659" s="1" t="n">
        <f aca="false">D659+B659+E659</f>
        <v>18981.8936676308</v>
      </c>
    </row>
    <row r="660" customFormat="false" ht="15" hidden="false" customHeight="false" outlineLevel="0" collapsed="false">
      <c r="A660" s="3" t="n">
        <v>39564</v>
      </c>
      <c r="B660" s="1" t="n">
        <f aca="false">F659</f>
        <v>18981.8936676308</v>
      </c>
      <c r="C660" s="4" t="n">
        <v>0.0805</v>
      </c>
      <c r="D660" s="1" t="n">
        <f aca="false">C660*B660/366</f>
        <v>4.17497934492972</v>
      </c>
      <c r="E660" s="0" t="n">
        <v>0</v>
      </c>
      <c r="F660" s="1" t="n">
        <f aca="false">D660+B660+E660</f>
        <v>18986.0686469757</v>
      </c>
    </row>
    <row r="661" customFormat="false" ht="15" hidden="false" customHeight="false" outlineLevel="0" collapsed="false">
      <c r="A661" s="3" t="n">
        <v>39565</v>
      </c>
      <c r="B661" s="1" t="n">
        <f aca="false">F660</f>
        <v>18986.0686469757</v>
      </c>
      <c r="C661" s="4" t="n">
        <v>0.0805</v>
      </c>
      <c r="D661" s="1" t="n">
        <f aca="false">C661*B661/366</f>
        <v>4.17589761224466</v>
      </c>
      <c r="E661" s="0" t="n">
        <v>0</v>
      </c>
      <c r="F661" s="1" t="n">
        <f aca="false">D661+B661+E661</f>
        <v>18990.244544588</v>
      </c>
    </row>
    <row r="662" customFormat="false" ht="15" hidden="false" customHeight="false" outlineLevel="0" collapsed="false">
      <c r="A662" s="3" t="n">
        <v>39566</v>
      </c>
      <c r="B662" s="1" t="n">
        <f aca="false">F661</f>
        <v>18990.244544588</v>
      </c>
      <c r="C662" s="4" t="n">
        <v>0.0805</v>
      </c>
      <c r="D662" s="1" t="n">
        <f aca="false">C662*B662/366</f>
        <v>4.17681608152823</v>
      </c>
      <c r="E662" s="0" t="n">
        <v>0</v>
      </c>
      <c r="F662" s="1" t="n">
        <f aca="false">D662+B662+E662</f>
        <v>18994.4213606695</v>
      </c>
    </row>
    <row r="663" customFormat="false" ht="15" hidden="false" customHeight="false" outlineLevel="0" collapsed="false">
      <c r="A663" s="3" t="n">
        <v>39567</v>
      </c>
      <c r="B663" s="1" t="n">
        <f aca="false">F662</f>
        <v>18994.4213606695</v>
      </c>
      <c r="C663" s="4" t="n">
        <v>0.0805</v>
      </c>
      <c r="D663" s="1" t="n">
        <f aca="false">C663*B663/366</f>
        <v>4.17773475282485</v>
      </c>
      <c r="E663" s="0" t="n">
        <v>0</v>
      </c>
      <c r="F663" s="1" t="n">
        <f aca="false">D663+B663+E663</f>
        <v>18998.5990954223</v>
      </c>
    </row>
    <row r="664" customFormat="false" ht="15" hidden="false" customHeight="false" outlineLevel="0" collapsed="false">
      <c r="A664" s="3" t="n">
        <v>39568</v>
      </c>
      <c r="B664" s="1" t="n">
        <f aca="false">F663</f>
        <v>18998.5990954223</v>
      </c>
      <c r="C664" s="4" t="n">
        <v>0.0805</v>
      </c>
      <c r="D664" s="1" t="n">
        <f aca="false">C664*B664/366</f>
        <v>4.17865362617895</v>
      </c>
      <c r="E664" s="0" t="n">
        <v>0</v>
      </c>
      <c r="F664" s="1" t="n">
        <f aca="false">D664+B664+E664</f>
        <v>19002.7777490485</v>
      </c>
    </row>
    <row r="665" customFormat="false" ht="15" hidden="false" customHeight="false" outlineLevel="0" collapsed="false">
      <c r="A665" s="3" t="n">
        <v>39569</v>
      </c>
      <c r="B665" s="1" t="n">
        <f aca="false">F664</f>
        <v>19002.7777490485</v>
      </c>
      <c r="C665" s="4" t="n">
        <v>0.0805</v>
      </c>
      <c r="D665" s="1" t="n">
        <f aca="false">C665*B665/366</f>
        <v>4.17957270163498</v>
      </c>
      <c r="E665" s="0" t="n">
        <v>0</v>
      </c>
      <c r="F665" s="1" t="n">
        <f aca="false">D665+B665+E665</f>
        <v>19006.9573217501</v>
      </c>
    </row>
    <row r="666" customFormat="false" ht="15" hidden="false" customHeight="false" outlineLevel="0" collapsed="false">
      <c r="A666" s="3" t="n">
        <v>39570</v>
      </c>
      <c r="B666" s="1" t="n">
        <f aca="false">F665</f>
        <v>19006.9573217501</v>
      </c>
      <c r="C666" s="4" t="n">
        <v>0.0805</v>
      </c>
      <c r="D666" s="1" t="n">
        <f aca="false">C666*B666/366</f>
        <v>4.18049197923739</v>
      </c>
      <c r="E666" s="0" t="n">
        <v>0</v>
      </c>
      <c r="F666" s="1" t="n">
        <f aca="false">D666+B666+E666</f>
        <v>19011.1378137294</v>
      </c>
    </row>
    <row r="667" customFormat="false" ht="15" hidden="false" customHeight="false" outlineLevel="0" collapsed="false">
      <c r="A667" s="3" t="n">
        <v>39571</v>
      </c>
      <c r="B667" s="1" t="n">
        <f aca="false">F666</f>
        <v>19011.1378137294</v>
      </c>
      <c r="C667" s="4" t="n">
        <v>0.0805</v>
      </c>
      <c r="D667" s="1" t="n">
        <f aca="false">C667*B667/366</f>
        <v>4.18141145903064</v>
      </c>
      <c r="E667" s="0" t="n">
        <v>0</v>
      </c>
      <c r="F667" s="1" t="n">
        <f aca="false">D667+B667+E667</f>
        <v>19015.3192251884</v>
      </c>
    </row>
    <row r="668" customFormat="false" ht="15" hidden="false" customHeight="false" outlineLevel="0" collapsed="false">
      <c r="A668" s="3" t="n">
        <v>39572</v>
      </c>
      <c r="B668" s="1" t="n">
        <f aca="false">F667</f>
        <v>19015.3192251884</v>
      </c>
      <c r="C668" s="4" t="n">
        <v>0.0805</v>
      </c>
      <c r="D668" s="1" t="n">
        <f aca="false">C668*B668/366</f>
        <v>4.1823311410592</v>
      </c>
      <c r="E668" s="0" t="n">
        <v>0</v>
      </c>
      <c r="F668" s="1" t="n">
        <f aca="false">D668+B668+E668</f>
        <v>19019.5015563295</v>
      </c>
    </row>
    <row r="669" customFormat="false" ht="15" hidden="false" customHeight="false" outlineLevel="0" collapsed="false">
      <c r="A669" s="3" t="n">
        <v>39573</v>
      </c>
      <c r="B669" s="1" t="n">
        <f aca="false">F668</f>
        <v>19019.5015563295</v>
      </c>
      <c r="C669" s="4" t="n">
        <v>0.0805</v>
      </c>
      <c r="D669" s="1" t="n">
        <f aca="false">C669*B669/366</f>
        <v>4.18325102536754</v>
      </c>
      <c r="E669" s="0" t="n">
        <v>0</v>
      </c>
      <c r="F669" s="1" t="n">
        <f aca="false">D669+B669+E669</f>
        <v>19023.6848073548</v>
      </c>
    </row>
    <row r="670" customFormat="false" ht="15" hidden="false" customHeight="false" outlineLevel="0" collapsed="false">
      <c r="A670" s="3" t="n">
        <v>39574</v>
      </c>
      <c r="B670" s="1" t="n">
        <f aca="false">F669</f>
        <v>19023.6848073548</v>
      </c>
      <c r="C670" s="4" t="n">
        <v>0.0805</v>
      </c>
      <c r="D670" s="1" t="n">
        <f aca="false">C670*B670/366</f>
        <v>4.18417111200017</v>
      </c>
      <c r="E670" s="0" t="n">
        <v>0</v>
      </c>
      <c r="F670" s="1" t="n">
        <f aca="false">D670+B670+E670</f>
        <v>19027.8689784668</v>
      </c>
    </row>
    <row r="671" customFormat="false" ht="15" hidden="false" customHeight="false" outlineLevel="0" collapsed="false">
      <c r="A671" s="3" t="n">
        <v>39575</v>
      </c>
      <c r="B671" s="1" t="n">
        <f aca="false">F670</f>
        <v>19027.8689784668</v>
      </c>
      <c r="C671" s="4" t="n">
        <v>0.0805</v>
      </c>
      <c r="D671" s="1" t="n">
        <f aca="false">C671*B671/366</f>
        <v>4.18509140100158</v>
      </c>
      <c r="E671" s="0" t="n">
        <v>0</v>
      </c>
      <c r="F671" s="1" t="n">
        <f aca="false">D671+B671+E671</f>
        <v>19032.0540698678</v>
      </c>
    </row>
    <row r="672" customFormat="false" ht="15" hidden="false" customHeight="false" outlineLevel="0" collapsed="false">
      <c r="A672" s="3" t="n">
        <v>39576</v>
      </c>
      <c r="B672" s="1" t="n">
        <f aca="false">F671</f>
        <v>19032.0540698678</v>
      </c>
      <c r="C672" s="4" t="n">
        <v>0.0805</v>
      </c>
      <c r="D672" s="1" t="n">
        <f aca="false">C672*B672/366</f>
        <v>4.18601189241628</v>
      </c>
      <c r="E672" s="0" t="n">
        <v>0</v>
      </c>
      <c r="F672" s="1" t="n">
        <f aca="false">D672+B672+E672</f>
        <v>19036.2400817602</v>
      </c>
    </row>
    <row r="673" customFormat="false" ht="15" hidden="false" customHeight="false" outlineLevel="0" collapsed="false">
      <c r="A673" s="3" t="n">
        <v>39577</v>
      </c>
      <c r="B673" s="1" t="n">
        <f aca="false">F672</f>
        <v>19036.2400817602</v>
      </c>
      <c r="C673" s="4" t="n">
        <v>0.0805</v>
      </c>
      <c r="D673" s="1" t="n">
        <f aca="false">C673*B673/366</f>
        <v>4.1869325862888</v>
      </c>
      <c r="E673" s="0" t="n">
        <v>0</v>
      </c>
      <c r="F673" s="1" t="n">
        <f aca="false">D673+B673+E673</f>
        <v>19040.4270143465</v>
      </c>
    </row>
    <row r="674" customFormat="false" ht="15" hidden="false" customHeight="false" outlineLevel="0" collapsed="false">
      <c r="A674" s="3" t="n">
        <v>39578</v>
      </c>
      <c r="B674" s="1" t="n">
        <f aca="false">F673</f>
        <v>19040.4270143465</v>
      </c>
      <c r="C674" s="4" t="n">
        <v>0.0805</v>
      </c>
      <c r="D674" s="1" t="n">
        <f aca="false">C674*B674/366</f>
        <v>4.18785348266365</v>
      </c>
      <c r="E674" s="0" t="n">
        <v>0</v>
      </c>
      <c r="F674" s="1" t="n">
        <f aca="false">D674+B674+E674</f>
        <v>19044.6148678292</v>
      </c>
    </row>
    <row r="675" customFormat="false" ht="15" hidden="false" customHeight="false" outlineLevel="0" collapsed="false">
      <c r="A675" s="3" t="n">
        <v>39579</v>
      </c>
      <c r="B675" s="1" t="n">
        <f aca="false">F674</f>
        <v>19044.6148678292</v>
      </c>
      <c r="C675" s="4" t="n">
        <v>0.0805</v>
      </c>
      <c r="D675" s="1" t="n">
        <f aca="false">C675*B675/366</f>
        <v>4.18877458158538</v>
      </c>
      <c r="E675" s="0" t="n">
        <v>0</v>
      </c>
      <c r="F675" s="1" t="n">
        <f aca="false">D675+B675+E675</f>
        <v>19048.8036424108</v>
      </c>
    </row>
    <row r="676" customFormat="false" ht="15" hidden="false" customHeight="false" outlineLevel="0" collapsed="false">
      <c r="A676" s="3" t="n">
        <v>39580</v>
      </c>
      <c r="B676" s="1" t="n">
        <f aca="false">F675</f>
        <v>19048.8036424108</v>
      </c>
      <c r="C676" s="4" t="n">
        <v>0.0805</v>
      </c>
      <c r="D676" s="1" t="n">
        <f aca="false">C676*B676/366</f>
        <v>4.18969588309855</v>
      </c>
      <c r="E676" s="0" t="n">
        <v>0</v>
      </c>
      <c r="F676" s="1" t="n">
        <f aca="false">D676+B676+E676</f>
        <v>19052.9933382939</v>
      </c>
    </row>
    <row r="677" customFormat="false" ht="15" hidden="false" customHeight="false" outlineLevel="0" collapsed="false">
      <c r="A677" s="3" t="n">
        <v>39581</v>
      </c>
      <c r="B677" s="1" t="n">
        <f aca="false">F676</f>
        <v>19052.9933382939</v>
      </c>
      <c r="C677" s="4" t="n">
        <v>0.0805</v>
      </c>
      <c r="D677" s="1" t="n">
        <f aca="false">C677*B677/366</f>
        <v>4.1906173872477</v>
      </c>
      <c r="E677" s="0" t="n">
        <v>0</v>
      </c>
      <c r="F677" s="1" t="n">
        <f aca="false">D677+B677+E677</f>
        <v>19057.1839556811</v>
      </c>
    </row>
    <row r="678" customFormat="false" ht="15" hidden="false" customHeight="false" outlineLevel="0" collapsed="false">
      <c r="A678" s="3" t="n">
        <v>39582</v>
      </c>
      <c r="B678" s="1" t="n">
        <f aca="false">F677</f>
        <v>19057.1839556811</v>
      </c>
      <c r="C678" s="4" t="n">
        <v>0.0805</v>
      </c>
      <c r="D678" s="1" t="n">
        <f aca="false">C678*B678/366</f>
        <v>4.19153909407741</v>
      </c>
      <c r="E678" s="0" t="n">
        <v>0</v>
      </c>
      <c r="F678" s="1" t="n">
        <f aca="false">D678+B678+E678</f>
        <v>19061.3754947752</v>
      </c>
    </row>
    <row r="679" customFormat="false" ht="15" hidden="false" customHeight="false" outlineLevel="0" collapsed="false">
      <c r="A679" s="3" t="n">
        <v>39583</v>
      </c>
      <c r="B679" s="1" t="n">
        <f aca="false">F678</f>
        <v>19061.3754947752</v>
      </c>
      <c r="C679" s="4" t="n">
        <v>0.0805</v>
      </c>
      <c r="D679" s="1" t="n">
        <f aca="false">C679*B679/366</f>
        <v>4.19246100363225</v>
      </c>
      <c r="E679" s="0" t="n">
        <v>0</v>
      </c>
      <c r="F679" s="1" t="n">
        <f aca="false">D679+B679+E679</f>
        <v>19065.5679557788</v>
      </c>
    </row>
    <row r="680" customFormat="false" ht="15" hidden="false" customHeight="false" outlineLevel="0" collapsed="false">
      <c r="A680" s="3" t="n">
        <v>39584</v>
      </c>
      <c r="B680" s="1" t="n">
        <f aca="false">F679</f>
        <v>19065.5679557788</v>
      </c>
      <c r="C680" s="4" t="n">
        <v>0.0805</v>
      </c>
      <c r="D680" s="1" t="n">
        <f aca="false">C680*B680/366</f>
        <v>4.19338311595682</v>
      </c>
      <c r="E680" s="0" t="n">
        <v>0</v>
      </c>
      <c r="F680" s="1" t="n">
        <f aca="false">D680+B680+E680</f>
        <v>19069.7613388948</v>
      </c>
    </row>
    <row r="681" customFormat="false" ht="15" hidden="false" customHeight="false" outlineLevel="0" collapsed="false">
      <c r="A681" s="3" t="n">
        <v>39585</v>
      </c>
      <c r="B681" s="1" t="n">
        <f aca="false">F680</f>
        <v>19069.7613388948</v>
      </c>
      <c r="C681" s="4" t="n">
        <v>0.0805</v>
      </c>
      <c r="D681" s="1" t="n">
        <f aca="false">C681*B681/366</f>
        <v>4.19430543109571</v>
      </c>
      <c r="E681" s="0" t="n">
        <v>0</v>
      </c>
      <c r="F681" s="1" t="n">
        <f aca="false">D681+B681+E681</f>
        <v>19073.9556443259</v>
      </c>
    </row>
    <row r="682" customFormat="false" ht="15" hidden="false" customHeight="false" outlineLevel="0" collapsed="false">
      <c r="A682" s="3" t="n">
        <v>39586</v>
      </c>
      <c r="B682" s="1" t="n">
        <f aca="false">F681</f>
        <v>19073.9556443259</v>
      </c>
      <c r="C682" s="4" t="n">
        <v>0.0805</v>
      </c>
      <c r="D682" s="1" t="n">
        <f aca="false">C682*B682/366</f>
        <v>4.19522794909353</v>
      </c>
      <c r="E682" s="0" t="n">
        <v>0</v>
      </c>
      <c r="F682" s="1" t="n">
        <f aca="false">D682+B682+E682</f>
        <v>19078.150872275</v>
      </c>
    </row>
    <row r="683" customFormat="false" ht="15" hidden="false" customHeight="false" outlineLevel="0" collapsed="false">
      <c r="A683" s="3" t="n">
        <v>39587</v>
      </c>
      <c r="B683" s="1" t="n">
        <f aca="false">F682</f>
        <v>19078.150872275</v>
      </c>
      <c r="C683" s="4" t="n">
        <v>0.0805</v>
      </c>
      <c r="D683" s="1" t="n">
        <f aca="false">C683*B683/366</f>
        <v>4.19615066999491</v>
      </c>
      <c r="E683" s="0" t="n">
        <v>0</v>
      </c>
      <c r="F683" s="1" t="n">
        <f aca="false">D683+B683+E683</f>
        <v>19082.347022945</v>
      </c>
    </row>
    <row r="684" customFormat="false" ht="15" hidden="false" customHeight="false" outlineLevel="0" collapsed="false">
      <c r="A684" s="3" t="n">
        <v>39588</v>
      </c>
      <c r="B684" s="1" t="n">
        <f aca="false">F683</f>
        <v>19082.347022945</v>
      </c>
      <c r="C684" s="4" t="n">
        <v>0.0805</v>
      </c>
      <c r="D684" s="1" t="n">
        <f aca="false">C684*B684/366</f>
        <v>4.19707359384446</v>
      </c>
      <c r="E684" s="0" t="n">
        <v>0</v>
      </c>
      <c r="F684" s="1" t="n">
        <f aca="false">D684+B684+E684</f>
        <v>19086.5440965388</v>
      </c>
    </row>
    <row r="685" customFormat="false" ht="15" hidden="false" customHeight="false" outlineLevel="0" collapsed="false">
      <c r="A685" s="3" t="n">
        <v>39589</v>
      </c>
      <c r="B685" s="1" t="n">
        <f aca="false">F684</f>
        <v>19086.5440965388</v>
      </c>
      <c r="C685" s="4" t="n">
        <v>0.0805</v>
      </c>
      <c r="D685" s="1" t="n">
        <f aca="false">C685*B685/366</f>
        <v>4.19799672068682</v>
      </c>
      <c r="E685" s="0" t="n">
        <v>0</v>
      </c>
      <c r="F685" s="1" t="n">
        <f aca="false">D685+B685+E685</f>
        <v>19090.7420932595</v>
      </c>
    </row>
    <row r="686" customFormat="false" ht="15" hidden="false" customHeight="false" outlineLevel="0" collapsed="false">
      <c r="A686" s="3" t="n">
        <v>39590</v>
      </c>
      <c r="B686" s="1" t="n">
        <f aca="false">F685</f>
        <v>19090.7420932595</v>
      </c>
      <c r="C686" s="4" t="n">
        <v>0.0805</v>
      </c>
      <c r="D686" s="1" t="n">
        <f aca="false">C686*B686/366</f>
        <v>4.19892005056664</v>
      </c>
      <c r="E686" s="0" t="n">
        <v>0</v>
      </c>
      <c r="F686" s="1" t="n">
        <f aca="false">D686+B686+E686</f>
        <v>19094.9410133101</v>
      </c>
    </row>
    <row r="687" customFormat="false" ht="15" hidden="false" customHeight="false" outlineLevel="0" collapsed="false">
      <c r="A687" s="3" t="n">
        <v>39591</v>
      </c>
      <c r="B687" s="1" t="n">
        <f aca="false">F686</f>
        <v>19094.9410133101</v>
      </c>
      <c r="C687" s="4" t="n">
        <v>0.0805</v>
      </c>
      <c r="D687" s="1" t="n">
        <f aca="false">C687*B687/366</f>
        <v>4.19984358352858</v>
      </c>
      <c r="E687" s="0" t="n">
        <v>0</v>
      </c>
      <c r="F687" s="1" t="n">
        <f aca="false">D687+B687+E687</f>
        <v>19099.1408568936</v>
      </c>
    </row>
    <row r="688" customFormat="false" ht="15" hidden="false" customHeight="false" outlineLevel="0" collapsed="false">
      <c r="A688" s="3" t="n">
        <v>39592</v>
      </c>
      <c r="B688" s="1" t="n">
        <f aca="false">F687</f>
        <v>19099.1408568936</v>
      </c>
      <c r="C688" s="4" t="n">
        <v>0.0805</v>
      </c>
      <c r="D688" s="1" t="n">
        <f aca="false">C688*B688/366</f>
        <v>4.20076731961731</v>
      </c>
      <c r="E688" s="0" t="n">
        <v>0</v>
      </c>
      <c r="F688" s="1" t="n">
        <f aca="false">D688+B688+E688</f>
        <v>19103.3416242132</v>
      </c>
    </row>
    <row r="689" customFormat="false" ht="15" hidden="false" customHeight="false" outlineLevel="0" collapsed="false">
      <c r="A689" s="3" t="n">
        <v>39593</v>
      </c>
      <c r="B689" s="1" t="n">
        <f aca="false">F688</f>
        <v>19103.3416242132</v>
      </c>
      <c r="C689" s="4" t="n">
        <v>0.0805</v>
      </c>
      <c r="D689" s="1" t="n">
        <f aca="false">C689*B689/366</f>
        <v>4.2016912588775</v>
      </c>
      <c r="E689" s="0" t="n">
        <v>0</v>
      </c>
      <c r="F689" s="1" t="n">
        <f aca="false">D689+B689+E689</f>
        <v>19107.5433154721</v>
      </c>
    </row>
    <row r="690" customFormat="false" ht="15" hidden="false" customHeight="false" outlineLevel="0" collapsed="false">
      <c r="A690" s="3" t="n">
        <v>39594</v>
      </c>
      <c r="B690" s="1" t="n">
        <f aca="false">F689</f>
        <v>19107.5433154721</v>
      </c>
      <c r="C690" s="4" t="n">
        <v>0.0805</v>
      </c>
      <c r="D690" s="1" t="n">
        <f aca="false">C690*B690/366</f>
        <v>4.20261540135384</v>
      </c>
      <c r="E690" s="0" t="n">
        <v>0</v>
      </c>
      <c r="F690" s="1" t="n">
        <f aca="false">D690+B690+E690</f>
        <v>19111.7459308735</v>
      </c>
    </row>
    <row r="691" customFormat="false" ht="15" hidden="false" customHeight="false" outlineLevel="0" collapsed="false">
      <c r="A691" s="3" t="n">
        <v>39595</v>
      </c>
      <c r="B691" s="1" t="n">
        <f aca="false">F690</f>
        <v>19111.7459308735</v>
      </c>
      <c r="C691" s="4" t="n">
        <v>0.0805</v>
      </c>
      <c r="D691" s="1" t="n">
        <f aca="false">C691*B691/366</f>
        <v>4.20353974709102</v>
      </c>
      <c r="E691" s="0" t="n">
        <v>0</v>
      </c>
      <c r="F691" s="1" t="n">
        <f aca="false">D691+B691+E691</f>
        <v>19115.9494706205</v>
      </c>
    </row>
    <row r="692" customFormat="false" ht="15" hidden="false" customHeight="false" outlineLevel="0" collapsed="false">
      <c r="A692" s="3" t="n">
        <v>39596</v>
      </c>
      <c r="B692" s="1" t="n">
        <f aca="false">F691</f>
        <v>19115.9494706205</v>
      </c>
      <c r="C692" s="4" t="n">
        <v>0.0805</v>
      </c>
      <c r="D692" s="1" t="n">
        <f aca="false">C692*B692/366</f>
        <v>4.20446429613375</v>
      </c>
      <c r="E692" s="0" t="n">
        <v>0</v>
      </c>
      <c r="F692" s="1" t="n">
        <f aca="false">D692+B692+E692</f>
        <v>19120.1539349167</v>
      </c>
    </row>
    <row r="693" customFormat="false" ht="15" hidden="false" customHeight="false" outlineLevel="0" collapsed="false">
      <c r="A693" s="3" t="n">
        <v>39597</v>
      </c>
      <c r="B693" s="1" t="n">
        <f aca="false">F692</f>
        <v>19120.1539349167</v>
      </c>
      <c r="C693" s="4" t="n">
        <v>0.0805</v>
      </c>
      <c r="D693" s="1" t="n">
        <f aca="false">C693*B693/366</f>
        <v>4.20538904852676</v>
      </c>
      <c r="E693" s="0" t="n">
        <v>0</v>
      </c>
      <c r="F693" s="1" t="n">
        <f aca="false">D693+B693+E693</f>
        <v>19124.3593239652</v>
      </c>
    </row>
    <row r="694" customFormat="false" ht="15" hidden="false" customHeight="false" outlineLevel="0" collapsed="false">
      <c r="A694" s="3" t="n">
        <v>39598</v>
      </c>
      <c r="B694" s="1" t="n">
        <f aca="false">F693</f>
        <v>19124.3593239652</v>
      </c>
      <c r="C694" s="4" t="n">
        <v>0.0805</v>
      </c>
      <c r="D694" s="1" t="n">
        <f aca="false">C694*B694/366</f>
        <v>4.20631400431475</v>
      </c>
      <c r="E694" s="0" t="n">
        <v>0</v>
      </c>
      <c r="F694" s="1" t="n">
        <f aca="false">D694+B694+E694</f>
        <v>19128.5656379695</v>
      </c>
    </row>
    <row r="695" customFormat="false" ht="15" hidden="false" customHeight="false" outlineLevel="0" collapsed="false">
      <c r="A695" s="3" t="n">
        <v>39599</v>
      </c>
      <c r="B695" s="1" t="n">
        <f aca="false">F694</f>
        <v>19128.5656379695</v>
      </c>
      <c r="C695" s="4" t="n">
        <v>0.0805</v>
      </c>
      <c r="D695" s="1" t="n">
        <f aca="false">C695*B695/366</f>
        <v>4.20723916354248</v>
      </c>
      <c r="E695" s="0" t="n">
        <v>0</v>
      </c>
      <c r="F695" s="1" t="n">
        <f aca="false">D695+B695+E695</f>
        <v>19132.7728771331</v>
      </c>
    </row>
    <row r="696" customFormat="false" ht="15" hidden="false" customHeight="false" outlineLevel="0" collapsed="false">
      <c r="A696" s="3" t="n">
        <v>39600</v>
      </c>
      <c r="B696" s="1" t="n">
        <f aca="false">F695</f>
        <v>19132.7728771331</v>
      </c>
      <c r="C696" s="4" t="n">
        <v>0.0805</v>
      </c>
      <c r="D696" s="1" t="n">
        <f aca="false">C696*B696/366</f>
        <v>4.20816452625467</v>
      </c>
      <c r="E696" s="0" t="n">
        <v>0</v>
      </c>
      <c r="F696" s="1" t="n">
        <f aca="false">D696+B696+E696</f>
        <v>19136.9810416593</v>
      </c>
    </row>
    <row r="697" customFormat="false" ht="15" hidden="false" customHeight="false" outlineLevel="0" collapsed="false">
      <c r="A697" s="3" t="n">
        <v>39601</v>
      </c>
      <c r="B697" s="1" t="n">
        <f aca="false">F696</f>
        <v>19136.9810416593</v>
      </c>
      <c r="C697" s="4" t="n">
        <v>0.0805</v>
      </c>
      <c r="D697" s="1" t="n">
        <f aca="false">C697*B697/366</f>
        <v>4.20909009249611</v>
      </c>
      <c r="E697" s="0" t="n">
        <v>0</v>
      </c>
      <c r="F697" s="1" t="n">
        <f aca="false">D697+B697+E697</f>
        <v>19141.1901317518</v>
      </c>
    </row>
    <row r="698" customFormat="false" ht="15" hidden="false" customHeight="false" outlineLevel="0" collapsed="false">
      <c r="A698" s="3" t="n">
        <v>39602</v>
      </c>
      <c r="B698" s="1" t="n">
        <f aca="false">F697</f>
        <v>19141.1901317518</v>
      </c>
      <c r="C698" s="4" t="n">
        <v>0.0805</v>
      </c>
      <c r="D698" s="1" t="n">
        <f aca="false">C698*B698/366</f>
        <v>4.21001586231153</v>
      </c>
      <c r="E698" s="0" t="n">
        <v>0</v>
      </c>
      <c r="F698" s="1" t="n">
        <f aca="false">D698+B698+E698</f>
        <v>19145.4001476141</v>
      </c>
    </row>
    <row r="699" customFormat="false" ht="15" hidden="false" customHeight="false" outlineLevel="0" collapsed="false">
      <c r="A699" s="3" t="n">
        <v>39603</v>
      </c>
      <c r="B699" s="1" t="n">
        <f aca="false">F698</f>
        <v>19145.4001476141</v>
      </c>
      <c r="C699" s="4" t="n">
        <v>0.0805</v>
      </c>
      <c r="D699" s="1" t="n">
        <f aca="false">C699*B699/366</f>
        <v>4.21094183574573</v>
      </c>
      <c r="E699" s="0" t="n">
        <v>0</v>
      </c>
      <c r="F699" s="1" t="n">
        <f aca="false">D699+B699+E699</f>
        <v>19149.6110894499</v>
      </c>
    </row>
    <row r="700" customFormat="false" ht="15" hidden="false" customHeight="false" outlineLevel="0" collapsed="false">
      <c r="A700" s="3" t="n">
        <v>39604</v>
      </c>
      <c r="B700" s="1" t="n">
        <f aca="false">F699</f>
        <v>19149.6110894499</v>
      </c>
      <c r="C700" s="4" t="n">
        <v>0.0805</v>
      </c>
      <c r="D700" s="1" t="n">
        <f aca="false">C700*B700/366</f>
        <v>4.21186801284348</v>
      </c>
      <c r="E700" s="0" t="n">
        <v>0</v>
      </c>
      <c r="F700" s="1" t="n">
        <f aca="false">D700+B700+E700</f>
        <v>19153.8229574627</v>
      </c>
    </row>
    <row r="701" customFormat="false" ht="15" hidden="false" customHeight="false" outlineLevel="0" collapsed="false">
      <c r="A701" s="3" t="n">
        <v>39605</v>
      </c>
      <c r="B701" s="1" t="n">
        <f aca="false">F700</f>
        <v>19153.8229574627</v>
      </c>
      <c r="C701" s="4" t="n">
        <v>0.0805</v>
      </c>
      <c r="D701" s="1" t="n">
        <f aca="false">C701*B701/366</f>
        <v>4.21279439364959</v>
      </c>
      <c r="E701" s="0" t="n">
        <v>0</v>
      </c>
      <c r="F701" s="1" t="n">
        <f aca="false">D701+B701+E701</f>
        <v>19158.0357518564</v>
      </c>
    </row>
    <row r="702" customFormat="false" ht="15" hidden="false" customHeight="false" outlineLevel="0" collapsed="false">
      <c r="A702" s="3" t="n">
        <v>39606</v>
      </c>
      <c r="B702" s="1" t="n">
        <f aca="false">F701</f>
        <v>19158.0357518564</v>
      </c>
      <c r="C702" s="4" t="n">
        <v>0.0805</v>
      </c>
      <c r="D702" s="1" t="n">
        <f aca="false">C702*B702/366</f>
        <v>4.21372097820884</v>
      </c>
      <c r="E702" s="0" t="n">
        <v>0</v>
      </c>
      <c r="F702" s="1" t="n">
        <f aca="false">D702+B702+E702</f>
        <v>19162.2494728346</v>
      </c>
    </row>
    <row r="703" customFormat="false" ht="15" hidden="false" customHeight="false" outlineLevel="0" collapsed="false">
      <c r="A703" s="3" t="n">
        <v>39607</v>
      </c>
      <c r="B703" s="1" t="n">
        <f aca="false">F702</f>
        <v>19162.2494728346</v>
      </c>
      <c r="C703" s="4" t="n">
        <v>0.0805</v>
      </c>
      <c r="D703" s="1" t="n">
        <f aca="false">C703*B703/366</f>
        <v>4.21464776656607</v>
      </c>
      <c r="E703" s="0" t="n">
        <v>0</v>
      </c>
      <c r="F703" s="1" t="n">
        <f aca="false">D703+B703+E703</f>
        <v>19166.4641206011</v>
      </c>
    </row>
    <row r="704" customFormat="false" ht="15" hidden="false" customHeight="false" outlineLevel="0" collapsed="false">
      <c r="A704" s="3" t="n">
        <v>39608</v>
      </c>
      <c r="B704" s="1" t="n">
        <f aca="false">F703</f>
        <v>19166.4641206011</v>
      </c>
      <c r="C704" s="4" t="n">
        <v>0.0805</v>
      </c>
      <c r="D704" s="1" t="n">
        <f aca="false">C704*B704/366</f>
        <v>4.2155747587661</v>
      </c>
      <c r="E704" s="0" t="n">
        <v>0</v>
      </c>
      <c r="F704" s="1" t="n">
        <f aca="false">D704+B704+E704</f>
        <v>19170.6796953599</v>
      </c>
    </row>
    <row r="705" customFormat="false" ht="15" hidden="false" customHeight="false" outlineLevel="0" collapsed="false">
      <c r="A705" s="3" t="n">
        <v>39609</v>
      </c>
      <c r="B705" s="1" t="n">
        <f aca="false">F704</f>
        <v>19170.6796953599</v>
      </c>
      <c r="C705" s="4" t="n">
        <v>0.0805</v>
      </c>
      <c r="D705" s="1" t="n">
        <f aca="false">C705*B705/366</f>
        <v>4.21650195485375</v>
      </c>
      <c r="E705" s="0" t="n">
        <v>0</v>
      </c>
      <c r="F705" s="1" t="n">
        <f aca="false">D705+B705+E705</f>
        <v>19174.8961973148</v>
      </c>
    </row>
    <row r="706" customFormat="false" ht="15" hidden="false" customHeight="false" outlineLevel="0" collapsed="false">
      <c r="A706" s="3" t="n">
        <v>39610</v>
      </c>
      <c r="B706" s="1" t="n">
        <f aca="false">F705</f>
        <v>19174.8961973148</v>
      </c>
      <c r="C706" s="4" t="n">
        <v>0.0805</v>
      </c>
      <c r="D706" s="1" t="n">
        <f aca="false">C706*B706/366</f>
        <v>4.21742935487387</v>
      </c>
      <c r="E706" s="0" t="n">
        <v>0</v>
      </c>
      <c r="F706" s="1" t="n">
        <f aca="false">D706+B706+E706</f>
        <v>19179.1136266696</v>
      </c>
    </row>
    <row r="707" customFormat="false" ht="15" hidden="false" customHeight="false" outlineLevel="0" collapsed="false">
      <c r="A707" s="3" t="n">
        <v>39611</v>
      </c>
      <c r="B707" s="1" t="n">
        <f aca="false">F706</f>
        <v>19179.1136266696</v>
      </c>
      <c r="C707" s="4" t="n">
        <v>0.0805</v>
      </c>
      <c r="D707" s="1" t="n">
        <f aca="false">C707*B707/366</f>
        <v>4.21835695887133</v>
      </c>
      <c r="E707" s="0" t="n">
        <v>0</v>
      </c>
      <c r="F707" s="1" t="n">
        <f aca="false">D707+B707+E707</f>
        <v>19183.3319836285</v>
      </c>
    </row>
    <row r="708" customFormat="false" ht="15" hidden="false" customHeight="false" outlineLevel="0" collapsed="false">
      <c r="A708" s="3" t="n">
        <v>39612</v>
      </c>
      <c r="B708" s="1" t="n">
        <f aca="false">F707</f>
        <v>19183.3319836285</v>
      </c>
      <c r="C708" s="4" t="n">
        <v>0.0805</v>
      </c>
      <c r="D708" s="1" t="n">
        <f aca="false">C708*B708/366</f>
        <v>4.21928476689097</v>
      </c>
      <c r="E708" s="0" t="n">
        <v>0</v>
      </c>
      <c r="F708" s="1" t="n">
        <f aca="false">D708+B708+E708</f>
        <v>19187.5512683954</v>
      </c>
    </row>
    <row r="709" customFormat="false" ht="15" hidden="false" customHeight="false" outlineLevel="0" collapsed="false">
      <c r="A709" s="3" t="n">
        <v>39613</v>
      </c>
      <c r="B709" s="1" t="n">
        <f aca="false">F708</f>
        <v>19187.5512683954</v>
      </c>
      <c r="C709" s="4" t="n">
        <v>0.0805</v>
      </c>
      <c r="D709" s="1" t="n">
        <f aca="false">C709*B709/366</f>
        <v>4.22021277897767</v>
      </c>
      <c r="E709" s="0" t="n">
        <v>0</v>
      </c>
      <c r="F709" s="1" t="n">
        <f aca="false">D709+B709+E709</f>
        <v>19191.7714811744</v>
      </c>
    </row>
    <row r="710" customFormat="false" ht="15" hidden="false" customHeight="false" outlineLevel="0" collapsed="false">
      <c r="A710" s="3" t="n">
        <v>39614</v>
      </c>
      <c r="B710" s="1" t="n">
        <f aca="false">F709</f>
        <v>19191.7714811744</v>
      </c>
      <c r="C710" s="4" t="n">
        <v>0.0805</v>
      </c>
      <c r="D710" s="1" t="n">
        <f aca="false">C710*B710/366</f>
        <v>4.22114099517633</v>
      </c>
      <c r="E710" s="0" t="n">
        <v>0</v>
      </c>
      <c r="F710" s="1" t="n">
        <f aca="false">D710+B710+E710</f>
        <v>19195.9926221695</v>
      </c>
    </row>
    <row r="711" customFormat="false" ht="15" hidden="false" customHeight="false" outlineLevel="0" collapsed="false">
      <c r="A711" s="3" t="n">
        <v>39615</v>
      </c>
      <c r="B711" s="1" t="n">
        <f aca="false">F710</f>
        <v>19195.9926221695</v>
      </c>
      <c r="C711" s="4" t="n">
        <v>0.0805</v>
      </c>
      <c r="D711" s="1" t="n">
        <f aca="false">C711*B711/366</f>
        <v>4.22206941553183</v>
      </c>
      <c r="E711" s="0" t="n">
        <v>0</v>
      </c>
      <c r="F711" s="1" t="n">
        <f aca="false">D711+B711+E711</f>
        <v>19200.2146915851</v>
      </c>
    </row>
    <row r="712" customFormat="false" ht="15" hidden="false" customHeight="false" outlineLevel="0" collapsed="false">
      <c r="A712" s="3" t="n">
        <v>39616</v>
      </c>
      <c r="B712" s="1" t="n">
        <f aca="false">F711</f>
        <v>19200.2146915851</v>
      </c>
      <c r="C712" s="4" t="n">
        <v>0.0805</v>
      </c>
      <c r="D712" s="1" t="n">
        <f aca="false">C712*B712/366</f>
        <v>4.22299804008907</v>
      </c>
      <c r="E712" s="0" t="n">
        <v>0</v>
      </c>
      <c r="F712" s="1" t="n">
        <f aca="false">D712+B712+E712</f>
        <v>19204.4376896252</v>
      </c>
    </row>
    <row r="713" customFormat="false" ht="15" hidden="false" customHeight="false" outlineLevel="0" collapsed="false">
      <c r="A713" s="3" t="n">
        <v>39617</v>
      </c>
      <c r="B713" s="1" t="n">
        <f aca="false">F712</f>
        <v>19204.4376896252</v>
      </c>
      <c r="C713" s="4" t="n">
        <v>0.0805</v>
      </c>
      <c r="D713" s="1" t="n">
        <f aca="false">C713*B713/366</f>
        <v>4.22392686889297</v>
      </c>
      <c r="E713" s="0" t="n">
        <v>0</v>
      </c>
      <c r="F713" s="1" t="n">
        <f aca="false">D713+B713+E713</f>
        <v>19208.6616164941</v>
      </c>
    </row>
    <row r="714" customFormat="false" ht="15" hidden="false" customHeight="false" outlineLevel="0" collapsed="false">
      <c r="A714" s="3" t="n">
        <v>39618</v>
      </c>
      <c r="B714" s="1" t="n">
        <f aca="false">F713</f>
        <v>19208.6616164941</v>
      </c>
      <c r="C714" s="4" t="n">
        <v>0.0805</v>
      </c>
      <c r="D714" s="1" t="n">
        <f aca="false">C714*B714/366</f>
        <v>4.22485590198845</v>
      </c>
      <c r="E714" s="0" t="n">
        <v>0</v>
      </c>
      <c r="F714" s="1" t="n">
        <f aca="false">D714+B714+E714</f>
        <v>19212.8864723961</v>
      </c>
    </row>
    <row r="715" customFormat="false" ht="15" hidden="false" customHeight="false" outlineLevel="0" collapsed="false">
      <c r="A715" s="3" t="n">
        <v>39619</v>
      </c>
      <c r="B715" s="1" t="n">
        <f aca="false">F714</f>
        <v>19212.8864723961</v>
      </c>
      <c r="C715" s="4" t="n">
        <v>0.0805</v>
      </c>
      <c r="D715" s="1" t="n">
        <f aca="false">C715*B715/366</f>
        <v>4.22578513942044</v>
      </c>
      <c r="E715" s="0" t="n">
        <v>0</v>
      </c>
      <c r="F715" s="1" t="n">
        <f aca="false">D715+B715+E715</f>
        <v>19217.1122575355</v>
      </c>
    </row>
    <row r="716" customFormat="false" ht="15" hidden="false" customHeight="false" outlineLevel="0" collapsed="false">
      <c r="A716" s="3" t="n">
        <v>39620</v>
      </c>
      <c r="B716" s="1" t="n">
        <f aca="false">F715</f>
        <v>19217.1122575355</v>
      </c>
      <c r="C716" s="4" t="n">
        <v>0.0805</v>
      </c>
      <c r="D716" s="1" t="n">
        <f aca="false">C716*B716/366</f>
        <v>4.22671458123389</v>
      </c>
      <c r="E716" s="0" t="n">
        <v>0</v>
      </c>
      <c r="F716" s="1" t="n">
        <f aca="false">D716+B716+E716</f>
        <v>19221.3389721167</v>
      </c>
    </row>
    <row r="717" customFormat="false" ht="15" hidden="false" customHeight="false" outlineLevel="0" collapsed="false">
      <c r="A717" s="3" t="n">
        <v>39621</v>
      </c>
      <c r="B717" s="1" t="n">
        <f aca="false">F716</f>
        <v>19221.3389721167</v>
      </c>
      <c r="C717" s="4" t="n">
        <v>0.0805</v>
      </c>
      <c r="D717" s="1" t="n">
        <f aca="false">C717*B717/366</f>
        <v>4.22764422747376</v>
      </c>
      <c r="E717" s="0" t="n">
        <v>0</v>
      </c>
      <c r="F717" s="1" t="n">
        <f aca="false">D717+B717+E717</f>
        <v>19225.5666163442</v>
      </c>
    </row>
    <row r="718" customFormat="false" ht="15" hidden="false" customHeight="false" outlineLevel="0" collapsed="false">
      <c r="A718" s="3" t="n">
        <v>39622</v>
      </c>
      <c r="B718" s="1" t="n">
        <f aca="false">F717</f>
        <v>19225.5666163442</v>
      </c>
      <c r="C718" s="4" t="n">
        <v>0.0805</v>
      </c>
      <c r="D718" s="1" t="n">
        <f aca="false">C718*B718/366</f>
        <v>4.22857407818499</v>
      </c>
      <c r="E718" s="0" t="n">
        <v>0</v>
      </c>
      <c r="F718" s="1" t="n">
        <f aca="false">D718+B718+E718</f>
        <v>19229.7951904224</v>
      </c>
    </row>
    <row r="719" customFormat="false" ht="15" hidden="false" customHeight="false" outlineLevel="0" collapsed="false">
      <c r="A719" s="3" t="n">
        <v>39623</v>
      </c>
      <c r="B719" s="1" t="n">
        <f aca="false">F718</f>
        <v>19229.7951904224</v>
      </c>
      <c r="C719" s="4" t="n">
        <v>0.0805</v>
      </c>
      <c r="D719" s="1" t="n">
        <f aca="false">C719*B719/366</f>
        <v>4.22950413341257</v>
      </c>
      <c r="E719" s="0" t="n">
        <v>0</v>
      </c>
      <c r="F719" s="1" t="n">
        <f aca="false">D719+B719+E719</f>
        <v>19234.0246945558</v>
      </c>
    </row>
    <row r="720" customFormat="false" ht="15" hidden="false" customHeight="false" outlineLevel="0" collapsed="false">
      <c r="A720" s="3" t="n">
        <v>39624</v>
      </c>
      <c r="B720" s="1" t="n">
        <f aca="false">F719</f>
        <v>19234.0246945558</v>
      </c>
      <c r="C720" s="4" t="n">
        <v>0.0805</v>
      </c>
      <c r="D720" s="1" t="n">
        <f aca="false">C720*B720/366</f>
        <v>4.23043439320148</v>
      </c>
      <c r="E720" s="0" t="n">
        <v>0</v>
      </c>
      <c r="F720" s="1" t="n">
        <f aca="false">D720+B720+E720</f>
        <v>19238.255128949</v>
      </c>
    </row>
    <row r="721" customFormat="false" ht="15" hidden="false" customHeight="false" outlineLevel="0" collapsed="false">
      <c r="A721" s="3" t="n">
        <v>39625</v>
      </c>
      <c r="B721" s="1" t="n">
        <f aca="false">F720</f>
        <v>19238.255128949</v>
      </c>
      <c r="C721" s="4" t="n">
        <v>0.0805</v>
      </c>
      <c r="D721" s="1" t="n">
        <f aca="false">C721*B721/366</f>
        <v>4.2313648575967</v>
      </c>
      <c r="E721" s="0" t="n">
        <v>0</v>
      </c>
      <c r="F721" s="1" t="n">
        <f aca="false">D721+B721+E721</f>
        <v>19242.4864938066</v>
      </c>
    </row>
    <row r="722" customFormat="false" ht="15" hidden="false" customHeight="false" outlineLevel="0" collapsed="false">
      <c r="A722" s="3" t="n">
        <v>39626</v>
      </c>
      <c r="B722" s="1" t="n">
        <f aca="false">F721</f>
        <v>19242.4864938066</v>
      </c>
      <c r="C722" s="4" t="n">
        <v>0.0805</v>
      </c>
      <c r="D722" s="1" t="n">
        <f aca="false">C722*B722/366</f>
        <v>4.23229552664325</v>
      </c>
      <c r="E722" s="0" t="n">
        <v>0</v>
      </c>
      <c r="F722" s="1" t="n">
        <f aca="false">D722+B722+E722</f>
        <v>19246.7187893332</v>
      </c>
    </row>
    <row r="723" customFormat="false" ht="15" hidden="false" customHeight="false" outlineLevel="0" collapsed="false">
      <c r="A723" s="3" t="n">
        <v>39627</v>
      </c>
      <c r="B723" s="1" t="n">
        <f aca="false">F722</f>
        <v>19246.7187893332</v>
      </c>
      <c r="C723" s="4" t="n">
        <v>0.0805</v>
      </c>
      <c r="D723" s="1" t="n">
        <f aca="false">C723*B723/366</f>
        <v>4.23322640038613</v>
      </c>
      <c r="E723" s="0" t="n">
        <v>0</v>
      </c>
      <c r="F723" s="1" t="n">
        <f aca="false">D723+B723+E723</f>
        <v>19250.9520157336</v>
      </c>
    </row>
    <row r="724" customFormat="false" ht="15" hidden="false" customHeight="false" outlineLevel="0" collapsed="false">
      <c r="A724" s="3" t="n">
        <v>39628</v>
      </c>
      <c r="B724" s="1" t="n">
        <f aca="false">F723</f>
        <v>19250.9520157336</v>
      </c>
      <c r="C724" s="4" t="n">
        <v>0.0805</v>
      </c>
      <c r="D724" s="1" t="n">
        <f aca="false">C724*B724/366</f>
        <v>4.23415747887037</v>
      </c>
      <c r="E724" s="0" t="n">
        <v>0</v>
      </c>
      <c r="F724" s="1" t="n">
        <f aca="false">D724+B724+E724</f>
        <v>19255.1861732125</v>
      </c>
    </row>
    <row r="725" customFormat="false" ht="15" hidden="false" customHeight="false" outlineLevel="0" collapsed="false">
      <c r="A725" s="6" t="n">
        <v>39629</v>
      </c>
      <c r="B725" s="7" t="n">
        <f aca="false">F724</f>
        <v>19255.1861732125</v>
      </c>
      <c r="C725" s="8" t="n">
        <v>0.0805</v>
      </c>
      <c r="D725" s="7" t="n">
        <f aca="false">C725*B725/366</f>
        <v>4.235088762141</v>
      </c>
      <c r="E725" s="2" t="n">
        <v>0</v>
      </c>
      <c r="F725" s="7" t="n">
        <f aca="false">D725+B725+E725</f>
        <v>19259.4212619746</v>
      </c>
      <c r="G725" s="9" t="n">
        <f aca="false">SUM(D360:D725)</f>
        <v>1494.74203206175</v>
      </c>
      <c r="H725" s="10" t="n">
        <f aca="false">G725+G359</f>
        <v>4459.42126197466</v>
      </c>
    </row>
    <row r="726" customFormat="false" ht="15" hidden="false" customHeight="false" outlineLevel="0" collapsed="false">
      <c r="A726" s="3" t="n">
        <v>39630</v>
      </c>
      <c r="B726" s="1" t="n">
        <f aca="false">F725</f>
        <v>19259.4212619746</v>
      </c>
      <c r="C726" s="4" t="n">
        <v>0.09453</v>
      </c>
      <c r="D726" s="1" t="n">
        <f aca="false">C726*B726/365</f>
        <v>4.9879262791629</v>
      </c>
      <c r="E726" s="0" t="n">
        <v>0</v>
      </c>
      <c r="F726" s="1" t="n">
        <f aca="false">D726+B726+E726</f>
        <v>19264.4091882538</v>
      </c>
    </row>
    <row r="727" customFormat="false" ht="15" hidden="false" customHeight="false" outlineLevel="0" collapsed="false">
      <c r="A727" s="3" t="n">
        <v>39631</v>
      </c>
      <c r="B727" s="1" t="n">
        <f aca="false">F726</f>
        <v>19264.4091882538</v>
      </c>
      <c r="C727" s="4" t="n">
        <v>0.09453</v>
      </c>
      <c r="D727" s="1" t="n">
        <f aca="false">C727*B727/365</f>
        <v>4.98921808374145</v>
      </c>
      <c r="E727" s="0" t="n">
        <v>0</v>
      </c>
      <c r="F727" s="1" t="n">
        <f aca="false">D727+B727+E727</f>
        <v>19269.3984063375</v>
      </c>
    </row>
    <row r="728" customFormat="false" ht="15" hidden="false" customHeight="false" outlineLevel="0" collapsed="false">
      <c r="A728" s="3" t="n">
        <v>39632</v>
      </c>
      <c r="B728" s="1" t="n">
        <f aca="false">F727</f>
        <v>19269.3984063375</v>
      </c>
      <c r="C728" s="4" t="n">
        <v>0.09453</v>
      </c>
      <c r="D728" s="1" t="n">
        <f aca="false">C728*B728/365</f>
        <v>4.99051022287969</v>
      </c>
      <c r="E728" s="0" t="n">
        <v>0</v>
      </c>
      <c r="F728" s="1" t="n">
        <f aca="false">D728+B728+E728</f>
        <v>19274.3889165604</v>
      </c>
    </row>
    <row r="729" customFormat="false" ht="15" hidden="false" customHeight="false" outlineLevel="0" collapsed="false">
      <c r="A729" s="3" t="n">
        <v>39633</v>
      </c>
      <c r="B729" s="1" t="n">
        <f aca="false">F728</f>
        <v>19274.3889165604</v>
      </c>
      <c r="C729" s="4" t="n">
        <v>0.09453</v>
      </c>
      <c r="D729" s="1" t="n">
        <f aca="false">C729*B729/365</f>
        <v>4.99180269666426</v>
      </c>
      <c r="E729" s="0" t="n">
        <v>0</v>
      </c>
      <c r="F729" s="1" t="n">
        <f aca="false">D729+B729+E729</f>
        <v>19279.3807192571</v>
      </c>
    </row>
    <row r="730" customFormat="false" ht="15" hidden="false" customHeight="false" outlineLevel="0" collapsed="false">
      <c r="A730" s="3" t="n">
        <v>39634</v>
      </c>
      <c r="B730" s="1" t="n">
        <f aca="false">F729</f>
        <v>19279.3807192571</v>
      </c>
      <c r="C730" s="4" t="n">
        <v>0.09453</v>
      </c>
      <c r="D730" s="1" t="n">
        <f aca="false">C730*B730/365</f>
        <v>4.99309550518183</v>
      </c>
      <c r="E730" s="0" t="n">
        <v>0</v>
      </c>
      <c r="F730" s="1" t="n">
        <f aca="false">D730+B730+E730</f>
        <v>19284.3738147622</v>
      </c>
    </row>
    <row r="731" customFormat="false" ht="15" hidden="false" customHeight="false" outlineLevel="0" collapsed="false">
      <c r="A731" s="3" t="n">
        <v>39635</v>
      </c>
      <c r="B731" s="1" t="n">
        <f aca="false">F730</f>
        <v>19284.3738147622</v>
      </c>
      <c r="C731" s="4" t="n">
        <v>0.09453</v>
      </c>
      <c r="D731" s="1" t="n">
        <f aca="false">C731*B731/365</f>
        <v>4.99438864851911</v>
      </c>
      <c r="E731" s="0" t="n">
        <v>0</v>
      </c>
      <c r="F731" s="1" t="n">
        <f aca="false">D731+B731+E731</f>
        <v>19289.3682034108</v>
      </c>
    </row>
    <row r="732" customFormat="false" ht="15" hidden="false" customHeight="false" outlineLevel="0" collapsed="false">
      <c r="A732" s="3" t="n">
        <v>39636</v>
      </c>
      <c r="B732" s="1" t="n">
        <f aca="false">F731</f>
        <v>19289.3682034108</v>
      </c>
      <c r="C732" s="4" t="n">
        <v>0.09453</v>
      </c>
      <c r="D732" s="1" t="n">
        <f aca="false">C732*B732/365</f>
        <v>4.99568212676279</v>
      </c>
      <c r="E732" s="0" t="n">
        <v>0</v>
      </c>
      <c r="F732" s="1" t="n">
        <f aca="false">D732+B732+E732</f>
        <v>19294.3638855375</v>
      </c>
    </row>
    <row r="733" customFormat="false" ht="15" hidden="false" customHeight="false" outlineLevel="0" collapsed="false">
      <c r="A733" s="3" t="n">
        <v>39637</v>
      </c>
      <c r="B733" s="1" t="n">
        <f aca="false">F732</f>
        <v>19294.3638855375</v>
      </c>
      <c r="C733" s="4" t="n">
        <v>0.09453</v>
      </c>
      <c r="D733" s="1" t="n">
        <f aca="false">C733*B733/365</f>
        <v>4.99697593999962</v>
      </c>
      <c r="E733" s="0" t="n">
        <v>0</v>
      </c>
      <c r="F733" s="1" t="n">
        <f aca="false">D733+B733+E733</f>
        <v>19299.3608614775</v>
      </c>
    </row>
    <row r="734" customFormat="false" ht="15" hidden="false" customHeight="false" outlineLevel="0" collapsed="false">
      <c r="A734" s="3" t="n">
        <v>39638</v>
      </c>
      <c r="B734" s="1" t="n">
        <f aca="false">F733</f>
        <v>19299.3608614775</v>
      </c>
      <c r="C734" s="4" t="n">
        <v>0.09453</v>
      </c>
      <c r="D734" s="1" t="n">
        <f aca="false">C734*B734/365</f>
        <v>4.99827008831636</v>
      </c>
      <c r="E734" s="0" t="n">
        <v>0</v>
      </c>
      <c r="F734" s="1" t="n">
        <f aca="false">D734+B734+E734</f>
        <v>19304.3591315658</v>
      </c>
    </row>
    <row r="735" customFormat="false" ht="15" hidden="false" customHeight="false" outlineLevel="0" collapsed="false">
      <c r="A735" s="3" t="n">
        <v>39639</v>
      </c>
      <c r="B735" s="1" t="n">
        <f aca="false">F734</f>
        <v>19304.3591315658</v>
      </c>
      <c r="C735" s="4" t="n">
        <v>0.09453</v>
      </c>
      <c r="D735" s="1" t="n">
        <f aca="false">C735*B735/365</f>
        <v>4.99956457179978</v>
      </c>
      <c r="E735" s="0" t="n">
        <v>0</v>
      </c>
      <c r="F735" s="1" t="n">
        <f aca="false">D735+B735+E735</f>
        <v>19309.3586961376</v>
      </c>
    </row>
    <row r="736" customFormat="false" ht="15" hidden="false" customHeight="false" outlineLevel="0" collapsed="false">
      <c r="A736" s="3" t="n">
        <v>39640</v>
      </c>
      <c r="B736" s="1" t="n">
        <f aca="false">F735</f>
        <v>19309.3586961376</v>
      </c>
      <c r="C736" s="4" t="n">
        <v>0.09453</v>
      </c>
      <c r="D736" s="1" t="n">
        <f aca="false">C736*B736/365</f>
        <v>5.00085939053669</v>
      </c>
      <c r="E736" s="0" t="n">
        <v>0</v>
      </c>
      <c r="F736" s="1" t="n">
        <f aca="false">D736+B736+E736</f>
        <v>19314.3595555282</v>
      </c>
    </row>
    <row r="737" customFormat="false" ht="15" hidden="false" customHeight="false" outlineLevel="0" collapsed="false">
      <c r="A737" s="3" t="n">
        <v>39641</v>
      </c>
      <c r="B737" s="1" t="n">
        <f aca="false">F736</f>
        <v>19314.3595555282</v>
      </c>
      <c r="C737" s="4" t="n">
        <v>0.09453</v>
      </c>
      <c r="D737" s="1" t="n">
        <f aca="false">C737*B737/365</f>
        <v>5.00215454461391</v>
      </c>
      <c r="E737" s="0" t="n">
        <v>0</v>
      </c>
      <c r="F737" s="1" t="n">
        <f aca="false">D737+B737+E737</f>
        <v>19319.3617100728</v>
      </c>
    </row>
    <row r="738" customFormat="false" ht="15" hidden="false" customHeight="false" outlineLevel="0" collapsed="false">
      <c r="A738" s="3" t="n">
        <v>39642</v>
      </c>
      <c r="B738" s="1" t="n">
        <f aca="false">F737</f>
        <v>19319.3617100728</v>
      </c>
      <c r="C738" s="4" t="n">
        <v>0.09453</v>
      </c>
      <c r="D738" s="1" t="n">
        <f aca="false">C738*B738/365</f>
        <v>5.0034500341183</v>
      </c>
      <c r="E738" s="0" t="n">
        <v>0</v>
      </c>
      <c r="F738" s="1" t="n">
        <f aca="false">D738+B738+E738</f>
        <v>19324.3651601069</v>
      </c>
    </row>
    <row r="739" customFormat="false" ht="15" hidden="false" customHeight="false" outlineLevel="0" collapsed="false">
      <c r="A739" s="3" t="n">
        <v>39643</v>
      </c>
      <c r="B739" s="1" t="n">
        <f aca="false">F738</f>
        <v>19324.3651601069</v>
      </c>
      <c r="C739" s="4" t="n">
        <v>0.09453</v>
      </c>
      <c r="D739" s="1" t="n">
        <f aca="false">C739*B739/365</f>
        <v>5.00474585913673</v>
      </c>
      <c r="E739" s="0" t="n">
        <v>0</v>
      </c>
      <c r="F739" s="1" t="n">
        <f aca="false">D739+B739+E739</f>
        <v>19329.369905966</v>
      </c>
    </row>
    <row r="740" customFormat="false" ht="15" hidden="false" customHeight="false" outlineLevel="0" collapsed="false">
      <c r="A740" s="3" t="n">
        <v>39644</v>
      </c>
      <c r="B740" s="1" t="n">
        <f aca="false">F739</f>
        <v>19329.369905966</v>
      </c>
      <c r="C740" s="4" t="n">
        <v>0.09453</v>
      </c>
      <c r="D740" s="1" t="n">
        <f aca="false">C740*B740/365</f>
        <v>5.00604201975608</v>
      </c>
      <c r="E740" s="0" t="n">
        <v>0</v>
      </c>
      <c r="F740" s="1" t="n">
        <f aca="false">D740+B740+E740</f>
        <v>19334.3759479858</v>
      </c>
    </row>
    <row r="741" customFormat="false" ht="15" hidden="false" customHeight="false" outlineLevel="0" collapsed="false">
      <c r="A741" s="3" t="n">
        <v>39645</v>
      </c>
      <c r="B741" s="1" t="n">
        <f aca="false">F740</f>
        <v>19334.3759479858</v>
      </c>
      <c r="C741" s="4" t="n">
        <v>0.09453</v>
      </c>
      <c r="D741" s="1" t="n">
        <f aca="false">C741*B741/365</f>
        <v>5.00733851606328</v>
      </c>
      <c r="E741" s="0" t="n">
        <v>0</v>
      </c>
      <c r="F741" s="1" t="n">
        <f aca="false">D741+B741+E741</f>
        <v>19339.3832865019</v>
      </c>
    </row>
    <row r="742" customFormat="false" ht="15" hidden="false" customHeight="false" outlineLevel="0" collapsed="false">
      <c r="A742" s="3" t="n">
        <v>39646</v>
      </c>
      <c r="B742" s="1" t="n">
        <f aca="false">F741</f>
        <v>19339.3832865019</v>
      </c>
      <c r="C742" s="4" t="n">
        <v>0.09453</v>
      </c>
      <c r="D742" s="1" t="n">
        <f aca="false">C742*B742/365</f>
        <v>5.00863534814526</v>
      </c>
      <c r="E742" s="0" t="n">
        <v>0</v>
      </c>
      <c r="F742" s="1" t="n">
        <f aca="false">D742+B742+E742</f>
        <v>19344.39192185</v>
      </c>
    </row>
    <row r="743" customFormat="false" ht="15" hidden="false" customHeight="false" outlineLevel="0" collapsed="false">
      <c r="A743" s="3" t="n">
        <v>39647</v>
      </c>
      <c r="B743" s="1" t="n">
        <f aca="false">F742</f>
        <v>19344.39192185</v>
      </c>
      <c r="C743" s="4" t="n">
        <v>0.09453</v>
      </c>
      <c r="D743" s="1" t="n">
        <f aca="false">C743*B743/365</f>
        <v>5.00993251608899</v>
      </c>
      <c r="E743" s="0" t="n">
        <v>0</v>
      </c>
      <c r="F743" s="1" t="n">
        <f aca="false">D743+B743+E743</f>
        <v>19349.4018543661</v>
      </c>
    </row>
    <row r="744" customFormat="false" ht="15" hidden="false" customHeight="false" outlineLevel="0" collapsed="false">
      <c r="A744" s="3" t="n">
        <v>39648</v>
      </c>
      <c r="B744" s="1" t="n">
        <f aca="false">F743</f>
        <v>19349.4018543661</v>
      </c>
      <c r="C744" s="4" t="n">
        <v>0.09453</v>
      </c>
      <c r="D744" s="1" t="n">
        <f aca="false">C744*B744/365</f>
        <v>5.01123001998144</v>
      </c>
      <c r="E744" s="0" t="n">
        <v>0</v>
      </c>
      <c r="F744" s="1" t="n">
        <f aca="false">D744+B744+E744</f>
        <v>19354.4130843861</v>
      </c>
    </row>
    <row r="745" customFormat="false" ht="15" hidden="false" customHeight="false" outlineLevel="0" collapsed="false">
      <c r="A745" s="3" t="n">
        <v>39649</v>
      </c>
      <c r="B745" s="1" t="n">
        <f aca="false">F744</f>
        <v>19354.4130843861</v>
      </c>
      <c r="C745" s="4" t="n">
        <v>0.09453</v>
      </c>
      <c r="D745" s="1" t="n">
        <f aca="false">C745*B745/365</f>
        <v>5.01252785990963</v>
      </c>
      <c r="E745" s="0" t="n">
        <v>0</v>
      </c>
      <c r="F745" s="1" t="n">
        <f aca="false">D745+B745+E745</f>
        <v>19359.425612246</v>
      </c>
    </row>
    <row r="746" customFormat="false" ht="15" hidden="false" customHeight="false" outlineLevel="0" collapsed="false">
      <c r="A746" s="3" t="n">
        <v>39650</v>
      </c>
      <c r="B746" s="1" t="n">
        <f aca="false">F745</f>
        <v>19359.425612246</v>
      </c>
      <c r="C746" s="4" t="n">
        <v>0.09453</v>
      </c>
      <c r="D746" s="1" t="n">
        <f aca="false">C746*B746/365</f>
        <v>5.01382603596058</v>
      </c>
      <c r="E746" s="0" t="n">
        <v>0</v>
      </c>
      <c r="F746" s="1" t="n">
        <f aca="false">D746+B746+E746</f>
        <v>19364.4394382819</v>
      </c>
    </row>
    <row r="747" customFormat="false" ht="15" hidden="false" customHeight="false" outlineLevel="0" collapsed="false">
      <c r="A747" s="3" t="n">
        <v>39651</v>
      </c>
      <c r="B747" s="1" t="n">
        <f aca="false">F746</f>
        <v>19364.4394382819</v>
      </c>
      <c r="C747" s="4" t="n">
        <v>0.09453</v>
      </c>
      <c r="D747" s="1" t="n">
        <f aca="false">C747*B747/365</f>
        <v>5.01512454822135</v>
      </c>
      <c r="E747" s="0" t="n">
        <v>0</v>
      </c>
      <c r="F747" s="1" t="n">
        <f aca="false">D747+B747+E747</f>
        <v>19369.4545628302</v>
      </c>
    </row>
    <row r="748" customFormat="false" ht="15" hidden="false" customHeight="false" outlineLevel="0" collapsed="false">
      <c r="A748" s="3" t="n">
        <v>39652</v>
      </c>
      <c r="B748" s="1" t="n">
        <f aca="false">F747</f>
        <v>19369.4545628302</v>
      </c>
      <c r="C748" s="4" t="n">
        <v>0.09453</v>
      </c>
      <c r="D748" s="1" t="n">
        <f aca="false">C748*B748/365</f>
        <v>5.016423396779</v>
      </c>
      <c r="E748" s="0" t="n">
        <v>0</v>
      </c>
      <c r="F748" s="1" t="n">
        <f aca="false">D748+B748+E748</f>
        <v>19374.470986227</v>
      </c>
    </row>
    <row r="749" customFormat="false" ht="15" hidden="false" customHeight="false" outlineLevel="0" collapsed="false">
      <c r="A749" s="3" t="n">
        <v>39653</v>
      </c>
      <c r="B749" s="1" t="n">
        <f aca="false">F748</f>
        <v>19374.470986227</v>
      </c>
      <c r="C749" s="4" t="n">
        <v>0.09453</v>
      </c>
      <c r="D749" s="1" t="n">
        <f aca="false">C749*B749/365</f>
        <v>5.01772258172064</v>
      </c>
      <c r="E749" s="0" t="n">
        <v>0</v>
      </c>
      <c r="F749" s="1" t="n">
        <f aca="false">D749+B749+E749</f>
        <v>19379.4887088087</v>
      </c>
    </row>
    <row r="750" customFormat="false" ht="15" hidden="false" customHeight="false" outlineLevel="0" collapsed="false">
      <c r="A750" s="3" t="n">
        <v>39654</v>
      </c>
      <c r="B750" s="1" t="n">
        <f aca="false">F749</f>
        <v>19379.4887088087</v>
      </c>
      <c r="C750" s="4" t="n">
        <v>0.09453</v>
      </c>
      <c r="D750" s="1" t="n">
        <f aca="false">C750*B750/365</f>
        <v>5.01902210313338</v>
      </c>
      <c r="E750" s="0" t="n">
        <v>0</v>
      </c>
      <c r="F750" s="1" t="n">
        <f aca="false">D750+B750+E750</f>
        <v>19384.5077309118</v>
      </c>
    </row>
    <row r="751" customFormat="false" ht="15" hidden="false" customHeight="false" outlineLevel="0" collapsed="false">
      <c r="A751" s="3" t="n">
        <v>39655</v>
      </c>
      <c r="B751" s="1" t="n">
        <f aca="false">F750</f>
        <v>19384.5077309118</v>
      </c>
      <c r="C751" s="4" t="n">
        <v>0.09453</v>
      </c>
      <c r="D751" s="1" t="n">
        <f aca="false">C751*B751/365</f>
        <v>5.02032196110436</v>
      </c>
      <c r="E751" s="0" t="n">
        <v>0</v>
      </c>
      <c r="F751" s="1" t="n">
        <f aca="false">D751+B751+E751</f>
        <v>19389.5280528729</v>
      </c>
    </row>
    <row r="752" customFormat="false" ht="15" hidden="false" customHeight="false" outlineLevel="0" collapsed="false">
      <c r="A752" s="3" t="n">
        <v>39656</v>
      </c>
      <c r="B752" s="1" t="n">
        <f aca="false">F751</f>
        <v>19389.5280528729</v>
      </c>
      <c r="C752" s="4" t="n">
        <v>0.09453</v>
      </c>
      <c r="D752" s="1" t="n">
        <f aca="false">C752*B752/365</f>
        <v>5.02162215572076</v>
      </c>
      <c r="E752" s="0" t="n">
        <v>0</v>
      </c>
      <c r="F752" s="1" t="n">
        <f aca="false">D752+B752+E752</f>
        <v>19394.5496750286</v>
      </c>
    </row>
    <row r="753" customFormat="false" ht="15" hidden="false" customHeight="false" outlineLevel="0" collapsed="false">
      <c r="A753" s="3" t="n">
        <v>39657</v>
      </c>
      <c r="B753" s="1" t="n">
        <f aca="false">F752</f>
        <v>19394.5496750286</v>
      </c>
      <c r="C753" s="4" t="n">
        <v>0.09453</v>
      </c>
      <c r="D753" s="1" t="n">
        <f aca="false">C753*B753/365</f>
        <v>5.02292268706974</v>
      </c>
      <c r="E753" s="0" t="n">
        <v>0</v>
      </c>
      <c r="F753" s="1" t="n">
        <f aca="false">D753+B753+E753</f>
        <v>19399.5725977157</v>
      </c>
    </row>
    <row r="754" customFormat="false" ht="15" hidden="false" customHeight="false" outlineLevel="0" collapsed="false">
      <c r="A754" s="3" t="n">
        <v>39658</v>
      </c>
      <c r="B754" s="1" t="n">
        <f aca="false">F753</f>
        <v>19399.5725977157</v>
      </c>
      <c r="C754" s="4" t="n">
        <v>0.09453</v>
      </c>
      <c r="D754" s="1" t="n">
        <f aca="false">C754*B754/365</f>
        <v>5.02422355523853</v>
      </c>
      <c r="E754" s="0" t="n">
        <v>0</v>
      </c>
      <c r="F754" s="1" t="n">
        <f aca="false">D754+B754+E754</f>
        <v>19404.5968212709</v>
      </c>
    </row>
    <row r="755" customFormat="false" ht="15" hidden="false" customHeight="false" outlineLevel="0" collapsed="false">
      <c r="A755" s="3" t="n">
        <v>39659</v>
      </c>
      <c r="B755" s="1" t="n">
        <f aca="false">F754</f>
        <v>19404.5968212709</v>
      </c>
      <c r="C755" s="4" t="n">
        <v>0.09453</v>
      </c>
      <c r="D755" s="1" t="n">
        <f aca="false">C755*B755/365</f>
        <v>5.02552476031436</v>
      </c>
      <c r="E755" s="0" t="n">
        <v>0</v>
      </c>
      <c r="F755" s="1" t="n">
        <f aca="false">D755+B755+E755</f>
        <v>19409.6223460312</v>
      </c>
    </row>
    <row r="756" customFormat="false" ht="15" hidden="false" customHeight="false" outlineLevel="0" collapsed="false">
      <c r="A756" s="3" t="n">
        <v>39660</v>
      </c>
      <c r="B756" s="1" t="n">
        <f aca="false">F755</f>
        <v>19409.6223460312</v>
      </c>
      <c r="C756" s="4" t="n">
        <v>0.09453</v>
      </c>
      <c r="D756" s="1" t="n">
        <f aca="false">C756*B756/365</f>
        <v>5.02682630238448</v>
      </c>
      <c r="E756" s="0" t="n">
        <v>0</v>
      </c>
      <c r="F756" s="1" t="n">
        <f aca="false">D756+B756+E756</f>
        <v>19414.6491723336</v>
      </c>
    </row>
    <row r="757" customFormat="false" ht="15" hidden="false" customHeight="false" outlineLevel="0" collapsed="false">
      <c r="A757" s="3" t="n">
        <v>39661</v>
      </c>
      <c r="B757" s="1" t="n">
        <f aca="false">F756</f>
        <v>19414.6491723336</v>
      </c>
      <c r="C757" s="4" t="n">
        <v>0.09453</v>
      </c>
      <c r="D757" s="1" t="n">
        <f aca="false">C757*B757/365</f>
        <v>5.02812818153616</v>
      </c>
      <c r="E757" s="0" t="n">
        <v>0</v>
      </c>
      <c r="F757" s="1" t="n">
        <f aca="false">D757+B757+E757</f>
        <v>19419.6773005152</v>
      </c>
    </row>
    <row r="758" customFormat="false" ht="15" hidden="false" customHeight="false" outlineLevel="0" collapsed="false">
      <c r="A758" s="3" t="n">
        <v>39662</v>
      </c>
      <c r="B758" s="1" t="n">
        <f aca="false">F757</f>
        <v>19419.6773005152</v>
      </c>
      <c r="C758" s="4" t="n">
        <v>0.09453</v>
      </c>
      <c r="D758" s="1" t="n">
        <f aca="false">C758*B758/365</f>
        <v>5.02943039785671</v>
      </c>
      <c r="E758" s="0" t="n">
        <v>0</v>
      </c>
      <c r="F758" s="1" t="n">
        <f aca="false">D758+B758+E758</f>
        <v>19424.706730913</v>
      </c>
    </row>
    <row r="759" customFormat="false" ht="15" hidden="false" customHeight="false" outlineLevel="0" collapsed="false">
      <c r="A759" s="3" t="n">
        <v>39663</v>
      </c>
      <c r="B759" s="1" t="n">
        <f aca="false">F758</f>
        <v>19424.706730913</v>
      </c>
      <c r="C759" s="4" t="n">
        <v>0.09453</v>
      </c>
      <c r="D759" s="1" t="n">
        <f aca="false">C759*B759/365</f>
        <v>5.03073295143345</v>
      </c>
      <c r="E759" s="0" t="n">
        <v>0</v>
      </c>
      <c r="F759" s="1" t="n">
        <f aca="false">D759+B759+E759</f>
        <v>19429.7374638645</v>
      </c>
    </row>
    <row r="760" customFormat="false" ht="15" hidden="false" customHeight="false" outlineLevel="0" collapsed="false">
      <c r="A760" s="3" t="n">
        <v>39664</v>
      </c>
      <c r="B760" s="1" t="n">
        <f aca="false">F759</f>
        <v>19429.7374638645</v>
      </c>
      <c r="C760" s="4" t="n">
        <v>0.09453</v>
      </c>
      <c r="D760" s="1" t="n">
        <f aca="false">C760*B760/365</f>
        <v>5.03203584235372</v>
      </c>
      <c r="E760" s="0" t="n">
        <v>0</v>
      </c>
      <c r="F760" s="1" t="n">
        <f aca="false">D760+B760+E760</f>
        <v>19434.7694997068</v>
      </c>
    </row>
    <row r="761" customFormat="false" ht="15" hidden="false" customHeight="false" outlineLevel="0" collapsed="false">
      <c r="A761" s="3" t="n">
        <v>39665</v>
      </c>
      <c r="B761" s="1" t="n">
        <f aca="false">F760</f>
        <v>19434.7694997068</v>
      </c>
      <c r="C761" s="4" t="n">
        <v>0.09453</v>
      </c>
      <c r="D761" s="1" t="n">
        <f aca="false">C761*B761/365</f>
        <v>5.03333907070489</v>
      </c>
      <c r="E761" s="0" t="n">
        <v>0</v>
      </c>
      <c r="F761" s="1" t="n">
        <f aca="false">D761+B761+E761</f>
        <v>19439.8028387775</v>
      </c>
    </row>
    <row r="762" customFormat="false" ht="15" hidden="false" customHeight="false" outlineLevel="0" collapsed="false">
      <c r="A762" s="3" t="n">
        <v>39666</v>
      </c>
      <c r="B762" s="1" t="n">
        <f aca="false">F761</f>
        <v>19439.8028387775</v>
      </c>
      <c r="C762" s="4" t="n">
        <v>0.09453</v>
      </c>
      <c r="D762" s="1" t="n">
        <f aca="false">C762*B762/365</f>
        <v>5.03464263657435</v>
      </c>
      <c r="E762" s="0" t="n">
        <v>0</v>
      </c>
      <c r="F762" s="1" t="n">
        <f aca="false">D762+B762+E762</f>
        <v>19444.8374814141</v>
      </c>
    </row>
    <row r="763" customFormat="false" ht="15" hidden="false" customHeight="false" outlineLevel="0" collapsed="false">
      <c r="A763" s="3" t="n">
        <v>39667</v>
      </c>
      <c r="B763" s="1" t="n">
        <f aca="false">F762</f>
        <v>19444.8374814141</v>
      </c>
      <c r="C763" s="4" t="n">
        <v>0.09453</v>
      </c>
      <c r="D763" s="1" t="n">
        <f aca="false">C763*B763/365</f>
        <v>5.03594654004952</v>
      </c>
      <c r="E763" s="0" t="n">
        <v>0</v>
      </c>
      <c r="F763" s="1" t="n">
        <f aca="false">D763+B763+E763</f>
        <v>19449.8734279541</v>
      </c>
    </row>
    <row r="764" customFormat="false" ht="15" hidden="false" customHeight="false" outlineLevel="0" collapsed="false">
      <c r="A764" s="3" t="n">
        <v>39668</v>
      </c>
      <c r="B764" s="1" t="n">
        <f aca="false">F763</f>
        <v>19449.8734279541</v>
      </c>
      <c r="C764" s="4" t="n">
        <v>0.09453</v>
      </c>
      <c r="D764" s="1" t="n">
        <f aca="false">C764*B764/365</f>
        <v>5.03725078121782</v>
      </c>
      <c r="E764" s="0" t="n">
        <v>0</v>
      </c>
      <c r="F764" s="1" t="n">
        <f aca="false">D764+B764+E764</f>
        <v>19454.9106787354</v>
      </c>
    </row>
    <row r="765" customFormat="false" ht="15" hidden="false" customHeight="false" outlineLevel="0" collapsed="false">
      <c r="A765" s="3" t="n">
        <v>39669</v>
      </c>
      <c r="B765" s="1" t="n">
        <f aca="false">F764</f>
        <v>19454.9106787354</v>
      </c>
      <c r="C765" s="4" t="n">
        <v>0.09453</v>
      </c>
      <c r="D765" s="1" t="n">
        <f aca="false">C765*B765/365</f>
        <v>5.03855536016672</v>
      </c>
      <c r="E765" s="0" t="n">
        <v>0</v>
      </c>
      <c r="F765" s="1" t="n">
        <f aca="false">D765+B765+E765</f>
        <v>19459.9492340955</v>
      </c>
    </row>
    <row r="766" customFormat="false" ht="15" hidden="false" customHeight="false" outlineLevel="0" collapsed="false">
      <c r="A766" s="3" t="n">
        <v>39670</v>
      </c>
      <c r="B766" s="1" t="n">
        <f aca="false">F765</f>
        <v>19459.9492340955</v>
      </c>
      <c r="C766" s="4" t="n">
        <v>0.09453</v>
      </c>
      <c r="D766" s="1" t="n">
        <f aca="false">C766*B766/365</f>
        <v>5.0398602769837</v>
      </c>
      <c r="E766" s="0" t="n">
        <v>0</v>
      </c>
      <c r="F766" s="1" t="n">
        <f aca="false">D766+B766+E766</f>
        <v>19464.9890943725</v>
      </c>
    </row>
    <row r="767" customFormat="false" ht="15" hidden="false" customHeight="false" outlineLevel="0" collapsed="false">
      <c r="A767" s="3" t="n">
        <v>39671</v>
      </c>
      <c r="B767" s="1" t="n">
        <f aca="false">F766</f>
        <v>19464.9890943725</v>
      </c>
      <c r="C767" s="4" t="n">
        <v>0.09453</v>
      </c>
      <c r="D767" s="1" t="n">
        <f aca="false">C767*B767/365</f>
        <v>5.04116553175625</v>
      </c>
      <c r="E767" s="0" t="n">
        <v>0</v>
      </c>
      <c r="F767" s="1" t="n">
        <f aca="false">D767+B767+E767</f>
        <v>19470.0302599043</v>
      </c>
    </row>
    <row r="768" customFormat="false" ht="15" hidden="false" customHeight="false" outlineLevel="0" collapsed="false">
      <c r="A768" s="3" t="n">
        <v>39672</v>
      </c>
      <c r="B768" s="1" t="n">
        <f aca="false">F767</f>
        <v>19470.0302599043</v>
      </c>
      <c r="C768" s="4" t="n">
        <v>0.09453</v>
      </c>
      <c r="D768" s="1" t="n">
        <f aca="false">C768*B768/365</f>
        <v>5.04247112457192</v>
      </c>
      <c r="E768" s="0" t="n">
        <v>0</v>
      </c>
      <c r="F768" s="1" t="n">
        <f aca="false">D768+B768+E768</f>
        <v>19475.0727310288</v>
      </c>
    </row>
    <row r="769" customFormat="false" ht="15" hidden="false" customHeight="false" outlineLevel="0" collapsed="false">
      <c r="A769" s="3" t="n">
        <v>39673</v>
      </c>
      <c r="B769" s="1" t="n">
        <f aca="false">F768</f>
        <v>19475.0727310288</v>
      </c>
      <c r="C769" s="4" t="n">
        <v>0.09453</v>
      </c>
      <c r="D769" s="1" t="n">
        <f aca="false">C769*B769/365</f>
        <v>5.04377705551823</v>
      </c>
      <c r="E769" s="0" t="n">
        <v>0</v>
      </c>
      <c r="F769" s="1" t="n">
        <f aca="false">D769+B769+E769</f>
        <v>19480.1165080844</v>
      </c>
    </row>
    <row r="770" customFormat="false" ht="15" hidden="false" customHeight="false" outlineLevel="0" collapsed="false">
      <c r="A770" s="3" t="n">
        <v>39674</v>
      </c>
      <c r="B770" s="1" t="n">
        <f aca="false">F769</f>
        <v>19480.1165080844</v>
      </c>
      <c r="C770" s="4" t="n">
        <v>0.09453</v>
      </c>
      <c r="D770" s="1" t="n">
        <f aca="false">C770*B770/365</f>
        <v>5.04508332468278</v>
      </c>
      <c r="E770" s="0" t="n">
        <v>0</v>
      </c>
      <c r="F770" s="1" t="n">
        <f aca="false">D770+B770+E770</f>
        <v>19485.161591409</v>
      </c>
    </row>
    <row r="771" customFormat="false" ht="15" hidden="false" customHeight="false" outlineLevel="0" collapsed="false">
      <c r="A771" s="3" t="n">
        <v>39675</v>
      </c>
      <c r="B771" s="1" t="n">
        <f aca="false">F770</f>
        <v>19485.161591409</v>
      </c>
      <c r="C771" s="4" t="n">
        <v>0.09453</v>
      </c>
      <c r="D771" s="1" t="n">
        <f aca="false">C771*B771/365</f>
        <v>5.04638993215314</v>
      </c>
      <c r="E771" s="0" t="n">
        <v>0</v>
      </c>
      <c r="F771" s="1" t="n">
        <f aca="false">D771+B771+E771</f>
        <v>19490.2079813412</v>
      </c>
    </row>
    <row r="772" customFormat="false" ht="15" hidden="false" customHeight="false" outlineLevel="0" collapsed="false">
      <c r="A772" s="3" t="n">
        <v>39676</v>
      </c>
      <c r="B772" s="1" t="n">
        <f aca="false">F771</f>
        <v>19490.2079813412</v>
      </c>
      <c r="C772" s="4" t="n">
        <v>0.09453</v>
      </c>
      <c r="D772" s="1" t="n">
        <f aca="false">C772*B772/365</f>
        <v>5.04769687801694</v>
      </c>
      <c r="E772" s="0" t="n">
        <v>0</v>
      </c>
      <c r="F772" s="1" t="n">
        <f aca="false">D772+B772+E772</f>
        <v>19495.2556782192</v>
      </c>
    </row>
    <row r="773" customFormat="false" ht="15" hidden="false" customHeight="false" outlineLevel="0" collapsed="false">
      <c r="A773" s="3" t="n">
        <v>39677</v>
      </c>
      <c r="B773" s="1" t="n">
        <f aca="false">F772</f>
        <v>19495.2556782192</v>
      </c>
      <c r="C773" s="4" t="n">
        <v>0.09453</v>
      </c>
      <c r="D773" s="1" t="n">
        <f aca="false">C773*B773/365</f>
        <v>5.04900416236181</v>
      </c>
      <c r="E773" s="0" t="n">
        <v>0</v>
      </c>
      <c r="F773" s="1" t="n">
        <f aca="false">D773+B773+E773</f>
        <v>19500.3046823816</v>
      </c>
    </row>
    <row r="774" customFormat="false" ht="15" hidden="false" customHeight="false" outlineLevel="0" collapsed="false">
      <c r="A774" s="3" t="n">
        <v>39678</v>
      </c>
      <c r="B774" s="1" t="n">
        <f aca="false">F773</f>
        <v>19500.3046823816</v>
      </c>
      <c r="C774" s="4" t="n">
        <v>0.09453</v>
      </c>
      <c r="D774" s="1" t="n">
        <f aca="false">C774*B774/365</f>
        <v>5.05031178527542</v>
      </c>
      <c r="E774" s="0" t="n">
        <v>0</v>
      </c>
      <c r="F774" s="1" t="n">
        <f aca="false">D774+B774+E774</f>
        <v>19505.3549941668</v>
      </c>
    </row>
    <row r="775" customFormat="false" ht="15" hidden="false" customHeight="false" outlineLevel="0" collapsed="false">
      <c r="A775" s="3" t="n">
        <v>39679</v>
      </c>
      <c r="B775" s="1" t="n">
        <f aca="false">F774</f>
        <v>19505.3549941668</v>
      </c>
      <c r="C775" s="4" t="n">
        <v>0.09453</v>
      </c>
      <c r="D775" s="1" t="n">
        <f aca="false">C775*B775/365</f>
        <v>5.05161974684546</v>
      </c>
      <c r="E775" s="0" t="n">
        <v>0</v>
      </c>
      <c r="F775" s="1" t="n">
        <f aca="false">D775+B775+E775</f>
        <v>19510.4066139137</v>
      </c>
    </row>
    <row r="776" customFormat="false" ht="15" hidden="false" customHeight="false" outlineLevel="0" collapsed="false">
      <c r="A776" s="3" t="n">
        <v>39680</v>
      </c>
      <c r="B776" s="1" t="n">
        <f aca="false">F775</f>
        <v>19510.4066139137</v>
      </c>
      <c r="C776" s="4" t="n">
        <v>0.09453</v>
      </c>
      <c r="D776" s="1" t="n">
        <f aca="false">C776*B776/365</f>
        <v>5.05292804715962</v>
      </c>
      <c r="E776" s="0" t="n">
        <v>0</v>
      </c>
      <c r="F776" s="1" t="n">
        <f aca="false">D776+B776+E776</f>
        <v>19515.4595419609</v>
      </c>
    </row>
    <row r="777" customFormat="false" ht="15" hidden="false" customHeight="false" outlineLevel="0" collapsed="false">
      <c r="A777" s="3" t="n">
        <v>39681</v>
      </c>
      <c r="B777" s="1" t="n">
        <f aca="false">F776</f>
        <v>19515.4595419609</v>
      </c>
      <c r="C777" s="4" t="n">
        <v>0.09453</v>
      </c>
      <c r="D777" s="1" t="n">
        <f aca="false">C777*B777/365</f>
        <v>5.05423668630564</v>
      </c>
      <c r="E777" s="0" t="n">
        <v>0</v>
      </c>
      <c r="F777" s="1" t="n">
        <f aca="false">D777+B777+E777</f>
        <v>19520.5137786472</v>
      </c>
    </row>
    <row r="778" customFormat="false" ht="15" hidden="false" customHeight="false" outlineLevel="0" collapsed="false">
      <c r="A778" s="3" t="n">
        <v>39682</v>
      </c>
      <c r="B778" s="1" t="n">
        <f aca="false">F777</f>
        <v>19520.5137786472</v>
      </c>
      <c r="C778" s="4" t="n">
        <v>0.09453</v>
      </c>
      <c r="D778" s="1" t="n">
        <f aca="false">C778*B778/365</f>
        <v>5.05554566437128</v>
      </c>
      <c r="E778" s="0" t="n">
        <v>0</v>
      </c>
      <c r="F778" s="1" t="n">
        <f aca="false">D778+B778+E778</f>
        <v>19525.5693243115</v>
      </c>
    </row>
    <row r="779" customFormat="false" ht="15" hidden="false" customHeight="false" outlineLevel="0" collapsed="false">
      <c r="A779" s="3" t="n">
        <v>39683</v>
      </c>
      <c r="B779" s="1" t="n">
        <f aca="false">F778</f>
        <v>19525.5693243115</v>
      </c>
      <c r="C779" s="4" t="n">
        <v>0.09453</v>
      </c>
      <c r="D779" s="1" t="n">
        <f aca="false">C779*B779/365</f>
        <v>5.0568549814443</v>
      </c>
      <c r="E779" s="0" t="n">
        <v>0</v>
      </c>
      <c r="F779" s="1" t="n">
        <f aca="false">D779+B779+E779</f>
        <v>19530.626179293</v>
      </c>
    </row>
    <row r="780" customFormat="false" ht="15" hidden="false" customHeight="false" outlineLevel="0" collapsed="false">
      <c r="A780" s="3" t="n">
        <v>39684</v>
      </c>
      <c r="B780" s="1" t="n">
        <f aca="false">F779</f>
        <v>19530.626179293</v>
      </c>
      <c r="C780" s="4" t="n">
        <v>0.09453</v>
      </c>
      <c r="D780" s="1" t="n">
        <f aca="false">C780*B780/365</f>
        <v>5.05816463761251</v>
      </c>
      <c r="E780" s="0" t="n">
        <v>0</v>
      </c>
      <c r="F780" s="1" t="n">
        <f aca="false">D780+B780+E780</f>
        <v>19535.6843439306</v>
      </c>
    </row>
    <row r="781" customFormat="false" ht="15" hidden="false" customHeight="false" outlineLevel="0" collapsed="false">
      <c r="A781" s="3" t="n">
        <v>39685</v>
      </c>
      <c r="B781" s="1" t="n">
        <f aca="false">F780</f>
        <v>19535.6843439306</v>
      </c>
      <c r="C781" s="4" t="n">
        <v>0.09453</v>
      </c>
      <c r="D781" s="1" t="n">
        <f aca="false">C781*B781/365</f>
        <v>5.05947463296372</v>
      </c>
      <c r="E781" s="0" t="n">
        <v>0</v>
      </c>
      <c r="F781" s="1" t="n">
        <f aca="false">D781+B781+E781</f>
        <v>19540.7438185635</v>
      </c>
    </row>
    <row r="782" customFormat="false" ht="15" hidden="false" customHeight="false" outlineLevel="0" collapsed="false">
      <c r="A782" s="3" t="n">
        <v>39686</v>
      </c>
      <c r="B782" s="1" t="n">
        <f aca="false">F781</f>
        <v>19540.7438185635</v>
      </c>
      <c r="C782" s="4" t="n">
        <v>0.09453</v>
      </c>
      <c r="D782" s="1" t="n">
        <f aca="false">C782*B782/365</f>
        <v>5.06078496758579</v>
      </c>
      <c r="E782" s="0" t="n">
        <v>0</v>
      </c>
      <c r="F782" s="1" t="n">
        <f aca="false">D782+B782+E782</f>
        <v>19545.8046035311</v>
      </c>
    </row>
    <row r="783" customFormat="false" ht="15" hidden="false" customHeight="false" outlineLevel="0" collapsed="false">
      <c r="A783" s="3" t="n">
        <v>39687</v>
      </c>
      <c r="B783" s="1" t="n">
        <f aca="false">F782</f>
        <v>19545.8046035311</v>
      </c>
      <c r="C783" s="4" t="n">
        <v>0.09453</v>
      </c>
      <c r="D783" s="1" t="n">
        <f aca="false">C783*B783/365</f>
        <v>5.06209564156657</v>
      </c>
      <c r="E783" s="0" t="n">
        <v>0</v>
      </c>
      <c r="F783" s="1" t="n">
        <f aca="false">D783+B783+E783</f>
        <v>19550.8666991727</v>
      </c>
    </row>
    <row r="784" customFormat="false" ht="15" hidden="false" customHeight="false" outlineLevel="0" collapsed="false">
      <c r="A784" s="3" t="n">
        <v>39688</v>
      </c>
      <c r="B784" s="1" t="n">
        <f aca="false">F783</f>
        <v>19550.8666991727</v>
      </c>
      <c r="C784" s="4" t="n">
        <v>0.09453</v>
      </c>
      <c r="D784" s="1" t="n">
        <f aca="false">C784*B784/365</f>
        <v>5.06340665499396</v>
      </c>
      <c r="E784" s="0" t="n">
        <v>0</v>
      </c>
      <c r="F784" s="1" t="n">
        <f aca="false">D784+B784+E784</f>
        <v>19555.9301058277</v>
      </c>
    </row>
    <row r="785" customFormat="false" ht="15" hidden="false" customHeight="false" outlineLevel="0" collapsed="false">
      <c r="A785" s="3" t="n">
        <v>39689</v>
      </c>
      <c r="B785" s="1" t="n">
        <f aca="false">F784</f>
        <v>19555.9301058277</v>
      </c>
      <c r="C785" s="4" t="n">
        <v>0.09453</v>
      </c>
      <c r="D785" s="1" t="n">
        <f aca="false">C785*B785/365</f>
        <v>5.06471800795587</v>
      </c>
      <c r="E785" s="0" t="n">
        <v>0</v>
      </c>
      <c r="F785" s="1" t="n">
        <f aca="false">D785+B785+E785</f>
        <v>19560.9948238356</v>
      </c>
    </row>
    <row r="786" customFormat="false" ht="15" hidden="false" customHeight="false" outlineLevel="0" collapsed="false">
      <c r="A786" s="3" t="n">
        <v>39690</v>
      </c>
      <c r="B786" s="1" t="n">
        <f aca="false">F785</f>
        <v>19560.9948238356</v>
      </c>
      <c r="C786" s="4" t="n">
        <v>0.09453</v>
      </c>
      <c r="D786" s="1" t="n">
        <f aca="false">C786*B786/365</f>
        <v>5.06602970054023</v>
      </c>
      <c r="E786" s="0" t="n">
        <v>0</v>
      </c>
      <c r="F786" s="1" t="n">
        <f aca="false">D786+B786+E786</f>
        <v>19566.0608535362</v>
      </c>
    </row>
    <row r="787" customFormat="false" ht="15" hidden="false" customHeight="false" outlineLevel="0" collapsed="false">
      <c r="A787" s="3" t="n">
        <v>39691</v>
      </c>
      <c r="B787" s="1" t="n">
        <f aca="false">F786</f>
        <v>19566.0608535362</v>
      </c>
      <c r="C787" s="4" t="n">
        <v>0.09453</v>
      </c>
      <c r="D787" s="1" t="n">
        <f aca="false">C787*B787/365</f>
        <v>5.067341732835</v>
      </c>
      <c r="E787" s="0" t="n">
        <v>0</v>
      </c>
      <c r="F787" s="1" t="n">
        <f aca="false">D787+B787+E787</f>
        <v>19571.128195269</v>
      </c>
    </row>
    <row r="788" customFormat="false" ht="15" hidden="false" customHeight="false" outlineLevel="0" collapsed="false">
      <c r="A788" s="3" t="n">
        <v>39692</v>
      </c>
      <c r="B788" s="1" t="n">
        <f aca="false">F787</f>
        <v>19571.128195269</v>
      </c>
      <c r="C788" s="4" t="n">
        <v>0.09453</v>
      </c>
      <c r="D788" s="1" t="n">
        <f aca="false">C788*B788/365</f>
        <v>5.06865410492817</v>
      </c>
      <c r="E788" s="0" t="n">
        <v>0</v>
      </c>
      <c r="F788" s="1" t="n">
        <f aca="false">D788+B788+E788</f>
        <v>19576.196849374</v>
      </c>
    </row>
    <row r="789" customFormat="false" ht="15" hidden="false" customHeight="false" outlineLevel="0" collapsed="false">
      <c r="A789" s="3" t="n">
        <v>39693</v>
      </c>
      <c r="B789" s="1" t="n">
        <f aca="false">F788</f>
        <v>19576.196849374</v>
      </c>
      <c r="C789" s="4" t="n">
        <v>0.09453</v>
      </c>
      <c r="D789" s="1" t="n">
        <f aca="false">C789*B789/365</f>
        <v>5.06996681690773</v>
      </c>
      <c r="E789" s="0" t="n">
        <v>0</v>
      </c>
      <c r="F789" s="1" t="n">
        <f aca="false">D789+B789+E789</f>
        <v>19581.2668161909</v>
      </c>
    </row>
    <row r="790" customFormat="false" ht="15" hidden="false" customHeight="false" outlineLevel="0" collapsed="false">
      <c r="A790" s="3" t="n">
        <v>39694</v>
      </c>
      <c r="B790" s="1" t="n">
        <f aca="false">F789</f>
        <v>19581.2668161909</v>
      </c>
      <c r="C790" s="4" t="n">
        <v>0.09453</v>
      </c>
      <c r="D790" s="1" t="n">
        <f aca="false">C790*B790/365</f>
        <v>5.0712798688617</v>
      </c>
      <c r="E790" s="0" t="n">
        <v>0</v>
      </c>
      <c r="F790" s="1" t="n">
        <f aca="false">D790+B790+E790</f>
        <v>19586.3380960597</v>
      </c>
    </row>
    <row r="791" customFormat="false" ht="15" hidden="false" customHeight="false" outlineLevel="0" collapsed="false">
      <c r="A791" s="3" t="n">
        <v>39695</v>
      </c>
      <c r="B791" s="1" t="n">
        <f aca="false">F790</f>
        <v>19586.3380960597</v>
      </c>
      <c r="C791" s="4" t="n">
        <v>0.09453</v>
      </c>
      <c r="D791" s="1" t="n">
        <f aca="false">C791*B791/365</f>
        <v>5.07259326087815</v>
      </c>
      <c r="E791" s="0" t="n">
        <v>0</v>
      </c>
      <c r="F791" s="1" t="n">
        <f aca="false">D791+B791+E791</f>
        <v>19591.4106893206</v>
      </c>
    </row>
    <row r="792" customFormat="false" ht="15" hidden="false" customHeight="false" outlineLevel="0" collapsed="false">
      <c r="A792" s="3" t="n">
        <v>39696</v>
      </c>
      <c r="B792" s="1" t="n">
        <f aca="false">F791</f>
        <v>19591.4106893206</v>
      </c>
      <c r="C792" s="4" t="n">
        <v>0.09453</v>
      </c>
      <c r="D792" s="1" t="n">
        <f aca="false">C792*B792/365</f>
        <v>5.07390699304514</v>
      </c>
      <c r="E792" s="0" t="n">
        <v>0</v>
      </c>
      <c r="F792" s="1" t="n">
        <f aca="false">D792+B792+E792</f>
        <v>19596.4845963136</v>
      </c>
    </row>
    <row r="793" customFormat="false" ht="15" hidden="false" customHeight="false" outlineLevel="0" collapsed="false">
      <c r="A793" s="3" t="n">
        <v>39697</v>
      </c>
      <c r="B793" s="1" t="n">
        <f aca="false">F792</f>
        <v>19596.4845963136</v>
      </c>
      <c r="C793" s="4" t="n">
        <v>0.09453</v>
      </c>
      <c r="D793" s="1" t="n">
        <f aca="false">C793*B793/365</f>
        <v>5.07522106545076</v>
      </c>
      <c r="E793" s="0" t="n">
        <v>0</v>
      </c>
      <c r="F793" s="1" t="n">
        <f aca="false">D793+B793+E793</f>
        <v>19601.5598173791</v>
      </c>
    </row>
    <row r="794" customFormat="false" ht="15" hidden="false" customHeight="false" outlineLevel="0" collapsed="false">
      <c r="A794" s="3" t="n">
        <v>39698</v>
      </c>
      <c r="B794" s="1" t="n">
        <f aca="false">F793</f>
        <v>19601.5598173791</v>
      </c>
      <c r="C794" s="4" t="n">
        <v>0.09453</v>
      </c>
      <c r="D794" s="1" t="n">
        <f aca="false">C794*B794/365</f>
        <v>5.07653547818314</v>
      </c>
      <c r="E794" s="0" t="n">
        <v>0</v>
      </c>
      <c r="F794" s="1" t="n">
        <f aca="false">D794+B794+E794</f>
        <v>19606.6363528573</v>
      </c>
    </row>
    <row r="795" customFormat="false" ht="15" hidden="false" customHeight="false" outlineLevel="0" collapsed="false">
      <c r="A795" s="3" t="n">
        <v>39699</v>
      </c>
      <c r="B795" s="1" t="n">
        <f aca="false">F794</f>
        <v>19606.6363528573</v>
      </c>
      <c r="C795" s="4" t="n">
        <v>0.09453</v>
      </c>
      <c r="D795" s="1" t="n">
        <f aca="false">C795*B795/365</f>
        <v>5.07785023133041</v>
      </c>
      <c r="E795" s="0" t="n">
        <v>0</v>
      </c>
      <c r="F795" s="1" t="n">
        <f aca="false">D795+B795+E795</f>
        <v>19611.7142030886</v>
      </c>
    </row>
    <row r="796" customFormat="false" ht="15" hidden="false" customHeight="false" outlineLevel="0" collapsed="false">
      <c r="A796" s="3" t="n">
        <v>39700</v>
      </c>
      <c r="B796" s="1" t="n">
        <f aca="false">F795</f>
        <v>19611.7142030886</v>
      </c>
      <c r="C796" s="4" t="n">
        <v>0.09453</v>
      </c>
      <c r="D796" s="1" t="n">
        <f aca="false">C796*B796/365</f>
        <v>5.07916532498073</v>
      </c>
      <c r="E796" s="0" t="n">
        <v>0</v>
      </c>
      <c r="F796" s="1" t="n">
        <f aca="false">D796+B796+E796</f>
        <v>19616.7933684136</v>
      </c>
    </row>
    <row r="797" customFormat="false" ht="15" hidden="false" customHeight="false" outlineLevel="0" collapsed="false">
      <c r="A797" s="3" t="n">
        <v>39701</v>
      </c>
      <c r="B797" s="1" t="n">
        <f aca="false">F796</f>
        <v>19616.7933684136</v>
      </c>
      <c r="C797" s="4" t="n">
        <v>0.09453</v>
      </c>
      <c r="D797" s="1" t="n">
        <f aca="false">C797*B797/365</f>
        <v>5.08048075922229</v>
      </c>
      <c r="E797" s="0" t="n">
        <v>0</v>
      </c>
      <c r="F797" s="1" t="n">
        <f aca="false">D797+B797+E797</f>
        <v>19621.8738491728</v>
      </c>
    </row>
    <row r="798" customFormat="false" ht="15" hidden="false" customHeight="false" outlineLevel="0" collapsed="false">
      <c r="A798" s="3" t="n">
        <v>39702</v>
      </c>
      <c r="B798" s="1" t="n">
        <f aca="false">F797</f>
        <v>19621.8738491728</v>
      </c>
      <c r="C798" s="4" t="n">
        <v>0.09453</v>
      </c>
      <c r="D798" s="1" t="n">
        <f aca="false">C798*B798/365</f>
        <v>5.0817965341433</v>
      </c>
      <c r="E798" s="0" t="n">
        <v>0</v>
      </c>
      <c r="F798" s="1" t="n">
        <f aca="false">D798+B798+E798</f>
        <v>19626.955645707</v>
      </c>
    </row>
    <row r="799" customFormat="false" ht="15" hidden="false" customHeight="false" outlineLevel="0" collapsed="false">
      <c r="A799" s="3" t="n">
        <v>39703</v>
      </c>
      <c r="B799" s="1" t="n">
        <f aca="false">F798</f>
        <v>19626.955645707</v>
      </c>
      <c r="C799" s="4" t="n">
        <v>0.09453</v>
      </c>
      <c r="D799" s="1" t="n">
        <f aca="false">C799*B799/365</f>
        <v>5.083112649832</v>
      </c>
      <c r="E799" s="0" t="n">
        <v>0</v>
      </c>
      <c r="F799" s="1" t="n">
        <f aca="false">D799+B799+E799</f>
        <v>19632.0387583568</v>
      </c>
    </row>
    <row r="800" customFormat="false" ht="15" hidden="false" customHeight="false" outlineLevel="0" collapsed="false">
      <c r="A800" s="3" t="n">
        <v>39704</v>
      </c>
      <c r="B800" s="1" t="n">
        <f aca="false">F799</f>
        <v>19632.0387583568</v>
      </c>
      <c r="C800" s="4" t="n">
        <v>0.09453</v>
      </c>
      <c r="D800" s="1" t="n">
        <f aca="false">C800*B800/365</f>
        <v>5.08442910637662</v>
      </c>
      <c r="E800" s="0" t="n">
        <v>0</v>
      </c>
      <c r="F800" s="1" t="n">
        <f aca="false">D800+B800+E800</f>
        <v>19637.1231874632</v>
      </c>
    </row>
    <row r="801" customFormat="false" ht="15" hidden="false" customHeight="false" outlineLevel="0" collapsed="false">
      <c r="A801" s="3" t="n">
        <v>39705</v>
      </c>
      <c r="B801" s="1" t="n">
        <f aca="false">F800</f>
        <v>19637.1231874632</v>
      </c>
      <c r="C801" s="4" t="n">
        <v>0.09453</v>
      </c>
      <c r="D801" s="1" t="n">
        <f aca="false">C801*B801/365</f>
        <v>5.08574590386546</v>
      </c>
      <c r="E801" s="0" t="n">
        <v>0</v>
      </c>
      <c r="F801" s="1" t="n">
        <f aca="false">D801+B801+E801</f>
        <v>19642.208933367</v>
      </c>
    </row>
    <row r="802" customFormat="false" ht="15" hidden="false" customHeight="false" outlineLevel="0" collapsed="false">
      <c r="A802" s="3" t="n">
        <v>39706</v>
      </c>
      <c r="B802" s="1" t="n">
        <f aca="false">F801</f>
        <v>19642.208933367</v>
      </c>
      <c r="C802" s="4" t="n">
        <v>0.09453</v>
      </c>
      <c r="D802" s="1" t="n">
        <f aca="false">C802*B802/365</f>
        <v>5.08706304238681</v>
      </c>
      <c r="E802" s="0" t="n">
        <v>0</v>
      </c>
      <c r="F802" s="1" t="n">
        <f aca="false">D802+B802+E802</f>
        <v>19647.2959964094</v>
      </c>
    </row>
    <row r="803" customFormat="false" ht="15" hidden="false" customHeight="false" outlineLevel="0" collapsed="false">
      <c r="A803" s="3" t="n">
        <v>39707</v>
      </c>
      <c r="B803" s="1" t="n">
        <f aca="false">F802</f>
        <v>19647.2959964094</v>
      </c>
      <c r="C803" s="4" t="n">
        <v>0.09453</v>
      </c>
      <c r="D803" s="1" t="n">
        <f aca="false">C803*B803/365</f>
        <v>5.08838052202899</v>
      </c>
      <c r="E803" s="0" t="n">
        <v>0</v>
      </c>
      <c r="F803" s="1" t="n">
        <f aca="false">D803+B803+E803</f>
        <v>19652.3843769314</v>
      </c>
    </row>
    <row r="804" customFormat="false" ht="15" hidden="false" customHeight="false" outlineLevel="0" collapsed="false">
      <c r="A804" s="3" t="n">
        <v>39708</v>
      </c>
      <c r="B804" s="1" t="n">
        <f aca="false">F803</f>
        <v>19652.3843769314</v>
      </c>
      <c r="C804" s="4" t="n">
        <v>0.09453</v>
      </c>
      <c r="D804" s="1" t="n">
        <f aca="false">C804*B804/365</f>
        <v>5.08969834288035</v>
      </c>
      <c r="E804" s="0" t="n">
        <v>0</v>
      </c>
      <c r="F804" s="1" t="n">
        <f aca="false">D804+B804+E804</f>
        <v>19657.4740752743</v>
      </c>
    </row>
    <row r="805" customFormat="false" ht="15" hidden="false" customHeight="false" outlineLevel="0" collapsed="false">
      <c r="A805" s="3" t="n">
        <v>39709</v>
      </c>
      <c r="B805" s="1" t="n">
        <f aca="false">F804</f>
        <v>19657.4740752743</v>
      </c>
      <c r="C805" s="4" t="n">
        <v>0.09453</v>
      </c>
      <c r="D805" s="1" t="n">
        <f aca="false">C805*B805/365</f>
        <v>5.09101650502926</v>
      </c>
      <c r="E805" s="0" t="n">
        <v>0</v>
      </c>
      <c r="F805" s="1" t="n">
        <f aca="false">D805+B805+E805</f>
        <v>19662.5650917794</v>
      </c>
    </row>
    <row r="806" customFormat="false" ht="15" hidden="false" customHeight="false" outlineLevel="0" collapsed="false">
      <c r="A806" s="3" t="n">
        <v>39710</v>
      </c>
      <c r="B806" s="1" t="n">
        <f aca="false">F805</f>
        <v>19662.5650917794</v>
      </c>
      <c r="C806" s="4" t="n">
        <v>0.09453</v>
      </c>
      <c r="D806" s="1" t="n">
        <f aca="false">C806*B806/365</f>
        <v>5.09233500856412</v>
      </c>
      <c r="E806" s="0" t="n">
        <v>0</v>
      </c>
      <c r="F806" s="1" t="n">
        <f aca="false">D806+B806+E806</f>
        <v>19667.6574267879</v>
      </c>
    </row>
    <row r="807" customFormat="false" ht="15" hidden="false" customHeight="false" outlineLevel="0" collapsed="false">
      <c r="A807" s="3" t="n">
        <v>39711</v>
      </c>
      <c r="B807" s="1" t="n">
        <f aca="false">F806</f>
        <v>19667.6574267879</v>
      </c>
      <c r="C807" s="4" t="n">
        <v>0.09453</v>
      </c>
      <c r="D807" s="1" t="n">
        <f aca="false">C807*B807/365</f>
        <v>5.09365385357332</v>
      </c>
      <c r="E807" s="0" t="n">
        <v>0</v>
      </c>
      <c r="F807" s="1" t="n">
        <f aca="false">D807+B807+E807</f>
        <v>19672.7510806415</v>
      </c>
    </row>
    <row r="808" customFormat="false" ht="15" hidden="false" customHeight="false" outlineLevel="0" collapsed="false">
      <c r="A808" s="3" t="n">
        <v>39712</v>
      </c>
      <c r="B808" s="1" t="n">
        <f aca="false">F807</f>
        <v>19672.7510806415</v>
      </c>
      <c r="C808" s="4" t="n">
        <v>0.09453</v>
      </c>
      <c r="D808" s="1" t="n">
        <f aca="false">C808*B808/365</f>
        <v>5.09497304014532</v>
      </c>
      <c r="E808" s="0" t="n">
        <v>0</v>
      </c>
      <c r="F808" s="1" t="n">
        <f aca="false">D808+B808+E808</f>
        <v>19677.8460536816</v>
      </c>
    </row>
    <row r="809" customFormat="false" ht="15" hidden="false" customHeight="false" outlineLevel="0" collapsed="false">
      <c r="A809" s="3" t="n">
        <v>39713</v>
      </c>
      <c r="B809" s="1" t="n">
        <f aca="false">F808</f>
        <v>19677.8460536816</v>
      </c>
      <c r="C809" s="4" t="n">
        <v>0.09453</v>
      </c>
      <c r="D809" s="1" t="n">
        <f aca="false">C809*B809/365</f>
        <v>5.09629256836856</v>
      </c>
      <c r="E809" s="0" t="n">
        <v>0</v>
      </c>
      <c r="F809" s="1" t="n">
        <f aca="false">D809+B809+E809</f>
        <v>19682.94234625</v>
      </c>
    </row>
    <row r="810" customFormat="false" ht="15" hidden="false" customHeight="false" outlineLevel="0" collapsed="false">
      <c r="A810" s="3" t="n">
        <v>39714</v>
      </c>
      <c r="B810" s="1" t="n">
        <f aca="false">F809</f>
        <v>19682.94234625</v>
      </c>
      <c r="C810" s="4" t="n">
        <v>0.09453</v>
      </c>
      <c r="D810" s="1" t="n">
        <f aca="false">C810*B810/365</f>
        <v>5.09761243833154</v>
      </c>
      <c r="E810" s="0" t="n">
        <v>0</v>
      </c>
      <c r="F810" s="1" t="n">
        <f aca="false">D810+B810+E810</f>
        <v>19688.0399586883</v>
      </c>
    </row>
    <row r="811" customFormat="false" ht="15" hidden="false" customHeight="false" outlineLevel="0" collapsed="false">
      <c r="A811" s="3" t="n">
        <v>39715</v>
      </c>
      <c r="B811" s="1" t="n">
        <f aca="false">F810</f>
        <v>19688.0399586883</v>
      </c>
      <c r="C811" s="4" t="n">
        <v>0.09453</v>
      </c>
      <c r="D811" s="1" t="n">
        <f aca="false">C811*B811/365</f>
        <v>5.09893265012276</v>
      </c>
      <c r="E811" s="0" t="n">
        <v>0</v>
      </c>
      <c r="F811" s="1" t="n">
        <f aca="false">D811+B811+E811</f>
        <v>19693.1388913385</v>
      </c>
    </row>
    <row r="812" customFormat="false" ht="15" hidden="false" customHeight="false" outlineLevel="0" collapsed="false">
      <c r="A812" s="3" t="n">
        <v>39716</v>
      </c>
      <c r="B812" s="1" t="n">
        <f aca="false">F811</f>
        <v>19693.1388913385</v>
      </c>
      <c r="C812" s="4" t="n">
        <v>0.09453</v>
      </c>
      <c r="D812" s="1" t="n">
        <f aca="false">C812*B812/365</f>
        <v>5.10025320383075</v>
      </c>
      <c r="E812" s="0" t="n">
        <v>0</v>
      </c>
      <c r="F812" s="1" t="n">
        <f aca="false">D812+B812+E812</f>
        <v>19698.2391445423</v>
      </c>
    </row>
    <row r="813" customFormat="false" ht="15" hidden="false" customHeight="false" outlineLevel="0" collapsed="false">
      <c r="A813" s="3" t="n">
        <v>39717</v>
      </c>
      <c r="B813" s="1" t="n">
        <f aca="false">F812</f>
        <v>19698.2391445423</v>
      </c>
      <c r="C813" s="4" t="n">
        <v>0.09453</v>
      </c>
      <c r="D813" s="1" t="n">
        <f aca="false">C813*B813/365</f>
        <v>5.10157409954406</v>
      </c>
      <c r="E813" s="0" t="n">
        <v>0</v>
      </c>
      <c r="F813" s="1" t="n">
        <f aca="false">D813+B813+E813</f>
        <v>19703.3407186418</v>
      </c>
    </row>
    <row r="814" customFormat="false" ht="15" hidden="false" customHeight="false" outlineLevel="0" collapsed="false">
      <c r="A814" s="3" t="n">
        <v>39718</v>
      </c>
      <c r="B814" s="1" t="n">
        <f aca="false">F813</f>
        <v>19703.3407186418</v>
      </c>
      <c r="C814" s="4" t="n">
        <v>0.09453</v>
      </c>
      <c r="D814" s="1" t="n">
        <f aca="false">C814*B814/365</f>
        <v>5.10289533735126</v>
      </c>
      <c r="E814" s="0" t="n">
        <v>0</v>
      </c>
      <c r="F814" s="1" t="n">
        <f aca="false">D814+B814+E814</f>
        <v>19708.4436139792</v>
      </c>
    </row>
    <row r="815" customFormat="false" ht="15" hidden="false" customHeight="false" outlineLevel="0" collapsed="false">
      <c r="A815" s="3" t="n">
        <v>39719</v>
      </c>
      <c r="B815" s="1" t="n">
        <f aca="false">F814</f>
        <v>19708.4436139792</v>
      </c>
      <c r="C815" s="4" t="n">
        <v>0.09453</v>
      </c>
      <c r="D815" s="1" t="n">
        <f aca="false">C815*B815/365</f>
        <v>5.10421691734096</v>
      </c>
      <c r="E815" s="0" t="n">
        <v>0</v>
      </c>
      <c r="F815" s="1" t="n">
        <f aca="false">D815+B815+E815</f>
        <v>19713.5478308965</v>
      </c>
    </row>
    <row r="816" customFormat="false" ht="15" hidden="false" customHeight="false" outlineLevel="0" collapsed="false">
      <c r="A816" s="3" t="n">
        <v>39720</v>
      </c>
      <c r="B816" s="1" t="n">
        <f aca="false">F815</f>
        <v>19713.5478308965</v>
      </c>
      <c r="C816" s="4" t="n">
        <v>0.09453</v>
      </c>
      <c r="D816" s="1" t="n">
        <f aca="false">C816*B816/365</f>
        <v>5.10553883960177</v>
      </c>
      <c r="E816" s="0" t="n">
        <v>0</v>
      </c>
      <c r="F816" s="1" t="n">
        <f aca="false">D816+B816+E816</f>
        <v>19718.6533697361</v>
      </c>
    </row>
    <row r="817" customFormat="false" ht="15" hidden="false" customHeight="false" outlineLevel="0" collapsed="false">
      <c r="A817" s="3" t="n">
        <v>39721</v>
      </c>
      <c r="B817" s="1" t="n">
        <f aca="false">F816</f>
        <v>19718.6533697361</v>
      </c>
      <c r="C817" s="4" t="n">
        <v>0.09453</v>
      </c>
      <c r="D817" s="1" t="n">
        <f aca="false">C817*B817/365</f>
        <v>5.10686110422234</v>
      </c>
      <c r="E817" s="0" t="n">
        <v>0</v>
      </c>
      <c r="F817" s="1" t="n">
        <f aca="false">D817+B817+E817</f>
        <v>19723.7602308403</v>
      </c>
    </row>
    <row r="818" customFormat="false" ht="15" hidden="false" customHeight="false" outlineLevel="0" collapsed="false">
      <c r="A818" s="3" t="n">
        <v>39722</v>
      </c>
      <c r="B818" s="1" t="n">
        <f aca="false">F817</f>
        <v>19723.7602308403</v>
      </c>
      <c r="C818" s="4" t="n">
        <v>0.09453</v>
      </c>
      <c r="D818" s="1" t="n">
        <f aca="false">C818*B818/365</f>
        <v>5.10818371129134</v>
      </c>
      <c r="E818" s="0" t="n">
        <v>0</v>
      </c>
      <c r="F818" s="1" t="n">
        <f aca="false">D818+B818+E818</f>
        <v>19728.8684145516</v>
      </c>
    </row>
    <row r="819" customFormat="false" ht="15" hidden="false" customHeight="false" outlineLevel="0" collapsed="false">
      <c r="A819" s="3" t="n">
        <v>39723</v>
      </c>
      <c r="B819" s="1" t="n">
        <f aca="false">F818</f>
        <v>19728.8684145516</v>
      </c>
      <c r="C819" s="4" t="n">
        <v>0.09453</v>
      </c>
      <c r="D819" s="1" t="n">
        <f aca="false">C819*B819/365</f>
        <v>5.10950666089744</v>
      </c>
      <c r="E819" s="0" t="n">
        <v>0</v>
      </c>
      <c r="F819" s="1" t="n">
        <f aca="false">D819+B819+E819</f>
        <v>19733.9779212125</v>
      </c>
    </row>
    <row r="820" customFormat="false" ht="15" hidden="false" customHeight="false" outlineLevel="0" collapsed="false">
      <c r="A820" s="3" t="n">
        <v>39724</v>
      </c>
      <c r="B820" s="1" t="n">
        <f aca="false">F819</f>
        <v>19733.9779212125</v>
      </c>
      <c r="C820" s="4" t="n">
        <v>0.09453</v>
      </c>
      <c r="D820" s="1" t="n">
        <f aca="false">C820*B820/365</f>
        <v>5.11082995312937</v>
      </c>
      <c r="E820" s="0" t="n">
        <v>0</v>
      </c>
      <c r="F820" s="1" t="n">
        <f aca="false">D820+B820+E820</f>
        <v>19739.0887511657</v>
      </c>
    </row>
    <row r="821" customFormat="false" ht="15" hidden="false" customHeight="false" outlineLevel="0" collapsed="false">
      <c r="A821" s="3" t="n">
        <v>39725</v>
      </c>
      <c r="B821" s="1" t="n">
        <f aca="false">F820</f>
        <v>19739.0887511657</v>
      </c>
      <c r="C821" s="4" t="n">
        <v>0.09453</v>
      </c>
      <c r="D821" s="1" t="n">
        <f aca="false">C821*B821/365</f>
        <v>5.11215358807586</v>
      </c>
      <c r="E821" s="0" t="n">
        <v>0</v>
      </c>
      <c r="F821" s="1" t="n">
        <f aca="false">D821+B821+E821</f>
        <v>19744.2009047537</v>
      </c>
    </row>
    <row r="822" customFormat="false" ht="15" hidden="false" customHeight="false" outlineLevel="0" collapsed="false">
      <c r="A822" s="3" t="n">
        <v>39726</v>
      </c>
      <c r="B822" s="1" t="n">
        <f aca="false">F821</f>
        <v>19744.2009047537</v>
      </c>
      <c r="C822" s="4" t="n">
        <v>0.09453</v>
      </c>
      <c r="D822" s="1" t="n">
        <f aca="false">C822*B822/365</f>
        <v>5.11347756582567</v>
      </c>
      <c r="E822" s="0" t="n">
        <v>0</v>
      </c>
      <c r="F822" s="1" t="n">
        <f aca="false">D822+B822+E822</f>
        <v>19749.3143823196</v>
      </c>
    </row>
    <row r="823" customFormat="false" ht="15" hidden="false" customHeight="false" outlineLevel="0" collapsed="false">
      <c r="A823" s="3" t="n">
        <v>39727</v>
      </c>
      <c r="B823" s="1" t="n">
        <f aca="false">F822</f>
        <v>19749.3143823196</v>
      </c>
      <c r="C823" s="4" t="n">
        <v>0.09453</v>
      </c>
      <c r="D823" s="1" t="n">
        <f aca="false">C823*B823/365</f>
        <v>5.11480188646758</v>
      </c>
      <c r="E823" s="0" t="n">
        <v>0</v>
      </c>
      <c r="F823" s="1" t="n">
        <f aca="false">D823+B823+E823</f>
        <v>19754.429184206</v>
      </c>
    </row>
    <row r="824" customFormat="false" ht="15" hidden="false" customHeight="false" outlineLevel="0" collapsed="false">
      <c r="A824" s="3" t="n">
        <v>39728</v>
      </c>
      <c r="B824" s="1" t="n">
        <f aca="false">F823</f>
        <v>19754.429184206</v>
      </c>
      <c r="C824" s="4" t="n">
        <v>0.09453</v>
      </c>
      <c r="D824" s="1" t="n">
        <f aca="false">C824*B824/365</f>
        <v>5.1161265500904</v>
      </c>
      <c r="E824" s="0" t="n">
        <v>0</v>
      </c>
      <c r="F824" s="1" t="n">
        <f aca="false">D824+B824+E824</f>
        <v>19759.5453107561</v>
      </c>
    </row>
    <row r="825" customFormat="false" ht="15" hidden="false" customHeight="false" outlineLevel="0" collapsed="false">
      <c r="A825" s="3" t="n">
        <v>39729</v>
      </c>
      <c r="B825" s="1" t="n">
        <f aca="false">F824</f>
        <v>19759.5453107561</v>
      </c>
      <c r="C825" s="4" t="n">
        <v>0.09453</v>
      </c>
      <c r="D825" s="1" t="n">
        <f aca="false">C825*B825/365</f>
        <v>5.11745155678295</v>
      </c>
      <c r="E825" s="0" t="n">
        <v>0</v>
      </c>
      <c r="F825" s="1" t="n">
        <f aca="false">D825+B825+E825</f>
        <v>19764.6627623129</v>
      </c>
    </row>
    <row r="826" customFormat="false" ht="15" hidden="false" customHeight="false" outlineLevel="0" collapsed="false">
      <c r="A826" s="3" t="n">
        <v>39730</v>
      </c>
      <c r="B826" s="1" t="n">
        <f aca="false">F825</f>
        <v>19764.6627623129</v>
      </c>
      <c r="C826" s="4" t="n">
        <v>0.09453</v>
      </c>
      <c r="D826" s="1" t="n">
        <f aca="false">C826*B826/365</f>
        <v>5.11877690663408</v>
      </c>
      <c r="E826" s="0" t="n">
        <v>0</v>
      </c>
      <c r="F826" s="1" t="n">
        <f aca="false">D826+B826+E826</f>
        <v>19769.7815392195</v>
      </c>
    </row>
    <row r="827" customFormat="false" ht="15" hidden="false" customHeight="false" outlineLevel="0" collapsed="false">
      <c r="A827" s="3" t="n">
        <v>39731</v>
      </c>
      <c r="B827" s="1" t="n">
        <f aca="false">F826</f>
        <v>19769.7815392195</v>
      </c>
      <c r="C827" s="4" t="n">
        <v>0.09453</v>
      </c>
      <c r="D827" s="1" t="n">
        <f aca="false">C827*B827/365</f>
        <v>5.12010259973266</v>
      </c>
      <c r="E827" s="0" t="n">
        <v>0</v>
      </c>
      <c r="F827" s="1" t="n">
        <f aca="false">D827+B827+E827</f>
        <v>19774.9016418193</v>
      </c>
    </row>
    <row r="828" customFormat="false" ht="15" hidden="false" customHeight="false" outlineLevel="0" collapsed="false">
      <c r="A828" s="3" t="n">
        <v>39732</v>
      </c>
      <c r="B828" s="1" t="n">
        <f aca="false">F827</f>
        <v>19774.9016418193</v>
      </c>
      <c r="C828" s="4" t="n">
        <v>0.09453</v>
      </c>
      <c r="D828" s="1" t="n">
        <f aca="false">C828*B828/365</f>
        <v>5.1214286361676</v>
      </c>
      <c r="E828" s="0" t="n">
        <v>0</v>
      </c>
      <c r="F828" s="1" t="n">
        <f aca="false">D828+B828+E828</f>
        <v>19780.0230704554</v>
      </c>
    </row>
    <row r="829" customFormat="false" ht="15" hidden="false" customHeight="false" outlineLevel="0" collapsed="false">
      <c r="A829" s="3" t="n">
        <v>39733</v>
      </c>
      <c r="B829" s="1" t="n">
        <f aca="false">F828</f>
        <v>19780.0230704554</v>
      </c>
      <c r="C829" s="4" t="n">
        <v>0.09453</v>
      </c>
      <c r="D829" s="1" t="n">
        <f aca="false">C829*B829/365</f>
        <v>5.12275501602781</v>
      </c>
      <c r="E829" s="0" t="n">
        <v>0</v>
      </c>
      <c r="F829" s="1" t="n">
        <f aca="false">D829+B829+E829</f>
        <v>19785.1458254715</v>
      </c>
    </row>
    <row r="830" customFormat="false" ht="15" hidden="false" customHeight="false" outlineLevel="0" collapsed="false">
      <c r="A830" s="3" t="n">
        <v>39734</v>
      </c>
      <c r="B830" s="1" t="n">
        <f aca="false">F829</f>
        <v>19785.1458254715</v>
      </c>
      <c r="C830" s="4" t="n">
        <v>0.09453</v>
      </c>
      <c r="D830" s="1" t="n">
        <f aca="false">C830*B830/365</f>
        <v>5.12408173940224</v>
      </c>
      <c r="E830" s="0" t="n">
        <v>0</v>
      </c>
      <c r="F830" s="1" t="n">
        <f aca="false">D830+B830+E830</f>
        <v>19790.2699072109</v>
      </c>
    </row>
    <row r="831" customFormat="false" ht="15" hidden="false" customHeight="false" outlineLevel="0" collapsed="false">
      <c r="A831" s="3" t="n">
        <v>39735</v>
      </c>
      <c r="B831" s="1" t="n">
        <f aca="false">F830</f>
        <v>19790.2699072109</v>
      </c>
      <c r="C831" s="4" t="n">
        <v>0.09453</v>
      </c>
      <c r="D831" s="1" t="n">
        <f aca="false">C831*B831/365</f>
        <v>5.12540880637984</v>
      </c>
      <c r="E831" s="0" t="n">
        <v>0</v>
      </c>
      <c r="F831" s="1" t="n">
        <f aca="false">D831+B831+E831</f>
        <v>19795.3953160172</v>
      </c>
    </row>
    <row r="832" customFormat="false" ht="15" hidden="false" customHeight="false" outlineLevel="0" collapsed="false">
      <c r="A832" s="3" t="n">
        <v>39736</v>
      </c>
      <c r="B832" s="1" t="n">
        <f aca="false">F831</f>
        <v>19795.3953160172</v>
      </c>
      <c r="C832" s="4" t="n">
        <v>0.09453</v>
      </c>
      <c r="D832" s="1" t="n">
        <f aca="false">C832*B832/365</f>
        <v>5.12673621704962</v>
      </c>
      <c r="E832" s="0" t="n">
        <v>0</v>
      </c>
      <c r="F832" s="1" t="n">
        <f aca="false">D832+B832+E832</f>
        <v>19800.5220522343</v>
      </c>
    </row>
    <row r="833" customFormat="false" ht="15" hidden="false" customHeight="false" outlineLevel="0" collapsed="false">
      <c r="A833" s="3" t="n">
        <v>39737</v>
      </c>
      <c r="B833" s="1" t="n">
        <f aca="false">F832</f>
        <v>19800.5220522343</v>
      </c>
      <c r="C833" s="4" t="n">
        <v>0.09453</v>
      </c>
      <c r="D833" s="1" t="n">
        <f aca="false">C833*B833/365</f>
        <v>5.12806397150057</v>
      </c>
      <c r="E833" s="0" t="n">
        <v>0</v>
      </c>
      <c r="F833" s="1" t="n">
        <f aca="false">D833+B833+E833</f>
        <v>19805.6501162058</v>
      </c>
    </row>
    <row r="834" customFormat="false" ht="15" hidden="false" customHeight="false" outlineLevel="0" collapsed="false">
      <c r="A834" s="3" t="n">
        <v>39738</v>
      </c>
      <c r="B834" s="1" t="n">
        <f aca="false">F833</f>
        <v>19805.6501162058</v>
      </c>
      <c r="C834" s="4" t="n">
        <v>0.09453</v>
      </c>
      <c r="D834" s="1" t="n">
        <f aca="false">C834*B834/365</f>
        <v>5.12939206982174</v>
      </c>
      <c r="E834" s="0" t="n">
        <v>0</v>
      </c>
      <c r="F834" s="1" t="n">
        <f aca="false">D834+B834+E834</f>
        <v>19810.7795082756</v>
      </c>
    </row>
    <row r="835" customFormat="false" ht="15" hidden="false" customHeight="false" outlineLevel="0" collapsed="false">
      <c r="A835" s="3" t="n">
        <v>39739</v>
      </c>
      <c r="B835" s="1" t="n">
        <f aca="false">F834</f>
        <v>19810.7795082756</v>
      </c>
      <c r="C835" s="4" t="n">
        <v>0.09453</v>
      </c>
      <c r="D835" s="1" t="n">
        <f aca="false">C835*B835/365</f>
        <v>5.13072051210218</v>
      </c>
      <c r="E835" s="0" t="n">
        <v>0</v>
      </c>
      <c r="F835" s="1" t="n">
        <f aca="false">D835+B835+E835</f>
        <v>19815.9102287877</v>
      </c>
    </row>
    <row r="836" customFormat="false" ht="15" hidden="false" customHeight="false" outlineLevel="0" collapsed="false">
      <c r="A836" s="3" t="n">
        <v>39740</v>
      </c>
      <c r="B836" s="1" t="n">
        <f aca="false">F835</f>
        <v>19815.9102287877</v>
      </c>
      <c r="C836" s="4" t="n">
        <v>0.09453</v>
      </c>
      <c r="D836" s="1" t="n">
        <f aca="false">C836*B836/365</f>
        <v>5.13204929843097</v>
      </c>
      <c r="E836" s="0" t="n">
        <v>0</v>
      </c>
      <c r="F836" s="1" t="n">
        <f aca="false">D836+B836+E836</f>
        <v>19821.0422780861</v>
      </c>
    </row>
    <row r="837" customFormat="false" ht="15" hidden="false" customHeight="false" outlineLevel="0" collapsed="false">
      <c r="A837" s="3" t="n">
        <v>39741</v>
      </c>
      <c r="B837" s="1" t="n">
        <f aca="false">F836</f>
        <v>19821.0422780861</v>
      </c>
      <c r="C837" s="4" t="n">
        <v>0.09453</v>
      </c>
      <c r="D837" s="1" t="n">
        <f aca="false">C837*B837/365</f>
        <v>5.13337842889722</v>
      </c>
      <c r="E837" s="0" t="n">
        <v>0</v>
      </c>
      <c r="F837" s="1" t="n">
        <f aca="false">D837+B837+E837</f>
        <v>19826.175656515</v>
      </c>
    </row>
    <row r="838" customFormat="false" ht="15" hidden="false" customHeight="false" outlineLevel="0" collapsed="false">
      <c r="A838" s="3" t="n">
        <v>39742</v>
      </c>
      <c r="B838" s="1" t="n">
        <f aca="false">F837</f>
        <v>19826.175656515</v>
      </c>
      <c r="C838" s="4" t="n">
        <v>0.09453</v>
      </c>
      <c r="D838" s="1" t="n">
        <f aca="false">C838*B838/365</f>
        <v>5.13470790359005</v>
      </c>
      <c r="E838" s="0" t="n">
        <v>0</v>
      </c>
      <c r="F838" s="1" t="n">
        <f aca="false">D838+B838+E838</f>
        <v>19831.3103644186</v>
      </c>
    </row>
    <row r="839" customFormat="false" ht="15" hidden="false" customHeight="false" outlineLevel="0" collapsed="false">
      <c r="A839" s="3" t="n">
        <v>39743</v>
      </c>
      <c r="B839" s="1" t="n">
        <f aca="false">F838</f>
        <v>19831.3103644186</v>
      </c>
      <c r="C839" s="4" t="n">
        <v>0.09453</v>
      </c>
      <c r="D839" s="1" t="n">
        <f aca="false">C839*B839/365</f>
        <v>5.13603772259861</v>
      </c>
      <c r="E839" s="0" t="n">
        <v>0</v>
      </c>
      <c r="F839" s="1" t="n">
        <f aca="false">D839+B839+E839</f>
        <v>19836.4464021412</v>
      </c>
    </row>
    <row r="840" customFormat="false" ht="15" hidden="false" customHeight="false" outlineLevel="0" collapsed="false">
      <c r="A840" s="3" t="n">
        <v>39744</v>
      </c>
      <c r="B840" s="1" t="n">
        <f aca="false">F839</f>
        <v>19836.4464021412</v>
      </c>
      <c r="C840" s="4" t="n">
        <v>0.09453</v>
      </c>
      <c r="D840" s="1" t="n">
        <f aca="false">C840*B840/365</f>
        <v>5.13736788601208</v>
      </c>
      <c r="E840" s="0" t="n">
        <v>0</v>
      </c>
      <c r="F840" s="1" t="n">
        <f aca="false">D840+B840+E840</f>
        <v>19841.5837700272</v>
      </c>
    </row>
    <row r="841" customFormat="false" ht="15" hidden="false" customHeight="false" outlineLevel="0" collapsed="false">
      <c r="A841" s="3" t="n">
        <v>39745</v>
      </c>
      <c r="B841" s="1" t="n">
        <f aca="false">F840</f>
        <v>19841.5837700272</v>
      </c>
      <c r="C841" s="4" t="n">
        <v>0.09453</v>
      </c>
      <c r="D841" s="1" t="n">
        <f aca="false">C841*B841/365</f>
        <v>5.13869839391966</v>
      </c>
      <c r="E841" s="0" t="n">
        <v>0</v>
      </c>
      <c r="F841" s="1" t="n">
        <f aca="false">D841+B841+E841</f>
        <v>19846.7224684212</v>
      </c>
    </row>
    <row r="842" customFormat="false" ht="15" hidden="false" customHeight="false" outlineLevel="0" collapsed="false">
      <c r="A842" s="3" t="n">
        <v>39746</v>
      </c>
      <c r="B842" s="1" t="n">
        <f aca="false">F841</f>
        <v>19846.7224684212</v>
      </c>
      <c r="C842" s="4" t="n">
        <v>0.09453</v>
      </c>
      <c r="D842" s="1" t="n">
        <f aca="false">C842*B842/365</f>
        <v>5.14002924641056</v>
      </c>
      <c r="E842" s="0" t="n">
        <v>0</v>
      </c>
      <c r="F842" s="1" t="n">
        <f aca="false">D842+B842+E842</f>
        <v>19851.8624976676</v>
      </c>
    </row>
    <row r="843" customFormat="false" ht="15" hidden="false" customHeight="false" outlineLevel="0" collapsed="false">
      <c r="A843" s="3" t="n">
        <v>39747</v>
      </c>
      <c r="B843" s="1" t="n">
        <f aca="false">F842</f>
        <v>19851.8624976676</v>
      </c>
      <c r="C843" s="4" t="n">
        <v>0.09453</v>
      </c>
      <c r="D843" s="1" t="n">
        <f aca="false">C843*B843/365</f>
        <v>5.14136044357402</v>
      </c>
      <c r="E843" s="0" t="n">
        <v>0</v>
      </c>
      <c r="F843" s="1" t="n">
        <f aca="false">D843+B843+E843</f>
        <v>19857.0038581111</v>
      </c>
    </row>
    <row r="844" customFormat="false" ht="15" hidden="false" customHeight="false" outlineLevel="0" collapsed="false">
      <c r="A844" s="3" t="n">
        <v>39748</v>
      </c>
      <c r="B844" s="1" t="n">
        <f aca="false">F843</f>
        <v>19857.0038581111</v>
      </c>
      <c r="C844" s="4" t="n">
        <v>0.09453</v>
      </c>
      <c r="D844" s="1" t="n">
        <f aca="false">C844*B844/365</f>
        <v>5.14269198549931</v>
      </c>
      <c r="E844" s="0" t="n">
        <v>0</v>
      </c>
      <c r="F844" s="1" t="n">
        <f aca="false">D844+B844+E844</f>
        <v>19862.1465500966</v>
      </c>
    </row>
    <row r="845" customFormat="false" ht="15" hidden="false" customHeight="false" outlineLevel="0" collapsed="false">
      <c r="A845" s="3" t="n">
        <v>39749</v>
      </c>
      <c r="B845" s="1" t="n">
        <f aca="false">F844</f>
        <v>19862.1465500966</v>
      </c>
      <c r="C845" s="4" t="n">
        <v>0.09453</v>
      </c>
      <c r="D845" s="1" t="n">
        <f aca="false">C845*B845/365</f>
        <v>5.14402387227572</v>
      </c>
      <c r="E845" s="0" t="n">
        <v>0</v>
      </c>
      <c r="F845" s="1" t="n">
        <f aca="false">D845+B845+E845</f>
        <v>19867.2905739689</v>
      </c>
    </row>
    <row r="846" customFormat="false" ht="15" hidden="false" customHeight="false" outlineLevel="0" collapsed="false">
      <c r="A846" s="3" t="n">
        <v>39750</v>
      </c>
      <c r="B846" s="1" t="n">
        <f aca="false">F845</f>
        <v>19867.2905739689</v>
      </c>
      <c r="C846" s="4" t="n">
        <v>0.09453</v>
      </c>
      <c r="D846" s="1" t="n">
        <f aca="false">C846*B846/365</f>
        <v>5.14535610399256</v>
      </c>
      <c r="E846" s="0" t="n">
        <v>0</v>
      </c>
      <c r="F846" s="1" t="n">
        <f aca="false">D846+B846+E846</f>
        <v>19872.4359300729</v>
      </c>
    </row>
    <row r="847" customFormat="false" ht="15" hidden="false" customHeight="false" outlineLevel="0" collapsed="false">
      <c r="A847" s="3" t="n">
        <v>39751</v>
      </c>
      <c r="B847" s="1" t="n">
        <f aca="false">F846</f>
        <v>19872.4359300729</v>
      </c>
      <c r="C847" s="4" t="n">
        <v>0.09453</v>
      </c>
      <c r="D847" s="1" t="n">
        <f aca="false">C847*B847/365</f>
        <v>5.14668868073916</v>
      </c>
      <c r="E847" s="0" t="n">
        <v>0</v>
      </c>
      <c r="F847" s="1" t="n">
        <f aca="false">D847+B847+E847</f>
        <v>19877.5826187537</v>
      </c>
    </row>
    <row r="848" customFormat="false" ht="15" hidden="false" customHeight="false" outlineLevel="0" collapsed="false">
      <c r="A848" s="3" t="n">
        <v>39752</v>
      </c>
      <c r="B848" s="1" t="n">
        <f aca="false">F847</f>
        <v>19877.5826187537</v>
      </c>
      <c r="C848" s="4" t="n">
        <v>0.09453</v>
      </c>
      <c r="D848" s="1" t="n">
        <f aca="false">C848*B848/365</f>
        <v>5.14802160260489</v>
      </c>
      <c r="E848" s="0" t="n">
        <v>0</v>
      </c>
      <c r="F848" s="1" t="n">
        <f aca="false">D848+B848+E848</f>
        <v>19882.7306403563</v>
      </c>
    </row>
    <row r="849" customFormat="false" ht="15" hidden="false" customHeight="false" outlineLevel="0" collapsed="false">
      <c r="A849" s="3" t="n">
        <v>39753</v>
      </c>
      <c r="B849" s="1" t="n">
        <f aca="false">F848</f>
        <v>19882.7306403563</v>
      </c>
      <c r="C849" s="4" t="n">
        <v>0.09453</v>
      </c>
      <c r="D849" s="1" t="n">
        <f aca="false">C849*B849/365</f>
        <v>5.14935486967912</v>
      </c>
      <c r="E849" s="0" t="n">
        <v>0</v>
      </c>
      <c r="F849" s="1" t="n">
        <f aca="false">D849+B849+E849</f>
        <v>19887.8799952259</v>
      </c>
    </row>
    <row r="850" customFormat="false" ht="15" hidden="false" customHeight="false" outlineLevel="0" collapsed="false">
      <c r="A850" s="3" t="n">
        <v>39754</v>
      </c>
      <c r="B850" s="1" t="n">
        <f aca="false">F849</f>
        <v>19887.8799952259</v>
      </c>
      <c r="C850" s="4" t="n">
        <v>0.09453</v>
      </c>
      <c r="D850" s="1" t="n">
        <f aca="false">C850*B850/365</f>
        <v>5.15068848205126</v>
      </c>
      <c r="E850" s="0" t="n">
        <v>0</v>
      </c>
      <c r="F850" s="1" t="n">
        <f aca="false">D850+B850+E850</f>
        <v>19893.030683708</v>
      </c>
    </row>
    <row r="851" customFormat="false" ht="15" hidden="false" customHeight="false" outlineLevel="0" collapsed="false">
      <c r="A851" s="3" t="n">
        <v>39755</v>
      </c>
      <c r="B851" s="1" t="n">
        <f aca="false">F850</f>
        <v>19893.030683708</v>
      </c>
      <c r="C851" s="4" t="n">
        <v>0.09453</v>
      </c>
      <c r="D851" s="1" t="n">
        <f aca="false">C851*B851/365</f>
        <v>5.15202243981073</v>
      </c>
      <c r="E851" s="0" t="n">
        <v>0</v>
      </c>
      <c r="F851" s="1" t="n">
        <f aca="false">D851+B851+E851</f>
        <v>19898.1827061478</v>
      </c>
    </row>
    <row r="852" customFormat="false" ht="15" hidden="false" customHeight="false" outlineLevel="0" collapsed="false">
      <c r="A852" s="3" t="n">
        <v>39756</v>
      </c>
      <c r="B852" s="1" t="n">
        <f aca="false">F851</f>
        <v>19898.1827061478</v>
      </c>
      <c r="C852" s="4" t="n">
        <v>0.09453</v>
      </c>
      <c r="D852" s="1" t="n">
        <f aca="false">C852*B852/365</f>
        <v>5.15335674304699</v>
      </c>
      <c r="E852" s="0" t="n">
        <v>0</v>
      </c>
      <c r="F852" s="1" t="n">
        <f aca="false">D852+B852+E852</f>
        <v>19903.3360628909</v>
      </c>
    </row>
    <row r="853" customFormat="false" ht="15" hidden="false" customHeight="false" outlineLevel="0" collapsed="false">
      <c r="A853" s="3" t="n">
        <v>39757</v>
      </c>
      <c r="B853" s="1" t="n">
        <f aca="false">F852</f>
        <v>19903.3360628909</v>
      </c>
      <c r="C853" s="4" t="n">
        <v>0.09453</v>
      </c>
      <c r="D853" s="1" t="n">
        <f aca="false">C853*B853/365</f>
        <v>5.15469139184951</v>
      </c>
      <c r="E853" s="0" t="n">
        <v>0</v>
      </c>
      <c r="F853" s="1" t="n">
        <f aca="false">D853+B853+E853</f>
        <v>19908.4907542827</v>
      </c>
    </row>
    <row r="854" customFormat="false" ht="15" hidden="false" customHeight="false" outlineLevel="0" collapsed="false">
      <c r="A854" s="3" t="n">
        <v>39758</v>
      </c>
      <c r="B854" s="1" t="n">
        <f aca="false">F853</f>
        <v>19908.4907542827</v>
      </c>
      <c r="C854" s="4" t="n">
        <v>0.09453</v>
      </c>
      <c r="D854" s="1" t="n">
        <f aca="false">C854*B854/365</f>
        <v>5.15602638630779</v>
      </c>
      <c r="E854" s="0" t="n">
        <v>0</v>
      </c>
      <c r="F854" s="1" t="n">
        <f aca="false">D854+B854+E854</f>
        <v>19913.646780669</v>
      </c>
    </row>
    <row r="855" customFormat="false" ht="15" hidden="false" customHeight="false" outlineLevel="0" collapsed="false">
      <c r="A855" s="3" t="n">
        <v>39759</v>
      </c>
      <c r="B855" s="1" t="n">
        <f aca="false">F854</f>
        <v>19913.646780669</v>
      </c>
      <c r="C855" s="4" t="n">
        <v>0.09453</v>
      </c>
      <c r="D855" s="1" t="n">
        <f aca="false">C855*B855/365</f>
        <v>5.15736172651135</v>
      </c>
      <c r="E855" s="0" t="n">
        <v>0</v>
      </c>
      <c r="F855" s="1" t="n">
        <f aca="false">D855+B855+E855</f>
        <v>19918.8041423955</v>
      </c>
    </row>
    <row r="856" customFormat="false" ht="15" hidden="false" customHeight="false" outlineLevel="0" collapsed="false">
      <c r="A856" s="3" t="n">
        <v>39760</v>
      </c>
      <c r="B856" s="1" t="n">
        <f aca="false">F855</f>
        <v>19918.8041423955</v>
      </c>
      <c r="C856" s="4" t="n">
        <v>0.09453</v>
      </c>
      <c r="D856" s="1" t="n">
        <f aca="false">C856*B856/365</f>
        <v>5.15869741254972</v>
      </c>
      <c r="E856" s="0" t="n">
        <v>0</v>
      </c>
      <c r="F856" s="1" t="n">
        <f aca="false">D856+B856+E856</f>
        <v>19923.9628398081</v>
      </c>
    </row>
    <row r="857" customFormat="false" ht="15" hidden="false" customHeight="false" outlineLevel="0" collapsed="false">
      <c r="A857" s="3" t="n">
        <v>39761</v>
      </c>
      <c r="B857" s="1" t="n">
        <f aca="false">F856</f>
        <v>19923.9628398081</v>
      </c>
      <c r="C857" s="4" t="n">
        <v>0.09453</v>
      </c>
      <c r="D857" s="1" t="n">
        <f aca="false">C857*B857/365</f>
        <v>5.16003344451249</v>
      </c>
      <c r="E857" s="0" t="n">
        <v>0</v>
      </c>
      <c r="F857" s="1" t="n">
        <f aca="false">D857+B857+E857</f>
        <v>19929.1228732526</v>
      </c>
    </row>
    <row r="858" customFormat="false" ht="15" hidden="false" customHeight="false" outlineLevel="0" collapsed="false">
      <c r="A858" s="3" t="n">
        <v>39762</v>
      </c>
      <c r="B858" s="1" t="n">
        <f aca="false">F857</f>
        <v>19929.1228732526</v>
      </c>
      <c r="C858" s="4" t="n">
        <v>0.09453</v>
      </c>
      <c r="D858" s="1" t="n">
        <f aca="false">C858*B858/365</f>
        <v>5.16136982248923</v>
      </c>
      <c r="E858" s="0" t="n">
        <v>0</v>
      </c>
      <c r="F858" s="1" t="n">
        <f aca="false">D858+B858+E858</f>
        <v>19934.2842430751</v>
      </c>
    </row>
    <row r="859" customFormat="false" ht="15" hidden="false" customHeight="false" outlineLevel="0" collapsed="false">
      <c r="A859" s="3" t="n">
        <v>39763</v>
      </c>
      <c r="B859" s="1" t="n">
        <f aca="false">F858</f>
        <v>19934.2842430751</v>
      </c>
      <c r="C859" s="4" t="n">
        <v>0.09453</v>
      </c>
      <c r="D859" s="1" t="n">
        <f aca="false">C859*B859/365</f>
        <v>5.16270654656955</v>
      </c>
      <c r="E859" s="0" t="n">
        <v>0</v>
      </c>
      <c r="F859" s="1" t="n">
        <f aca="false">D859+B859+E859</f>
        <v>19939.4469496216</v>
      </c>
    </row>
    <row r="860" customFormat="false" ht="15" hidden="false" customHeight="false" outlineLevel="0" collapsed="false">
      <c r="A860" s="3" t="n">
        <v>39764</v>
      </c>
      <c r="B860" s="1" t="n">
        <f aca="false">F859</f>
        <v>19939.4469496216</v>
      </c>
      <c r="C860" s="4" t="n">
        <v>0.09453</v>
      </c>
      <c r="D860" s="1" t="n">
        <f aca="false">C860*B860/365</f>
        <v>5.16404361684311</v>
      </c>
      <c r="E860" s="0" t="n">
        <v>0</v>
      </c>
      <c r="F860" s="1" t="n">
        <f aca="false">D860+B860+E860</f>
        <v>19944.6109932385</v>
      </c>
    </row>
    <row r="861" customFormat="false" ht="15" hidden="false" customHeight="false" outlineLevel="0" collapsed="false">
      <c r="A861" s="3" t="n">
        <v>39765</v>
      </c>
      <c r="B861" s="1" t="n">
        <f aca="false">F860</f>
        <v>19944.6109932385</v>
      </c>
      <c r="C861" s="4" t="n">
        <v>0.09453</v>
      </c>
      <c r="D861" s="1" t="n">
        <f aca="false">C861*B861/365</f>
        <v>5.16538103339955</v>
      </c>
      <c r="E861" s="0" t="n">
        <v>0</v>
      </c>
      <c r="F861" s="1" t="n">
        <f aca="false">D861+B861+E861</f>
        <v>19949.7763742719</v>
      </c>
    </row>
    <row r="862" customFormat="false" ht="15" hidden="false" customHeight="false" outlineLevel="0" collapsed="false">
      <c r="A862" s="3" t="n">
        <v>39766</v>
      </c>
      <c r="B862" s="1" t="n">
        <f aca="false">F861</f>
        <v>19949.7763742719</v>
      </c>
      <c r="C862" s="4" t="n">
        <v>0.09453</v>
      </c>
      <c r="D862" s="1" t="n">
        <f aca="false">C862*B862/365</f>
        <v>5.16671879632855</v>
      </c>
      <c r="E862" s="0" t="n">
        <v>0</v>
      </c>
      <c r="F862" s="1" t="n">
        <f aca="false">D862+B862+E862</f>
        <v>19954.9430930682</v>
      </c>
    </row>
    <row r="863" customFormat="false" ht="15" hidden="false" customHeight="false" outlineLevel="0" collapsed="false">
      <c r="A863" s="3" t="n">
        <v>39767</v>
      </c>
      <c r="B863" s="1" t="n">
        <f aca="false">F862</f>
        <v>19954.9430930682</v>
      </c>
      <c r="C863" s="4" t="n">
        <v>0.09453</v>
      </c>
      <c r="D863" s="1" t="n">
        <f aca="false">C863*B863/365</f>
        <v>5.16805690571983</v>
      </c>
      <c r="E863" s="0" t="n">
        <v>0</v>
      </c>
      <c r="F863" s="1" t="n">
        <f aca="false">D863+B863+E863</f>
        <v>19960.1111499739</v>
      </c>
    </row>
    <row r="864" customFormat="false" ht="15" hidden="false" customHeight="false" outlineLevel="0" collapsed="false">
      <c r="A864" s="3" t="n">
        <v>39768</v>
      </c>
      <c r="B864" s="1" t="n">
        <f aca="false">F863</f>
        <v>19960.1111499739</v>
      </c>
      <c r="C864" s="4" t="n">
        <v>0.09453</v>
      </c>
      <c r="D864" s="1" t="n">
        <f aca="false">C864*B864/365</f>
        <v>5.16939536166311</v>
      </c>
      <c r="E864" s="0" t="n">
        <v>0</v>
      </c>
      <c r="F864" s="1" t="n">
        <f aca="false">D864+B864+E864</f>
        <v>19965.2805453356</v>
      </c>
    </row>
    <row r="865" customFormat="false" ht="15" hidden="false" customHeight="false" outlineLevel="0" collapsed="false">
      <c r="A865" s="3" t="n">
        <v>39769</v>
      </c>
      <c r="B865" s="1" t="n">
        <f aca="false">F864</f>
        <v>19965.2805453356</v>
      </c>
      <c r="C865" s="4" t="n">
        <v>0.09453</v>
      </c>
      <c r="D865" s="1" t="n">
        <f aca="false">C865*B865/365</f>
        <v>5.17073416424815</v>
      </c>
      <c r="E865" s="0" t="n">
        <v>0</v>
      </c>
      <c r="F865" s="1" t="n">
        <f aca="false">D865+B865+E865</f>
        <v>19970.4512794998</v>
      </c>
    </row>
    <row r="866" customFormat="false" ht="15" hidden="false" customHeight="false" outlineLevel="0" collapsed="false">
      <c r="A866" s="3" t="n">
        <v>39770</v>
      </c>
      <c r="B866" s="1" t="n">
        <f aca="false">F865</f>
        <v>19970.4512794998</v>
      </c>
      <c r="C866" s="4" t="n">
        <v>0.09453</v>
      </c>
      <c r="D866" s="1" t="n">
        <f aca="false">C866*B866/365</f>
        <v>5.17207331356471</v>
      </c>
      <c r="E866" s="0" t="n">
        <v>0</v>
      </c>
      <c r="F866" s="1" t="n">
        <f aca="false">D866+B866+E866</f>
        <v>19975.6233528134</v>
      </c>
    </row>
    <row r="867" customFormat="false" ht="15" hidden="false" customHeight="false" outlineLevel="0" collapsed="false">
      <c r="A867" s="3" t="n">
        <v>39771</v>
      </c>
      <c r="B867" s="1" t="n">
        <f aca="false">F866</f>
        <v>19975.6233528134</v>
      </c>
      <c r="C867" s="4" t="n">
        <v>0.09453</v>
      </c>
      <c r="D867" s="1" t="n">
        <f aca="false">C867*B867/365</f>
        <v>5.17341280970261</v>
      </c>
      <c r="E867" s="0" t="n">
        <v>0</v>
      </c>
      <c r="F867" s="1" t="n">
        <f aca="false">D867+B867+E867</f>
        <v>19980.7967656231</v>
      </c>
    </row>
    <row r="868" customFormat="false" ht="15" hidden="false" customHeight="false" outlineLevel="0" collapsed="false">
      <c r="A868" s="3" t="n">
        <v>39772</v>
      </c>
      <c r="B868" s="1" t="n">
        <f aca="false">F867</f>
        <v>19980.7967656231</v>
      </c>
      <c r="C868" s="4" t="n">
        <v>0.09453</v>
      </c>
      <c r="D868" s="1" t="n">
        <f aca="false">C868*B868/365</f>
        <v>5.17475265275165</v>
      </c>
      <c r="E868" s="0" t="n">
        <v>0</v>
      </c>
      <c r="F868" s="1" t="n">
        <f aca="false">D868+B868+E868</f>
        <v>19985.9715182759</v>
      </c>
    </row>
    <row r="869" customFormat="false" ht="15" hidden="false" customHeight="false" outlineLevel="0" collapsed="false">
      <c r="A869" s="3" t="n">
        <v>39773</v>
      </c>
      <c r="B869" s="1" t="n">
        <f aca="false">F868</f>
        <v>19985.9715182759</v>
      </c>
      <c r="C869" s="4" t="n">
        <v>0.09453</v>
      </c>
      <c r="D869" s="1" t="n">
        <f aca="false">C869*B869/365</f>
        <v>5.17609284280169</v>
      </c>
      <c r="E869" s="0" t="n">
        <v>0</v>
      </c>
      <c r="F869" s="1" t="n">
        <f aca="false">D869+B869+E869</f>
        <v>19991.1476111187</v>
      </c>
    </row>
    <row r="870" customFormat="false" ht="15" hidden="false" customHeight="false" outlineLevel="0" collapsed="false">
      <c r="A870" s="3" t="n">
        <v>39774</v>
      </c>
      <c r="B870" s="1" t="n">
        <f aca="false">F869</f>
        <v>19991.1476111187</v>
      </c>
      <c r="C870" s="4" t="n">
        <v>0.09453</v>
      </c>
      <c r="D870" s="1" t="n">
        <f aca="false">C870*B870/365</f>
        <v>5.1774333799426</v>
      </c>
      <c r="E870" s="0" t="n">
        <v>0</v>
      </c>
      <c r="F870" s="1" t="n">
        <f aca="false">D870+B870+E870</f>
        <v>19996.3250444986</v>
      </c>
    </row>
    <row r="871" customFormat="false" ht="15" hidden="false" customHeight="false" outlineLevel="0" collapsed="false">
      <c r="A871" s="3" t="n">
        <v>39775</v>
      </c>
      <c r="B871" s="1" t="n">
        <f aca="false">F870</f>
        <v>19996.3250444986</v>
      </c>
      <c r="C871" s="4" t="n">
        <v>0.09453</v>
      </c>
      <c r="D871" s="1" t="n">
        <f aca="false">C871*B871/365</f>
        <v>5.17877426426426</v>
      </c>
      <c r="E871" s="0" t="n">
        <v>0</v>
      </c>
      <c r="F871" s="1" t="n">
        <f aca="false">D871+B871+E871</f>
        <v>20001.5038187629</v>
      </c>
    </row>
    <row r="872" customFormat="false" ht="15" hidden="false" customHeight="false" outlineLevel="0" collapsed="false">
      <c r="A872" s="3" t="n">
        <v>39776</v>
      </c>
      <c r="B872" s="1" t="n">
        <f aca="false">F871</f>
        <v>20001.5038187629</v>
      </c>
      <c r="C872" s="4" t="n">
        <v>0.09453</v>
      </c>
      <c r="D872" s="1" t="n">
        <f aca="false">C872*B872/365</f>
        <v>5.18011549585659</v>
      </c>
      <c r="E872" s="0" t="n">
        <v>0</v>
      </c>
      <c r="F872" s="1" t="n">
        <f aca="false">D872+B872+E872</f>
        <v>20006.6839342587</v>
      </c>
    </row>
    <row r="873" customFormat="false" ht="15" hidden="false" customHeight="false" outlineLevel="0" collapsed="false">
      <c r="A873" s="3" t="n">
        <v>39777</v>
      </c>
      <c r="B873" s="1" t="n">
        <f aca="false">F872</f>
        <v>20006.6839342587</v>
      </c>
      <c r="C873" s="4" t="n">
        <v>0.09453</v>
      </c>
      <c r="D873" s="1" t="n">
        <f aca="false">C873*B873/365</f>
        <v>5.18145707480953</v>
      </c>
      <c r="E873" s="0" t="n">
        <v>0</v>
      </c>
      <c r="F873" s="1" t="n">
        <f aca="false">D873+B873+E873</f>
        <v>20011.8653913335</v>
      </c>
    </row>
    <row r="874" customFormat="false" ht="15" hidden="false" customHeight="false" outlineLevel="0" collapsed="false">
      <c r="A874" s="3" t="n">
        <v>39778</v>
      </c>
      <c r="B874" s="1" t="n">
        <f aca="false">F873</f>
        <v>20011.8653913335</v>
      </c>
      <c r="C874" s="4" t="n">
        <v>0.09453</v>
      </c>
      <c r="D874" s="1" t="n">
        <f aca="false">C874*B874/365</f>
        <v>5.18279900121304</v>
      </c>
      <c r="E874" s="0" t="n">
        <v>0</v>
      </c>
      <c r="F874" s="1" t="n">
        <f aca="false">D874+B874+E874</f>
        <v>20017.0481903348</v>
      </c>
    </row>
    <row r="875" customFormat="false" ht="15" hidden="false" customHeight="false" outlineLevel="0" collapsed="false">
      <c r="A875" s="3" t="n">
        <v>39779</v>
      </c>
      <c r="B875" s="1" t="n">
        <f aca="false">F874</f>
        <v>20017.0481903348</v>
      </c>
      <c r="C875" s="4" t="n">
        <v>0.09453</v>
      </c>
      <c r="D875" s="1" t="n">
        <f aca="false">C875*B875/365</f>
        <v>5.18414127515711</v>
      </c>
      <c r="E875" s="0" t="n">
        <v>0</v>
      </c>
      <c r="F875" s="1" t="n">
        <f aca="false">D875+B875+E875</f>
        <v>20022.2323316099</v>
      </c>
    </row>
    <row r="876" customFormat="false" ht="15" hidden="false" customHeight="false" outlineLevel="0" collapsed="false">
      <c r="A876" s="3" t="n">
        <v>39780</v>
      </c>
      <c r="B876" s="1" t="n">
        <f aca="false">F875</f>
        <v>20022.2323316099</v>
      </c>
      <c r="C876" s="4" t="n">
        <v>0.09453</v>
      </c>
      <c r="D876" s="1" t="n">
        <f aca="false">C876*B876/365</f>
        <v>5.18548389673174</v>
      </c>
      <c r="E876" s="0" t="n">
        <v>0</v>
      </c>
      <c r="F876" s="1" t="n">
        <f aca="false">D876+B876+E876</f>
        <v>20027.4178155066</v>
      </c>
    </row>
    <row r="877" customFormat="false" ht="15" hidden="false" customHeight="false" outlineLevel="0" collapsed="false">
      <c r="A877" s="3" t="n">
        <v>39781</v>
      </c>
      <c r="B877" s="1" t="n">
        <f aca="false">F876</f>
        <v>20027.4178155066</v>
      </c>
      <c r="C877" s="4" t="n">
        <v>0.09453</v>
      </c>
      <c r="D877" s="1" t="n">
        <f aca="false">C877*B877/365</f>
        <v>5.18682686602697</v>
      </c>
      <c r="E877" s="0" t="n">
        <v>0</v>
      </c>
      <c r="F877" s="1" t="n">
        <f aca="false">D877+B877+E877</f>
        <v>20032.6046423727</v>
      </c>
    </row>
    <row r="878" customFormat="false" ht="15" hidden="false" customHeight="false" outlineLevel="0" collapsed="false">
      <c r="A878" s="3" t="n">
        <v>39782</v>
      </c>
      <c r="B878" s="1" t="n">
        <f aca="false">F877</f>
        <v>20032.6046423727</v>
      </c>
      <c r="C878" s="4" t="n">
        <v>0.09453</v>
      </c>
      <c r="D878" s="1" t="n">
        <f aca="false">C878*B878/365</f>
        <v>5.18817018313284</v>
      </c>
      <c r="E878" s="0" t="n">
        <v>0</v>
      </c>
      <c r="F878" s="1" t="n">
        <f aca="false">D878+B878+E878</f>
        <v>20037.7928125558</v>
      </c>
    </row>
    <row r="879" customFormat="false" ht="15" hidden="false" customHeight="false" outlineLevel="0" collapsed="false">
      <c r="A879" s="3" t="n">
        <v>39783</v>
      </c>
      <c r="B879" s="1" t="n">
        <f aca="false">F878</f>
        <v>20037.7928125558</v>
      </c>
      <c r="C879" s="4" t="n">
        <v>0.09453</v>
      </c>
      <c r="D879" s="1" t="n">
        <f aca="false">C879*B879/365</f>
        <v>5.18951384813945</v>
      </c>
      <c r="E879" s="0" t="n">
        <v>0</v>
      </c>
      <c r="F879" s="1" t="n">
        <f aca="false">D879+B879+E879</f>
        <v>20042.9823264039</v>
      </c>
    </row>
    <row r="880" customFormat="false" ht="15" hidden="false" customHeight="false" outlineLevel="0" collapsed="false">
      <c r="A880" s="3" t="n">
        <v>39784</v>
      </c>
      <c r="B880" s="1" t="n">
        <f aca="false">F879</f>
        <v>20042.9823264039</v>
      </c>
      <c r="C880" s="4" t="n">
        <v>0.09453</v>
      </c>
      <c r="D880" s="1" t="n">
        <f aca="false">C880*B880/365</f>
        <v>5.19085786113689</v>
      </c>
      <c r="E880" s="0" t="n">
        <v>0</v>
      </c>
      <c r="F880" s="1" t="n">
        <f aca="false">D880+B880+E880</f>
        <v>20048.1731842651</v>
      </c>
    </row>
    <row r="881" customFormat="false" ht="15" hidden="false" customHeight="false" outlineLevel="0" collapsed="false">
      <c r="A881" s="3" t="n">
        <v>39785</v>
      </c>
      <c r="B881" s="1" t="n">
        <f aca="false">F880</f>
        <v>20048.1731842651</v>
      </c>
      <c r="C881" s="4" t="n">
        <v>0.09453</v>
      </c>
      <c r="D881" s="1" t="n">
        <f aca="false">C881*B881/365</f>
        <v>5.19220222221528</v>
      </c>
      <c r="E881" s="0" t="n">
        <v>0</v>
      </c>
      <c r="F881" s="1" t="n">
        <f aca="false">D881+B881+E881</f>
        <v>20053.3653864873</v>
      </c>
    </row>
    <row r="882" customFormat="false" ht="15" hidden="false" customHeight="false" outlineLevel="0" collapsed="false">
      <c r="A882" s="3" t="n">
        <v>39786</v>
      </c>
      <c r="B882" s="1" t="n">
        <f aca="false">F881</f>
        <v>20053.3653864873</v>
      </c>
      <c r="C882" s="4" t="n">
        <v>0.09453</v>
      </c>
      <c r="D882" s="1" t="n">
        <f aca="false">C882*B882/365</f>
        <v>5.19354693146478</v>
      </c>
      <c r="E882" s="0" t="n">
        <v>0</v>
      </c>
      <c r="F882" s="1" t="n">
        <f aca="false">D882+B882+E882</f>
        <v>20058.5589334188</v>
      </c>
    </row>
    <row r="883" customFormat="false" ht="15" hidden="false" customHeight="false" outlineLevel="0" collapsed="false">
      <c r="A883" s="3" t="n">
        <v>39787</v>
      </c>
      <c r="B883" s="1" t="n">
        <f aca="false">F882</f>
        <v>20058.5589334188</v>
      </c>
      <c r="C883" s="4" t="n">
        <v>0.09453</v>
      </c>
      <c r="D883" s="1" t="n">
        <f aca="false">C883*B883/365</f>
        <v>5.19489198897555</v>
      </c>
      <c r="E883" s="0" t="n">
        <v>0</v>
      </c>
      <c r="F883" s="1" t="n">
        <f aca="false">D883+B883+E883</f>
        <v>20063.7538254077</v>
      </c>
    </row>
    <row r="884" customFormat="false" ht="15" hidden="false" customHeight="false" outlineLevel="0" collapsed="false">
      <c r="A884" s="3" t="n">
        <v>39788</v>
      </c>
      <c r="B884" s="1" t="n">
        <f aca="false">F883</f>
        <v>20063.7538254077</v>
      </c>
      <c r="C884" s="4" t="n">
        <v>0.09453</v>
      </c>
      <c r="D884" s="1" t="n">
        <f aca="false">C884*B884/365</f>
        <v>5.19623739483779</v>
      </c>
      <c r="E884" s="0" t="n">
        <v>0</v>
      </c>
      <c r="F884" s="1" t="n">
        <f aca="false">D884+B884+E884</f>
        <v>20068.9500628026</v>
      </c>
    </row>
    <row r="885" customFormat="false" ht="15" hidden="false" customHeight="false" outlineLevel="0" collapsed="false">
      <c r="A885" s="3" t="n">
        <v>39789</v>
      </c>
      <c r="B885" s="1" t="n">
        <f aca="false">F884</f>
        <v>20068.9500628026</v>
      </c>
      <c r="C885" s="4" t="n">
        <v>0.09453</v>
      </c>
      <c r="D885" s="1" t="n">
        <f aca="false">C885*B885/365</f>
        <v>5.19758314914172</v>
      </c>
      <c r="E885" s="0" t="n">
        <v>0</v>
      </c>
      <c r="F885" s="1" t="n">
        <f aca="false">D885+B885+E885</f>
        <v>20074.1476459517</v>
      </c>
    </row>
    <row r="886" customFormat="false" ht="15" hidden="false" customHeight="false" outlineLevel="0" collapsed="false">
      <c r="A886" s="3" t="n">
        <v>39790</v>
      </c>
      <c r="B886" s="1" t="n">
        <f aca="false">F885</f>
        <v>20074.1476459517</v>
      </c>
      <c r="C886" s="4" t="n">
        <v>0.09453</v>
      </c>
      <c r="D886" s="1" t="n">
        <f aca="false">C886*B886/365</f>
        <v>5.19892925197757</v>
      </c>
      <c r="E886" s="0" t="n">
        <v>0</v>
      </c>
      <c r="F886" s="1" t="n">
        <f aca="false">D886+B886+E886</f>
        <v>20079.3465752037</v>
      </c>
    </row>
    <row r="887" customFormat="false" ht="15" hidden="false" customHeight="false" outlineLevel="0" collapsed="false">
      <c r="A887" s="3" t="n">
        <v>39791</v>
      </c>
      <c r="B887" s="1" t="n">
        <f aca="false">F886</f>
        <v>20079.3465752037</v>
      </c>
      <c r="C887" s="4" t="n">
        <v>0.09453</v>
      </c>
      <c r="D887" s="1" t="n">
        <f aca="false">C887*B887/365</f>
        <v>5.20027570343563</v>
      </c>
      <c r="E887" s="0" t="n">
        <v>0</v>
      </c>
      <c r="F887" s="1" t="n">
        <f aca="false">D887+B887+E887</f>
        <v>20084.5468509071</v>
      </c>
    </row>
    <row r="888" customFormat="false" ht="15" hidden="false" customHeight="false" outlineLevel="0" collapsed="false">
      <c r="A888" s="3" t="n">
        <v>39792</v>
      </c>
      <c r="B888" s="1" t="n">
        <f aca="false">F887</f>
        <v>20084.5468509071</v>
      </c>
      <c r="C888" s="4" t="n">
        <v>0.09453</v>
      </c>
      <c r="D888" s="1" t="n">
        <f aca="false">C888*B888/365</f>
        <v>5.20162250360616</v>
      </c>
      <c r="E888" s="0" t="n">
        <v>0</v>
      </c>
      <c r="F888" s="1" t="n">
        <f aca="false">D888+B888+E888</f>
        <v>20089.7484734107</v>
      </c>
    </row>
    <row r="889" customFormat="false" ht="15" hidden="false" customHeight="false" outlineLevel="0" collapsed="false">
      <c r="A889" s="3" t="n">
        <v>39793</v>
      </c>
      <c r="B889" s="1" t="n">
        <f aca="false">F888</f>
        <v>20089.7484734107</v>
      </c>
      <c r="C889" s="4" t="n">
        <v>0.09453</v>
      </c>
      <c r="D889" s="1" t="n">
        <f aca="false">C889*B889/365</f>
        <v>5.2029696525795</v>
      </c>
      <c r="E889" s="0" t="n">
        <v>0</v>
      </c>
      <c r="F889" s="1" t="n">
        <f aca="false">D889+B889+E889</f>
        <v>20094.9514430633</v>
      </c>
    </row>
    <row r="890" customFormat="false" ht="15" hidden="false" customHeight="false" outlineLevel="0" collapsed="false">
      <c r="A890" s="3" t="n">
        <v>39794</v>
      </c>
      <c r="B890" s="1" t="n">
        <f aca="false">F889</f>
        <v>20094.9514430633</v>
      </c>
      <c r="C890" s="4" t="n">
        <v>0.09453</v>
      </c>
      <c r="D890" s="1" t="n">
        <f aca="false">C890*B890/365</f>
        <v>5.20431715044596</v>
      </c>
      <c r="E890" s="0" t="n">
        <v>0</v>
      </c>
      <c r="F890" s="1" t="n">
        <f aca="false">D890+B890+E890</f>
        <v>20100.1557602137</v>
      </c>
    </row>
    <row r="891" customFormat="false" ht="15" hidden="false" customHeight="false" outlineLevel="0" collapsed="false">
      <c r="A891" s="3" t="n">
        <v>39795</v>
      </c>
      <c r="B891" s="1" t="n">
        <f aca="false">F890</f>
        <v>20100.1557602137</v>
      </c>
      <c r="C891" s="4" t="n">
        <v>0.09453</v>
      </c>
      <c r="D891" s="1" t="n">
        <f aca="false">C891*B891/365</f>
        <v>5.20566499729591</v>
      </c>
      <c r="E891" s="0" t="n">
        <v>0</v>
      </c>
      <c r="F891" s="1" t="n">
        <f aca="false">D891+B891+E891</f>
        <v>20105.361425211</v>
      </c>
    </row>
    <row r="892" customFormat="false" ht="15" hidden="false" customHeight="false" outlineLevel="0" collapsed="false">
      <c r="A892" s="3" t="n">
        <v>39796</v>
      </c>
      <c r="B892" s="1" t="n">
        <f aca="false">F891</f>
        <v>20105.361425211</v>
      </c>
      <c r="C892" s="4" t="n">
        <v>0.09453</v>
      </c>
      <c r="D892" s="1" t="n">
        <f aca="false">C892*B892/365</f>
        <v>5.20701319321973</v>
      </c>
      <c r="E892" s="0" t="n">
        <v>0</v>
      </c>
      <c r="F892" s="1" t="n">
        <f aca="false">D892+B892+E892</f>
        <v>20110.5684384043</v>
      </c>
    </row>
    <row r="893" customFormat="false" ht="15" hidden="false" customHeight="false" outlineLevel="0" collapsed="false">
      <c r="A893" s="3" t="n">
        <v>39797</v>
      </c>
      <c r="B893" s="1" t="n">
        <f aca="false">F892</f>
        <v>20110.5684384043</v>
      </c>
      <c r="C893" s="4" t="n">
        <v>0.09453</v>
      </c>
      <c r="D893" s="1" t="n">
        <f aca="false">C893*B893/365</f>
        <v>5.20836173830782</v>
      </c>
      <c r="E893" s="0" t="n">
        <v>0</v>
      </c>
      <c r="F893" s="1" t="n">
        <f aca="false">D893+B893+E893</f>
        <v>20115.7768001426</v>
      </c>
    </row>
    <row r="894" customFormat="false" ht="15" hidden="false" customHeight="false" outlineLevel="0" collapsed="false">
      <c r="A894" s="3" t="n">
        <v>39798</v>
      </c>
      <c r="B894" s="1" t="n">
        <f aca="false">F893</f>
        <v>20115.7768001426</v>
      </c>
      <c r="C894" s="4" t="n">
        <v>0.09453</v>
      </c>
      <c r="D894" s="1" t="n">
        <f aca="false">C894*B894/365</f>
        <v>5.20971063265062</v>
      </c>
      <c r="E894" s="0" t="n">
        <v>0</v>
      </c>
      <c r="F894" s="1" t="n">
        <f aca="false">D894+B894+E894</f>
        <v>20120.9865107752</v>
      </c>
    </row>
    <row r="895" customFormat="false" ht="15" hidden="false" customHeight="false" outlineLevel="0" collapsed="false">
      <c r="A895" s="3" t="n">
        <v>39799</v>
      </c>
      <c r="B895" s="1" t="n">
        <f aca="false">F894</f>
        <v>20120.9865107752</v>
      </c>
      <c r="C895" s="4" t="n">
        <v>0.09453</v>
      </c>
      <c r="D895" s="1" t="n">
        <f aca="false">C895*B895/365</f>
        <v>5.21105987633858</v>
      </c>
      <c r="E895" s="0" t="n">
        <v>0</v>
      </c>
      <c r="F895" s="1" t="n">
        <f aca="false">D895+B895+E895</f>
        <v>20126.1975706516</v>
      </c>
    </row>
    <row r="896" customFormat="false" ht="15" hidden="false" customHeight="false" outlineLevel="0" collapsed="false">
      <c r="A896" s="3" t="n">
        <v>39800</v>
      </c>
      <c r="B896" s="1" t="n">
        <f aca="false">F895</f>
        <v>20126.1975706516</v>
      </c>
      <c r="C896" s="4" t="n">
        <v>0.09453</v>
      </c>
      <c r="D896" s="1" t="n">
        <f aca="false">C896*B896/365</f>
        <v>5.21240946946217</v>
      </c>
      <c r="E896" s="0" t="n">
        <v>0</v>
      </c>
      <c r="F896" s="1" t="n">
        <f aca="false">D896+B896+E896</f>
        <v>20131.409980121</v>
      </c>
    </row>
    <row r="897" customFormat="false" ht="15" hidden="false" customHeight="false" outlineLevel="0" collapsed="false">
      <c r="A897" s="3" t="n">
        <v>39801</v>
      </c>
      <c r="B897" s="1" t="n">
        <f aca="false">F896</f>
        <v>20131.409980121</v>
      </c>
      <c r="C897" s="4" t="n">
        <v>0.09453</v>
      </c>
      <c r="D897" s="1" t="n">
        <f aca="false">C897*B897/365</f>
        <v>5.21375941211189</v>
      </c>
      <c r="E897" s="0" t="n">
        <v>0</v>
      </c>
      <c r="F897" s="1" t="n">
        <f aca="false">D897+B897+E897</f>
        <v>20136.6237395331</v>
      </c>
    </row>
    <row r="898" customFormat="false" ht="15" hidden="false" customHeight="false" outlineLevel="0" collapsed="false">
      <c r="A898" s="3" t="n">
        <v>39802</v>
      </c>
      <c r="B898" s="1" t="n">
        <f aca="false">F897</f>
        <v>20136.6237395331</v>
      </c>
      <c r="C898" s="4" t="n">
        <v>0.09453</v>
      </c>
      <c r="D898" s="1" t="n">
        <f aca="false">C898*B898/365</f>
        <v>5.21510970437827</v>
      </c>
      <c r="E898" s="0" t="n">
        <v>0</v>
      </c>
      <c r="F898" s="1" t="n">
        <f aca="false">D898+B898+E898</f>
        <v>20141.8388492375</v>
      </c>
    </row>
    <row r="899" customFormat="false" ht="15" hidden="false" customHeight="false" outlineLevel="0" collapsed="false">
      <c r="A899" s="3" t="n">
        <v>39803</v>
      </c>
      <c r="B899" s="1" t="n">
        <f aca="false">F898</f>
        <v>20141.8388492375</v>
      </c>
      <c r="C899" s="4" t="n">
        <v>0.09453</v>
      </c>
      <c r="D899" s="1" t="n">
        <f aca="false">C899*B899/365</f>
        <v>5.21646034635184</v>
      </c>
      <c r="E899" s="0" t="n">
        <v>0</v>
      </c>
      <c r="F899" s="1" t="n">
        <f aca="false">D899+B899+E899</f>
        <v>20147.0553095839</v>
      </c>
    </row>
    <row r="900" customFormat="false" ht="15" hidden="false" customHeight="false" outlineLevel="0" collapsed="false">
      <c r="A900" s="3" t="n">
        <v>39804</v>
      </c>
      <c r="B900" s="1" t="n">
        <f aca="false">F899</f>
        <v>20147.0553095839</v>
      </c>
      <c r="C900" s="4" t="n">
        <v>0.09453</v>
      </c>
      <c r="D900" s="1" t="n">
        <f aca="false">C900*B900/365</f>
        <v>5.21781133812319</v>
      </c>
      <c r="E900" s="0" t="n">
        <v>0</v>
      </c>
      <c r="F900" s="1" t="n">
        <f aca="false">D900+B900+E900</f>
        <v>20152.273120922</v>
      </c>
    </row>
    <row r="901" customFormat="false" ht="15" hidden="false" customHeight="false" outlineLevel="0" collapsed="false">
      <c r="A901" s="3" t="n">
        <v>39805</v>
      </c>
      <c r="B901" s="1" t="n">
        <f aca="false">F900</f>
        <v>20152.273120922</v>
      </c>
      <c r="C901" s="4" t="n">
        <v>0.09453</v>
      </c>
      <c r="D901" s="1" t="n">
        <f aca="false">C901*B901/365</f>
        <v>5.21916267978289</v>
      </c>
      <c r="E901" s="0" t="n">
        <v>0</v>
      </c>
      <c r="F901" s="1" t="n">
        <f aca="false">D901+B901+E901</f>
        <v>20157.4922836018</v>
      </c>
    </row>
    <row r="902" customFormat="false" ht="15" hidden="false" customHeight="false" outlineLevel="0" collapsed="false">
      <c r="A902" s="3" t="n">
        <v>39806</v>
      </c>
      <c r="B902" s="1" t="n">
        <f aca="false">F901</f>
        <v>20157.4922836018</v>
      </c>
      <c r="C902" s="4" t="n">
        <v>0.09453</v>
      </c>
      <c r="D902" s="1" t="n">
        <f aca="false">C902*B902/365</f>
        <v>5.22051437142158</v>
      </c>
      <c r="E902" s="0" t="n">
        <v>0</v>
      </c>
      <c r="F902" s="1" t="n">
        <f aca="false">D902+B902+E902</f>
        <v>20162.7127979732</v>
      </c>
    </row>
    <row r="903" customFormat="false" ht="15" hidden="false" customHeight="false" outlineLevel="0" collapsed="false">
      <c r="A903" s="3" t="n">
        <v>39807</v>
      </c>
      <c r="B903" s="1" t="n">
        <f aca="false">F902</f>
        <v>20162.7127979732</v>
      </c>
      <c r="C903" s="4" t="n">
        <v>0.09453</v>
      </c>
      <c r="D903" s="1" t="n">
        <f aca="false">C903*B903/365</f>
        <v>5.22186641312988</v>
      </c>
      <c r="E903" s="0" t="n">
        <v>0</v>
      </c>
      <c r="F903" s="1" t="n">
        <f aca="false">D903+B903+E903</f>
        <v>20167.9346643863</v>
      </c>
    </row>
    <row r="904" customFormat="false" ht="15" hidden="false" customHeight="false" outlineLevel="0" collapsed="false">
      <c r="A904" s="3" t="n">
        <v>39808</v>
      </c>
      <c r="B904" s="1" t="n">
        <f aca="false">F903</f>
        <v>20167.9346643863</v>
      </c>
      <c r="C904" s="4" t="n">
        <v>0.09453</v>
      </c>
      <c r="D904" s="1" t="n">
        <f aca="false">C904*B904/365</f>
        <v>5.22321880499846</v>
      </c>
      <c r="E904" s="0" t="n">
        <v>0</v>
      </c>
      <c r="F904" s="1" t="n">
        <f aca="false">D904+B904+E904</f>
        <v>20173.1578831913</v>
      </c>
    </row>
    <row r="905" customFormat="false" ht="15" hidden="false" customHeight="false" outlineLevel="0" collapsed="false">
      <c r="A905" s="3" t="n">
        <v>39809</v>
      </c>
      <c r="B905" s="1" t="n">
        <f aca="false">F904</f>
        <v>20173.1578831913</v>
      </c>
      <c r="C905" s="4" t="n">
        <v>0.09453</v>
      </c>
      <c r="D905" s="1" t="n">
        <f aca="false">C905*B905/365</f>
        <v>5.22457154711802</v>
      </c>
      <c r="E905" s="0" t="n">
        <v>0</v>
      </c>
      <c r="F905" s="1" t="n">
        <f aca="false">D905+B905+E905</f>
        <v>20178.3824547384</v>
      </c>
    </row>
    <row r="906" customFormat="false" ht="15" hidden="false" customHeight="false" outlineLevel="0" collapsed="false">
      <c r="A906" s="3" t="n">
        <v>39810</v>
      </c>
      <c r="B906" s="1" t="n">
        <f aca="false">F905</f>
        <v>20178.3824547384</v>
      </c>
      <c r="C906" s="4" t="n">
        <v>0.09453</v>
      </c>
      <c r="D906" s="1" t="n">
        <f aca="false">C906*B906/365</f>
        <v>5.22592463957925</v>
      </c>
      <c r="E906" s="0" t="n">
        <v>0</v>
      </c>
      <c r="F906" s="1" t="n">
        <f aca="false">D906+B906+E906</f>
        <v>20183.608379378</v>
      </c>
    </row>
    <row r="907" customFormat="false" ht="15" hidden="false" customHeight="false" outlineLevel="0" collapsed="false">
      <c r="A907" s="3" t="n">
        <v>39811</v>
      </c>
      <c r="B907" s="1" t="n">
        <f aca="false">F906</f>
        <v>20183.608379378</v>
      </c>
      <c r="C907" s="4" t="n">
        <v>0.09453</v>
      </c>
      <c r="D907" s="1" t="n">
        <f aca="false">C907*B907/365</f>
        <v>5.22727808247289</v>
      </c>
      <c r="E907" s="0" t="n">
        <v>0</v>
      </c>
      <c r="F907" s="1" t="n">
        <f aca="false">D907+B907+E907</f>
        <v>20188.8356574605</v>
      </c>
    </row>
    <row r="908" customFormat="false" ht="15" hidden="false" customHeight="false" outlineLevel="0" collapsed="false">
      <c r="A908" s="3" t="n">
        <v>39812</v>
      </c>
      <c r="B908" s="1" t="n">
        <f aca="false">F907</f>
        <v>20188.8356574605</v>
      </c>
      <c r="C908" s="4" t="n">
        <v>0.09453</v>
      </c>
      <c r="D908" s="1" t="n">
        <f aca="false">C908*B908/365</f>
        <v>5.2286318758897</v>
      </c>
      <c r="E908" s="0" t="n">
        <v>0</v>
      </c>
      <c r="F908" s="1" t="n">
        <f aca="false">D908+B908+E908</f>
        <v>20194.0642893364</v>
      </c>
    </row>
    <row r="909" customFormat="false" ht="15" hidden="false" customHeight="false" outlineLevel="0" collapsed="false">
      <c r="A909" s="3" t="n">
        <v>39813</v>
      </c>
      <c r="B909" s="1" t="n">
        <f aca="false">F908</f>
        <v>20194.0642893364</v>
      </c>
      <c r="C909" s="4" t="n">
        <v>0.09453</v>
      </c>
      <c r="D909" s="1" t="n">
        <f aca="false">C909*B909/365</f>
        <v>5.22998601992046</v>
      </c>
      <c r="E909" s="0" t="n">
        <v>0</v>
      </c>
      <c r="F909" s="1" t="n">
        <f aca="false">D909+B909+E909</f>
        <v>20199.2942753563</v>
      </c>
    </row>
    <row r="910" customFormat="false" ht="15" hidden="false" customHeight="false" outlineLevel="0" collapsed="false">
      <c r="A910" s="3" t="n">
        <v>39814</v>
      </c>
      <c r="B910" s="1" t="n">
        <f aca="false">F909</f>
        <v>20199.2942753563</v>
      </c>
      <c r="C910" s="4" t="n">
        <v>0.09453</v>
      </c>
      <c r="D910" s="1" t="n">
        <f aca="false">C910*B910/365</f>
        <v>5.23134051465598</v>
      </c>
      <c r="E910" s="0" t="n">
        <v>0</v>
      </c>
      <c r="F910" s="1" t="n">
        <f aca="false">D910+B910+E910</f>
        <v>20204.525615871</v>
      </c>
    </row>
    <row r="911" customFormat="false" ht="15" hidden="false" customHeight="false" outlineLevel="0" collapsed="false">
      <c r="A911" s="3" t="n">
        <v>39815</v>
      </c>
      <c r="B911" s="1" t="n">
        <f aca="false">F910</f>
        <v>20204.525615871</v>
      </c>
      <c r="C911" s="4" t="n">
        <v>0.09453</v>
      </c>
      <c r="D911" s="1" t="n">
        <f aca="false">C911*B911/365</f>
        <v>5.23269536018707</v>
      </c>
      <c r="E911" s="0" t="n">
        <v>0</v>
      </c>
      <c r="F911" s="1" t="n">
        <f aca="false">D911+B911+E911</f>
        <v>20209.7583112311</v>
      </c>
    </row>
    <row r="912" customFormat="false" ht="15" hidden="false" customHeight="false" outlineLevel="0" collapsed="false">
      <c r="A912" s="3" t="n">
        <v>39816</v>
      </c>
      <c r="B912" s="1" t="n">
        <f aca="false">F911</f>
        <v>20209.7583112311</v>
      </c>
      <c r="C912" s="4" t="n">
        <v>0.09453</v>
      </c>
      <c r="D912" s="1" t="n">
        <f aca="false">C912*B912/365</f>
        <v>5.2340505566046</v>
      </c>
      <c r="E912" s="0" t="n">
        <v>0</v>
      </c>
      <c r="F912" s="1" t="n">
        <f aca="false">D912+B912+E912</f>
        <v>20214.9923617878</v>
      </c>
    </row>
    <row r="913" customFormat="false" ht="15" hidden="false" customHeight="false" outlineLevel="0" collapsed="false">
      <c r="A913" s="3" t="n">
        <v>39817</v>
      </c>
      <c r="B913" s="1" t="n">
        <f aca="false">F912</f>
        <v>20214.9923617878</v>
      </c>
      <c r="C913" s="4" t="n">
        <v>0.09453</v>
      </c>
      <c r="D913" s="1" t="n">
        <f aca="false">C913*B913/365</f>
        <v>5.23540610399944</v>
      </c>
      <c r="E913" s="0" t="n">
        <v>0</v>
      </c>
      <c r="F913" s="1" t="n">
        <f aca="false">D913+B913+E913</f>
        <v>20220.2277678918</v>
      </c>
    </row>
    <row r="914" customFormat="false" ht="15" hidden="false" customHeight="false" outlineLevel="0" collapsed="false">
      <c r="A914" s="3" t="n">
        <v>39818</v>
      </c>
      <c r="B914" s="1" t="n">
        <f aca="false">F913</f>
        <v>20220.2277678918</v>
      </c>
      <c r="C914" s="4" t="n">
        <v>0.09453</v>
      </c>
      <c r="D914" s="1" t="n">
        <f aca="false">C914*B914/365</f>
        <v>5.23676200246249</v>
      </c>
      <c r="E914" s="0" t="n">
        <v>0</v>
      </c>
      <c r="F914" s="1" t="n">
        <f aca="false">D914+B914+E914</f>
        <v>20225.4645298942</v>
      </c>
    </row>
    <row r="915" customFormat="false" ht="15" hidden="false" customHeight="false" outlineLevel="0" collapsed="false">
      <c r="A915" s="3" t="n">
        <v>39819</v>
      </c>
      <c r="B915" s="1" t="n">
        <f aca="false">F914</f>
        <v>20225.4645298942</v>
      </c>
      <c r="C915" s="4" t="n">
        <v>0.09453</v>
      </c>
      <c r="D915" s="1" t="n">
        <f aca="false">C915*B915/365</f>
        <v>5.23811825208466</v>
      </c>
      <c r="E915" s="0" t="n">
        <v>0</v>
      </c>
      <c r="F915" s="1" t="n">
        <f aca="false">D915+B915+E915</f>
        <v>20230.7026481463</v>
      </c>
    </row>
    <row r="916" customFormat="false" ht="15" hidden="false" customHeight="false" outlineLevel="0" collapsed="false">
      <c r="A916" s="3" t="n">
        <v>39820</v>
      </c>
      <c r="B916" s="1" t="n">
        <f aca="false">F915</f>
        <v>20230.7026481463</v>
      </c>
      <c r="C916" s="4" t="n">
        <v>0.09453</v>
      </c>
      <c r="D916" s="1" t="n">
        <f aca="false">C916*B916/365</f>
        <v>5.2394748529569</v>
      </c>
      <c r="E916" s="0" t="n">
        <v>0</v>
      </c>
      <c r="F916" s="1" t="n">
        <f aca="false">D916+B916+E916</f>
        <v>20235.9421229993</v>
      </c>
    </row>
    <row r="917" customFormat="false" ht="15" hidden="false" customHeight="false" outlineLevel="0" collapsed="false">
      <c r="A917" s="3" t="n">
        <v>39821</v>
      </c>
      <c r="B917" s="1" t="n">
        <f aca="false">F916</f>
        <v>20235.9421229993</v>
      </c>
      <c r="C917" s="4" t="n">
        <v>0.09453</v>
      </c>
      <c r="D917" s="1" t="n">
        <f aca="false">C917*B917/365</f>
        <v>5.24083180517019</v>
      </c>
      <c r="E917" s="0" t="n">
        <v>0</v>
      </c>
      <c r="F917" s="1" t="n">
        <f aca="false">D917+B917+E917</f>
        <v>20241.1829548044</v>
      </c>
    </row>
    <row r="918" customFormat="false" ht="15" hidden="false" customHeight="false" outlineLevel="0" collapsed="false">
      <c r="A918" s="3" t="n">
        <v>39822</v>
      </c>
      <c r="B918" s="1" t="n">
        <f aca="false">F917</f>
        <v>20241.1829548044</v>
      </c>
      <c r="C918" s="4" t="n">
        <v>0.09453</v>
      </c>
      <c r="D918" s="1" t="n">
        <f aca="false">C918*B918/365</f>
        <v>5.24218910881551</v>
      </c>
      <c r="E918" s="0" t="n">
        <v>0</v>
      </c>
      <c r="F918" s="1" t="n">
        <f aca="false">D918+B918+E918</f>
        <v>20246.4251439132</v>
      </c>
    </row>
    <row r="919" customFormat="false" ht="15" hidden="false" customHeight="false" outlineLevel="0" collapsed="false">
      <c r="A919" s="3" t="n">
        <v>39823</v>
      </c>
      <c r="B919" s="1" t="n">
        <f aca="false">F918</f>
        <v>20246.4251439132</v>
      </c>
      <c r="C919" s="4" t="n">
        <v>0.09453</v>
      </c>
      <c r="D919" s="1" t="n">
        <f aca="false">C919*B919/365</f>
        <v>5.24354676398389</v>
      </c>
      <c r="E919" s="0" t="n">
        <v>0</v>
      </c>
      <c r="F919" s="1" t="n">
        <f aca="false">D919+B919+E919</f>
        <v>20251.6686906772</v>
      </c>
    </row>
    <row r="920" customFormat="false" ht="15" hidden="false" customHeight="false" outlineLevel="0" collapsed="false">
      <c r="A920" s="3" t="n">
        <v>39824</v>
      </c>
      <c r="B920" s="1" t="n">
        <f aca="false">F919</f>
        <v>20251.6686906772</v>
      </c>
      <c r="C920" s="4" t="n">
        <v>0.09453</v>
      </c>
      <c r="D920" s="1" t="n">
        <f aca="false">C920*B920/365</f>
        <v>5.24490477076635</v>
      </c>
      <c r="E920" s="0" t="n">
        <v>0</v>
      </c>
      <c r="F920" s="1" t="n">
        <f aca="false">D920+B920+E920</f>
        <v>20256.913595448</v>
      </c>
    </row>
    <row r="921" customFormat="false" ht="15" hidden="false" customHeight="false" outlineLevel="0" collapsed="false">
      <c r="A921" s="3" t="n">
        <v>39825</v>
      </c>
      <c r="B921" s="1" t="n">
        <f aca="false">F920</f>
        <v>20256.913595448</v>
      </c>
      <c r="C921" s="4" t="n">
        <v>0.09453</v>
      </c>
      <c r="D921" s="1" t="n">
        <f aca="false">C921*B921/365</f>
        <v>5.24626312925397</v>
      </c>
      <c r="E921" s="0" t="n">
        <v>0</v>
      </c>
      <c r="F921" s="1" t="n">
        <f aca="false">D921+B921+E921</f>
        <v>20262.1598585772</v>
      </c>
    </row>
    <row r="922" customFormat="false" ht="15" hidden="false" customHeight="false" outlineLevel="0" collapsed="false">
      <c r="A922" s="3" t="n">
        <v>39826</v>
      </c>
      <c r="B922" s="1" t="n">
        <f aca="false">F921</f>
        <v>20262.1598585772</v>
      </c>
      <c r="C922" s="4" t="n">
        <v>0.09453</v>
      </c>
      <c r="D922" s="1" t="n">
        <f aca="false">C922*B922/365</f>
        <v>5.24762183953783</v>
      </c>
      <c r="E922" s="0" t="n">
        <v>0</v>
      </c>
      <c r="F922" s="1" t="n">
        <f aca="false">D922+B922+E922</f>
        <v>20267.4074804168</v>
      </c>
    </row>
    <row r="923" customFormat="false" ht="15" hidden="false" customHeight="false" outlineLevel="0" collapsed="false">
      <c r="A923" s="3" t="n">
        <v>39827</v>
      </c>
      <c r="B923" s="1" t="n">
        <f aca="false">F922</f>
        <v>20267.4074804168</v>
      </c>
      <c r="C923" s="4" t="n">
        <v>0.09453</v>
      </c>
      <c r="D923" s="1" t="n">
        <f aca="false">C923*B923/365</f>
        <v>5.24898090170904</v>
      </c>
      <c r="E923" s="0" t="n">
        <v>0</v>
      </c>
      <c r="F923" s="1" t="n">
        <f aca="false">D923+B923+E923</f>
        <v>20272.6564613185</v>
      </c>
    </row>
    <row r="924" customFormat="false" ht="15" hidden="false" customHeight="false" outlineLevel="0" collapsed="false">
      <c r="A924" s="3" t="n">
        <v>39828</v>
      </c>
      <c r="B924" s="1" t="n">
        <f aca="false">F923</f>
        <v>20272.6564613185</v>
      </c>
      <c r="C924" s="4" t="n">
        <v>0.09453</v>
      </c>
      <c r="D924" s="1" t="n">
        <f aca="false">C924*B924/365</f>
        <v>5.25034031585873</v>
      </c>
      <c r="E924" s="0" t="n">
        <v>0</v>
      </c>
      <c r="F924" s="1" t="n">
        <f aca="false">D924+B924+E924</f>
        <v>20277.9068016344</v>
      </c>
    </row>
    <row r="925" customFormat="false" ht="15" hidden="false" customHeight="false" outlineLevel="0" collapsed="false">
      <c r="A925" s="3" t="n">
        <v>39829</v>
      </c>
      <c r="B925" s="1" t="n">
        <f aca="false">F924</f>
        <v>20277.9068016344</v>
      </c>
      <c r="C925" s="4" t="n">
        <v>0.09453</v>
      </c>
      <c r="D925" s="1" t="n">
        <f aca="false">C925*B925/365</f>
        <v>5.25170008207807</v>
      </c>
      <c r="E925" s="0" t="n">
        <v>0</v>
      </c>
      <c r="F925" s="1" t="n">
        <f aca="false">D925+B925+E925</f>
        <v>20283.1585017164</v>
      </c>
    </row>
    <row r="926" customFormat="false" ht="15" hidden="false" customHeight="false" outlineLevel="0" collapsed="false">
      <c r="A926" s="3" t="n">
        <v>39830</v>
      </c>
      <c r="B926" s="1" t="n">
        <f aca="false">F925</f>
        <v>20283.1585017164</v>
      </c>
      <c r="C926" s="4" t="n">
        <v>0.09453</v>
      </c>
      <c r="D926" s="1" t="n">
        <f aca="false">C926*B926/365</f>
        <v>5.25306020045823</v>
      </c>
      <c r="E926" s="0" t="n">
        <v>0</v>
      </c>
      <c r="F926" s="1" t="n">
        <f aca="false">D926+B926+E926</f>
        <v>20288.4115619169</v>
      </c>
    </row>
    <row r="927" customFormat="false" ht="15" hidden="false" customHeight="false" outlineLevel="0" collapsed="false">
      <c r="A927" s="3" t="n">
        <v>39831</v>
      </c>
      <c r="B927" s="1" t="n">
        <f aca="false">F926</f>
        <v>20288.4115619169</v>
      </c>
      <c r="C927" s="4" t="n">
        <v>0.09453</v>
      </c>
      <c r="D927" s="1" t="n">
        <f aca="false">C927*B927/365</f>
        <v>5.25442067109042</v>
      </c>
      <c r="E927" s="0" t="n">
        <v>0</v>
      </c>
      <c r="F927" s="1" t="n">
        <f aca="false">D927+B927+E927</f>
        <v>20293.665982588</v>
      </c>
    </row>
    <row r="928" customFormat="false" ht="15" hidden="false" customHeight="false" outlineLevel="0" collapsed="false">
      <c r="A928" s="3" t="n">
        <v>39832</v>
      </c>
      <c r="B928" s="1" t="n">
        <f aca="false">F927</f>
        <v>20293.665982588</v>
      </c>
      <c r="C928" s="4" t="n">
        <v>0.09453</v>
      </c>
      <c r="D928" s="1" t="n">
        <f aca="false">C928*B928/365</f>
        <v>5.25578149406587</v>
      </c>
      <c r="E928" s="0" t="n">
        <v>0</v>
      </c>
      <c r="F928" s="1" t="n">
        <f aca="false">D928+B928+E928</f>
        <v>20298.9217640821</v>
      </c>
    </row>
    <row r="929" customFormat="false" ht="15" hidden="false" customHeight="false" outlineLevel="0" collapsed="false">
      <c r="A929" s="3" t="n">
        <v>39833</v>
      </c>
      <c r="B929" s="1" t="n">
        <f aca="false">F928</f>
        <v>20298.9217640821</v>
      </c>
      <c r="C929" s="4" t="n">
        <v>0.09453</v>
      </c>
      <c r="D929" s="1" t="n">
        <f aca="false">C929*B929/365</f>
        <v>5.25714266947583</v>
      </c>
      <c r="E929" s="0" t="n">
        <v>0</v>
      </c>
      <c r="F929" s="1" t="n">
        <f aca="false">D929+B929+E929</f>
        <v>20304.1789067515</v>
      </c>
    </row>
    <row r="930" customFormat="false" ht="15" hidden="false" customHeight="false" outlineLevel="0" collapsed="false">
      <c r="A930" s="3" t="n">
        <v>39834</v>
      </c>
      <c r="B930" s="1" t="n">
        <f aca="false">F929</f>
        <v>20304.1789067515</v>
      </c>
      <c r="C930" s="4" t="n">
        <v>0.09453</v>
      </c>
      <c r="D930" s="1" t="n">
        <f aca="false">C930*B930/365</f>
        <v>5.25850419741157</v>
      </c>
      <c r="E930" s="0" t="n">
        <v>0</v>
      </c>
      <c r="F930" s="1" t="n">
        <f aca="false">D930+B930+E930</f>
        <v>20309.4374109489</v>
      </c>
    </row>
    <row r="931" customFormat="false" ht="15" hidden="false" customHeight="false" outlineLevel="0" collapsed="false">
      <c r="A931" s="3" t="n">
        <v>39835</v>
      </c>
      <c r="B931" s="1" t="n">
        <f aca="false">F930</f>
        <v>20309.4374109489</v>
      </c>
      <c r="C931" s="4" t="n">
        <v>0.09453</v>
      </c>
      <c r="D931" s="1" t="n">
        <f aca="false">C931*B931/365</f>
        <v>5.25986607796439</v>
      </c>
      <c r="E931" s="0" t="n">
        <v>0</v>
      </c>
      <c r="F931" s="1" t="n">
        <f aca="false">D931+B931+E931</f>
        <v>20314.6972770269</v>
      </c>
    </row>
    <row r="932" customFormat="false" ht="15" hidden="false" customHeight="false" outlineLevel="0" collapsed="false">
      <c r="A932" s="3" t="n">
        <v>39836</v>
      </c>
      <c r="B932" s="1" t="n">
        <f aca="false">F931</f>
        <v>20314.6972770269</v>
      </c>
      <c r="C932" s="4" t="n">
        <v>0.09453</v>
      </c>
      <c r="D932" s="1" t="n">
        <f aca="false">C932*B932/365</f>
        <v>5.26122831122563</v>
      </c>
      <c r="E932" s="0" t="n">
        <v>0</v>
      </c>
      <c r="F932" s="1" t="n">
        <f aca="false">D932+B932+E932</f>
        <v>20319.9585053381</v>
      </c>
    </row>
    <row r="933" customFormat="false" ht="15" hidden="false" customHeight="false" outlineLevel="0" collapsed="false">
      <c r="A933" s="3" t="n">
        <v>39837</v>
      </c>
      <c r="B933" s="1" t="n">
        <f aca="false">F932</f>
        <v>20319.9585053381</v>
      </c>
      <c r="C933" s="4" t="n">
        <v>0.09453</v>
      </c>
      <c r="D933" s="1" t="n">
        <f aca="false">C933*B933/365</f>
        <v>5.26259089728661</v>
      </c>
      <c r="E933" s="0" t="n">
        <v>0</v>
      </c>
      <c r="F933" s="1" t="n">
        <f aca="false">D933+B933+E933</f>
        <v>20325.2210962354</v>
      </c>
    </row>
    <row r="934" customFormat="false" ht="15" hidden="false" customHeight="false" outlineLevel="0" collapsed="false">
      <c r="A934" s="3" t="n">
        <v>39838</v>
      </c>
      <c r="B934" s="1" t="n">
        <f aca="false">F933</f>
        <v>20325.2210962354</v>
      </c>
      <c r="C934" s="4" t="n">
        <v>0.09453</v>
      </c>
      <c r="D934" s="1" t="n">
        <f aca="false">C934*B934/365</f>
        <v>5.26395383623872</v>
      </c>
      <c r="E934" s="0" t="n">
        <v>0</v>
      </c>
      <c r="F934" s="1" t="n">
        <f aca="false">D934+B934+E934</f>
        <v>20330.4850500717</v>
      </c>
    </row>
    <row r="935" customFormat="false" ht="15" hidden="false" customHeight="false" outlineLevel="0" collapsed="false">
      <c r="A935" s="3" t="n">
        <v>39839</v>
      </c>
      <c r="B935" s="1" t="n">
        <f aca="false">F934</f>
        <v>20330.4850500717</v>
      </c>
      <c r="C935" s="4" t="n">
        <v>0.09453</v>
      </c>
      <c r="D935" s="1" t="n">
        <f aca="false">C935*B935/365</f>
        <v>5.26531712817335</v>
      </c>
      <c r="E935" s="0" t="n">
        <v>0</v>
      </c>
      <c r="F935" s="1" t="n">
        <f aca="false">D935+B935+E935</f>
        <v>20335.7503671998</v>
      </c>
    </row>
    <row r="936" customFormat="false" ht="15" hidden="false" customHeight="false" outlineLevel="0" collapsed="false">
      <c r="A936" s="3" t="n">
        <v>39840</v>
      </c>
      <c r="B936" s="1" t="n">
        <f aca="false">F935</f>
        <v>20335.7503671998</v>
      </c>
      <c r="C936" s="4" t="n">
        <v>0.09453</v>
      </c>
      <c r="D936" s="1" t="n">
        <f aca="false">C936*B936/365</f>
        <v>5.26668077318192</v>
      </c>
      <c r="E936" s="0" t="n">
        <v>0</v>
      </c>
      <c r="F936" s="1" t="n">
        <f aca="false">D936+B936+E936</f>
        <v>20341.017047973</v>
      </c>
    </row>
    <row r="937" customFormat="false" ht="15" hidden="false" customHeight="false" outlineLevel="0" collapsed="false">
      <c r="A937" s="3" t="n">
        <v>39841</v>
      </c>
      <c r="B937" s="1" t="n">
        <f aca="false">F936</f>
        <v>20341.017047973</v>
      </c>
      <c r="C937" s="4" t="n">
        <v>0.09453</v>
      </c>
      <c r="D937" s="1" t="n">
        <f aca="false">C937*B937/365</f>
        <v>5.26804477135586</v>
      </c>
      <c r="E937" s="0" t="n">
        <v>0</v>
      </c>
      <c r="F937" s="1" t="n">
        <f aca="false">D937+B937+E937</f>
        <v>20346.2850927444</v>
      </c>
    </row>
    <row r="938" customFormat="false" ht="15" hidden="false" customHeight="false" outlineLevel="0" collapsed="false">
      <c r="A938" s="3" t="n">
        <v>39842</v>
      </c>
      <c r="B938" s="1" t="n">
        <f aca="false">F937</f>
        <v>20346.2850927444</v>
      </c>
      <c r="C938" s="4" t="n">
        <v>0.09453</v>
      </c>
      <c r="D938" s="1" t="n">
        <f aca="false">C938*B938/365</f>
        <v>5.26940912278664</v>
      </c>
      <c r="E938" s="0" t="n">
        <v>0</v>
      </c>
      <c r="F938" s="1" t="n">
        <f aca="false">D938+B938+E938</f>
        <v>20351.5545018672</v>
      </c>
    </row>
    <row r="939" customFormat="false" ht="15" hidden="false" customHeight="false" outlineLevel="0" collapsed="false">
      <c r="A939" s="3" t="n">
        <v>39843</v>
      </c>
      <c r="B939" s="1" t="n">
        <f aca="false">F938</f>
        <v>20351.5545018672</v>
      </c>
      <c r="C939" s="4" t="n">
        <v>0.09453</v>
      </c>
      <c r="D939" s="1" t="n">
        <f aca="false">C939*B939/365</f>
        <v>5.27077382756576</v>
      </c>
      <c r="E939" s="0" t="n">
        <v>0</v>
      </c>
      <c r="F939" s="1" t="n">
        <f aca="false">D939+B939+E939</f>
        <v>20356.8252756947</v>
      </c>
    </row>
    <row r="940" customFormat="false" ht="15" hidden="false" customHeight="false" outlineLevel="0" collapsed="false">
      <c r="A940" s="3" t="n">
        <v>39844</v>
      </c>
      <c r="B940" s="1" t="n">
        <f aca="false">F939</f>
        <v>20356.8252756947</v>
      </c>
      <c r="C940" s="4" t="n">
        <v>0.09453</v>
      </c>
      <c r="D940" s="1" t="n">
        <f aca="false">C940*B940/365</f>
        <v>5.27213888578472</v>
      </c>
      <c r="E940" s="0" t="n">
        <v>0</v>
      </c>
      <c r="F940" s="1" t="n">
        <f aca="false">D940+B940+E940</f>
        <v>20362.0974145805</v>
      </c>
    </row>
    <row r="941" customFormat="false" ht="15" hidden="false" customHeight="false" outlineLevel="0" collapsed="false">
      <c r="A941" s="3" t="n">
        <v>39845</v>
      </c>
      <c r="B941" s="1" t="n">
        <f aca="false">F940</f>
        <v>20362.0974145805</v>
      </c>
      <c r="C941" s="4" t="n">
        <v>0.09453</v>
      </c>
      <c r="D941" s="1" t="n">
        <f aca="false">C941*B941/365</f>
        <v>5.27350429753506</v>
      </c>
      <c r="E941" s="0" t="n">
        <v>0</v>
      </c>
      <c r="F941" s="1" t="n">
        <f aca="false">D941+B941+E941</f>
        <v>20367.370918878</v>
      </c>
    </row>
    <row r="942" customFormat="false" ht="15" hidden="false" customHeight="false" outlineLevel="0" collapsed="false">
      <c r="A942" s="3" t="n">
        <v>39846</v>
      </c>
      <c r="B942" s="1" t="n">
        <f aca="false">F941</f>
        <v>20367.370918878</v>
      </c>
      <c r="C942" s="4" t="n">
        <v>0.09453</v>
      </c>
      <c r="D942" s="1" t="n">
        <f aca="false">C942*B942/365</f>
        <v>5.27487006290833</v>
      </c>
      <c r="E942" s="0" t="n">
        <v>0</v>
      </c>
      <c r="F942" s="1" t="n">
        <f aca="false">D942+B942+E942</f>
        <v>20372.645788941</v>
      </c>
    </row>
    <row r="943" customFormat="false" ht="15" hidden="false" customHeight="false" outlineLevel="0" collapsed="false">
      <c r="A943" s="3" t="n">
        <v>39847</v>
      </c>
      <c r="B943" s="1" t="n">
        <f aca="false">F942</f>
        <v>20372.645788941</v>
      </c>
      <c r="C943" s="4" t="n">
        <v>0.09453</v>
      </c>
      <c r="D943" s="1" t="n">
        <f aca="false">C943*B943/365</f>
        <v>5.27623618199613</v>
      </c>
      <c r="E943" s="0" t="n">
        <v>0</v>
      </c>
      <c r="F943" s="1" t="n">
        <f aca="false">D943+B943+E943</f>
        <v>20377.9220251229</v>
      </c>
    </row>
    <row r="944" customFormat="false" ht="15" hidden="false" customHeight="false" outlineLevel="0" collapsed="false">
      <c r="A944" s="3" t="n">
        <v>39848</v>
      </c>
      <c r="B944" s="1" t="n">
        <f aca="false">F943</f>
        <v>20377.9220251229</v>
      </c>
      <c r="C944" s="4" t="n">
        <v>0.09453</v>
      </c>
      <c r="D944" s="1" t="n">
        <f aca="false">C944*B944/365</f>
        <v>5.27760265489006</v>
      </c>
      <c r="E944" s="0" t="n">
        <v>0</v>
      </c>
      <c r="F944" s="1" t="n">
        <f aca="false">D944+B944+E944</f>
        <v>20383.1996277778</v>
      </c>
    </row>
    <row r="945" customFormat="false" ht="15" hidden="false" customHeight="false" outlineLevel="0" collapsed="false">
      <c r="A945" s="3" t="n">
        <v>39849</v>
      </c>
      <c r="B945" s="1" t="n">
        <f aca="false">F944</f>
        <v>20383.1996277778</v>
      </c>
      <c r="C945" s="4" t="n">
        <v>0.09453</v>
      </c>
      <c r="D945" s="1" t="n">
        <f aca="false">C945*B945/365</f>
        <v>5.27896948168175</v>
      </c>
      <c r="E945" s="0" t="n">
        <v>0</v>
      </c>
      <c r="F945" s="1" t="n">
        <f aca="false">D945+B945+E945</f>
        <v>20388.4785972595</v>
      </c>
    </row>
    <row r="946" customFormat="false" ht="15" hidden="false" customHeight="false" outlineLevel="0" collapsed="false">
      <c r="A946" s="3" t="n">
        <v>39850</v>
      </c>
      <c r="B946" s="1" t="n">
        <f aca="false">F945</f>
        <v>20388.4785972595</v>
      </c>
      <c r="C946" s="4" t="n">
        <v>0.09453</v>
      </c>
      <c r="D946" s="1" t="n">
        <f aca="false">C946*B946/365</f>
        <v>5.28033666246285</v>
      </c>
      <c r="E946" s="0" t="n">
        <v>0</v>
      </c>
      <c r="F946" s="1" t="n">
        <f aca="false">D946+B946+E946</f>
        <v>20393.758933922</v>
      </c>
    </row>
    <row r="947" customFormat="false" ht="15" hidden="false" customHeight="false" outlineLevel="0" collapsed="false">
      <c r="A947" s="3" t="n">
        <v>39851</v>
      </c>
      <c r="B947" s="1" t="n">
        <f aca="false">F946</f>
        <v>20393.758933922</v>
      </c>
      <c r="C947" s="4" t="n">
        <v>0.09453</v>
      </c>
      <c r="D947" s="1" t="n">
        <f aca="false">C947*B947/365</f>
        <v>5.28170419732505</v>
      </c>
      <c r="E947" s="0" t="n">
        <v>0</v>
      </c>
      <c r="F947" s="1" t="n">
        <f aca="false">D947+B947+E947</f>
        <v>20399.0406381193</v>
      </c>
    </row>
    <row r="948" customFormat="false" ht="15" hidden="false" customHeight="false" outlineLevel="0" collapsed="false">
      <c r="A948" s="3" t="n">
        <v>39852</v>
      </c>
      <c r="B948" s="1" t="n">
        <f aca="false">F947</f>
        <v>20399.0406381193</v>
      </c>
      <c r="C948" s="4" t="n">
        <v>0.09453</v>
      </c>
      <c r="D948" s="1" t="n">
        <f aca="false">C948*B948/365</f>
        <v>5.28307208636005</v>
      </c>
      <c r="E948" s="0" t="n">
        <v>0</v>
      </c>
      <c r="F948" s="1" t="n">
        <f aca="false">D948+B948+E948</f>
        <v>20404.3237102057</v>
      </c>
    </row>
    <row r="949" customFormat="false" ht="15" hidden="false" customHeight="false" outlineLevel="0" collapsed="false">
      <c r="A949" s="3" t="n">
        <v>39853</v>
      </c>
      <c r="B949" s="1" t="n">
        <f aca="false">F948</f>
        <v>20404.3237102057</v>
      </c>
      <c r="C949" s="4" t="n">
        <v>0.09453</v>
      </c>
      <c r="D949" s="1" t="n">
        <f aca="false">C949*B949/365</f>
        <v>5.28444032965957</v>
      </c>
      <c r="E949" s="0" t="n">
        <v>0</v>
      </c>
      <c r="F949" s="1" t="n">
        <f aca="false">D949+B949+E949</f>
        <v>20409.6081505353</v>
      </c>
    </row>
    <row r="950" customFormat="false" ht="15" hidden="false" customHeight="false" outlineLevel="0" collapsed="false">
      <c r="A950" s="3" t="n">
        <v>39854</v>
      </c>
      <c r="B950" s="1" t="n">
        <f aca="false">F949</f>
        <v>20409.6081505353</v>
      </c>
      <c r="C950" s="4" t="n">
        <v>0.09453</v>
      </c>
      <c r="D950" s="1" t="n">
        <f aca="false">C950*B950/365</f>
        <v>5.28580892731535</v>
      </c>
      <c r="E950" s="0" t="n">
        <v>0</v>
      </c>
      <c r="F950" s="1" t="n">
        <f aca="false">D950+B950+E950</f>
        <v>20414.8939594626</v>
      </c>
    </row>
    <row r="951" customFormat="false" ht="15" hidden="false" customHeight="false" outlineLevel="0" collapsed="false">
      <c r="A951" s="3" t="n">
        <v>39855</v>
      </c>
      <c r="B951" s="1" t="n">
        <f aca="false">F950</f>
        <v>20414.8939594626</v>
      </c>
      <c r="C951" s="4" t="n">
        <v>0.09453</v>
      </c>
      <c r="D951" s="1" t="n">
        <f aca="false">C951*B951/365</f>
        <v>5.28717787941919</v>
      </c>
      <c r="E951" s="0" t="n">
        <v>0</v>
      </c>
      <c r="F951" s="1" t="n">
        <f aca="false">D951+B951+E951</f>
        <v>20420.1811373421</v>
      </c>
    </row>
    <row r="952" customFormat="false" ht="15" hidden="false" customHeight="false" outlineLevel="0" collapsed="false">
      <c r="A952" s="3" t="n">
        <v>39856</v>
      </c>
      <c r="B952" s="1" t="n">
        <f aca="false">F951</f>
        <v>20420.1811373421</v>
      </c>
      <c r="C952" s="4" t="n">
        <v>0.09453</v>
      </c>
      <c r="D952" s="1" t="n">
        <f aca="false">C952*B952/365</f>
        <v>5.28854718606286</v>
      </c>
      <c r="E952" s="0" t="n">
        <v>0</v>
      </c>
      <c r="F952" s="1" t="n">
        <f aca="false">D952+B952+E952</f>
        <v>20425.4696845281</v>
      </c>
    </row>
    <row r="953" customFormat="false" ht="15" hidden="false" customHeight="false" outlineLevel="0" collapsed="false">
      <c r="A953" s="3" t="n">
        <v>39857</v>
      </c>
      <c r="B953" s="1" t="n">
        <f aca="false">F952</f>
        <v>20425.4696845281</v>
      </c>
      <c r="C953" s="4" t="n">
        <v>0.09453</v>
      </c>
      <c r="D953" s="1" t="n">
        <f aca="false">C953*B953/365</f>
        <v>5.2899168473382</v>
      </c>
      <c r="E953" s="0" t="n">
        <v>0</v>
      </c>
      <c r="F953" s="1" t="n">
        <f aca="false">D953+B953+E953</f>
        <v>20430.7596013755</v>
      </c>
    </row>
    <row r="954" customFormat="false" ht="15" hidden="false" customHeight="false" outlineLevel="0" collapsed="false">
      <c r="A954" s="3" t="n">
        <v>39858</v>
      </c>
      <c r="B954" s="1" t="n">
        <f aca="false">F953</f>
        <v>20430.7596013755</v>
      </c>
      <c r="C954" s="4" t="n">
        <v>0.09453</v>
      </c>
      <c r="D954" s="1" t="n">
        <f aca="false">C954*B954/365</f>
        <v>5.29128686333705</v>
      </c>
      <c r="E954" s="0" t="n">
        <v>0</v>
      </c>
      <c r="F954" s="1" t="n">
        <f aca="false">D954+B954+E954</f>
        <v>20436.0508882388</v>
      </c>
    </row>
    <row r="955" customFormat="false" ht="15" hidden="false" customHeight="false" outlineLevel="0" collapsed="false">
      <c r="A955" s="3" t="n">
        <v>39859</v>
      </c>
      <c r="B955" s="1" t="n">
        <f aca="false">F954</f>
        <v>20436.0508882388</v>
      </c>
      <c r="C955" s="4" t="n">
        <v>0.09453</v>
      </c>
      <c r="D955" s="1" t="n">
        <f aca="false">C955*B955/365</f>
        <v>5.29265723415127</v>
      </c>
      <c r="E955" s="0" t="n">
        <v>0</v>
      </c>
      <c r="F955" s="1" t="n">
        <f aca="false">D955+B955+E955</f>
        <v>20441.3435454729</v>
      </c>
    </row>
    <row r="956" customFormat="false" ht="15" hidden="false" customHeight="false" outlineLevel="0" collapsed="false">
      <c r="A956" s="3" t="n">
        <v>39860</v>
      </c>
      <c r="B956" s="1" t="n">
        <f aca="false">F955</f>
        <v>20441.3435454729</v>
      </c>
      <c r="C956" s="4" t="n">
        <v>0.09453</v>
      </c>
      <c r="D956" s="1" t="n">
        <f aca="false">C956*B956/365</f>
        <v>5.29402795987276</v>
      </c>
      <c r="E956" s="0" t="n">
        <v>0</v>
      </c>
      <c r="F956" s="1" t="n">
        <f aca="false">D956+B956+E956</f>
        <v>20446.6375734328</v>
      </c>
    </row>
    <row r="957" customFormat="false" ht="15" hidden="false" customHeight="false" outlineLevel="0" collapsed="false">
      <c r="A957" s="3" t="n">
        <v>39861</v>
      </c>
      <c r="B957" s="1" t="n">
        <f aca="false">F956</f>
        <v>20446.6375734328</v>
      </c>
      <c r="C957" s="4" t="n">
        <v>0.09453</v>
      </c>
      <c r="D957" s="1" t="n">
        <f aca="false">C957*B957/365</f>
        <v>5.29539904059344</v>
      </c>
      <c r="E957" s="0" t="n">
        <v>0</v>
      </c>
      <c r="F957" s="1" t="n">
        <f aca="false">D957+B957+E957</f>
        <v>20451.9329724734</v>
      </c>
    </row>
    <row r="958" customFormat="false" ht="15" hidden="false" customHeight="false" outlineLevel="0" collapsed="false">
      <c r="A958" s="3" t="n">
        <v>39862</v>
      </c>
      <c r="B958" s="1" t="n">
        <f aca="false">F957</f>
        <v>20451.9329724734</v>
      </c>
      <c r="C958" s="4" t="n">
        <v>0.09453</v>
      </c>
      <c r="D958" s="1" t="n">
        <f aca="false">C958*B958/365</f>
        <v>5.29677047640524</v>
      </c>
      <c r="E958" s="0" t="n">
        <v>0</v>
      </c>
      <c r="F958" s="1" t="n">
        <f aca="false">D958+B958+E958</f>
        <v>20457.2297429498</v>
      </c>
    </row>
    <row r="959" customFormat="false" ht="15" hidden="false" customHeight="false" outlineLevel="0" collapsed="false">
      <c r="A959" s="3" t="n">
        <v>39863</v>
      </c>
      <c r="B959" s="1" t="n">
        <f aca="false">F958</f>
        <v>20457.2297429498</v>
      </c>
      <c r="C959" s="4" t="n">
        <v>0.09453</v>
      </c>
      <c r="D959" s="1" t="n">
        <f aca="false">C959*B959/365</f>
        <v>5.29814226740013</v>
      </c>
      <c r="E959" s="0" t="n">
        <v>0</v>
      </c>
      <c r="F959" s="1" t="n">
        <f aca="false">D959+B959+E959</f>
        <v>20462.5278852172</v>
      </c>
    </row>
    <row r="960" customFormat="false" ht="15" hidden="false" customHeight="false" outlineLevel="0" collapsed="false">
      <c r="A960" s="3" t="n">
        <v>39864</v>
      </c>
      <c r="B960" s="1" t="n">
        <f aca="false">F959</f>
        <v>20462.5278852172</v>
      </c>
      <c r="C960" s="4" t="n">
        <v>0.09453</v>
      </c>
      <c r="D960" s="1" t="n">
        <f aca="false">C960*B960/365</f>
        <v>5.29951441367009</v>
      </c>
      <c r="E960" s="0" t="n">
        <v>0</v>
      </c>
      <c r="F960" s="1" t="n">
        <f aca="false">D960+B960+E960</f>
        <v>20467.8273996309</v>
      </c>
    </row>
    <row r="961" customFormat="false" ht="15" hidden="false" customHeight="false" outlineLevel="0" collapsed="false">
      <c r="A961" s="3" t="n">
        <v>39865</v>
      </c>
      <c r="B961" s="1" t="n">
        <f aca="false">F960</f>
        <v>20467.8273996309</v>
      </c>
      <c r="C961" s="4" t="n">
        <v>0.09453</v>
      </c>
      <c r="D961" s="1" t="n">
        <f aca="false">C961*B961/365</f>
        <v>5.30088691530714</v>
      </c>
      <c r="E961" s="0" t="n">
        <v>0</v>
      </c>
      <c r="F961" s="1" t="n">
        <f aca="false">D961+B961+E961</f>
        <v>20473.1282865462</v>
      </c>
    </row>
    <row r="962" customFormat="false" ht="15" hidden="false" customHeight="false" outlineLevel="0" collapsed="false">
      <c r="A962" s="3" t="n">
        <v>39866</v>
      </c>
      <c r="B962" s="1" t="n">
        <f aca="false">F961</f>
        <v>20473.1282865462</v>
      </c>
      <c r="C962" s="4" t="n">
        <v>0.09453</v>
      </c>
      <c r="D962" s="1" t="n">
        <f aca="false">C962*B962/365</f>
        <v>5.30225977240332</v>
      </c>
      <c r="E962" s="0" t="n">
        <v>0</v>
      </c>
      <c r="F962" s="1" t="n">
        <f aca="false">D962+B962+E962</f>
        <v>20478.4305463186</v>
      </c>
    </row>
    <row r="963" customFormat="false" ht="15" hidden="false" customHeight="false" outlineLevel="0" collapsed="false">
      <c r="A963" s="3" t="n">
        <v>39867</v>
      </c>
      <c r="B963" s="1" t="n">
        <f aca="false">F962</f>
        <v>20478.4305463186</v>
      </c>
      <c r="C963" s="4" t="n">
        <v>0.09453</v>
      </c>
      <c r="D963" s="1" t="n">
        <f aca="false">C963*B963/365</f>
        <v>5.30363298505068</v>
      </c>
      <c r="E963" s="0" t="n">
        <v>0</v>
      </c>
      <c r="F963" s="1" t="n">
        <f aca="false">D963+B963+E963</f>
        <v>20483.7341793036</v>
      </c>
    </row>
    <row r="964" customFormat="false" ht="15" hidden="false" customHeight="false" outlineLevel="0" collapsed="false">
      <c r="A964" s="3" t="n">
        <v>39868</v>
      </c>
      <c r="B964" s="1" t="n">
        <f aca="false">F963</f>
        <v>20483.7341793036</v>
      </c>
      <c r="C964" s="4" t="n">
        <v>0.09453</v>
      </c>
      <c r="D964" s="1" t="n">
        <f aca="false">C964*B964/365</f>
        <v>5.3050065533413</v>
      </c>
      <c r="E964" s="0" t="n">
        <v>0</v>
      </c>
      <c r="F964" s="1" t="n">
        <f aca="false">D964+B964+E964</f>
        <v>20489.039185857</v>
      </c>
    </row>
    <row r="965" customFormat="false" ht="15" hidden="false" customHeight="false" outlineLevel="0" collapsed="false">
      <c r="A965" s="3" t="n">
        <v>39869</v>
      </c>
      <c r="B965" s="1" t="n">
        <f aca="false">F964</f>
        <v>20489.039185857</v>
      </c>
      <c r="C965" s="4" t="n">
        <v>0.09453</v>
      </c>
      <c r="D965" s="1" t="n">
        <f aca="false">C965*B965/365</f>
        <v>5.30638047736729</v>
      </c>
      <c r="E965" s="0" t="n">
        <v>0</v>
      </c>
      <c r="F965" s="1" t="n">
        <f aca="false">D965+B965+E965</f>
        <v>20494.3455663344</v>
      </c>
    </row>
    <row r="966" customFormat="false" ht="15" hidden="false" customHeight="false" outlineLevel="0" collapsed="false">
      <c r="A966" s="3" t="n">
        <v>39870</v>
      </c>
      <c r="B966" s="1" t="n">
        <f aca="false">F965</f>
        <v>20494.3455663344</v>
      </c>
      <c r="C966" s="4" t="n">
        <v>0.09453</v>
      </c>
      <c r="D966" s="1" t="n">
        <f aca="false">C966*B966/365</f>
        <v>5.30775475722079</v>
      </c>
      <c r="E966" s="0" t="n">
        <v>0</v>
      </c>
      <c r="F966" s="1" t="n">
        <f aca="false">D966+B966+E966</f>
        <v>20499.6533210916</v>
      </c>
    </row>
    <row r="967" customFormat="false" ht="15" hidden="false" customHeight="false" outlineLevel="0" collapsed="false">
      <c r="A967" s="3" t="n">
        <v>39871</v>
      </c>
      <c r="B967" s="1" t="n">
        <f aca="false">F966</f>
        <v>20499.6533210916</v>
      </c>
      <c r="C967" s="4" t="n">
        <v>0.09453</v>
      </c>
      <c r="D967" s="1" t="n">
        <f aca="false">C967*B967/365</f>
        <v>5.30912939299394</v>
      </c>
      <c r="E967" s="0" t="n">
        <v>0</v>
      </c>
      <c r="F967" s="1" t="n">
        <f aca="false">D967+B967+E967</f>
        <v>20504.9624504846</v>
      </c>
    </row>
    <row r="968" customFormat="false" ht="15" hidden="false" customHeight="false" outlineLevel="0" collapsed="false">
      <c r="A968" s="3" t="n">
        <v>39872</v>
      </c>
      <c r="B968" s="1" t="n">
        <f aca="false">F967</f>
        <v>20504.9624504846</v>
      </c>
      <c r="C968" s="4" t="n">
        <v>0.09453</v>
      </c>
      <c r="D968" s="1" t="n">
        <f aca="false">C968*B968/365</f>
        <v>5.31050438477892</v>
      </c>
      <c r="E968" s="0" t="n">
        <v>0</v>
      </c>
      <c r="F968" s="1" t="n">
        <f aca="false">D968+B968+E968</f>
        <v>20510.2729548694</v>
      </c>
    </row>
    <row r="969" customFormat="false" ht="15" hidden="false" customHeight="false" outlineLevel="0" collapsed="false">
      <c r="A969" s="3" t="n">
        <v>39873</v>
      </c>
      <c r="B969" s="1" t="n">
        <f aca="false">F968</f>
        <v>20510.2729548694</v>
      </c>
      <c r="C969" s="4" t="n">
        <v>0.09453</v>
      </c>
      <c r="D969" s="1" t="n">
        <f aca="false">C969*B969/365</f>
        <v>5.31187973266794</v>
      </c>
      <c r="E969" s="0" t="n">
        <v>0</v>
      </c>
      <c r="F969" s="1" t="n">
        <f aca="false">D969+B969+E969</f>
        <v>20515.584834602</v>
      </c>
    </row>
    <row r="970" customFormat="false" ht="15" hidden="false" customHeight="false" outlineLevel="0" collapsed="false">
      <c r="A970" s="3" t="n">
        <v>39874</v>
      </c>
      <c r="B970" s="1" t="n">
        <f aca="false">F969</f>
        <v>20515.584834602</v>
      </c>
      <c r="C970" s="4" t="n">
        <v>0.09453</v>
      </c>
      <c r="D970" s="1" t="n">
        <f aca="false">C970*B970/365</f>
        <v>5.31325543675323</v>
      </c>
      <c r="E970" s="0" t="n">
        <v>0</v>
      </c>
      <c r="F970" s="1" t="n">
        <f aca="false">D970+B970+E970</f>
        <v>20520.8980900388</v>
      </c>
    </row>
    <row r="971" customFormat="false" ht="15" hidden="false" customHeight="false" outlineLevel="0" collapsed="false">
      <c r="A971" s="3" t="n">
        <v>39875</v>
      </c>
      <c r="B971" s="1" t="n">
        <f aca="false">F970</f>
        <v>20520.8980900388</v>
      </c>
      <c r="C971" s="4" t="n">
        <v>0.09453</v>
      </c>
      <c r="D971" s="1" t="n">
        <f aca="false">C971*B971/365</f>
        <v>5.31463149712703</v>
      </c>
      <c r="E971" s="0" t="n">
        <v>0</v>
      </c>
      <c r="F971" s="1" t="n">
        <f aca="false">D971+B971+E971</f>
        <v>20526.2127215359</v>
      </c>
    </row>
    <row r="972" customFormat="false" ht="15" hidden="false" customHeight="false" outlineLevel="0" collapsed="false">
      <c r="A972" s="3" t="n">
        <v>39876</v>
      </c>
      <c r="B972" s="1" t="n">
        <f aca="false">F971</f>
        <v>20526.2127215359</v>
      </c>
      <c r="C972" s="4" t="n">
        <v>0.09453</v>
      </c>
      <c r="D972" s="1" t="n">
        <f aca="false">C972*B972/365</f>
        <v>5.31600791388161</v>
      </c>
      <c r="E972" s="0" t="n">
        <v>0</v>
      </c>
      <c r="F972" s="1" t="n">
        <f aca="false">D972+B972+E972</f>
        <v>20531.5287294498</v>
      </c>
    </row>
    <row r="973" customFormat="false" ht="15" hidden="false" customHeight="false" outlineLevel="0" collapsed="false">
      <c r="A973" s="3" t="n">
        <v>39877</v>
      </c>
      <c r="B973" s="1" t="n">
        <f aca="false">F972</f>
        <v>20531.5287294498</v>
      </c>
      <c r="C973" s="4" t="n">
        <v>0.09453</v>
      </c>
      <c r="D973" s="1" t="n">
        <f aca="false">C973*B973/365</f>
        <v>5.31738468710928</v>
      </c>
      <c r="E973" s="0" t="n">
        <v>0</v>
      </c>
      <c r="F973" s="1" t="n">
        <f aca="false">D973+B973+E973</f>
        <v>20536.8461141369</v>
      </c>
    </row>
    <row r="974" customFormat="false" ht="15" hidden="false" customHeight="false" outlineLevel="0" collapsed="false">
      <c r="A974" s="3" t="n">
        <v>39878</v>
      </c>
      <c r="B974" s="1" t="n">
        <f aca="false">F973</f>
        <v>20536.8461141369</v>
      </c>
      <c r="C974" s="4" t="n">
        <v>0.09453</v>
      </c>
      <c r="D974" s="1" t="n">
        <f aca="false">C974*B974/365</f>
        <v>5.31876181690236</v>
      </c>
      <c r="E974" s="0" t="n">
        <v>0</v>
      </c>
      <c r="F974" s="1" t="n">
        <f aca="false">D974+B974+E974</f>
        <v>20542.1648759538</v>
      </c>
    </row>
    <row r="975" customFormat="false" ht="15" hidden="false" customHeight="false" outlineLevel="0" collapsed="false">
      <c r="A975" s="3" t="n">
        <v>39879</v>
      </c>
      <c r="B975" s="1" t="n">
        <f aca="false">F974</f>
        <v>20542.1648759538</v>
      </c>
      <c r="C975" s="4" t="n">
        <v>0.09453</v>
      </c>
      <c r="D975" s="1" t="n">
        <f aca="false">C975*B975/365</f>
        <v>5.32013930335318</v>
      </c>
      <c r="E975" s="0" t="n">
        <v>0</v>
      </c>
      <c r="F975" s="1" t="n">
        <f aca="false">D975+B975+E975</f>
        <v>20547.4850152572</v>
      </c>
    </row>
    <row r="976" customFormat="false" ht="15" hidden="false" customHeight="false" outlineLevel="0" collapsed="false">
      <c r="A976" s="3" t="n">
        <v>39880</v>
      </c>
      <c r="B976" s="1" t="n">
        <f aca="false">F975</f>
        <v>20547.4850152572</v>
      </c>
      <c r="C976" s="4" t="n">
        <v>0.09453</v>
      </c>
      <c r="D976" s="1" t="n">
        <f aca="false">C976*B976/365</f>
        <v>5.32151714655413</v>
      </c>
      <c r="E976" s="0" t="n">
        <v>0</v>
      </c>
      <c r="F976" s="1" t="n">
        <f aca="false">D976+B976+E976</f>
        <v>20552.8065324037</v>
      </c>
    </row>
    <row r="977" customFormat="false" ht="15" hidden="false" customHeight="false" outlineLevel="0" collapsed="false">
      <c r="A977" s="3" t="n">
        <v>39881</v>
      </c>
      <c r="B977" s="1" t="n">
        <f aca="false">F976</f>
        <v>20552.8065324037</v>
      </c>
      <c r="C977" s="4" t="n">
        <v>0.09453</v>
      </c>
      <c r="D977" s="1" t="n">
        <f aca="false">C977*B977/365</f>
        <v>5.32289534659759</v>
      </c>
      <c r="E977" s="0" t="n">
        <v>0</v>
      </c>
      <c r="F977" s="1" t="n">
        <f aca="false">D977+B977+E977</f>
        <v>20558.1294277503</v>
      </c>
    </row>
    <row r="978" customFormat="false" ht="15" hidden="false" customHeight="false" outlineLevel="0" collapsed="false">
      <c r="A978" s="3" t="n">
        <v>39882</v>
      </c>
      <c r="B978" s="1" t="n">
        <f aca="false">F977</f>
        <v>20558.1294277503</v>
      </c>
      <c r="C978" s="4" t="n">
        <v>0.09453</v>
      </c>
      <c r="D978" s="1" t="n">
        <f aca="false">C978*B978/365</f>
        <v>5.32427390357599</v>
      </c>
      <c r="E978" s="0" t="n">
        <v>0</v>
      </c>
      <c r="F978" s="1" t="n">
        <f aca="false">D978+B978+E978</f>
        <v>20563.4537016539</v>
      </c>
    </row>
    <row r="979" customFormat="false" ht="15" hidden="false" customHeight="false" outlineLevel="0" collapsed="false">
      <c r="A979" s="3" t="n">
        <v>39883</v>
      </c>
      <c r="B979" s="1" t="n">
        <f aca="false">F978</f>
        <v>20563.4537016539</v>
      </c>
      <c r="C979" s="4" t="n">
        <v>0.09453</v>
      </c>
      <c r="D979" s="1" t="n">
        <f aca="false">C979*B979/365</f>
        <v>5.32565281758176</v>
      </c>
      <c r="E979" s="0" t="n">
        <v>0</v>
      </c>
      <c r="F979" s="1" t="n">
        <f aca="false">D979+B979+E979</f>
        <v>20568.7793544715</v>
      </c>
    </row>
    <row r="980" customFormat="false" ht="15" hidden="false" customHeight="false" outlineLevel="0" collapsed="false">
      <c r="A980" s="3" t="n">
        <v>39884</v>
      </c>
      <c r="B980" s="1" t="n">
        <f aca="false">F979</f>
        <v>20568.7793544715</v>
      </c>
      <c r="C980" s="4" t="n">
        <v>0.09453</v>
      </c>
      <c r="D980" s="1" t="n">
        <f aca="false">C980*B980/365</f>
        <v>5.32703208870736</v>
      </c>
      <c r="E980" s="0" t="n">
        <v>0</v>
      </c>
      <c r="F980" s="1" t="n">
        <f aca="false">D980+B980+E980</f>
        <v>20574.1063865602</v>
      </c>
    </row>
    <row r="981" customFormat="false" ht="15" hidden="false" customHeight="false" outlineLevel="0" collapsed="false">
      <c r="A981" s="3" t="n">
        <v>39885</v>
      </c>
      <c r="B981" s="1" t="n">
        <f aca="false">F980</f>
        <v>20574.1063865602</v>
      </c>
      <c r="C981" s="4" t="n">
        <v>0.09453</v>
      </c>
      <c r="D981" s="1" t="n">
        <f aca="false">C981*B981/365</f>
        <v>5.32841171704529</v>
      </c>
      <c r="E981" s="0" t="n">
        <v>0</v>
      </c>
      <c r="F981" s="1" t="n">
        <f aca="false">D981+B981+E981</f>
        <v>20579.4347982772</v>
      </c>
    </row>
    <row r="982" customFormat="false" ht="15" hidden="false" customHeight="false" outlineLevel="0" collapsed="false">
      <c r="A982" s="3" t="n">
        <v>39886</v>
      </c>
      <c r="B982" s="1" t="n">
        <f aca="false">F981</f>
        <v>20579.4347982772</v>
      </c>
      <c r="C982" s="4" t="n">
        <v>0.09453</v>
      </c>
      <c r="D982" s="1" t="n">
        <f aca="false">C982*B982/365</f>
        <v>5.32979170268807</v>
      </c>
      <c r="E982" s="0" t="n">
        <v>0</v>
      </c>
      <c r="F982" s="1" t="n">
        <f aca="false">D982+B982+E982</f>
        <v>20584.7645899799</v>
      </c>
    </row>
    <row r="983" customFormat="false" ht="15" hidden="false" customHeight="false" outlineLevel="0" collapsed="false">
      <c r="A983" s="3" t="n">
        <v>39887</v>
      </c>
      <c r="B983" s="1" t="n">
        <f aca="false">F982</f>
        <v>20584.7645899799</v>
      </c>
      <c r="C983" s="4" t="n">
        <v>0.09453</v>
      </c>
      <c r="D983" s="1" t="n">
        <f aca="false">C983*B983/365</f>
        <v>5.33117204572822</v>
      </c>
      <c r="E983" s="0" t="n">
        <v>0</v>
      </c>
      <c r="F983" s="1" t="n">
        <f aca="false">D983+B983+E983</f>
        <v>20590.0957620256</v>
      </c>
    </row>
    <row r="984" customFormat="false" ht="15" hidden="false" customHeight="false" outlineLevel="0" collapsed="false">
      <c r="A984" s="3" t="n">
        <v>39888</v>
      </c>
      <c r="B984" s="1" t="n">
        <f aca="false">F983</f>
        <v>20590.0957620256</v>
      </c>
      <c r="C984" s="4" t="n">
        <v>0.09453</v>
      </c>
      <c r="D984" s="1" t="n">
        <f aca="false">C984*B984/365</f>
        <v>5.33255274625831</v>
      </c>
      <c r="E984" s="0" t="n">
        <v>0</v>
      </c>
      <c r="F984" s="1" t="n">
        <f aca="false">D984+B984+E984</f>
        <v>20595.4283147719</v>
      </c>
    </row>
    <row r="985" customFormat="false" ht="15" hidden="false" customHeight="false" outlineLevel="0" collapsed="false">
      <c r="A985" s="3" t="n">
        <v>39889</v>
      </c>
      <c r="B985" s="1" t="n">
        <f aca="false">F984</f>
        <v>20595.4283147719</v>
      </c>
      <c r="C985" s="4" t="n">
        <v>0.09453</v>
      </c>
      <c r="D985" s="1" t="n">
        <f aca="false">C985*B985/365</f>
        <v>5.33393380437092</v>
      </c>
      <c r="E985" s="0" t="n">
        <v>0</v>
      </c>
      <c r="F985" s="1" t="n">
        <f aca="false">D985+B985+E985</f>
        <v>20600.7622485763</v>
      </c>
    </row>
    <row r="986" customFormat="false" ht="15" hidden="false" customHeight="false" outlineLevel="0" collapsed="false">
      <c r="A986" s="3" t="n">
        <v>39890</v>
      </c>
      <c r="B986" s="1" t="n">
        <f aca="false">F985</f>
        <v>20600.7622485763</v>
      </c>
      <c r="C986" s="4" t="n">
        <v>0.09453</v>
      </c>
      <c r="D986" s="1" t="n">
        <f aca="false">C986*B986/365</f>
        <v>5.33531522015867</v>
      </c>
      <c r="E986" s="0" t="n">
        <v>0</v>
      </c>
      <c r="F986" s="1" t="n">
        <f aca="false">D986+B986+E986</f>
        <v>20606.0975637964</v>
      </c>
    </row>
    <row r="987" customFormat="false" ht="15" hidden="false" customHeight="false" outlineLevel="0" collapsed="false">
      <c r="A987" s="3" t="n">
        <v>39891</v>
      </c>
      <c r="B987" s="1" t="n">
        <f aca="false">F986</f>
        <v>20606.0975637964</v>
      </c>
      <c r="C987" s="4" t="n">
        <v>0.09453</v>
      </c>
      <c r="D987" s="1" t="n">
        <f aca="false">C987*B987/365</f>
        <v>5.33669699371418</v>
      </c>
      <c r="E987" s="0" t="n">
        <v>0</v>
      </c>
      <c r="F987" s="1" t="n">
        <f aca="false">D987+B987+E987</f>
        <v>20611.4342607901</v>
      </c>
    </row>
    <row r="988" customFormat="false" ht="15" hidden="false" customHeight="false" outlineLevel="0" collapsed="false">
      <c r="A988" s="3" t="n">
        <v>39892</v>
      </c>
      <c r="B988" s="1" t="n">
        <f aca="false">F987</f>
        <v>20611.4342607901</v>
      </c>
      <c r="C988" s="4" t="n">
        <v>0.09453</v>
      </c>
      <c r="D988" s="1" t="n">
        <f aca="false">C988*B988/365</f>
        <v>5.33807912513011</v>
      </c>
      <c r="E988" s="0" t="n">
        <v>0</v>
      </c>
      <c r="F988" s="1" t="n">
        <f aca="false">D988+B988+E988</f>
        <v>20616.7723399153</v>
      </c>
    </row>
    <row r="989" customFormat="false" ht="15" hidden="false" customHeight="false" outlineLevel="0" collapsed="false">
      <c r="A989" s="3" t="n">
        <v>39893</v>
      </c>
      <c r="B989" s="1" t="n">
        <f aca="false">F988</f>
        <v>20616.7723399153</v>
      </c>
      <c r="C989" s="4" t="n">
        <v>0.09453</v>
      </c>
      <c r="D989" s="1" t="n">
        <f aca="false">C989*B989/365</f>
        <v>5.33946161449915</v>
      </c>
      <c r="E989" s="0" t="n">
        <v>0</v>
      </c>
      <c r="F989" s="1" t="n">
        <f aca="false">D989+B989+E989</f>
        <v>20622.1118015298</v>
      </c>
    </row>
    <row r="990" customFormat="false" ht="15" hidden="false" customHeight="false" outlineLevel="0" collapsed="false">
      <c r="A990" s="3" t="n">
        <v>39894</v>
      </c>
      <c r="B990" s="1" t="n">
        <f aca="false">F989</f>
        <v>20622.1118015298</v>
      </c>
      <c r="C990" s="4" t="n">
        <v>0.09453</v>
      </c>
      <c r="D990" s="1" t="n">
        <f aca="false">C990*B990/365</f>
        <v>5.34084446191399</v>
      </c>
      <c r="E990" s="0" t="n">
        <v>0</v>
      </c>
      <c r="F990" s="1" t="n">
        <f aca="false">D990+B990+E990</f>
        <v>20627.4526459917</v>
      </c>
    </row>
    <row r="991" customFormat="false" ht="15" hidden="false" customHeight="false" outlineLevel="0" collapsed="false">
      <c r="A991" s="3" t="n">
        <v>39895</v>
      </c>
      <c r="B991" s="1" t="n">
        <f aca="false">F990</f>
        <v>20627.4526459917</v>
      </c>
      <c r="C991" s="4" t="n">
        <v>0.09453</v>
      </c>
      <c r="D991" s="1" t="n">
        <f aca="false">C991*B991/365</f>
        <v>5.34222766746738</v>
      </c>
      <c r="E991" s="0" t="n">
        <v>0</v>
      </c>
      <c r="F991" s="1" t="n">
        <f aca="false">D991+B991+E991</f>
        <v>20632.7948736591</v>
      </c>
    </row>
    <row r="992" customFormat="false" ht="15" hidden="false" customHeight="false" outlineLevel="0" collapsed="false">
      <c r="A992" s="3" t="n">
        <v>39896</v>
      </c>
      <c r="B992" s="1" t="n">
        <f aca="false">F991</f>
        <v>20632.7948736591</v>
      </c>
      <c r="C992" s="4" t="n">
        <v>0.09453</v>
      </c>
      <c r="D992" s="1" t="n">
        <f aca="false">C992*B992/365</f>
        <v>5.34361123125205</v>
      </c>
      <c r="E992" s="0" t="n">
        <v>0</v>
      </c>
      <c r="F992" s="1" t="n">
        <f aca="false">D992+B992+E992</f>
        <v>20638.1384848904</v>
      </c>
    </row>
    <row r="993" customFormat="false" ht="15" hidden="false" customHeight="false" outlineLevel="0" collapsed="false">
      <c r="A993" s="3" t="n">
        <v>39897</v>
      </c>
      <c r="B993" s="1" t="n">
        <f aca="false">F992</f>
        <v>20638.1384848904</v>
      </c>
      <c r="C993" s="4" t="n">
        <v>0.09453</v>
      </c>
      <c r="D993" s="1" t="n">
        <f aca="false">C993*B993/365</f>
        <v>5.34499515336079</v>
      </c>
      <c r="E993" s="0" t="n">
        <v>0</v>
      </c>
      <c r="F993" s="1" t="n">
        <f aca="false">D993+B993+E993</f>
        <v>20643.4834800437</v>
      </c>
    </row>
    <row r="994" customFormat="false" ht="15" hidden="false" customHeight="false" outlineLevel="0" collapsed="false">
      <c r="A994" s="3" t="n">
        <v>39898</v>
      </c>
      <c r="B994" s="1" t="n">
        <f aca="false">F993</f>
        <v>20643.4834800437</v>
      </c>
      <c r="C994" s="4" t="n">
        <v>0.09453</v>
      </c>
      <c r="D994" s="1" t="n">
        <f aca="false">C994*B994/365</f>
        <v>5.3463794338864</v>
      </c>
      <c r="E994" s="0" t="n">
        <v>0</v>
      </c>
      <c r="F994" s="1" t="n">
        <f aca="false">D994+B994+E994</f>
        <v>20648.8298594776</v>
      </c>
    </row>
    <row r="995" customFormat="false" ht="15" hidden="false" customHeight="false" outlineLevel="0" collapsed="false">
      <c r="A995" s="3" t="n">
        <v>39899</v>
      </c>
      <c r="B995" s="1" t="n">
        <f aca="false">F994</f>
        <v>20648.8298594776</v>
      </c>
      <c r="C995" s="4" t="n">
        <v>0.09453</v>
      </c>
      <c r="D995" s="1" t="n">
        <f aca="false">C995*B995/365</f>
        <v>5.3477640729217</v>
      </c>
      <c r="E995" s="0" t="n">
        <v>0</v>
      </c>
      <c r="F995" s="1" t="n">
        <f aca="false">D995+B995+E995</f>
        <v>20654.1776235506</v>
      </c>
    </row>
    <row r="996" customFormat="false" ht="15" hidden="false" customHeight="false" outlineLevel="0" collapsed="false">
      <c r="A996" s="3" t="n">
        <v>39900</v>
      </c>
      <c r="B996" s="1" t="n">
        <f aca="false">F995</f>
        <v>20654.1776235506</v>
      </c>
      <c r="C996" s="4" t="n">
        <v>0.09453</v>
      </c>
      <c r="D996" s="1" t="n">
        <f aca="false">C996*B996/365</f>
        <v>5.34914907055955</v>
      </c>
      <c r="E996" s="0" t="n">
        <v>0</v>
      </c>
      <c r="F996" s="1" t="n">
        <f aca="false">D996+B996+E996</f>
        <v>20659.5267726211</v>
      </c>
    </row>
    <row r="997" customFormat="false" ht="15" hidden="false" customHeight="false" outlineLevel="0" collapsed="false">
      <c r="A997" s="3" t="n">
        <v>39901</v>
      </c>
      <c r="B997" s="1" t="n">
        <f aca="false">F996</f>
        <v>20659.5267726211</v>
      </c>
      <c r="C997" s="4" t="n">
        <v>0.09453</v>
      </c>
      <c r="D997" s="1" t="n">
        <f aca="false">C997*B997/365</f>
        <v>5.35053442689281</v>
      </c>
      <c r="E997" s="0" t="n">
        <v>0</v>
      </c>
      <c r="F997" s="1" t="n">
        <f aca="false">D997+B997+E997</f>
        <v>20664.877307048</v>
      </c>
    </row>
    <row r="998" customFormat="false" ht="15" hidden="false" customHeight="false" outlineLevel="0" collapsed="false">
      <c r="A998" s="3" t="n">
        <v>39902</v>
      </c>
      <c r="B998" s="1" t="n">
        <f aca="false">F997</f>
        <v>20664.877307048</v>
      </c>
      <c r="C998" s="4" t="n">
        <v>0.09453</v>
      </c>
      <c r="D998" s="1" t="n">
        <f aca="false">C998*B998/365</f>
        <v>5.35192014201438</v>
      </c>
      <c r="E998" s="0" t="n">
        <v>0</v>
      </c>
      <c r="F998" s="1" t="n">
        <f aca="false">D998+B998+E998</f>
        <v>20670.22922719</v>
      </c>
    </row>
    <row r="999" customFormat="false" ht="15" hidden="false" customHeight="false" outlineLevel="0" collapsed="false">
      <c r="A999" s="3" t="n">
        <v>39903</v>
      </c>
      <c r="B999" s="1" t="n">
        <f aca="false">F998</f>
        <v>20670.22922719</v>
      </c>
      <c r="C999" s="4" t="n">
        <v>0.09453</v>
      </c>
      <c r="D999" s="1" t="n">
        <f aca="false">C999*B999/365</f>
        <v>5.35330621601719</v>
      </c>
      <c r="E999" s="0" t="n">
        <v>0</v>
      </c>
      <c r="F999" s="1" t="n">
        <f aca="false">D999+B999+E999</f>
        <v>20675.582533406</v>
      </c>
    </row>
    <row r="1000" customFormat="false" ht="15" hidden="false" customHeight="false" outlineLevel="0" collapsed="false">
      <c r="A1000" s="3" t="n">
        <v>39904</v>
      </c>
      <c r="B1000" s="1" t="n">
        <f aca="false">F999</f>
        <v>20675.582533406</v>
      </c>
      <c r="C1000" s="4" t="n">
        <v>0.09453</v>
      </c>
      <c r="D1000" s="1" t="n">
        <f aca="false">C1000*B1000/365</f>
        <v>5.35469264899417</v>
      </c>
      <c r="E1000" s="0" t="n">
        <v>0</v>
      </c>
      <c r="F1000" s="1" t="n">
        <f aca="false">D1000+B1000+E1000</f>
        <v>20680.937226055</v>
      </c>
    </row>
    <row r="1001" customFormat="false" ht="15" hidden="false" customHeight="false" outlineLevel="0" collapsed="false">
      <c r="A1001" s="3" t="n">
        <v>39905</v>
      </c>
      <c r="B1001" s="1" t="n">
        <f aca="false">F1000</f>
        <v>20680.937226055</v>
      </c>
      <c r="C1001" s="4" t="n">
        <v>0.09453</v>
      </c>
      <c r="D1001" s="1" t="n">
        <f aca="false">C1001*B1001/365</f>
        <v>5.35607944103831</v>
      </c>
      <c r="E1001" s="0" t="n">
        <v>0</v>
      </c>
      <c r="F1001" s="1" t="n">
        <f aca="false">D1001+B1001+E1001</f>
        <v>20686.2933054961</v>
      </c>
    </row>
    <row r="1002" customFormat="false" ht="15" hidden="false" customHeight="false" outlineLevel="0" collapsed="false">
      <c r="A1002" s="3" t="n">
        <v>39906</v>
      </c>
      <c r="B1002" s="1" t="n">
        <f aca="false">F1001</f>
        <v>20686.2933054961</v>
      </c>
      <c r="C1002" s="4" t="n">
        <v>0.09453</v>
      </c>
      <c r="D1002" s="1" t="n">
        <f aca="false">C1002*B1002/365</f>
        <v>5.35746659224258</v>
      </c>
      <c r="E1002" s="0" t="n">
        <v>0</v>
      </c>
      <c r="F1002" s="1" t="n">
        <f aca="false">D1002+B1002+E1002</f>
        <v>20691.6507720883</v>
      </c>
    </row>
    <row r="1003" customFormat="false" ht="15" hidden="false" customHeight="false" outlineLevel="0" collapsed="false">
      <c r="A1003" s="3" t="n">
        <v>39907</v>
      </c>
      <c r="B1003" s="1" t="n">
        <f aca="false">F1002</f>
        <v>20691.6507720883</v>
      </c>
      <c r="C1003" s="4" t="n">
        <v>0.09453</v>
      </c>
      <c r="D1003" s="1" t="n">
        <f aca="false">C1003*B1003/365</f>
        <v>5.35885410270002</v>
      </c>
      <c r="E1003" s="0" t="n">
        <v>0</v>
      </c>
      <c r="F1003" s="1" t="n">
        <f aca="false">D1003+B1003+E1003</f>
        <v>20697.009626191</v>
      </c>
    </row>
    <row r="1004" customFormat="false" ht="15" hidden="false" customHeight="false" outlineLevel="0" collapsed="false">
      <c r="A1004" s="3" t="n">
        <v>39908</v>
      </c>
      <c r="B1004" s="1" t="n">
        <f aca="false">F1003</f>
        <v>20697.009626191</v>
      </c>
      <c r="C1004" s="4" t="n">
        <v>0.09453</v>
      </c>
      <c r="D1004" s="1" t="n">
        <f aca="false">C1004*B1004/365</f>
        <v>5.36024197250366</v>
      </c>
      <c r="E1004" s="0" t="n">
        <v>0</v>
      </c>
      <c r="F1004" s="1" t="n">
        <f aca="false">D1004+B1004+E1004</f>
        <v>20702.3698681635</v>
      </c>
    </row>
    <row r="1005" customFormat="false" ht="15" hidden="false" customHeight="false" outlineLevel="0" collapsed="false">
      <c r="A1005" s="3" t="n">
        <v>39909</v>
      </c>
      <c r="B1005" s="1" t="n">
        <f aca="false">F1004</f>
        <v>20702.3698681635</v>
      </c>
      <c r="C1005" s="4" t="n">
        <v>0.09453</v>
      </c>
      <c r="D1005" s="1" t="n">
        <f aca="false">C1005*B1005/365</f>
        <v>5.36163020174657</v>
      </c>
      <c r="E1005" s="0" t="n">
        <v>0</v>
      </c>
      <c r="F1005" s="1" t="n">
        <f aca="false">D1005+B1005+E1005</f>
        <v>20707.7314983653</v>
      </c>
    </row>
    <row r="1006" customFormat="false" ht="15" hidden="false" customHeight="false" outlineLevel="0" collapsed="false">
      <c r="A1006" s="3" t="n">
        <v>39910</v>
      </c>
      <c r="B1006" s="1" t="n">
        <f aca="false">F1005</f>
        <v>20707.7314983653</v>
      </c>
      <c r="C1006" s="4" t="n">
        <v>0.09453</v>
      </c>
      <c r="D1006" s="1" t="n">
        <f aca="false">C1006*B1006/365</f>
        <v>5.36301879052183</v>
      </c>
      <c r="E1006" s="0" t="n">
        <v>0</v>
      </c>
      <c r="F1006" s="1" t="n">
        <f aca="false">D1006+B1006+E1006</f>
        <v>20713.0945171558</v>
      </c>
    </row>
    <row r="1007" customFormat="false" ht="15" hidden="false" customHeight="false" outlineLevel="0" collapsed="false">
      <c r="A1007" s="3" t="n">
        <v>39911</v>
      </c>
      <c r="B1007" s="1" t="n">
        <f aca="false">F1006</f>
        <v>20713.0945171558</v>
      </c>
      <c r="C1007" s="4" t="n">
        <v>0.09453</v>
      </c>
      <c r="D1007" s="1" t="n">
        <f aca="false">C1007*B1007/365</f>
        <v>5.36440773892256</v>
      </c>
      <c r="E1007" s="0" t="n">
        <v>0</v>
      </c>
      <c r="F1007" s="1" t="n">
        <f aca="false">D1007+B1007+E1007</f>
        <v>20718.4589248947</v>
      </c>
    </row>
    <row r="1008" customFormat="false" ht="15" hidden="false" customHeight="false" outlineLevel="0" collapsed="false">
      <c r="A1008" s="3" t="n">
        <v>39912</v>
      </c>
      <c r="B1008" s="1" t="n">
        <f aca="false">F1007</f>
        <v>20718.4589248947</v>
      </c>
      <c r="C1008" s="4" t="n">
        <v>0.09453</v>
      </c>
      <c r="D1008" s="1" t="n">
        <f aca="false">C1008*B1008/365</f>
        <v>5.36579704704191</v>
      </c>
      <c r="E1008" s="0" t="n">
        <v>0</v>
      </c>
      <c r="F1008" s="1" t="n">
        <f aca="false">D1008+B1008+E1008</f>
        <v>20723.8247219417</v>
      </c>
    </row>
    <row r="1009" customFormat="false" ht="15" hidden="false" customHeight="false" outlineLevel="0" collapsed="false">
      <c r="A1009" s="3" t="n">
        <v>39913</v>
      </c>
      <c r="B1009" s="1" t="n">
        <f aca="false">F1008</f>
        <v>20723.8247219417</v>
      </c>
      <c r="C1009" s="4" t="n">
        <v>0.09453</v>
      </c>
      <c r="D1009" s="1" t="n">
        <f aca="false">C1009*B1009/365</f>
        <v>5.36718671497302</v>
      </c>
      <c r="E1009" s="0" t="n">
        <v>0</v>
      </c>
      <c r="F1009" s="1" t="n">
        <f aca="false">D1009+B1009+E1009</f>
        <v>20729.1919086567</v>
      </c>
    </row>
    <row r="1010" customFormat="false" ht="15" hidden="false" customHeight="false" outlineLevel="0" collapsed="false">
      <c r="A1010" s="3" t="n">
        <v>39914</v>
      </c>
      <c r="B1010" s="1" t="n">
        <f aca="false">F1009</f>
        <v>20729.1919086567</v>
      </c>
      <c r="C1010" s="4" t="n">
        <v>0.09453</v>
      </c>
      <c r="D1010" s="1" t="n">
        <f aca="false">C1010*B1010/365</f>
        <v>5.36857674280909</v>
      </c>
      <c r="E1010" s="0" t="n">
        <v>0</v>
      </c>
      <c r="F1010" s="1" t="n">
        <f aca="false">D1010+B1010+E1010</f>
        <v>20734.5604853995</v>
      </c>
    </row>
    <row r="1011" customFormat="false" ht="15" hidden="false" customHeight="false" outlineLevel="0" collapsed="false">
      <c r="A1011" s="3" t="n">
        <v>39915</v>
      </c>
      <c r="B1011" s="1" t="n">
        <f aca="false">F1010</f>
        <v>20734.5604853995</v>
      </c>
      <c r="C1011" s="4" t="n">
        <v>0.09453</v>
      </c>
      <c r="D1011" s="1" t="n">
        <f aca="false">C1011*B1011/365</f>
        <v>5.36996713064334</v>
      </c>
      <c r="E1011" s="0" t="n">
        <v>0</v>
      </c>
      <c r="F1011" s="1" t="n">
        <f aca="false">D1011+B1011+E1011</f>
        <v>20739.9304525302</v>
      </c>
    </row>
    <row r="1012" customFormat="false" ht="15" hidden="false" customHeight="false" outlineLevel="0" collapsed="false">
      <c r="A1012" s="3" t="n">
        <v>39916</v>
      </c>
      <c r="B1012" s="1" t="n">
        <f aca="false">F1011</f>
        <v>20739.9304525302</v>
      </c>
      <c r="C1012" s="4" t="n">
        <v>0.09453</v>
      </c>
      <c r="D1012" s="1" t="n">
        <f aca="false">C1012*B1012/365</f>
        <v>5.37135787856898</v>
      </c>
      <c r="E1012" s="0" t="n">
        <v>0</v>
      </c>
      <c r="F1012" s="1" t="n">
        <f aca="false">D1012+B1012+E1012</f>
        <v>20745.3018104087</v>
      </c>
    </row>
    <row r="1013" customFormat="false" ht="15" hidden="false" customHeight="false" outlineLevel="0" collapsed="false">
      <c r="A1013" s="3" t="n">
        <v>39917</v>
      </c>
      <c r="B1013" s="1" t="n">
        <f aca="false">F1012</f>
        <v>20745.3018104087</v>
      </c>
      <c r="C1013" s="4" t="n">
        <v>0.09453</v>
      </c>
      <c r="D1013" s="1" t="n">
        <f aca="false">C1013*B1013/365</f>
        <v>5.37274898667928</v>
      </c>
      <c r="E1013" s="0" t="n">
        <v>0</v>
      </c>
      <c r="F1013" s="1" t="n">
        <f aca="false">D1013+B1013+E1013</f>
        <v>20750.6745593954</v>
      </c>
    </row>
    <row r="1014" customFormat="false" ht="15" hidden="false" customHeight="false" outlineLevel="0" collapsed="false">
      <c r="A1014" s="3" t="n">
        <v>39918</v>
      </c>
      <c r="B1014" s="1" t="n">
        <f aca="false">F1013</f>
        <v>20750.6745593954</v>
      </c>
      <c r="C1014" s="4" t="n">
        <v>0.09453</v>
      </c>
      <c r="D1014" s="1" t="n">
        <f aca="false">C1014*B1014/365</f>
        <v>5.37414045506753</v>
      </c>
      <c r="E1014" s="0" t="n">
        <v>0</v>
      </c>
      <c r="F1014" s="1" t="n">
        <f aca="false">D1014+B1014+E1014</f>
        <v>20756.0486998505</v>
      </c>
    </row>
    <row r="1015" customFormat="false" ht="15" hidden="false" customHeight="false" outlineLevel="0" collapsed="false">
      <c r="A1015" s="3" t="n">
        <v>39919</v>
      </c>
      <c r="B1015" s="1" t="n">
        <f aca="false">F1014</f>
        <v>20756.0486998505</v>
      </c>
      <c r="C1015" s="4" t="n">
        <v>0.09453</v>
      </c>
      <c r="D1015" s="1" t="n">
        <f aca="false">C1015*B1015/365</f>
        <v>5.37553228382703</v>
      </c>
      <c r="E1015" s="0" t="n">
        <v>0</v>
      </c>
      <c r="F1015" s="1" t="n">
        <f aca="false">D1015+B1015+E1015</f>
        <v>20761.4242321343</v>
      </c>
    </row>
    <row r="1016" customFormat="false" ht="15" hidden="false" customHeight="false" outlineLevel="0" collapsed="false">
      <c r="A1016" s="3" t="n">
        <v>39920</v>
      </c>
      <c r="B1016" s="1" t="n">
        <f aca="false">F1015</f>
        <v>20761.4242321343</v>
      </c>
      <c r="C1016" s="4" t="n">
        <v>0.09453</v>
      </c>
      <c r="D1016" s="1" t="n">
        <f aca="false">C1016*B1016/365</f>
        <v>5.37692447305111</v>
      </c>
      <c r="E1016" s="0" t="n">
        <v>0</v>
      </c>
      <c r="F1016" s="1" t="n">
        <f aca="false">D1016+B1016+E1016</f>
        <v>20766.8011566074</v>
      </c>
    </row>
    <row r="1017" customFormat="false" ht="15" hidden="false" customHeight="false" outlineLevel="0" collapsed="false">
      <c r="A1017" s="3" t="n">
        <v>39921</v>
      </c>
      <c r="B1017" s="1" t="n">
        <f aca="false">F1016</f>
        <v>20766.8011566074</v>
      </c>
      <c r="C1017" s="4" t="n">
        <v>0.09453</v>
      </c>
      <c r="D1017" s="1" t="n">
        <f aca="false">C1017*B1017/365</f>
        <v>5.37831702283313</v>
      </c>
      <c r="E1017" s="0" t="n">
        <v>0</v>
      </c>
      <c r="F1017" s="1" t="n">
        <f aca="false">D1017+B1017+E1017</f>
        <v>20772.1794736302</v>
      </c>
    </row>
    <row r="1018" customFormat="false" ht="15" hidden="false" customHeight="false" outlineLevel="0" collapsed="false">
      <c r="A1018" s="3" t="n">
        <v>39922</v>
      </c>
      <c r="B1018" s="1" t="n">
        <f aca="false">F1017</f>
        <v>20772.1794736302</v>
      </c>
      <c r="C1018" s="4" t="n">
        <v>0.09453</v>
      </c>
      <c r="D1018" s="1" t="n">
        <f aca="false">C1018*B1018/365</f>
        <v>5.37970993326647</v>
      </c>
      <c r="E1018" s="0" t="n">
        <v>0</v>
      </c>
      <c r="F1018" s="1" t="n">
        <f aca="false">D1018+B1018+E1018</f>
        <v>20777.5591835635</v>
      </c>
    </row>
    <row r="1019" customFormat="false" ht="15" hidden="false" customHeight="false" outlineLevel="0" collapsed="false">
      <c r="A1019" s="3" t="n">
        <v>39923</v>
      </c>
      <c r="B1019" s="1" t="n">
        <f aca="false">F1018</f>
        <v>20777.5591835635</v>
      </c>
      <c r="C1019" s="4" t="n">
        <v>0.09453</v>
      </c>
      <c r="D1019" s="1" t="n">
        <f aca="false">C1019*B1019/365</f>
        <v>5.38110320444453</v>
      </c>
      <c r="E1019" s="0" t="n">
        <v>0</v>
      </c>
      <c r="F1019" s="1" t="n">
        <f aca="false">D1019+B1019+E1019</f>
        <v>20782.9402867679</v>
      </c>
    </row>
    <row r="1020" customFormat="false" ht="15" hidden="false" customHeight="false" outlineLevel="0" collapsed="false">
      <c r="A1020" s="3" t="n">
        <v>39924</v>
      </c>
      <c r="B1020" s="1" t="n">
        <f aca="false">F1019</f>
        <v>20782.9402867679</v>
      </c>
      <c r="C1020" s="4" t="n">
        <v>0.09453</v>
      </c>
      <c r="D1020" s="1" t="n">
        <f aca="false">C1020*B1020/365</f>
        <v>5.38249683646074</v>
      </c>
      <c r="E1020" s="0" t="n">
        <v>0</v>
      </c>
      <c r="F1020" s="1" t="n">
        <f aca="false">D1020+B1020+E1020</f>
        <v>20788.3227836044</v>
      </c>
    </row>
    <row r="1021" customFormat="false" ht="15" hidden="false" customHeight="false" outlineLevel="0" collapsed="false">
      <c r="A1021" s="3" t="n">
        <v>39925</v>
      </c>
      <c r="B1021" s="1" t="n">
        <f aca="false">F1020</f>
        <v>20788.3227836044</v>
      </c>
      <c r="C1021" s="4" t="n">
        <v>0.09453</v>
      </c>
      <c r="D1021" s="1" t="n">
        <f aca="false">C1021*B1021/365</f>
        <v>5.38389082940855</v>
      </c>
      <c r="E1021" s="0" t="n">
        <v>0</v>
      </c>
      <c r="F1021" s="1" t="n">
        <f aca="false">D1021+B1021+E1021</f>
        <v>20793.7066744338</v>
      </c>
    </row>
    <row r="1022" customFormat="false" ht="15" hidden="false" customHeight="false" outlineLevel="0" collapsed="false">
      <c r="A1022" s="3" t="n">
        <v>39926</v>
      </c>
      <c r="B1022" s="1" t="n">
        <f aca="false">F1021</f>
        <v>20793.7066744338</v>
      </c>
      <c r="C1022" s="4" t="n">
        <v>0.09453</v>
      </c>
      <c r="D1022" s="1" t="n">
        <f aca="false">C1022*B1022/365</f>
        <v>5.38528518338144</v>
      </c>
      <c r="E1022" s="0" t="n">
        <v>0</v>
      </c>
      <c r="F1022" s="1" t="n">
        <f aca="false">D1022+B1022+E1022</f>
        <v>20799.0919596172</v>
      </c>
    </row>
    <row r="1023" customFormat="false" ht="15" hidden="false" customHeight="false" outlineLevel="0" collapsed="false">
      <c r="A1023" s="3" t="n">
        <v>39927</v>
      </c>
      <c r="B1023" s="1" t="n">
        <f aca="false">F1022</f>
        <v>20799.0919596172</v>
      </c>
      <c r="C1023" s="4" t="n">
        <v>0.09453</v>
      </c>
      <c r="D1023" s="1" t="n">
        <f aca="false">C1023*B1023/365</f>
        <v>5.3866798984729</v>
      </c>
      <c r="E1023" s="0" t="n">
        <v>0</v>
      </c>
      <c r="F1023" s="1" t="n">
        <f aca="false">D1023+B1023+E1023</f>
        <v>20804.4786395156</v>
      </c>
    </row>
    <row r="1024" customFormat="false" ht="15" hidden="false" customHeight="false" outlineLevel="0" collapsed="false">
      <c r="A1024" s="3" t="n">
        <v>39928</v>
      </c>
      <c r="B1024" s="1" t="n">
        <f aca="false">F1023</f>
        <v>20804.4786395156</v>
      </c>
      <c r="C1024" s="4" t="n">
        <v>0.09453</v>
      </c>
      <c r="D1024" s="1" t="n">
        <f aca="false">C1024*B1024/365</f>
        <v>5.38807497477647</v>
      </c>
      <c r="E1024" s="0" t="n">
        <v>0</v>
      </c>
      <c r="F1024" s="1" t="n">
        <f aca="false">D1024+B1024+E1024</f>
        <v>20809.8667144904</v>
      </c>
    </row>
    <row r="1025" customFormat="false" ht="15" hidden="false" customHeight="false" outlineLevel="0" collapsed="false">
      <c r="A1025" s="3" t="n">
        <v>39929</v>
      </c>
      <c r="B1025" s="1" t="n">
        <f aca="false">F1024</f>
        <v>20809.8667144904</v>
      </c>
      <c r="C1025" s="4" t="n">
        <v>0.09453</v>
      </c>
      <c r="D1025" s="1" t="n">
        <f aca="false">C1025*B1025/365</f>
        <v>5.38947041238569</v>
      </c>
      <c r="E1025" s="0" t="n">
        <v>0</v>
      </c>
      <c r="F1025" s="1" t="n">
        <f aca="false">D1025+B1025+E1025</f>
        <v>20815.2561849028</v>
      </c>
    </row>
    <row r="1026" customFormat="false" ht="15" hidden="false" customHeight="false" outlineLevel="0" collapsed="false">
      <c r="A1026" s="3" t="n">
        <v>39930</v>
      </c>
      <c r="B1026" s="1" t="n">
        <f aca="false">F1025</f>
        <v>20815.2561849028</v>
      </c>
      <c r="C1026" s="4" t="n">
        <v>0.09453</v>
      </c>
      <c r="D1026" s="1" t="n">
        <f aca="false">C1026*B1026/365</f>
        <v>5.39086621139414</v>
      </c>
      <c r="E1026" s="0" t="n">
        <v>0</v>
      </c>
      <c r="F1026" s="1" t="n">
        <f aca="false">D1026+B1026+E1026</f>
        <v>20820.6470511142</v>
      </c>
    </row>
    <row r="1027" customFormat="false" ht="15" hidden="false" customHeight="false" outlineLevel="0" collapsed="false">
      <c r="A1027" s="3" t="n">
        <v>39931</v>
      </c>
      <c r="B1027" s="1" t="n">
        <f aca="false">F1026</f>
        <v>20820.6470511142</v>
      </c>
      <c r="C1027" s="4" t="n">
        <v>0.09453</v>
      </c>
      <c r="D1027" s="1" t="n">
        <f aca="false">C1027*B1027/365</f>
        <v>5.39226237189541</v>
      </c>
      <c r="E1027" s="0" t="n">
        <v>0</v>
      </c>
      <c r="F1027" s="1" t="n">
        <f aca="false">D1027+B1027+E1027</f>
        <v>20826.0393134861</v>
      </c>
    </row>
    <row r="1028" customFormat="false" ht="15" hidden="false" customHeight="false" outlineLevel="0" collapsed="false">
      <c r="A1028" s="3" t="n">
        <v>39932</v>
      </c>
      <c r="B1028" s="1" t="n">
        <f aca="false">F1027</f>
        <v>20826.0393134861</v>
      </c>
      <c r="C1028" s="4" t="n">
        <v>0.09453</v>
      </c>
      <c r="D1028" s="1" t="n">
        <f aca="false">C1028*B1028/365</f>
        <v>5.39365889398312</v>
      </c>
      <c r="E1028" s="0" t="n">
        <v>0</v>
      </c>
      <c r="F1028" s="1" t="n">
        <f aca="false">D1028+B1028+E1028</f>
        <v>20831.4329723801</v>
      </c>
    </row>
    <row r="1029" customFormat="false" ht="15" hidden="false" customHeight="false" outlineLevel="0" collapsed="false">
      <c r="A1029" s="3" t="n">
        <v>39933</v>
      </c>
      <c r="B1029" s="1" t="n">
        <f aca="false">F1028</f>
        <v>20831.4329723801</v>
      </c>
      <c r="C1029" s="4" t="n">
        <v>0.09453</v>
      </c>
      <c r="D1029" s="1" t="n">
        <f aca="false">C1029*B1029/365</f>
        <v>5.39505577775092</v>
      </c>
      <c r="E1029" s="0" t="n">
        <v>0</v>
      </c>
      <c r="F1029" s="1" t="n">
        <f aca="false">D1029+B1029+E1029</f>
        <v>20836.8280281578</v>
      </c>
    </row>
    <row r="1030" customFormat="false" ht="15" hidden="false" customHeight="false" outlineLevel="0" collapsed="false">
      <c r="A1030" s="3" t="n">
        <v>39934</v>
      </c>
      <c r="B1030" s="1" t="n">
        <f aca="false">F1029</f>
        <v>20836.8280281578</v>
      </c>
      <c r="C1030" s="4" t="n">
        <v>0.09453</v>
      </c>
      <c r="D1030" s="1" t="n">
        <f aca="false">C1030*B1030/365</f>
        <v>5.39645302329249</v>
      </c>
      <c r="E1030" s="0" t="n">
        <v>0</v>
      </c>
      <c r="F1030" s="1" t="n">
        <f aca="false">D1030+B1030+E1030</f>
        <v>20842.2244811811</v>
      </c>
    </row>
    <row r="1031" customFormat="false" ht="15" hidden="false" customHeight="false" outlineLevel="0" collapsed="false">
      <c r="A1031" s="3" t="n">
        <v>39935</v>
      </c>
      <c r="B1031" s="1" t="n">
        <f aca="false">F1030</f>
        <v>20842.2244811811</v>
      </c>
      <c r="C1031" s="4" t="n">
        <v>0.09453</v>
      </c>
      <c r="D1031" s="1" t="n">
        <f aca="false">C1031*B1031/365</f>
        <v>5.39785063070151</v>
      </c>
      <c r="E1031" s="0" t="n">
        <v>0</v>
      </c>
      <c r="F1031" s="1" t="n">
        <f aca="false">D1031+B1031+E1031</f>
        <v>20847.6223318118</v>
      </c>
    </row>
    <row r="1032" customFormat="false" ht="15" hidden="false" customHeight="false" outlineLevel="0" collapsed="false">
      <c r="A1032" s="3" t="n">
        <v>39936</v>
      </c>
      <c r="B1032" s="1" t="n">
        <f aca="false">F1031</f>
        <v>20847.6223318118</v>
      </c>
      <c r="C1032" s="4" t="n">
        <v>0.09453</v>
      </c>
      <c r="D1032" s="1" t="n">
        <f aca="false">C1032*B1032/365</f>
        <v>5.3992486000717</v>
      </c>
      <c r="E1032" s="0" t="n">
        <v>0</v>
      </c>
      <c r="F1032" s="1" t="n">
        <f aca="false">D1032+B1032+E1032</f>
        <v>20853.0215804119</v>
      </c>
    </row>
    <row r="1033" customFormat="false" ht="15" hidden="false" customHeight="false" outlineLevel="0" collapsed="false">
      <c r="A1033" s="3" t="n">
        <v>39937</v>
      </c>
      <c r="B1033" s="1" t="n">
        <f aca="false">F1032</f>
        <v>20853.0215804119</v>
      </c>
      <c r="C1033" s="4" t="n">
        <v>0.09453</v>
      </c>
      <c r="D1033" s="1" t="n">
        <f aca="false">C1033*B1033/365</f>
        <v>5.40064693149681</v>
      </c>
      <c r="E1033" s="0" t="n">
        <v>0</v>
      </c>
      <c r="F1033" s="1" t="n">
        <f aca="false">D1033+B1033+E1033</f>
        <v>20858.4222273434</v>
      </c>
    </row>
    <row r="1034" customFormat="false" ht="15" hidden="false" customHeight="false" outlineLevel="0" collapsed="false">
      <c r="A1034" s="3" t="n">
        <v>39938</v>
      </c>
      <c r="B1034" s="1" t="n">
        <f aca="false">F1033</f>
        <v>20858.4222273434</v>
      </c>
      <c r="C1034" s="4" t="n">
        <v>0.09453</v>
      </c>
      <c r="D1034" s="1" t="n">
        <f aca="false">C1034*B1034/365</f>
        <v>5.4020456250706</v>
      </c>
      <c r="E1034" s="0" t="n">
        <v>0</v>
      </c>
      <c r="F1034" s="1" t="n">
        <f aca="false">D1034+B1034+E1034</f>
        <v>20863.8242729684</v>
      </c>
    </row>
    <row r="1035" customFormat="false" ht="15" hidden="false" customHeight="false" outlineLevel="0" collapsed="false">
      <c r="A1035" s="3" t="n">
        <v>39939</v>
      </c>
      <c r="B1035" s="1" t="n">
        <f aca="false">F1034</f>
        <v>20863.8242729684</v>
      </c>
      <c r="C1035" s="4" t="n">
        <v>0.09453</v>
      </c>
      <c r="D1035" s="1" t="n">
        <f aca="false">C1035*B1035/365</f>
        <v>5.40344468088687</v>
      </c>
      <c r="E1035" s="0" t="n">
        <v>0</v>
      </c>
      <c r="F1035" s="1" t="n">
        <f aca="false">D1035+B1035+E1035</f>
        <v>20869.2277176493</v>
      </c>
    </row>
    <row r="1036" customFormat="false" ht="15" hidden="false" customHeight="false" outlineLevel="0" collapsed="false">
      <c r="A1036" s="3" t="n">
        <v>39940</v>
      </c>
      <c r="B1036" s="1" t="n">
        <f aca="false">F1035</f>
        <v>20869.2277176493</v>
      </c>
      <c r="C1036" s="4" t="n">
        <v>0.09453</v>
      </c>
      <c r="D1036" s="1" t="n">
        <f aca="false">C1036*B1036/365</f>
        <v>5.40484409903943</v>
      </c>
      <c r="E1036" s="0" t="n">
        <v>0</v>
      </c>
      <c r="F1036" s="1" t="n">
        <f aca="false">D1036+B1036+E1036</f>
        <v>20874.6325617484</v>
      </c>
    </row>
    <row r="1037" customFormat="false" ht="15" hidden="false" customHeight="false" outlineLevel="0" collapsed="false">
      <c r="A1037" s="3" t="n">
        <v>39941</v>
      </c>
      <c r="B1037" s="1" t="n">
        <f aca="false">F1036</f>
        <v>20874.6325617484</v>
      </c>
      <c r="C1037" s="4" t="n">
        <v>0.09453</v>
      </c>
      <c r="D1037" s="1" t="n">
        <f aca="false">C1037*B1037/365</f>
        <v>5.40624387962212</v>
      </c>
      <c r="E1037" s="0" t="n">
        <v>0</v>
      </c>
      <c r="F1037" s="1" t="n">
        <f aca="false">D1037+B1037+E1037</f>
        <v>20880.038805628</v>
      </c>
    </row>
    <row r="1038" customFormat="false" ht="15" hidden="false" customHeight="false" outlineLevel="0" collapsed="false">
      <c r="A1038" s="3" t="n">
        <v>39942</v>
      </c>
      <c r="B1038" s="1" t="n">
        <f aca="false">F1037</f>
        <v>20880.038805628</v>
      </c>
      <c r="C1038" s="4" t="n">
        <v>0.09453</v>
      </c>
      <c r="D1038" s="1" t="n">
        <f aca="false">C1038*B1038/365</f>
        <v>5.40764402272881</v>
      </c>
      <c r="E1038" s="0" t="n">
        <v>0</v>
      </c>
      <c r="F1038" s="1" t="n">
        <f aca="false">D1038+B1038+E1038</f>
        <v>20885.4464496507</v>
      </c>
    </row>
    <row r="1039" customFormat="false" ht="15" hidden="false" customHeight="false" outlineLevel="0" collapsed="false">
      <c r="A1039" s="3" t="n">
        <v>39943</v>
      </c>
      <c r="B1039" s="1" t="n">
        <f aca="false">F1038</f>
        <v>20885.4464496507</v>
      </c>
      <c r="C1039" s="4" t="n">
        <v>0.09453</v>
      </c>
      <c r="D1039" s="1" t="n">
        <f aca="false">C1039*B1039/365</f>
        <v>5.40904452845338</v>
      </c>
      <c r="E1039" s="0" t="n">
        <v>0</v>
      </c>
      <c r="F1039" s="1" t="n">
        <f aca="false">D1039+B1039+E1039</f>
        <v>20890.8554941792</v>
      </c>
    </row>
    <row r="1040" customFormat="false" ht="15" hidden="false" customHeight="false" outlineLevel="0" collapsed="false">
      <c r="A1040" s="3" t="n">
        <v>39944</v>
      </c>
      <c r="B1040" s="1" t="n">
        <f aca="false">F1039</f>
        <v>20890.8554941792</v>
      </c>
      <c r="C1040" s="4" t="n">
        <v>0.09453</v>
      </c>
      <c r="D1040" s="1" t="n">
        <f aca="false">C1040*B1040/365</f>
        <v>5.41044539688975</v>
      </c>
      <c r="E1040" s="0" t="n">
        <v>0</v>
      </c>
      <c r="F1040" s="1" t="n">
        <f aca="false">D1040+B1040+E1040</f>
        <v>20896.2659395761</v>
      </c>
    </row>
    <row r="1041" customFormat="false" ht="15" hidden="false" customHeight="false" outlineLevel="0" collapsed="false">
      <c r="A1041" s="3" t="n">
        <v>39945</v>
      </c>
      <c r="B1041" s="1" t="n">
        <f aca="false">F1040</f>
        <v>20896.2659395761</v>
      </c>
      <c r="C1041" s="4" t="n">
        <v>0.09453</v>
      </c>
      <c r="D1041" s="1" t="n">
        <f aca="false">C1041*B1041/365</f>
        <v>5.41184662813185</v>
      </c>
      <c r="E1041" s="0" t="n">
        <v>0</v>
      </c>
      <c r="F1041" s="1" t="n">
        <f aca="false">D1041+B1041+E1041</f>
        <v>20901.6777862042</v>
      </c>
    </row>
    <row r="1042" customFormat="false" ht="15" hidden="false" customHeight="false" outlineLevel="0" collapsed="false">
      <c r="A1042" s="3" t="n">
        <v>39946</v>
      </c>
      <c r="B1042" s="1" t="n">
        <f aca="false">F1041</f>
        <v>20901.6777862042</v>
      </c>
      <c r="C1042" s="4" t="n">
        <v>0.09453</v>
      </c>
      <c r="D1042" s="1" t="n">
        <f aca="false">C1042*B1042/365</f>
        <v>5.41324822227365</v>
      </c>
      <c r="E1042" s="0" t="n">
        <v>0</v>
      </c>
      <c r="F1042" s="1" t="n">
        <f aca="false">D1042+B1042+E1042</f>
        <v>20907.0910344265</v>
      </c>
    </row>
    <row r="1043" customFormat="false" ht="15" hidden="false" customHeight="false" outlineLevel="0" collapsed="false">
      <c r="A1043" s="3" t="n">
        <v>39947</v>
      </c>
      <c r="B1043" s="1" t="n">
        <f aca="false">F1042</f>
        <v>20907.0910344265</v>
      </c>
      <c r="C1043" s="4" t="n">
        <v>0.09453</v>
      </c>
      <c r="D1043" s="1" t="n">
        <f aca="false">C1043*B1043/365</f>
        <v>5.41465017940913</v>
      </c>
      <c r="E1043" s="0" t="n">
        <v>0</v>
      </c>
      <c r="F1043" s="1" t="n">
        <f aca="false">D1043+B1043+E1043</f>
        <v>20912.5056846059</v>
      </c>
    </row>
    <row r="1044" customFormat="false" ht="15" hidden="false" customHeight="false" outlineLevel="0" collapsed="false">
      <c r="A1044" s="3" t="n">
        <v>39948</v>
      </c>
      <c r="B1044" s="1" t="n">
        <f aca="false">F1043</f>
        <v>20912.5056846059</v>
      </c>
      <c r="C1044" s="4" t="n">
        <v>0.09453</v>
      </c>
      <c r="D1044" s="1" t="n">
        <f aca="false">C1044*B1044/365</f>
        <v>5.41605249963231</v>
      </c>
      <c r="E1044" s="0" t="n">
        <v>0</v>
      </c>
      <c r="F1044" s="1" t="n">
        <f aca="false">D1044+B1044+E1044</f>
        <v>20917.9217371055</v>
      </c>
    </row>
    <row r="1045" customFormat="false" ht="15" hidden="false" customHeight="false" outlineLevel="0" collapsed="false">
      <c r="A1045" s="3" t="n">
        <v>39949</v>
      </c>
      <c r="B1045" s="1" t="n">
        <f aca="false">F1044</f>
        <v>20917.9217371055</v>
      </c>
      <c r="C1045" s="4" t="n">
        <v>0.09453</v>
      </c>
      <c r="D1045" s="1" t="n">
        <f aca="false">C1045*B1045/365</f>
        <v>5.41745518303722</v>
      </c>
      <c r="E1045" s="0" t="n">
        <v>0</v>
      </c>
      <c r="F1045" s="1" t="n">
        <f aca="false">D1045+B1045+E1045</f>
        <v>20923.3391922885</v>
      </c>
    </row>
    <row r="1046" customFormat="false" ht="15" hidden="false" customHeight="false" outlineLevel="0" collapsed="false">
      <c r="A1046" s="3" t="n">
        <v>39950</v>
      </c>
      <c r="B1046" s="1" t="n">
        <f aca="false">F1045</f>
        <v>20923.3391922885</v>
      </c>
      <c r="C1046" s="4" t="n">
        <v>0.09453</v>
      </c>
      <c r="D1046" s="1" t="n">
        <f aca="false">C1046*B1046/365</f>
        <v>5.41885822971791</v>
      </c>
      <c r="E1046" s="0" t="n">
        <v>0</v>
      </c>
      <c r="F1046" s="1" t="n">
        <f aca="false">D1046+B1046+E1046</f>
        <v>20928.7580505183</v>
      </c>
    </row>
    <row r="1047" customFormat="false" ht="15" hidden="false" customHeight="false" outlineLevel="0" collapsed="false">
      <c r="A1047" s="3" t="n">
        <v>39951</v>
      </c>
      <c r="B1047" s="1" t="n">
        <f aca="false">F1046</f>
        <v>20928.7580505183</v>
      </c>
      <c r="C1047" s="4" t="n">
        <v>0.09453</v>
      </c>
      <c r="D1047" s="1" t="n">
        <f aca="false">C1047*B1047/365</f>
        <v>5.42026163976847</v>
      </c>
      <c r="E1047" s="0" t="n">
        <v>0</v>
      </c>
      <c r="F1047" s="1" t="n">
        <f aca="false">D1047+B1047+E1047</f>
        <v>20934.178312158</v>
      </c>
    </row>
    <row r="1048" customFormat="false" ht="15" hidden="false" customHeight="false" outlineLevel="0" collapsed="false">
      <c r="A1048" s="3" t="n">
        <v>39952</v>
      </c>
      <c r="B1048" s="1" t="n">
        <f aca="false">F1047</f>
        <v>20934.178312158</v>
      </c>
      <c r="C1048" s="4" t="n">
        <v>0.09453</v>
      </c>
      <c r="D1048" s="1" t="n">
        <f aca="false">C1048*B1048/365</f>
        <v>5.42166541328301</v>
      </c>
      <c r="E1048" s="0" t="n">
        <v>0</v>
      </c>
      <c r="F1048" s="1" t="n">
        <f aca="false">D1048+B1048+E1048</f>
        <v>20939.5999775713</v>
      </c>
    </row>
    <row r="1049" customFormat="false" ht="15" hidden="false" customHeight="false" outlineLevel="0" collapsed="false">
      <c r="A1049" s="3" t="n">
        <v>39953</v>
      </c>
      <c r="B1049" s="1" t="n">
        <f aca="false">F1048</f>
        <v>20939.5999775713</v>
      </c>
      <c r="C1049" s="4" t="n">
        <v>0.09453</v>
      </c>
      <c r="D1049" s="1" t="n">
        <f aca="false">C1049*B1049/365</f>
        <v>5.42306955035566</v>
      </c>
      <c r="E1049" s="0" t="n">
        <v>0</v>
      </c>
      <c r="F1049" s="1" t="n">
        <f aca="false">D1049+B1049+E1049</f>
        <v>20945.0230471217</v>
      </c>
    </row>
    <row r="1050" customFormat="false" ht="15" hidden="false" customHeight="false" outlineLevel="0" collapsed="false">
      <c r="A1050" s="3" t="n">
        <v>39954</v>
      </c>
      <c r="B1050" s="1" t="n">
        <f aca="false">F1049</f>
        <v>20945.0230471217</v>
      </c>
      <c r="C1050" s="4" t="n">
        <v>0.09453</v>
      </c>
      <c r="D1050" s="1" t="n">
        <f aca="false">C1050*B1050/365</f>
        <v>5.42447405108058</v>
      </c>
      <c r="E1050" s="0" t="n">
        <v>0</v>
      </c>
      <c r="F1050" s="1" t="n">
        <f aca="false">D1050+B1050+E1050</f>
        <v>20950.4475211728</v>
      </c>
    </row>
    <row r="1051" customFormat="false" ht="15" hidden="false" customHeight="false" outlineLevel="0" collapsed="false">
      <c r="A1051" s="3" t="n">
        <v>39955</v>
      </c>
      <c r="B1051" s="1" t="n">
        <f aca="false">F1050</f>
        <v>20950.4475211728</v>
      </c>
      <c r="C1051" s="4" t="n">
        <v>0.09453</v>
      </c>
      <c r="D1051" s="1" t="n">
        <f aca="false">C1051*B1051/365</f>
        <v>5.42587891555195</v>
      </c>
      <c r="E1051" s="0" t="n">
        <v>0</v>
      </c>
      <c r="F1051" s="1" t="n">
        <f aca="false">D1051+B1051+E1051</f>
        <v>20955.8734000883</v>
      </c>
    </row>
    <row r="1052" customFormat="false" ht="15" hidden="false" customHeight="false" outlineLevel="0" collapsed="false">
      <c r="A1052" s="3" t="n">
        <v>39956</v>
      </c>
      <c r="B1052" s="1" t="n">
        <f aca="false">F1051</f>
        <v>20955.8734000883</v>
      </c>
      <c r="C1052" s="4" t="n">
        <v>0.09453</v>
      </c>
      <c r="D1052" s="1" t="n">
        <f aca="false">C1052*B1052/365</f>
        <v>5.42728414386396</v>
      </c>
      <c r="E1052" s="0" t="n">
        <v>0</v>
      </c>
      <c r="F1052" s="1" t="n">
        <f aca="false">D1052+B1052+E1052</f>
        <v>20961.3006842322</v>
      </c>
    </row>
    <row r="1053" customFormat="false" ht="15" hidden="false" customHeight="false" outlineLevel="0" collapsed="false">
      <c r="A1053" s="3" t="n">
        <v>39957</v>
      </c>
      <c r="B1053" s="1" t="n">
        <f aca="false">F1052</f>
        <v>20961.3006842322</v>
      </c>
      <c r="C1053" s="4" t="n">
        <v>0.09453</v>
      </c>
      <c r="D1053" s="1" t="n">
        <f aca="false">C1053*B1053/365</f>
        <v>5.42868973611087</v>
      </c>
      <c r="E1053" s="0" t="n">
        <v>0</v>
      </c>
      <c r="F1053" s="1" t="n">
        <f aca="false">D1053+B1053+E1053</f>
        <v>20966.7293739683</v>
      </c>
    </row>
    <row r="1054" customFormat="false" ht="15" hidden="false" customHeight="false" outlineLevel="0" collapsed="false">
      <c r="A1054" s="3" t="n">
        <v>39958</v>
      </c>
      <c r="B1054" s="1" t="n">
        <f aca="false">F1053</f>
        <v>20966.7293739683</v>
      </c>
      <c r="C1054" s="4" t="n">
        <v>0.09453</v>
      </c>
      <c r="D1054" s="1" t="n">
        <f aca="false">C1054*B1054/365</f>
        <v>5.43009569238691</v>
      </c>
      <c r="E1054" s="0" t="n">
        <v>0</v>
      </c>
      <c r="F1054" s="1" t="n">
        <f aca="false">D1054+B1054+E1054</f>
        <v>20972.1594696607</v>
      </c>
    </row>
    <row r="1055" customFormat="false" ht="15" hidden="false" customHeight="false" outlineLevel="0" collapsed="false">
      <c r="A1055" s="3" t="n">
        <v>39959</v>
      </c>
      <c r="B1055" s="1" t="n">
        <f aca="false">F1054</f>
        <v>20972.1594696607</v>
      </c>
      <c r="C1055" s="4" t="n">
        <v>0.09453</v>
      </c>
      <c r="D1055" s="1" t="n">
        <f aca="false">C1055*B1055/365</f>
        <v>5.43150201278636</v>
      </c>
      <c r="E1055" s="0" t="n">
        <v>0</v>
      </c>
      <c r="F1055" s="1" t="n">
        <f aca="false">D1055+B1055+E1055</f>
        <v>20977.5909716735</v>
      </c>
    </row>
    <row r="1056" customFormat="false" ht="15" hidden="false" customHeight="false" outlineLevel="0" collapsed="false">
      <c r="A1056" s="3" t="n">
        <v>39960</v>
      </c>
      <c r="B1056" s="1" t="n">
        <f aca="false">F1055</f>
        <v>20977.5909716735</v>
      </c>
      <c r="C1056" s="4" t="n">
        <v>0.09453</v>
      </c>
      <c r="D1056" s="1" t="n">
        <f aca="false">C1056*B1056/365</f>
        <v>5.43290869740354</v>
      </c>
      <c r="E1056" s="0" t="n">
        <v>0</v>
      </c>
      <c r="F1056" s="1" t="n">
        <f aca="false">D1056+B1056+E1056</f>
        <v>20983.0238803709</v>
      </c>
    </row>
    <row r="1057" customFormat="false" ht="15" hidden="false" customHeight="false" outlineLevel="0" collapsed="false">
      <c r="A1057" s="3" t="n">
        <v>39961</v>
      </c>
      <c r="B1057" s="1" t="n">
        <f aca="false">F1056</f>
        <v>20983.0238803709</v>
      </c>
      <c r="C1057" s="4" t="n">
        <v>0.09453</v>
      </c>
      <c r="D1057" s="1" t="n">
        <f aca="false">C1057*B1057/365</f>
        <v>5.43431574633276</v>
      </c>
      <c r="E1057" s="0" t="n">
        <v>0</v>
      </c>
      <c r="F1057" s="1" t="n">
        <f aca="false">D1057+B1057+E1057</f>
        <v>20988.4581961172</v>
      </c>
    </row>
    <row r="1058" customFormat="false" ht="15" hidden="false" customHeight="false" outlineLevel="0" collapsed="false">
      <c r="A1058" s="3" t="n">
        <v>39962</v>
      </c>
      <c r="B1058" s="1" t="n">
        <f aca="false">F1057</f>
        <v>20988.4581961172</v>
      </c>
      <c r="C1058" s="4" t="n">
        <v>0.09453</v>
      </c>
      <c r="D1058" s="1" t="n">
        <f aca="false">C1058*B1058/365</f>
        <v>5.43572315966838</v>
      </c>
      <c r="E1058" s="0" t="n">
        <v>0</v>
      </c>
      <c r="F1058" s="1" t="n">
        <f aca="false">D1058+B1058+E1058</f>
        <v>20993.8939192769</v>
      </c>
    </row>
    <row r="1059" customFormat="false" ht="15" hidden="false" customHeight="false" outlineLevel="0" collapsed="false">
      <c r="A1059" s="3" t="n">
        <v>39963</v>
      </c>
      <c r="B1059" s="1" t="n">
        <f aca="false">F1058</f>
        <v>20993.8939192769</v>
      </c>
      <c r="C1059" s="4" t="n">
        <v>0.09453</v>
      </c>
      <c r="D1059" s="1" t="n">
        <f aca="false">C1059*B1059/365</f>
        <v>5.43713093750477</v>
      </c>
      <c r="E1059" s="0" t="n">
        <v>0</v>
      </c>
      <c r="F1059" s="1" t="n">
        <f aca="false">D1059+B1059+E1059</f>
        <v>20999.3310502144</v>
      </c>
    </row>
    <row r="1060" customFormat="false" ht="15" hidden="false" customHeight="false" outlineLevel="0" collapsed="false">
      <c r="A1060" s="3" t="n">
        <v>39964</v>
      </c>
      <c r="B1060" s="1" t="n">
        <f aca="false">F1059</f>
        <v>20999.3310502144</v>
      </c>
      <c r="C1060" s="4" t="n">
        <v>0.09453</v>
      </c>
      <c r="D1060" s="1" t="n">
        <f aca="false">C1060*B1060/365</f>
        <v>5.43853907993634</v>
      </c>
      <c r="E1060" s="0" t="n">
        <v>0</v>
      </c>
      <c r="F1060" s="1" t="n">
        <f aca="false">D1060+B1060+E1060</f>
        <v>21004.7695892943</v>
      </c>
    </row>
    <row r="1061" customFormat="false" ht="15" hidden="false" customHeight="false" outlineLevel="0" collapsed="false">
      <c r="A1061" s="3" t="n">
        <v>39965</v>
      </c>
      <c r="B1061" s="1" t="n">
        <f aca="false">F1060</f>
        <v>21004.7695892943</v>
      </c>
      <c r="C1061" s="4" t="n">
        <v>0.09453</v>
      </c>
      <c r="D1061" s="1" t="n">
        <f aca="false">C1061*B1061/365</f>
        <v>5.43994758705751</v>
      </c>
      <c r="E1061" s="0" t="n">
        <v>0</v>
      </c>
      <c r="F1061" s="1" t="n">
        <f aca="false">D1061+B1061+E1061</f>
        <v>21010.2095368814</v>
      </c>
    </row>
    <row r="1062" customFormat="false" ht="15" hidden="false" customHeight="false" outlineLevel="0" collapsed="false">
      <c r="A1062" s="3" t="n">
        <v>39966</v>
      </c>
      <c r="B1062" s="1" t="n">
        <f aca="false">F1061</f>
        <v>21010.2095368814</v>
      </c>
      <c r="C1062" s="4" t="n">
        <v>0.09453</v>
      </c>
      <c r="D1062" s="1" t="n">
        <f aca="false">C1062*B1062/365</f>
        <v>5.44135645896273</v>
      </c>
      <c r="E1062" s="0" t="n">
        <v>0</v>
      </c>
      <c r="F1062" s="1" t="n">
        <f aca="false">D1062+B1062+E1062</f>
        <v>21015.6508933403</v>
      </c>
    </row>
    <row r="1063" customFormat="false" ht="15" hidden="false" customHeight="false" outlineLevel="0" collapsed="false">
      <c r="A1063" s="3" t="n">
        <v>39967</v>
      </c>
      <c r="B1063" s="1" t="n">
        <f aca="false">F1062</f>
        <v>21015.6508933403</v>
      </c>
      <c r="C1063" s="4" t="n">
        <v>0.09453</v>
      </c>
      <c r="D1063" s="1" t="n">
        <f aca="false">C1063*B1063/365</f>
        <v>5.44276569574647</v>
      </c>
      <c r="E1063" s="0" t="n">
        <v>0</v>
      </c>
      <c r="F1063" s="1" t="n">
        <f aca="false">D1063+B1063+E1063</f>
        <v>21021.0936590361</v>
      </c>
    </row>
    <row r="1064" customFormat="false" ht="15" hidden="false" customHeight="false" outlineLevel="0" collapsed="false">
      <c r="A1064" s="3" t="n">
        <v>39968</v>
      </c>
      <c r="B1064" s="1" t="n">
        <f aca="false">F1063</f>
        <v>21021.0936590361</v>
      </c>
      <c r="C1064" s="4" t="n">
        <v>0.09453</v>
      </c>
      <c r="D1064" s="1" t="n">
        <f aca="false">C1064*B1064/365</f>
        <v>5.44417529750323</v>
      </c>
      <c r="E1064" s="0" t="n">
        <v>0</v>
      </c>
      <c r="F1064" s="1" t="n">
        <f aca="false">D1064+B1064+E1064</f>
        <v>21026.5378343336</v>
      </c>
    </row>
    <row r="1065" customFormat="false" ht="15" hidden="false" customHeight="false" outlineLevel="0" collapsed="false">
      <c r="A1065" s="3" t="n">
        <v>39969</v>
      </c>
      <c r="B1065" s="1" t="n">
        <f aca="false">F1064</f>
        <v>21026.5378343336</v>
      </c>
      <c r="C1065" s="4" t="n">
        <v>0.09453</v>
      </c>
      <c r="D1065" s="1" t="n">
        <f aca="false">C1065*B1065/365</f>
        <v>5.44558526432754</v>
      </c>
      <c r="E1065" s="0" t="n">
        <v>0</v>
      </c>
      <c r="F1065" s="1" t="n">
        <f aca="false">D1065+B1065+E1065</f>
        <v>21031.9834195979</v>
      </c>
    </row>
    <row r="1066" customFormat="false" ht="15" hidden="false" customHeight="false" outlineLevel="0" collapsed="false">
      <c r="A1066" s="3" t="n">
        <v>39970</v>
      </c>
      <c r="B1066" s="1" t="n">
        <f aca="false">F1065</f>
        <v>21031.9834195979</v>
      </c>
      <c r="C1066" s="4" t="n">
        <v>0.09453</v>
      </c>
      <c r="D1066" s="1" t="n">
        <f aca="false">C1066*B1066/365</f>
        <v>5.44699559631394</v>
      </c>
      <c r="E1066" s="0" t="n">
        <v>0</v>
      </c>
      <c r="F1066" s="1" t="n">
        <f aca="false">D1066+B1066+E1066</f>
        <v>21037.4304151942</v>
      </c>
    </row>
    <row r="1067" customFormat="false" ht="15" hidden="false" customHeight="false" outlineLevel="0" collapsed="false">
      <c r="A1067" s="3" t="n">
        <v>39971</v>
      </c>
      <c r="B1067" s="1" t="n">
        <f aca="false">F1066</f>
        <v>21037.4304151942</v>
      </c>
      <c r="C1067" s="4" t="n">
        <v>0.09453</v>
      </c>
      <c r="D1067" s="1" t="n">
        <f aca="false">C1067*B1067/365</f>
        <v>5.44840629355701</v>
      </c>
      <c r="E1067" s="0" t="n">
        <v>0</v>
      </c>
      <c r="F1067" s="1" t="n">
        <f aca="false">D1067+B1067+E1067</f>
        <v>21042.8788214878</v>
      </c>
    </row>
    <row r="1068" customFormat="false" ht="15" hidden="false" customHeight="false" outlineLevel="0" collapsed="false">
      <c r="A1068" s="3" t="n">
        <v>39972</v>
      </c>
      <c r="B1068" s="1" t="n">
        <f aca="false">F1067</f>
        <v>21042.8788214878</v>
      </c>
      <c r="C1068" s="4" t="n">
        <v>0.09453</v>
      </c>
      <c r="D1068" s="1" t="n">
        <f aca="false">C1068*B1068/365</f>
        <v>5.44981735615134</v>
      </c>
      <c r="E1068" s="0" t="n">
        <v>0</v>
      </c>
      <c r="F1068" s="1" t="n">
        <f aca="false">D1068+B1068+E1068</f>
        <v>21048.3286388439</v>
      </c>
    </row>
    <row r="1069" customFormat="false" ht="15" hidden="false" customHeight="false" outlineLevel="0" collapsed="false">
      <c r="A1069" s="3" t="n">
        <v>39973</v>
      </c>
      <c r="B1069" s="1" t="n">
        <f aca="false">F1068</f>
        <v>21048.3286388439</v>
      </c>
      <c r="C1069" s="4" t="n">
        <v>0.09453</v>
      </c>
      <c r="D1069" s="1" t="n">
        <f aca="false">C1069*B1069/365</f>
        <v>5.45122878419155</v>
      </c>
      <c r="E1069" s="0" t="n">
        <v>0</v>
      </c>
      <c r="F1069" s="1" t="n">
        <f aca="false">D1069+B1069+E1069</f>
        <v>21053.7798676281</v>
      </c>
    </row>
    <row r="1070" customFormat="false" ht="15" hidden="false" customHeight="false" outlineLevel="0" collapsed="false">
      <c r="A1070" s="3" t="n">
        <v>39974</v>
      </c>
      <c r="B1070" s="1" t="n">
        <f aca="false">F1069</f>
        <v>21053.7798676281</v>
      </c>
      <c r="C1070" s="4" t="n">
        <v>0.09453</v>
      </c>
      <c r="D1070" s="1" t="n">
        <f aca="false">C1070*B1070/365</f>
        <v>5.45264057777229</v>
      </c>
      <c r="E1070" s="0" t="n">
        <v>0</v>
      </c>
      <c r="F1070" s="1" t="n">
        <f aca="false">D1070+B1070+E1070</f>
        <v>21059.2325082059</v>
      </c>
    </row>
    <row r="1071" customFormat="false" ht="15" hidden="false" customHeight="false" outlineLevel="0" collapsed="false">
      <c r="A1071" s="3" t="n">
        <v>39975</v>
      </c>
      <c r="B1071" s="1" t="n">
        <f aca="false">F1070</f>
        <v>21059.2325082059</v>
      </c>
      <c r="C1071" s="4" t="n">
        <v>0.09453</v>
      </c>
      <c r="D1071" s="1" t="n">
        <f aca="false">C1071*B1071/365</f>
        <v>5.45405273698822</v>
      </c>
      <c r="E1071" s="0" t="n">
        <v>0</v>
      </c>
      <c r="F1071" s="1" t="n">
        <f aca="false">D1071+B1071+E1071</f>
        <v>21064.6865609429</v>
      </c>
    </row>
    <row r="1072" customFormat="false" ht="15" hidden="false" customHeight="false" outlineLevel="0" collapsed="false">
      <c r="A1072" s="3" t="n">
        <v>39976</v>
      </c>
      <c r="B1072" s="1" t="n">
        <f aca="false">F1071</f>
        <v>21064.6865609429</v>
      </c>
      <c r="C1072" s="4" t="n">
        <v>0.09453</v>
      </c>
      <c r="D1072" s="1" t="n">
        <f aca="false">C1072*B1072/365</f>
        <v>5.45546526193405</v>
      </c>
      <c r="E1072" s="0" t="n">
        <v>0</v>
      </c>
      <c r="F1072" s="1" t="n">
        <f aca="false">D1072+B1072+E1072</f>
        <v>21070.1420262048</v>
      </c>
    </row>
    <row r="1073" customFormat="false" ht="15" hidden="false" customHeight="false" outlineLevel="0" collapsed="false">
      <c r="A1073" s="3" t="n">
        <v>39977</v>
      </c>
      <c r="B1073" s="1" t="n">
        <f aca="false">F1072</f>
        <v>21070.1420262048</v>
      </c>
      <c r="C1073" s="4" t="n">
        <v>0.09453</v>
      </c>
      <c r="D1073" s="1" t="n">
        <f aca="false">C1073*B1073/365</f>
        <v>5.45687815270449</v>
      </c>
      <c r="E1073" s="0" t="n">
        <v>0</v>
      </c>
      <c r="F1073" s="1" t="n">
        <f aca="false">D1073+B1073+E1073</f>
        <v>21075.5989043575</v>
      </c>
    </row>
    <row r="1074" customFormat="false" ht="15" hidden="false" customHeight="false" outlineLevel="0" collapsed="false">
      <c r="A1074" s="3" t="n">
        <v>39978</v>
      </c>
      <c r="B1074" s="1" t="n">
        <f aca="false">F1073</f>
        <v>21075.5989043575</v>
      </c>
      <c r="C1074" s="4" t="n">
        <v>0.09453</v>
      </c>
      <c r="D1074" s="1" t="n">
        <f aca="false">C1074*B1074/365</f>
        <v>5.45829140939429</v>
      </c>
      <c r="E1074" s="0" t="n">
        <v>0</v>
      </c>
      <c r="F1074" s="1" t="n">
        <f aca="false">D1074+B1074+E1074</f>
        <v>21081.0571957669</v>
      </c>
    </row>
    <row r="1075" customFormat="false" ht="15" hidden="false" customHeight="false" outlineLevel="0" collapsed="false">
      <c r="A1075" s="3" t="n">
        <v>39979</v>
      </c>
      <c r="B1075" s="1" t="n">
        <f aca="false">F1074</f>
        <v>21081.0571957669</v>
      </c>
      <c r="C1075" s="4" t="n">
        <v>0.09453</v>
      </c>
      <c r="D1075" s="1" t="n">
        <f aca="false">C1075*B1075/365</f>
        <v>5.45970503209821</v>
      </c>
      <c r="E1075" s="0" t="n">
        <v>0</v>
      </c>
      <c r="F1075" s="1" t="n">
        <f aca="false">D1075+B1075+E1075</f>
        <v>21086.516900799</v>
      </c>
    </row>
    <row r="1076" customFormat="false" ht="15" hidden="false" customHeight="false" outlineLevel="0" collapsed="false">
      <c r="A1076" s="3" t="n">
        <v>39980</v>
      </c>
      <c r="B1076" s="1" t="n">
        <f aca="false">F1075</f>
        <v>21086.516900799</v>
      </c>
      <c r="C1076" s="4" t="n">
        <v>0.09453</v>
      </c>
      <c r="D1076" s="1" t="n">
        <f aca="false">C1076*B1076/365</f>
        <v>5.46111902091104</v>
      </c>
      <c r="E1076" s="0" t="n">
        <v>0</v>
      </c>
      <c r="F1076" s="1" t="n">
        <f aca="false">D1076+B1076+E1076</f>
        <v>21091.9780198199</v>
      </c>
    </row>
    <row r="1077" customFormat="false" ht="15" hidden="false" customHeight="false" outlineLevel="0" collapsed="false">
      <c r="A1077" s="3" t="n">
        <v>39981</v>
      </c>
      <c r="B1077" s="1" t="n">
        <f aca="false">F1076</f>
        <v>21091.9780198199</v>
      </c>
      <c r="C1077" s="4" t="n">
        <v>0.09453</v>
      </c>
      <c r="D1077" s="1" t="n">
        <f aca="false">C1077*B1077/365</f>
        <v>5.46253337592761</v>
      </c>
      <c r="E1077" s="0" t="n">
        <v>0</v>
      </c>
      <c r="F1077" s="1" t="n">
        <f aca="false">D1077+B1077+E1077</f>
        <v>21097.4405531958</v>
      </c>
    </row>
    <row r="1078" customFormat="false" ht="15" hidden="false" customHeight="false" outlineLevel="0" collapsed="false">
      <c r="A1078" s="3" t="n">
        <v>39982</v>
      </c>
      <c r="B1078" s="1" t="n">
        <f aca="false">F1077</f>
        <v>21097.4405531958</v>
      </c>
      <c r="C1078" s="4" t="n">
        <v>0.09453</v>
      </c>
      <c r="D1078" s="1" t="n">
        <f aca="false">C1078*B1078/365</f>
        <v>5.46394809724275</v>
      </c>
      <c r="E1078" s="0" t="n">
        <v>0</v>
      </c>
      <c r="F1078" s="1" t="n">
        <f aca="false">D1078+B1078+E1078</f>
        <v>21102.9045012931</v>
      </c>
    </row>
    <row r="1079" customFormat="false" ht="15" hidden="false" customHeight="false" outlineLevel="0" collapsed="false">
      <c r="A1079" s="3" t="n">
        <v>39983</v>
      </c>
      <c r="B1079" s="1" t="n">
        <f aca="false">F1078</f>
        <v>21102.9045012931</v>
      </c>
      <c r="C1079" s="4" t="n">
        <v>0.09453</v>
      </c>
      <c r="D1079" s="1" t="n">
        <f aca="false">C1079*B1079/365</f>
        <v>5.46536318495133</v>
      </c>
      <c r="E1079" s="0" t="n">
        <v>0</v>
      </c>
      <c r="F1079" s="1" t="n">
        <f aca="false">D1079+B1079+E1079</f>
        <v>21108.369864478</v>
      </c>
    </row>
    <row r="1080" customFormat="false" ht="15" hidden="false" customHeight="false" outlineLevel="0" collapsed="false">
      <c r="A1080" s="3" t="n">
        <v>39984</v>
      </c>
      <c r="B1080" s="1" t="n">
        <f aca="false">F1079</f>
        <v>21108.369864478</v>
      </c>
      <c r="C1080" s="4" t="n">
        <v>0.09453</v>
      </c>
      <c r="D1080" s="1" t="n">
        <f aca="false">C1080*B1080/365</f>
        <v>5.46677863914824</v>
      </c>
      <c r="E1080" s="0" t="n">
        <v>0</v>
      </c>
      <c r="F1080" s="1" t="n">
        <f aca="false">D1080+B1080+E1080</f>
        <v>21113.8366431172</v>
      </c>
    </row>
    <row r="1081" customFormat="false" ht="15" hidden="false" customHeight="false" outlineLevel="0" collapsed="false">
      <c r="A1081" s="3" t="n">
        <v>39985</v>
      </c>
      <c r="B1081" s="1" t="n">
        <f aca="false">F1080</f>
        <v>21113.8366431172</v>
      </c>
      <c r="C1081" s="4" t="n">
        <v>0.09453</v>
      </c>
      <c r="D1081" s="1" t="n">
        <f aca="false">C1081*B1081/365</f>
        <v>5.4681944599284</v>
      </c>
      <c r="E1081" s="0" t="n">
        <v>0</v>
      </c>
      <c r="F1081" s="1" t="n">
        <f aca="false">D1081+B1081+E1081</f>
        <v>21119.3048375771</v>
      </c>
    </row>
    <row r="1082" customFormat="false" ht="15" hidden="false" customHeight="false" outlineLevel="0" collapsed="false">
      <c r="A1082" s="3" t="n">
        <v>39986</v>
      </c>
      <c r="B1082" s="1" t="n">
        <f aca="false">F1081</f>
        <v>21119.3048375771</v>
      </c>
      <c r="C1082" s="4" t="n">
        <v>0.09453</v>
      </c>
      <c r="D1082" s="1" t="n">
        <f aca="false">C1082*B1082/365</f>
        <v>5.46961064738675</v>
      </c>
      <c r="E1082" s="0" t="n">
        <v>0</v>
      </c>
      <c r="F1082" s="1" t="n">
        <f aca="false">D1082+B1082+E1082</f>
        <v>21124.7744482245</v>
      </c>
    </row>
    <row r="1083" customFormat="false" ht="15" hidden="false" customHeight="false" outlineLevel="0" collapsed="false">
      <c r="A1083" s="3" t="n">
        <v>39987</v>
      </c>
      <c r="B1083" s="1" t="n">
        <f aca="false">F1082</f>
        <v>21124.7744482245</v>
      </c>
      <c r="C1083" s="4" t="n">
        <v>0.09453</v>
      </c>
      <c r="D1083" s="1" t="n">
        <f aca="false">C1083*B1083/365</f>
        <v>5.47102720161825</v>
      </c>
      <c r="E1083" s="0" t="n">
        <v>0</v>
      </c>
      <c r="F1083" s="1" t="n">
        <f aca="false">D1083+B1083+E1083</f>
        <v>21130.2454754261</v>
      </c>
    </row>
    <row r="1084" customFormat="false" ht="15" hidden="false" customHeight="false" outlineLevel="0" collapsed="false">
      <c r="A1084" s="3" t="n">
        <v>39988</v>
      </c>
      <c r="B1084" s="1" t="n">
        <f aca="false">F1083</f>
        <v>21130.2454754261</v>
      </c>
      <c r="C1084" s="4" t="n">
        <v>0.09453</v>
      </c>
      <c r="D1084" s="1" t="n">
        <f aca="false">C1084*B1084/365</f>
        <v>5.47244412271789</v>
      </c>
      <c r="E1084" s="0" t="n">
        <v>0</v>
      </c>
      <c r="F1084" s="1" t="n">
        <f aca="false">D1084+B1084+E1084</f>
        <v>21135.7179195488</v>
      </c>
    </row>
    <row r="1085" customFormat="false" ht="15" hidden="false" customHeight="false" outlineLevel="0" collapsed="false">
      <c r="A1085" s="3" t="n">
        <v>39989</v>
      </c>
      <c r="B1085" s="1" t="n">
        <f aca="false">F1084</f>
        <v>21135.7179195488</v>
      </c>
      <c r="C1085" s="4" t="n">
        <v>0.09453</v>
      </c>
      <c r="D1085" s="1" t="n">
        <f aca="false">C1085*B1085/365</f>
        <v>5.47386141078069</v>
      </c>
      <c r="E1085" s="0" t="n">
        <v>0</v>
      </c>
      <c r="F1085" s="1" t="n">
        <f aca="false">D1085+B1085+E1085</f>
        <v>21141.1917809596</v>
      </c>
    </row>
    <row r="1086" customFormat="false" ht="15" hidden="false" customHeight="false" outlineLevel="0" collapsed="false">
      <c r="A1086" s="3" t="n">
        <v>39990</v>
      </c>
      <c r="B1086" s="1" t="n">
        <f aca="false">F1085</f>
        <v>21141.1917809596</v>
      </c>
      <c r="C1086" s="4" t="n">
        <v>0.09453</v>
      </c>
      <c r="D1086" s="1" t="n">
        <f aca="false">C1086*B1086/365</f>
        <v>5.47527906590168</v>
      </c>
      <c r="E1086" s="0" t="n">
        <v>0</v>
      </c>
      <c r="F1086" s="1" t="n">
        <f aca="false">D1086+B1086+E1086</f>
        <v>21146.6670600255</v>
      </c>
    </row>
    <row r="1087" customFormat="false" ht="15" hidden="false" customHeight="false" outlineLevel="0" collapsed="false">
      <c r="A1087" s="3" t="n">
        <v>39991</v>
      </c>
      <c r="B1087" s="1" t="n">
        <f aca="false">F1086</f>
        <v>21146.6670600255</v>
      </c>
      <c r="C1087" s="4" t="n">
        <v>0.09453</v>
      </c>
      <c r="D1087" s="1" t="n">
        <f aca="false">C1087*B1087/365</f>
        <v>5.47669708817592</v>
      </c>
      <c r="E1087" s="0" t="n">
        <v>0</v>
      </c>
      <c r="F1087" s="1" t="n">
        <f aca="false">D1087+B1087+E1087</f>
        <v>21152.1437571137</v>
      </c>
    </row>
    <row r="1088" customFormat="false" ht="15" hidden="false" customHeight="false" outlineLevel="0" collapsed="false">
      <c r="A1088" s="3" t="n">
        <v>39992</v>
      </c>
      <c r="B1088" s="1" t="n">
        <f aca="false">F1087</f>
        <v>21152.1437571137</v>
      </c>
      <c r="C1088" s="4" t="n">
        <v>0.09453</v>
      </c>
      <c r="D1088" s="1" t="n">
        <f aca="false">C1088*B1088/365</f>
        <v>5.47811547769851</v>
      </c>
      <c r="E1088" s="0" t="n">
        <v>0</v>
      </c>
      <c r="F1088" s="1" t="n">
        <f aca="false">D1088+B1088+E1088</f>
        <v>21157.6218725914</v>
      </c>
    </row>
    <row r="1089" customFormat="false" ht="15" hidden="false" customHeight="false" outlineLevel="0" collapsed="false">
      <c r="A1089" s="3" t="n">
        <v>39993</v>
      </c>
      <c r="B1089" s="1" t="n">
        <f aca="false">F1088</f>
        <v>21157.6218725914</v>
      </c>
      <c r="C1089" s="4" t="n">
        <v>0.09453</v>
      </c>
      <c r="D1089" s="1" t="n">
        <f aca="false">C1089*B1089/365</f>
        <v>5.47953423456456</v>
      </c>
      <c r="E1089" s="0" t="n">
        <v>0</v>
      </c>
      <c r="F1089" s="1" t="n">
        <f aca="false">D1089+B1089+E1089</f>
        <v>21163.101406826</v>
      </c>
    </row>
    <row r="1090" s="2" customFormat="true" ht="15" hidden="false" customHeight="false" outlineLevel="0" collapsed="false">
      <c r="A1090" s="6" t="n">
        <v>39994</v>
      </c>
      <c r="B1090" s="7" t="n">
        <f aca="false">F1089</f>
        <v>21163.101406826</v>
      </c>
      <c r="C1090" s="8" t="n">
        <v>0.09453</v>
      </c>
      <c r="D1090" s="7" t="n">
        <f aca="false">C1090*B1090/365</f>
        <v>5.4809533588692</v>
      </c>
      <c r="E1090" s="2" t="n">
        <v>0</v>
      </c>
      <c r="F1090" s="7" t="n">
        <f aca="false">D1090+B1090+E1090</f>
        <v>21168.5823601848</v>
      </c>
      <c r="H1090" s="11" t="n">
        <f aca="false">SUM(D4:D1090)</f>
        <v>6368.5823601849</v>
      </c>
    </row>
    <row r="1091" customFormat="false" ht="15" hidden="false" customHeight="false" outlineLevel="0" collapsed="false">
      <c r="A1091" s="3" t="n">
        <v>39995</v>
      </c>
      <c r="B1091" s="1" t="n">
        <f aca="false">F1090</f>
        <v>21168.5823601848</v>
      </c>
      <c r="C1091" s="4" t="n">
        <v>0.09453</v>
      </c>
      <c r="D1091" s="1" t="n">
        <f aca="false">C1091*B1091/365</f>
        <v>5.48237285070759</v>
      </c>
      <c r="E1091" s="0" t="n">
        <v>0</v>
      </c>
      <c r="F1091" s="1" t="n">
        <f aca="false">D1091+B1091+E1091</f>
        <v>21174.0647330355</v>
      </c>
    </row>
    <row r="1092" customFormat="false" ht="15" hidden="false" customHeight="false" outlineLevel="0" collapsed="false">
      <c r="A1092" s="3" t="n">
        <v>39996</v>
      </c>
      <c r="B1092" s="1" t="n">
        <f aca="false">F1091</f>
        <v>21174.0647330355</v>
      </c>
      <c r="C1092" s="4" t="n">
        <v>0.09453</v>
      </c>
      <c r="D1092" s="1" t="n">
        <f aca="false">C1092*B1092/365</f>
        <v>5.48379271017493</v>
      </c>
      <c r="E1092" s="0" t="n">
        <v>0</v>
      </c>
      <c r="F1092" s="1" t="n">
        <f aca="false">D1092+B1092+E1092</f>
        <v>21179.5485257457</v>
      </c>
    </row>
    <row r="1093" customFormat="false" ht="15" hidden="false" customHeight="false" outlineLevel="0" collapsed="false">
      <c r="A1093" s="3" t="n">
        <v>39997</v>
      </c>
      <c r="B1093" s="1" t="n">
        <f aca="false">F1092</f>
        <v>21179.5485257457</v>
      </c>
      <c r="C1093" s="4" t="n">
        <v>0.09453</v>
      </c>
      <c r="D1093" s="1" t="n">
        <f aca="false">C1093*B1093/365</f>
        <v>5.48521293736642</v>
      </c>
      <c r="E1093" s="0" t="n">
        <v>0</v>
      </c>
      <c r="F1093" s="1" t="n">
        <f aca="false">D1093+B1093+E1093</f>
        <v>21185.0337386831</v>
      </c>
    </row>
    <row r="1094" customFormat="false" ht="15" hidden="false" customHeight="false" outlineLevel="0" collapsed="false">
      <c r="A1094" s="3" t="n">
        <v>39998</v>
      </c>
      <c r="B1094" s="1" t="n">
        <f aca="false">F1093</f>
        <v>21185.0337386831</v>
      </c>
      <c r="C1094" s="4" t="n">
        <v>0.09453</v>
      </c>
      <c r="D1094" s="1" t="n">
        <f aca="false">C1094*B1094/365</f>
        <v>5.48663353237729</v>
      </c>
      <c r="E1094" s="0" t="n">
        <v>0</v>
      </c>
      <c r="F1094" s="1" t="n">
        <f aca="false">D1094+B1094+E1094</f>
        <v>21190.5203722155</v>
      </c>
    </row>
    <row r="1095" customFormat="false" ht="15" hidden="false" customHeight="false" outlineLevel="0" collapsed="false">
      <c r="A1095" s="3" t="n">
        <v>39999</v>
      </c>
      <c r="B1095" s="1" t="n">
        <f aca="false">F1094</f>
        <v>21190.5203722155</v>
      </c>
      <c r="C1095" s="4" t="n">
        <v>0.09453</v>
      </c>
      <c r="D1095" s="1" t="n">
        <f aca="false">C1095*B1095/365</f>
        <v>5.48805449530281</v>
      </c>
      <c r="E1095" s="0" t="n">
        <v>0</v>
      </c>
      <c r="F1095" s="1" t="n">
        <f aca="false">D1095+B1095+E1095</f>
        <v>21196.0084267108</v>
      </c>
    </row>
    <row r="1096" customFormat="false" ht="15" hidden="false" customHeight="false" outlineLevel="0" collapsed="false">
      <c r="A1096" s="3" t="n">
        <v>40000</v>
      </c>
      <c r="B1096" s="1" t="n">
        <f aca="false">F1095</f>
        <v>21196.0084267108</v>
      </c>
      <c r="C1096" s="4" t="n">
        <v>0.09453</v>
      </c>
      <c r="D1096" s="1" t="n">
        <f aca="false">C1096*B1096/365</f>
        <v>5.48947582623827</v>
      </c>
      <c r="E1096" s="0" t="n">
        <v>0</v>
      </c>
      <c r="F1096" s="1" t="n">
        <f aca="false">D1096+B1096+E1096</f>
        <v>21201.497902537</v>
      </c>
    </row>
    <row r="1097" customFormat="false" ht="15" hidden="false" customHeight="false" outlineLevel="0" collapsed="false">
      <c r="A1097" s="3" t="n">
        <v>40001</v>
      </c>
      <c r="B1097" s="1" t="n">
        <f aca="false">F1096</f>
        <v>21201.497902537</v>
      </c>
      <c r="C1097" s="4" t="n">
        <v>0.09453</v>
      </c>
      <c r="D1097" s="1" t="n">
        <f aca="false">C1097*B1097/365</f>
        <v>5.49089752527896</v>
      </c>
      <c r="E1097" s="0" t="n">
        <v>0</v>
      </c>
      <c r="F1097" s="1" t="n">
        <f aca="false">D1097+B1097+E1097</f>
        <v>21206.9888000623</v>
      </c>
    </row>
    <row r="1098" customFormat="false" ht="15" hidden="false" customHeight="false" outlineLevel="0" collapsed="false">
      <c r="A1098" s="3" t="n">
        <v>40002</v>
      </c>
      <c r="B1098" s="1" t="n">
        <f aca="false">F1097</f>
        <v>21206.9888000623</v>
      </c>
      <c r="C1098" s="4" t="n">
        <v>0.09453</v>
      </c>
      <c r="D1098" s="1" t="n">
        <f aca="false">C1098*B1098/365</f>
        <v>5.49231959252024</v>
      </c>
      <c r="E1098" s="0" t="n">
        <v>0</v>
      </c>
      <c r="F1098" s="1" t="n">
        <f aca="false">D1098+B1098+E1098</f>
        <v>21212.4811196548</v>
      </c>
    </row>
    <row r="1099" customFormat="false" ht="15" hidden="false" customHeight="false" outlineLevel="0" collapsed="false">
      <c r="A1099" s="3" t="n">
        <v>40003</v>
      </c>
      <c r="B1099" s="1" t="n">
        <f aca="false">F1098</f>
        <v>21212.4811196548</v>
      </c>
      <c r="C1099" s="4" t="n">
        <v>0.09453</v>
      </c>
      <c r="D1099" s="1" t="n">
        <f aca="false">C1099*B1099/365</f>
        <v>5.49374202805744</v>
      </c>
      <c r="E1099" s="0" t="n">
        <v>0</v>
      </c>
      <c r="F1099" s="1" t="n">
        <f aca="false">D1099+B1099+E1099</f>
        <v>21217.9748616828</v>
      </c>
    </row>
    <row r="1100" customFormat="false" ht="15" hidden="false" customHeight="false" outlineLevel="0" collapsed="false">
      <c r="A1100" s="3" t="n">
        <v>40004</v>
      </c>
      <c r="B1100" s="1" t="n">
        <f aca="false">F1099</f>
        <v>21217.9748616828</v>
      </c>
      <c r="C1100" s="4" t="n">
        <v>0.09453</v>
      </c>
      <c r="D1100" s="1" t="n">
        <f aca="false">C1100*B1100/365</f>
        <v>5.49516483198597</v>
      </c>
      <c r="E1100" s="0" t="n">
        <v>0</v>
      </c>
      <c r="F1100" s="1" t="n">
        <f aca="false">D1100+B1100+E1100</f>
        <v>21223.4700265148</v>
      </c>
    </row>
    <row r="1101" customFormat="false" ht="15" hidden="false" customHeight="false" outlineLevel="0" collapsed="false">
      <c r="A1101" s="3" t="n">
        <v>40005</v>
      </c>
      <c r="B1101" s="1" t="n">
        <f aca="false">F1100</f>
        <v>21223.4700265148</v>
      </c>
      <c r="C1101" s="4" t="n">
        <v>0.09453</v>
      </c>
      <c r="D1101" s="1" t="n">
        <f aca="false">C1101*B1101/365</f>
        <v>5.49658800440123</v>
      </c>
      <c r="E1101" s="0" t="n">
        <v>0</v>
      </c>
      <c r="F1101" s="1" t="n">
        <f aca="false">D1101+B1101+E1101</f>
        <v>21228.9666145192</v>
      </c>
    </row>
    <row r="1102" customFormat="false" ht="15" hidden="false" customHeight="false" outlineLevel="0" collapsed="false">
      <c r="A1102" s="3" t="n">
        <v>40006</v>
      </c>
      <c r="B1102" s="1" t="n">
        <f aca="false">F1101</f>
        <v>21228.9666145192</v>
      </c>
      <c r="C1102" s="4" t="n">
        <v>0.09453</v>
      </c>
      <c r="D1102" s="1" t="n">
        <f aca="false">C1102*B1102/365</f>
        <v>5.49801154539864</v>
      </c>
      <c r="E1102" s="0" t="n">
        <v>0</v>
      </c>
      <c r="F1102" s="1" t="n">
        <f aca="false">D1102+B1102+E1102</f>
        <v>21234.4646260646</v>
      </c>
    </row>
    <row r="1103" customFormat="false" ht="15" hidden="false" customHeight="false" outlineLevel="0" collapsed="false">
      <c r="A1103" s="3" t="n">
        <v>40007</v>
      </c>
      <c r="B1103" s="1" t="n">
        <f aca="false">F1102</f>
        <v>21234.4646260646</v>
      </c>
      <c r="C1103" s="4" t="n">
        <v>0.09453</v>
      </c>
      <c r="D1103" s="1" t="n">
        <f aca="false">C1103*B1103/365</f>
        <v>5.49943545507367</v>
      </c>
      <c r="E1103" s="0" t="n">
        <v>0</v>
      </c>
      <c r="F1103" s="1" t="n">
        <f aca="false">D1103+B1103+E1103</f>
        <v>21239.9640615197</v>
      </c>
    </row>
    <row r="1104" customFormat="false" ht="15" hidden="false" customHeight="false" outlineLevel="0" collapsed="false">
      <c r="A1104" s="3" t="n">
        <v>40008</v>
      </c>
      <c r="B1104" s="1" t="n">
        <f aca="false">F1103</f>
        <v>21239.9640615197</v>
      </c>
      <c r="C1104" s="4" t="n">
        <v>0.09453</v>
      </c>
      <c r="D1104" s="1" t="n">
        <f aca="false">C1104*B1104/365</f>
        <v>5.5008597335218</v>
      </c>
      <c r="E1104" s="0" t="n">
        <v>0</v>
      </c>
      <c r="F1104" s="1" t="n">
        <f aca="false">D1104+B1104+E1104</f>
        <v>21245.4649212532</v>
      </c>
    </row>
    <row r="1105" customFormat="false" ht="15" hidden="false" customHeight="false" outlineLevel="0" collapsed="false">
      <c r="A1105" s="3" t="n">
        <v>40009</v>
      </c>
      <c r="B1105" s="1" t="n">
        <f aca="false">F1104</f>
        <v>21245.4649212532</v>
      </c>
      <c r="C1105" s="4" t="n">
        <v>0.09453</v>
      </c>
      <c r="D1105" s="1" t="n">
        <f aca="false">C1105*B1105/365</f>
        <v>5.50228438083854</v>
      </c>
      <c r="E1105" s="0" t="n">
        <v>0</v>
      </c>
      <c r="F1105" s="1" t="n">
        <f aca="false">D1105+B1105+E1105</f>
        <v>21250.9672056341</v>
      </c>
    </row>
    <row r="1106" customFormat="false" ht="15" hidden="false" customHeight="false" outlineLevel="0" collapsed="false">
      <c r="A1106" s="3" t="n">
        <v>40010</v>
      </c>
      <c r="B1106" s="1" t="n">
        <f aca="false">F1105</f>
        <v>21250.9672056341</v>
      </c>
      <c r="C1106" s="4" t="n">
        <v>0.09453</v>
      </c>
      <c r="D1106" s="1" t="n">
        <f aca="false">C1106*B1106/365</f>
        <v>5.50370939711942</v>
      </c>
      <c r="E1106" s="0" t="n">
        <v>0</v>
      </c>
      <c r="F1106" s="1" t="n">
        <f aca="false">D1106+B1106+E1106</f>
        <v>21256.4709150312</v>
      </c>
    </row>
    <row r="1107" customFormat="false" ht="15" hidden="false" customHeight="false" outlineLevel="0" collapsed="false">
      <c r="A1107" s="3" t="n">
        <v>40011</v>
      </c>
      <c r="B1107" s="1" t="n">
        <f aca="false">F1106</f>
        <v>21256.4709150312</v>
      </c>
      <c r="C1107" s="4" t="n">
        <v>0.09453</v>
      </c>
      <c r="D1107" s="1" t="n">
        <f aca="false">C1107*B1107/365</f>
        <v>5.50513478245999</v>
      </c>
      <c r="E1107" s="0" t="n">
        <v>0</v>
      </c>
      <c r="F1107" s="1" t="n">
        <f aca="false">D1107+B1107+E1107</f>
        <v>21261.9760498136</v>
      </c>
    </row>
    <row r="1108" customFormat="false" ht="15" hidden="false" customHeight="false" outlineLevel="0" collapsed="false">
      <c r="A1108" s="3" t="n">
        <v>40012</v>
      </c>
      <c r="B1108" s="1" t="n">
        <f aca="false">F1107</f>
        <v>21261.9760498136</v>
      </c>
      <c r="C1108" s="4" t="n">
        <v>0.09453</v>
      </c>
      <c r="D1108" s="1" t="n">
        <f aca="false">C1108*B1108/365</f>
        <v>5.50656053695585</v>
      </c>
      <c r="E1108" s="0" t="n">
        <v>0</v>
      </c>
      <c r="F1108" s="1" t="n">
        <f aca="false">D1108+B1108+E1108</f>
        <v>21267.4826103506</v>
      </c>
    </row>
    <row r="1109" customFormat="false" ht="15" hidden="false" customHeight="false" outlineLevel="0" collapsed="false">
      <c r="A1109" s="3" t="n">
        <v>40013</v>
      </c>
      <c r="B1109" s="1" t="n">
        <f aca="false">F1108</f>
        <v>21267.4826103506</v>
      </c>
      <c r="C1109" s="4" t="n">
        <v>0.09453</v>
      </c>
      <c r="D1109" s="1" t="n">
        <f aca="false">C1109*B1109/365</f>
        <v>5.50798666070258</v>
      </c>
      <c r="E1109" s="0" t="n">
        <v>0</v>
      </c>
      <c r="F1109" s="1" t="n">
        <f aca="false">D1109+B1109+E1109</f>
        <v>21272.9905970113</v>
      </c>
    </row>
    <row r="1110" customFormat="false" ht="15" hidden="false" customHeight="false" outlineLevel="0" collapsed="false">
      <c r="A1110" s="3" t="n">
        <v>40014</v>
      </c>
      <c r="B1110" s="1" t="n">
        <f aca="false">F1109</f>
        <v>21272.9905970113</v>
      </c>
      <c r="C1110" s="4" t="n">
        <v>0.09453</v>
      </c>
      <c r="D1110" s="1" t="n">
        <f aca="false">C1110*B1110/365</f>
        <v>5.50941315379583</v>
      </c>
      <c r="E1110" s="0" t="n">
        <v>0</v>
      </c>
      <c r="F1110" s="1" t="n">
        <f aca="false">D1110+B1110+E1110</f>
        <v>21278.5000101651</v>
      </c>
    </row>
    <row r="1111" customFormat="false" ht="15" hidden="false" customHeight="false" outlineLevel="0" collapsed="false">
      <c r="A1111" s="3" t="n">
        <v>40015</v>
      </c>
      <c r="B1111" s="1" t="n">
        <f aca="false">F1110</f>
        <v>21278.5000101651</v>
      </c>
      <c r="C1111" s="4" t="n">
        <v>0.09453</v>
      </c>
      <c r="D1111" s="1" t="n">
        <f aca="false">C1111*B1111/365</f>
        <v>5.51084001633125</v>
      </c>
      <c r="E1111" s="0" t="n">
        <v>0</v>
      </c>
      <c r="F1111" s="1" t="n">
        <f aca="false">D1111+B1111+E1111</f>
        <v>21284.0108501814</v>
      </c>
    </row>
    <row r="1112" customFormat="false" ht="15" hidden="false" customHeight="false" outlineLevel="0" collapsed="false">
      <c r="A1112" s="3" t="n">
        <v>40016</v>
      </c>
      <c r="B1112" s="1" t="n">
        <f aca="false">F1111</f>
        <v>21284.0108501814</v>
      </c>
      <c r="C1112" s="4" t="n">
        <v>0.09453</v>
      </c>
      <c r="D1112" s="1" t="n">
        <f aca="false">C1112*B1112/365</f>
        <v>5.51226724840452</v>
      </c>
      <c r="E1112" s="0" t="n">
        <v>0</v>
      </c>
      <c r="F1112" s="1" t="n">
        <f aca="false">D1112+B1112+E1112</f>
        <v>21289.5231174298</v>
      </c>
    </row>
    <row r="1113" customFormat="false" ht="15" hidden="false" customHeight="false" outlineLevel="0" collapsed="false">
      <c r="A1113" s="3" t="n">
        <v>40017</v>
      </c>
      <c r="B1113" s="1" t="n">
        <f aca="false">F1112</f>
        <v>21289.5231174298</v>
      </c>
      <c r="C1113" s="4" t="n">
        <v>0.09453</v>
      </c>
      <c r="D1113" s="1" t="n">
        <f aca="false">C1113*B1113/365</f>
        <v>5.51369485011135</v>
      </c>
      <c r="E1113" s="0" t="n">
        <v>0</v>
      </c>
      <c r="F1113" s="1" t="n">
        <f aca="false">D1113+B1113+E1113</f>
        <v>21295.0368122799</v>
      </c>
    </row>
    <row r="1114" customFormat="false" ht="15" hidden="false" customHeight="false" outlineLevel="0" collapsed="false">
      <c r="A1114" s="3" t="n">
        <v>40018</v>
      </c>
      <c r="B1114" s="1" t="n">
        <f aca="false">F1113</f>
        <v>21295.0368122799</v>
      </c>
      <c r="C1114" s="4" t="n">
        <v>0.09453</v>
      </c>
      <c r="D1114" s="1" t="n">
        <f aca="false">C1114*B1114/365</f>
        <v>5.51512282154746</v>
      </c>
      <c r="E1114" s="0" t="n">
        <v>0</v>
      </c>
      <c r="F1114" s="1" t="n">
        <f aca="false">D1114+B1114+E1114</f>
        <v>21300.5519351015</v>
      </c>
    </row>
    <row r="1115" customFormat="false" ht="15" hidden="false" customHeight="false" outlineLevel="0" collapsed="false">
      <c r="A1115" s="3" t="n">
        <v>40019</v>
      </c>
      <c r="B1115" s="1" t="n">
        <f aca="false">F1114</f>
        <v>21300.5519351015</v>
      </c>
      <c r="C1115" s="4" t="n">
        <v>0.09453</v>
      </c>
      <c r="D1115" s="1" t="n">
        <f aca="false">C1115*B1115/365</f>
        <v>5.51655116280861</v>
      </c>
      <c r="E1115" s="0" t="n">
        <v>0</v>
      </c>
      <c r="F1115" s="1" t="n">
        <f aca="false">D1115+B1115+E1115</f>
        <v>21306.0684862643</v>
      </c>
    </row>
    <row r="1116" customFormat="false" ht="15" hidden="false" customHeight="false" outlineLevel="0" collapsed="false">
      <c r="A1116" s="3" t="n">
        <v>40020</v>
      </c>
      <c r="B1116" s="1" t="n">
        <f aca="false">F1115</f>
        <v>21306.0684862643</v>
      </c>
      <c r="C1116" s="4" t="n">
        <v>0.09453</v>
      </c>
      <c r="D1116" s="1" t="n">
        <f aca="false">C1116*B1116/365</f>
        <v>5.51797987399059</v>
      </c>
      <c r="E1116" s="0" t="n">
        <v>0</v>
      </c>
      <c r="F1116" s="1" t="n">
        <f aca="false">D1116+B1116+E1116</f>
        <v>21311.5864661383</v>
      </c>
    </row>
    <row r="1117" customFormat="false" ht="15" hidden="false" customHeight="false" outlineLevel="0" collapsed="false">
      <c r="A1117" s="3" t="n">
        <v>40021</v>
      </c>
      <c r="B1117" s="1" t="n">
        <f aca="false">F1116</f>
        <v>21311.5864661383</v>
      </c>
      <c r="C1117" s="4" t="n">
        <v>0.09453</v>
      </c>
      <c r="D1117" s="1" t="n">
        <f aca="false">C1117*B1117/365</f>
        <v>5.51940895518919</v>
      </c>
      <c r="E1117" s="0" t="n">
        <v>0</v>
      </c>
      <c r="F1117" s="1" t="n">
        <f aca="false">D1117+B1117+E1117</f>
        <v>21317.1058750935</v>
      </c>
    </row>
    <row r="1118" customFormat="false" ht="15" hidden="false" customHeight="false" outlineLevel="0" collapsed="false">
      <c r="A1118" s="3" t="n">
        <v>40022</v>
      </c>
      <c r="B1118" s="1" t="n">
        <f aca="false">F1117</f>
        <v>21317.1058750935</v>
      </c>
      <c r="C1118" s="4" t="n">
        <v>0.09453</v>
      </c>
      <c r="D1118" s="1" t="n">
        <f aca="false">C1118*B1118/365</f>
        <v>5.52083840650024</v>
      </c>
      <c r="E1118" s="0" t="n">
        <v>0</v>
      </c>
      <c r="F1118" s="1" t="n">
        <f aca="false">D1118+B1118+E1118</f>
        <v>21322.6267135</v>
      </c>
    </row>
    <row r="1119" customFormat="false" ht="15" hidden="false" customHeight="false" outlineLevel="0" collapsed="false">
      <c r="A1119" s="3" t="n">
        <v>40023</v>
      </c>
      <c r="B1119" s="1" t="n">
        <f aca="false">F1118</f>
        <v>21322.6267135</v>
      </c>
      <c r="C1119" s="4" t="n">
        <v>0.09453</v>
      </c>
      <c r="D1119" s="1" t="n">
        <f aca="false">C1119*B1119/365</f>
        <v>5.5222682280196</v>
      </c>
      <c r="E1119" s="0" t="n">
        <v>0</v>
      </c>
      <c r="F1119" s="1" t="n">
        <f aca="false">D1119+B1119+E1119</f>
        <v>21328.148981728</v>
      </c>
    </row>
    <row r="1120" customFormat="false" ht="15" hidden="false" customHeight="false" outlineLevel="0" collapsed="false">
      <c r="A1120" s="3" t="n">
        <v>40024</v>
      </c>
      <c r="B1120" s="1" t="n">
        <f aca="false">F1119</f>
        <v>21328.148981728</v>
      </c>
      <c r="C1120" s="4" t="n">
        <v>0.09453</v>
      </c>
      <c r="D1120" s="1" t="n">
        <f aca="false">C1120*B1120/365</f>
        <v>5.52369841984315</v>
      </c>
      <c r="E1120" s="0" t="n">
        <v>0</v>
      </c>
      <c r="F1120" s="1" t="n">
        <f aca="false">D1120+B1120+E1120</f>
        <v>21333.6726801478</v>
      </c>
    </row>
    <row r="1121" customFormat="false" ht="15" hidden="false" customHeight="false" outlineLevel="0" collapsed="false">
      <c r="A1121" s="3" t="n">
        <v>40025</v>
      </c>
      <c r="B1121" s="1" t="n">
        <f aca="false">F1120</f>
        <v>21333.6726801478</v>
      </c>
      <c r="C1121" s="4" t="n">
        <v>0.09453</v>
      </c>
      <c r="D1121" s="1" t="n">
        <f aca="false">C1121*B1121/365</f>
        <v>5.52512898206678</v>
      </c>
      <c r="E1121" s="0" t="n">
        <v>0</v>
      </c>
      <c r="F1121" s="1" t="n">
        <f aca="false">D1121+B1121+E1121</f>
        <v>21339.1978091299</v>
      </c>
    </row>
    <row r="1122" customFormat="false" ht="15" hidden="false" customHeight="false" outlineLevel="0" collapsed="false">
      <c r="A1122" s="3" t="n">
        <v>40026</v>
      </c>
      <c r="B1122" s="1" t="n">
        <f aca="false">F1121</f>
        <v>21339.1978091299</v>
      </c>
      <c r="C1122" s="4" t="n">
        <v>0.09453</v>
      </c>
      <c r="D1122" s="1" t="n">
        <f aca="false">C1122*B1122/365</f>
        <v>5.52655991478644</v>
      </c>
      <c r="E1122" s="0" t="n">
        <v>0</v>
      </c>
      <c r="F1122" s="1" t="n">
        <f aca="false">D1122+B1122+E1122</f>
        <v>21344.7243690447</v>
      </c>
    </row>
    <row r="1123" customFormat="false" ht="15" hidden="false" customHeight="false" outlineLevel="0" collapsed="false">
      <c r="A1123" s="3" t="n">
        <v>40027</v>
      </c>
      <c r="B1123" s="1" t="n">
        <f aca="false">F1122</f>
        <v>21344.7243690447</v>
      </c>
      <c r="C1123" s="4" t="n">
        <v>0.09453</v>
      </c>
      <c r="D1123" s="1" t="n">
        <f aca="false">C1123*B1123/365</f>
        <v>5.52799121809807</v>
      </c>
      <c r="E1123" s="0" t="n">
        <v>0</v>
      </c>
      <c r="F1123" s="1" t="n">
        <f aca="false">D1123+B1123+E1123</f>
        <v>21350.2523602628</v>
      </c>
    </row>
    <row r="1124" customFormat="false" ht="15" hidden="false" customHeight="false" outlineLevel="0" collapsed="false">
      <c r="A1124" s="3" t="n">
        <v>40028</v>
      </c>
      <c r="B1124" s="1" t="n">
        <f aca="false">F1123</f>
        <v>21350.2523602628</v>
      </c>
      <c r="C1124" s="4" t="n">
        <v>0.09453</v>
      </c>
      <c r="D1124" s="1" t="n">
        <f aca="false">C1124*B1124/365</f>
        <v>5.52942289209765</v>
      </c>
      <c r="E1124" s="0" t="n">
        <v>0</v>
      </c>
      <c r="F1124" s="1" t="n">
        <f aca="false">D1124+B1124+E1124</f>
        <v>21355.7817831549</v>
      </c>
    </row>
    <row r="1125" customFormat="false" ht="15" hidden="false" customHeight="false" outlineLevel="0" collapsed="false">
      <c r="A1125" s="3" t="n">
        <v>40029</v>
      </c>
      <c r="B1125" s="1" t="n">
        <f aca="false">F1124</f>
        <v>21355.7817831549</v>
      </c>
      <c r="C1125" s="4" t="n">
        <v>0.09453</v>
      </c>
      <c r="D1125" s="1" t="n">
        <f aca="false">C1125*B1125/365</f>
        <v>5.53085493688118</v>
      </c>
      <c r="E1125" s="0" t="n">
        <v>0</v>
      </c>
      <c r="F1125" s="1" t="n">
        <f aca="false">D1125+B1125+E1125</f>
        <v>21361.3126380918</v>
      </c>
    </row>
    <row r="1126" customFormat="false" ht="15" hidden="false" customHeight="false" outlineLevel="0" collapsed="false">
      <c r="A1126" s="3" t="n">
        <v>40030</v>
      </c>
      <c r="B1126" s="1" t="n">
        <f aca="false">F1125</f>
        <v>21361.3126380918</v>
      </c>
      <c r="C1126" s="4" t="n">
        <v>0.09453</v>
      </c>
      <c r="D1126" s="1" t="n">
        <f aca="false">C1126*B1126/365</f>
        <v>5.5322873525447</v>
      </c>
      <c r="E1126" s="0" t="n">
        <v>0</v>
      </c>
      <c r="F1126" s="1" t="n">
        <f aca="false">D1126+B1126+E1126</f>
        <v>21366.8449254443</v>
      </c>
    </row>
    <row r="1127" customFormat="false" ht="15" hidden="false" customHeight="false" outlineLevel="0" collapsed="false">
      <c r="A1127" s="3" t="n">
        <v>40031</v>
      </c>
      <c r="B1127" s="1" t="n">
        <f aca="false">F1126</f>
        <v>21366.8449254443</v>
      </c>
      <c r="C1127" s="4" t="n">
        <v>0.09453</v>
      </c>
      <c r="D1127" s="1" t="n">
        <f aca="false">C1127*B1127/365</f>
        <v>5.53372013918425</v>
      </c>
      <c r="E1127" s="0" t="n">
        <v>0</v>
      </c>
      <c r="F1127" s="1" t="n">
        <f aca="false">D1127+B1127+E1127</f>
        <v>21372.3786455835</v>
      </c>
    </row>
    <row r="1128" customFormat="false" ht="15" hidden="false" customHeight="false" outlineLevel="0" collapsed="false">
      <c r="A1128" s="3" t="n">
        <v>40032</v>
      </c>
      <c r="B1128" s="1" t="n">
        <f aca="false">F1127</f>
        <v>21372.3786455835</v>
      </c>
      <c r="C1128" s="4" t="n">
        <v>0.09453</v>
      </c>
      <c r="D1128" s="1" t="n">
        <f aca="false">C1128*B1128/365</f>
        <v>5.53515329689591</v>
      </c>
      <c r="E1128" s="0" t="n">
        <v>0</v>
      </c>
      <c r="F1128" s="1" t="n">
        <f aca="false">D1128+B1128+E1128</f>
        <v>21377.9137988804</v>
      </c>
    </row>
    <row r="1129" customFormat="false" ht="15" hidden="false" customHeight="false" outlineLevel="0" collapsed="false">
      <c r="A1129" s="3" t="n">
        <v>40033</v>
      </c>
      <c r="B1129" s="1" t="n">
        <f aca="false">F1128</f>
        <v>21377.9137988804</v>
      </c>
      <c r="C1129" s="4" t="n">
        <v>0.09453</v>
      </c>
      <c r="D1129" s="1" t="n">
        <f aca="false">C1129*B1129/365</f>
        <v>5.53658682577579</v>
      </c>
      <c r="E1129" s="0" t="n">
        <v>0</v>
      </c>
      <c r="F1129" s="1" t="n">
        <f aca="false">D1129+B1129+E1129</f>
        <v>21383.4503857062</v>
      </c>
    </row>
    <row r="1130" customFormat="false" ht="15" hidden="false" customHeight="false" outlineLevel="0" collapsed="false">
      <c r="A1130" s="3" t="n">
        <v>40034</v>
      </c>
      <c r="B1130" s="1" t="n">
        <f aca="false">F1129</f>
        <v>21383.4503857062</v>
      </c>
      <c r="C1130" s="4" t="n">
        <v>0.09453</v>
      </c>
      <c r="D1130" s="1" t="n">
        <f aca="false">C1130*B1130/365</f>
        <v>5.53802072592001</v>
      </c>
      <c r="E1130" s="0" t="n">
        <v>0</v>
      </c>
      <c r="F1130" s="1" t="n">
        <f aca="false">D1130+B1130+E1130</f>
        <v>21388.9884064321</v>
      </c>
    </row>
    <row r="1131" customFormat="false" ht="15" hidden="false" customHeight="false" outlineLevel="0" collapsed="false">
      <c r="A1131" s="3" t="n">
        <v>40035</v>
      </c>
      <c r="B1131" s="1" t="n">
        <f aca="false">F1130</f>
        <v>21388.9884064321</v>
      </c>
      <c r="C1131" s="4" t="n">
        <v>0.09453</v>
      </c>
      <c r="D1131" s="1" t="n">
        <f aca="false">C1131*B1131/365</f>
        <v>5.53945499742473</v>
      </c>
      <c r="E1131" s="0" t="n">
        <v>0</v>
      </c>
      <c r="F1131" s="1" t="n">
        <f aca="false">D1131+B1131+E1131</f>
        <v>21394.5278614295</v>
      </c>
    </row>
    <row r="1132" customFormat="false" ht="15" hidden="false" customHeight="false" outlineLevel="0" collapsed="false">
      <c r="A1132" s="3" t="n">
        <v>40036</v>
      </c>
      <c r="B1132" s="1" t="n">
        <f aca="false">F1131</f>
        <v>21394.5278614295</v>
      </c>
      <c r="C1132" s="4" t="n">
        <v>0.09453</v>
      </c>
      <c r="D1132" s="1" t="n">
        <f aca="false">C1132*B1132/365</f>
        <v>5.54088964038612</v>
      </c>
      <c r="E1132" s="0" t="n">
        <v>0</v>
      </c>
      <c r="F1132" s="1" t="n">
        <f aca="false">D1132+B1132+E1132</f>
        <v>21400.0687510699</v>
      </c>
    </row>
    <row r="1133" customFormat="false" ht="15" hidden="false" customHeight="false" outlineLevel="0" collapsed="false">
      <c r="A1133" s="3" t="n">
        <v>40037</v>
      </c>
      <c r="B1133" s="1" t="n">
        <f aca="false">F1132</f>
        <v>21400.0687510699</v>
      </c>
      <c r="C1133" s="4" t="n">
        <v>0.09453</v>
      </c>
      <c r="D1133" s="1" t="n">
        <f aca="false">C1133*B1133/365</f>
        <v>5.54232465490038</v>
      </c>
      <c r="E1133" s="0" t="n">
        <v>0</v>
      </c>
      <c r="F1133" s="1" t="n">
        <f aca="false">D1133+B1133+E1133</f>
        <v>21405.6110757248</v>
      </c>
    </row>
    <row r="1134" customFormat="false" ht="15" hidden="false" customHeight="false" outlineLevel="0" collapsed="false">
      <c r="A1134" s="3" t="n">
        <v>40038</v>
      </c>
      <c r="B1134" s="1" t="n">
        <f aca="false">F1133</f>
        <v>21405.6110757248</v>
      </c>
      <c r="C1134" s="4" t="n">
        <v>0.09453</v>
      </c>
      <c r="D1134" s="1" t="n">
        <f aca="false">C1134*B1134/365</f>
        <v>5.54376004106374</v>
      </c>
      <c r="E1134" s="0" t="n">
        <v>0</v>
      </c>
      <c r="F1134" s="1" t="n">
        <f aca="false">D1134+B1134+E1134</f>
        <v>21411.1548357659</v>
      </c>
    </row>
    <row r="1135" customFormat="false" ht="15" hidden="false" customHeight="false" outlineLevel="0" collapsed="false">
      <c r="A1135" s="3" t="n">
        <v>40039</v>
      </c>
      <c r="B1135" s="1" t="n">
        <f aca="false">F1134</f>
        <v>21411.1548357659</v>
      </c>
      <c r="C1135" s="4" t="n">
        <v>0.09453</v>
      </c>
      <c r="D1135" s="1" t="n">
        <f aca="false">C1135*B1135/365</f>
        <v>5.54519579897246</v>
      </c>
      <c r="E1135" s="0" t="n">
        <v>0</v>
      </c>
      <c r="F1135" s="1" t="n">
        <f aca="false">D1135+B1135+E1135</f>
        <v>21416.7000315648</v>
      </c>
    </row>
    <row r="1136" customFormat="false" ht="15" hidden="false" customHeight="false" outlineLevel="0" collapsed="false">
      <c r="A1136" s="3" t="n">
        <v>40040</v>
      </c>
      <c r="B1136" s="1" t="n">
        <f aca="false">F1135</f>
        <v>21416.7000315648</v>
      </c>
      <c r="C1136" s="4" t="n">
        <v>0.09453</v>
      </c>
      <c r="D1136" s="1" t="n">
        <f aca="false">C1136*B1136/365</f>
        <v>5.54663192872281</v>
      </c>
      <c r="E1136" s="0" t="n">
        <v>0</v>
      </c>
      <c r="F1136" s="1" t="n">
        <f aca="false">D1136+B1136+E1136</f>
        <v>21422.2466634936</v>
      </c>
    </row>
    <row r="1137" customFormat="false" ht="15" hidden="false" customHeight="false" outlineLevel="0" collapsed="false">
      <c r="A1137" s="3" t="n">
        <v>40041</v>
      </c>
      <c r="B1137" s="1" t="n">
        <f aca="false">F1136</f>
        <v>21422.2466634936</v>
      </c>
      <c r="C1137" s="4" t="n">
        <v>0.09453</v>
      </c>
      <c r="D1137" s="1" t="n">
        <f aca="false">C1137*B1137/365</f>
        <v>5.54806843041109</v>
      </c>
      <c r="E1137" s="0" t="n">
        <v>0</v>
      </c>
      <c r="F1137" s="1" t="n">
        <f aca="false">D1137+B1137+E1137</f>
        <v>21427.794731924</v>
      </c>
    </row>
    <row r="1138" customFormat="false" ht="15" hidden="false" customHeight="false" outlineLevel="0" collapsed="false">
      <c r="A1138" s="3" t="n">
        <v>40042</v>
      </c>
      <c r="B1138" s="1" t="n">
        <f aca="false">F1137</f>
        <v>21427.794731924</v>
      </c>
      <c r="C1138" s="4" t="n">
        <v>0.09453</v>
      </c>
      <c r="D1138" s="1" t="n">
        <f aca="false">C1138*B1138/365</f>
        <v>5.54950530413362</v>
      </c>
      <c r="E1138" s="0" t="n">
        <v>0</v>
      </c>
      <c r="F1138" s="1" t="n">
        <f aca="false">D1138+B1138+E1138</f>
        <v>21433.3442372281</v>
      </c>
    </row>
    <row r="1139" customFormat="false" ht="15" hidden="false" customHeight="false" outlineLevel="0" collapsed="false">
      <c r="A1139" s="3" t="n">
        <v>40043</v>
      </c>
      <c r="B1139" s="1" t="n">
        <f aca="false">F1138</f>
        <v>21433.3442372281</v>
      </c>
      <c r="C1139" s="4" t="n">
        <v>0.09453</v>
      </c>
      <c r="D1139" s="1" t="n">
        <f aca="false">C1139*B1139/365</f>
        <v>5.55094254998677</v>
      </c>
      <c r="E1139" s="0" t="n">
        <v>0</v>
      </c>
      <c r="F1139" s="1" t="n">
        <f aca="false">D1139+B1139+E1139</f>
        <v>21438.8951797781</v>
      </c>
    </row>
    <row r="1140" customFormat="false" ht="15" hidden="false" customHeight="false" outlineLevel="0" collapsed="false">
      <c r="A1140" s="3" t="n">
        <v>40044</v>
      </c>
      <c r="B1140" s="1" t="n">
        <f aca="false">F1139</f>
        <v>21438.8951797781</v>
      </c>
      <c r="C1140" s="4" t="n">
        <v>0.09453</v>
      </c>
      <c r="D1140" s="1" t="n">
        <f aca="false">C1140*B1140/365</f>
        <v>5.55238016806691</v>
      </c>
      <c r="E1140" s="0" t="n">
        <v>0</v>
      </c>
      <c r="F1140" s="1" t="n">
        <f aca="false">D1140+B1140+E1140</f>
        <v>21444.4475599462</v>
      </c>
    </row>
    <row r="1141" customFormat="false" ht="15" hidden="false" customHeight="false" outlineLevel="0" collapsed="false">
      <c r="A1141" s="3" t="n">
        <v>40045</v>
      </c>
      <c r="B1141" s="1" t="n">
        <f aca="false">F1140</f>
        <v>21444.4475599462</v>
      </c>
      <c r="C1141" s="4" t="n">
        <v>0.09453</v>
      </c>
      <c r="D1141" s="1" t="n">
        <f aca="false">C1141*B1141/365</f>
        <v>5.55381815847044</v>
      </c>
      <c r="E1141" s="0" t="n">
        <v>0</v>
      </c>
      <c r="F1141" s="1" t="n">
        <f aca="false">D1141+B1141+E1141</f>
        <v>21450.0013781046</v>
      </c>
    </row>
    <row r="1142" customFormat="false" ht="15" hidden="false" customHeight="false" outlineLevel="0" collapsed="false">
      <c r="A1142" s="3" t="n">
        <v>40046</v>
      </c>
      <c r="B1142" s="1" t="n">
        <f aca="false">F1141</f>
        <v>21450.0013781046</v>
      </c>
      <c r="C1142" s="4" t="n">
        <v>0.09453</v>
      </c>
      <c r="D1142" s="1" t="n">
        <f aca="false">C1142*B1142/365</f>
        <v>5.55525652129378</v>
      </c>
      <c r="E1142" s="0" t="n">
        <v>0</v>
      </c>
      <c r="F1142" s="1" t="n">
        <f aca="false">D1142+B1142+E1142</f>
        <v>21455.5566346259</v>
      </c>
    </row>
    <row r="1143" customFormat="false" ht="15" hidden="false" customHeight="false" outlineLevel="0" collapsed="false">
      <c r="A1143" s="3" t="n">
        <v>40047</v>
      </c>
      <c r="B1143" s="1" t="n">
        <f aca="false">F1142</f>
        <v>21455.5566346259</v>
      </c>
      <c r="C1143" s="4" t="n">
        <v>0.09453</v>
      </c>
      <c r="D1143" s="1" t="n">
        <f aca="false">C1143*B1143/365</f>
        <v>5.55669525663339</v>
      </c>
      <c r="E1143" s="0" t="n">
        <v>0</v>
      </c>
      <c r="F1143" s="1" t="n">
        <f aca="false">D1143+B1143+E1143</f>
        <v>21461.1133298826</v>
      </c>
    </row>
    <row r="1144" customFormat="false" ht="15" hidden="false" customHeight="false" outlineLevel="0" collapsed="false">
      <c r="A1144" s="3" t="n">
        <v>40048</v>
      </c>
      <c r="B1144" s="1" t="n">
        <f aca="false">F1143</f>
        <v>21461.1133298826</v>
      </c>
      <c r="C1144" s="4" t="n">
        <v>0.09453</v>
      </c>
      <c r="D1144" s="1" t="n">
        <f aca="false">C1144*B1144/365</f>
        <v>5.55813436458575</v>
      </c>
      <c r="E1144" s="0" t="n">
        <v>0</v>
      </c>
      <c r="F1144" s="1" t="n">
        <f aca="false">D1144+B1144+E1144</f>
        <v>21466.6714642471</v>
      </c>
    </row>
    <row r="1145" customFormat="false" ht="15" hidden="false" customHeight="false" outlineLevel="0" collapsed="false">
      <c r="A1145" s="3" t="n">
        <v>40049</v>
      </c>
      <c r="B1145" s="1" t="n">
        <f aca="false">F1144</f>
        <v>21466.6714642471</v>
      </c>
      <c r="C1145" s="4" t="n">
        <v>0.09453</v>
      </c>
      <c r="D1145" s="1" t="n">
        <f aca="false">C1145*B1145/365</f>
        <v>5.55957384524735</v>
      </c>
      <c r="E1145" s="0" t="n">
        <v>0</v>
      </c>
      <c r="F1145" s="1" t="n">
        <f aca="false">D1145+B1145+E1145</f>
        <v>21472.2310380924</v>
      </c>
    </row>
    <row r="1146" customFormat="false" ht="15" hidden="false" customHeight="false" outlineLevel="0" collapsed="false">
      <c r="A1146" s="3" t="n">
        <v>40050</v>
      </c>
      <c r="B1146" s="1" t="n">
        <f aca="false">F1145</f>
        <v>21472.2310380924</v>
      </c>
      <c r="C1146" s="4" t="n">
        <v>0.09453</v>
      </c>
      <c r="D1146" s="1" t="n">
        <f aca="false">C1146*B1146/365</f>
        <v>5.56101369871472</v>
      </c>
      <c r="E1146" s="0" t="n">
        <v>0</v>
      </c>
      <c r="F1146" s="1" t="n">
        <f aca="false">D1146+B1146+E1146</f>
        <v>21477.7920517911</v>
      </c>
    </row>
    <row r="1147" customFormat="false" ht="15" hidden="false" customHeight="false" outlineLevel="0" collapsed="false">
      <c r="A1147" s="3" t="n">
        <v>40051</v>
      </c>
      <c r="B1147" s="1" t="n">
        <f aca="false">F1146</f>
        <v>21477.7920517911</v>
      </c>
      <c r="C1147" s="4" t="n">
        <v>0.09453</v>
      </c>
      <c r="D1147" s="1" t="n">
        <f aca="false">C1147*B1147/365</f>
        <v>5.56245392508442</v>
      </c>
      <c r="E1147" s="0" t="n">
        <v>0</v>
      </c>
      <c r="F1147" s="1" t="n">
        <f aca="false">D1147+B1147+E1147</f>
        <v>21483.3545057162</v>
      </c>
    </row>
    <row r="1148" customFormat="false" ht="15" hidden="false" customHeight="false" outlineLevel="0" collapsed="false">
      <c r="A1148" s="3" t="n">
        <v>40052</v>
      </c>
      <c r="B1148" s="1" t="n">
        <f aca="false">F1147</f>
        <v>21483.3545057162</v>
      </c>
      <c r="C1148" s="4" t="n">
        <v>0.09453</v>
      </c>
      <c r="D1148" s="1" t="n">
        <f aca="false">C1148*B1148/365</f>
        <v>5.56389452445302</v>
      </c>
      <c r="E1148" s="0" t="n">
        <v>0</v>
      </c>
      <c r="F1148" s="1" t="n">
        <f aca="false">D1148+B1148+E1148</f>
        <v>21488.9184002406</v>
      </c>
    </row>
    <row r="1149" customFormat="false" ht="15" hidden="false" customHeight="false" outlineLevel="0" collapsed="false">
      <c r="A1149" s="3" t="n">
        <v>40053</v>
      </c>
      <c r="B1149" s="1" t="n">
        <f aca="false">F1148</f>
        <v>21488.9184002406</v>
      </c>
      <c r="C1149" s="4" t="n">
        <v>0.09453</v>
      </c>
      <c r="D1149" s="1" t="n">
        <f aca="false">C1149*B1149/365</f>
        <v>5.56533549691712</v>
      </c>
      <c r="E1149" s="0" t="n">
        <v>0</v>
      </c>
      <c r="F1149" s="1" t="n">
        <f aca="false">D1149+B1149+E1149</f>
        <v>21494.4837357376</v>
      </c>
    </row>
    <row r="1150" customFormat="false" ht="15" hidden="false" customHeight="false" outlineLevel="0" collapsed="false">
      <c r="A1150" s="3" t="n">
        <v>40054</v>
      </c>
      <c r="B1150" s="1" t="n">
        <f aca="false">F1149</f>
        <v>21494.4837357376</v>
      </c>
      <c r="C1150" s="4" t="n">
        <v>0.09453</v>
      </c>
      <c r="D1150" s="1" t="n">
        <f aca="false">C1150*B1150/365</f>
        <v>5.56677684257335</v>
      </c>
      <c r="E1150" s="0" t="n">
        <v>0</v>
      </c>
      <c r="F1150" s="1" t="n">
        <f aca="false">D1150+B1150+E1150</f>
        <v>21500.0505125801</v>
      </c>
    </row>
    <row r="1151" customFormat="false" ht="15" hidden="false" customHeight="false" outlineLevel="0" collapsed="false">
      <c r="A1151" s="3" t="n">
        <v>40055</v>
      </c>
      <c r="B1151" s="1" t="n">
        <f aca="false">F1150</f>
        <v>21500.0505125801</v>
      </c>
      <c r="C1151" s="4" t="n">
        <v>0.09453</v>
      </c>
      <c r="D1151" s="1" t="n">
        <f aca="false">C1151*B1151/365</f>
        <v>5.56821856151836</v>
      </c>
      <c r="E1151" s="0" t="n">
        <v>0</v>
      </c>
      <c r="F1151" s="1" t="n">
        <f aca="false">D1151+B1151+E1151</f>
        <v>21505.6187311417</v>
      </c>
    </row>
    <row r="1152" customFormat="false" ht="15" hidden="false" customHeight="false" outlineLevel="0" collapsed="false">
      <c r="A1152" s="3" t="n">
        <v>40056</v>
      </c>
      <c r="B1152" s="1" t="n">
        <f aca="false">F1151</f>
        <v>21505.6187311417</v>
      </c>
      <c r="C1152" s="4" t="n">
        <v>0.09453</v>
      </c>
      <c r="D1152" s="1" t="n">
        <f aca="false">C1152*B1152/365</f>
        <v>5.56966065384882</v>
      </c>
      <c r="E1152" s="0" t="n">
        <v>0</v>
      </c>
      <c r="F1152" s="1" t="n">
        <f aca="false">D1152+B1152+E1152</f>
        <v>21511.1883917955</v>
      </c>
    </row>
    <row r="1153" customFormat="false" ht="15" hidden="false" customHeight="false" outlineLevel="0" collapsed="false">
      <c r="A1153" s="3" t="n">
        <v>40057</v>
      </c>
      <c r="B1153" s="1" t="n">
        <f aca="false">F1152</f>
        <v>21511.1883917955</v>
      </c>
      <c r="C1153" s="4" t="n">
        <v>0.09453</v>
      </c>
      <c r="D1153" s="1" t="n">
        <f aca="false">C1153*B1153/365</f>
        <v>5.57110311966145</v>
      </c>
      <c r="E1153" s="0" t="n">
        <v>0</v>
      </c>
      <c r="F1153" s="1" t="n">
        <f aca="false">D1153+B1153+E1153</f>
        <v>21516.7594949152</v>
      </c>
    </row>
    <row r="1154" customFormat="false" ht="15" hidden="false" customHeight="false" outlineLevel="0" collapsed="false">
      <c r="A1154" s="3" t="n">
        <v>40058</v>
      </c>
      <c r="B1154" s="1" t="n">
        <f aca="false">F1153</f>
        <v>21516.7594949152</v>
      </c>
      <c r="C1154" s="4" t="n">
        <v>0.09453</v>
      </c>
      <c r="D1154" s="1" t="n">
        <f aca="false">C1154*B1154/365</f>
        <v>5.57254595905296</v>
      </c>
      <c r="E1154" s="0" t="n">
        <v>0</v>
      </c>
      <c r="F1154" s="1" t="n">
        <f aca="false">D1154+B1154+E1154</f>
        <v>21522.3320408742</v>
      </c>
    </row>
    <row r="1155" customFormat="false" ht="15" hidden="false" customHeight="false" outlineLevel="0" collapsed="false">
      <c r="A1155" s="3" t="n">
        <v>40059</v>
      </c>
      <c r="B1155" s="1" t="n">
        <f aca="false">F1154</f>
        <v>21522.3320408742</v>
      </c>
      <c r="C1155" s="4" t="n">
        <v>0.09453</v>
      </c>
      <c r="D1155" s="1" t="n">
        <f aca="false">C1155*B1155/365</f>
        <v>5.57398917212011</v>
      </c>
      <c r="E1155" s="0" t="n">
        <v>0</v>
      </c>
      <c r="F1155" s="1" t="n">
        <f aca="false">D1155+B1155+E1155</f>
        <v>21527.9060300463</v>
      </c>
    </row>
    <row r="1156" customFormat="false" ht="15" hidden="false" customHeight="false" outlineLevel="0" collapsed="false">
      <c r="A1156" s="3" t="n">
        <v>40060</v>
      </c>
      <c r="B1156" s="1" t="n">
        <f aca="false">F1155</f>
        <v>21527.9060300463</v>
      </c>
      <c r="C1156" s="4" t="n">
        <v>0.09453</v>
      </c>
      <c r="D1156" s="1" t="n">
        <f aca="false">C1156*B1156/365</f>
        <v>5.57543275895967</v>
      </c>
      <c r="E1156" s="0" t="n">
        <v>0</v>
      </c>
      <c r="F1156" s="1" t="n">
        <f aca="false">D1156+B1156+E1156</f>
        <v>21533.4814628053</v>
      </c>
    </row>
    <row r="1157" customFormat="false" ht="15" hidden="false" customHeight="false" outlineLevel="0" collapsed="false">
      <c r="A1157" s="3" t="n">
        <v>40061</v>
      </c>
      <c r="B1157" s="1" t="n">
        <f aca="false">F1156</f>
        <v>21533.4814628053</v>
      </c>
      <c r="C1157" s="4" t="n">
        <v>0.09453</v>
      </c>
      <c r="D1157" s="1" t="n">
        <f aca="false">C1157*B1157/365</f>
        <v>5.57687671966845</v>
      </c>
      <c r="E1157" s="0" t="n">
        <v>0</v>
      </c>
      <c r="F1157" s="1" t="n">
        <f aca="false">D1157+B1157+E1157</f>
        <v>21539.058339525</v>
      </c>
    </row>
    <row r="1158" customFormat="false" ht="15" hidden="false" customHeight="false" outlineLevel="0" collapsed="false">
      <c r="A1158" s="3" t="n">
        <v>40062</v>
      </c>
      <c r="B1158" s="1" t="n">
        <f aca="false">F1157</f>
        <v>21539.058339525</v>
      </c>
      <c r="C1158" s="4" t="n">
        <v>0.09453</v>
      </c>
      <c r="D1158" s="1" t="n">
        <f aca="false">C1158*B1158/365</f>
        <v>5.57832105434328</v>
      </c>
      <c r="E1158" s="0" t="n">
        <v>0</v>
      </c>
      <c r="F1158" s="1" t="n">
        <f aca="false">D1158+B1158+E1158</f>
        <v>21544.6366605793</v>
      </c>
    </row>
    <row r="1159" customFormat="false" ht="15" hidden="false" customHeight="false" outlineLevel="0" collapsed="false">
      <c r="A1159" s="3" t="n">
        <v>40063</v>
      </c>
      <c r="B1159" s="1" t="n">
        <f aca="false">F1158</f>
        <v>21544.6366605793</v>
      </c>
      <c r="C1159" s="4" t="n">
        <v>0.09453</v>
      </c>
      <c r="D1159" s="1" t="n">
        <f aca="false">C1159*B1159/365</f>
        <v>5.57976576308099</v>
      </c>
      <c r="E1159" s="0" t="n">
        <v>0</v>
      </c>
      <c r="F1159" s="1" t="n">
        <f aca="false">D1159+B1159+E1159</f>
        <v>21550.2164263424</v>
      </c>
    </row>
    <row r="1160" customFormat="false" ht="15" hidden="false" customHeight="false" outlineLevel="0" collapsed="false">
      <c r="A1160" s="3" t="n">
        <v>40064</v>
      </c>
      <c r="B1160" s="1" t="n">
        <f aca="false">F1159</f>
        <v>21550.2164263424</v>
      </c>
      <c r="C1160" s="4" t="n">
        <v>0.09453</v>
      </c>
      <c r="D1160" s="1" t="n">
        <f aca="false">C1160*B1160/365</f>
        <v>5.58121084597848</v>
      </c>
      <c r="E1160" s="0" t="n">
        <v>0</v>
      </c>
      <c r="F1160" s="1" t="n">
        <f aca="false">D1160+B1160+E1160</f>
        <v>21555.7976371884</v>
      </c>
    </row>
    <row r="1161" customFormat="false" ht="15" hidden="false" customHeight="false" outlineLevel="0" collapsed="false">
      <c r="A1161" s="3" t="n">
        <v>40065</v>
      </c>
      <c r="B1161" s="1" t="n">
        <f aca="false">F1160</f>
        <v>21555.7976371884</v>
      </c>
      <c r="C1161" s="4" t="n">
        <v>0.09453</v>
      </c>
      <c r="D1161" s="1" t="n">
        <f aca="false">C1161*B1161/365</f>
        <v>5.58265630313265</v>
      </c>
      <c r="E1161" s="0" t="n">
        <v>0</v>
      </c>
      <c r="F1161" s="1" t="n">
        <f aca="false">D1161+B1161+E1161</f>
        <v>21561.3802934915</v>
      </c>
    </row>
    <row r="1162" customFormat="false" ht="15" hidden="false" customHeight="false" outlineLevel="0" collapsed="false">
      <c r="A1162" s="3" t="n">
        <v>40066</v>
      </c>
      <c r="B1162" s="1" t="n">
        <f aca="false">F1161</f>
        <v>21561.3802934915</v>
      </c>
      <c r="C1162" s="4" t="n">
        <v>0.09453</v>
      </c>
      <c r="D1162" s="1" t="n">
        <f aca="false">C1162*B1162/365</f>
        <v>5.58410213464042</v>
      </c>
      <c r="E1162" s="0" t="n">
        <v>0</v>
      </c>
      <c r="F1162" s="1" t="n">
        <f aca="false">D1162+B1162+E1162</f>
        <v>21566.9643956261</v>
      </c>
    </row>
    <row r="1163" customFormat="false" ht="15" hidden="false" customHeight="false" outlineLevel="0" collapsed="false">
      <c r="A1163" s="3" t="n">
        <v>40067</v>
      </c>
      <c r="B1163" s="1" t="n">
        <f aca="false">F1162</f>
        <v>21566.9643956261</v>
      </c>
      <c r="C1163" s="4" t="n">
        <v>0.09453</v>
      </c>
      <c r="D1163" s="1" t="n">
        <f aca="false">C1163*B1163/365</f>
        <v>5.58554834059874</v>
      </c>
      <c r="E1163" s="0" t="n">
        <v>0</v>
      </c>
      <c r="F1163" s="1" t="n">
        <f aca="false">D1163+B1163+E1163</f>
        <v>21572.5499439667</v>
      </c>
    </row>
    <row r="1164" customFormat="false" ht="15" hidden="false" customHeight="false" outlineLevel="0" collapsed="false">
      <c r="A1164" s="3" t="n">
        <v>40068</v>
      </c>
      <c r="B1164" s="1" t="n">
        <f aca="false">F1163</f>
        <v>21572.5499439667</v>
      </c>
      <c r="C1164" s="4" t="n">
        <v>0.09453</v>
      </c>
      <c r="D1164" s="1" t="n">
        <f aca="false">C1164*B1164/365</f>
        <v>5.58699492110459</v>
      </c>
      <c r="E1164" s="0" t="n">
        <v>0</v>
      </c>
      <c r="F1164" s="1" t="n">
        <f aca="false">D1164+B1164+E1164</f>
        <v>21578.1369388878</v>
      </c>
    </row>
    <row r="1165" customFormat="false" ht="15" hidden="false" customHeight="false" outlineLevel="0" collapsed="false">
      <c r="A1165" s="3" t="n">
        <v>40069</v>
      </c>
      <c r="B1165" s="1" t="n">
        <f aca="false">F1164</f>
        <v>21578.1369388878</v>
      </c>
      <c r="C1165" s="4" t="n">
        <v>0.09453</v>
      </c>
      <c r="D1165" s="1" t="n">
        <f aca="false">C1165*B1165/365</f>
        <v>5.58844187625498</v>
      </c>
      <c r="E1165" s="0" t="n">
        <v>0</v>
      </c>
      <c r="F1165" s="1" t="n">
        <f aca="false">D1165+B1165+E1165</f>
        <v>21583.7253807641</v>
      </c>
    </row>
    <row r="1166" customFormat="false" ht="15" hidden="false" customHeight="false" outlineLevel="0" collapsed="false">
      <c r="A1166" s="3" t="n">
        <v>40070</v>
      </c>
      <c r="B1166" s="1" t="n">
        <f aca="false">F1165</f>
        <v>21583.7253807641</v>
      </c>
      <c r="C1166" s="4" t="n">
        <v>0.09453</v>
      </c>
      <c r="D1166" s="1" t="n">
        <f aca="false">C1166*B1166/365</f>
        <v>5.58988920614693</v>
      </c>
      <c r="E1166" s="0" t="n">
        <v>0</v>
      </c>
      <c r="F1166" s="1" t="n">
        <f aca="false">D1166+B1166+E1166</f>
        <v>21589.3152699702</v>
      </c>
    </row>
    <row r="1167" customFormat="false" ht="15" hidden="false" customHeight="false" outlineLevel="0" collapsed="false">
      <c r="A1167" s="3" t="n">
        <v>40071</v>
      </c>
      <c r="B1167" s="1" t="n">
        <f aca="false">F1166</f>
        <v>21589.3152699702</v>
      </c>
      <c r="C1167" s="4" t="n">
        <v>0.09453</v>
      </c>
      <c r="D1167" s="1" t="n">
        <f aca="false">C1167*B1167/365</f>
        <v>5.5913369108775</v>
      </c>
      <c r="E1167" s="0" t="n">
        <v>0</v>
      </c>
      <c r="F1167" s="1" t="n">
        <f aca="false">D1167+B1167+E1167</f>
        <v>21594.9066068811</v>
      </c>
    </row>
    <row r="1168" customFormat="false" ht="15" hidden="false" customHeight="false" outlineLevel="0" collapsed="false">
      <c r="A1168" s="3" t="n">
        <v>40072</v>
      </c>
      <c r="B1168" s="1" t="n">
        <f aca="false">F1167</f>
        <v>21594.9066068811</v>
      </c>
      <c r="C1168" s="4" t="n">
        <v>0.09453</v>
      </c>
      <c r="D1168" s="1" t="n">
        <f aca="false">C1168*B1168/365</f>
        <v>5.59278499054376</v>
      </c>
      <c r="E1168" s="0" t="n">
        <v>0</v>
      </c>
      <c r="F1168" s="1" t="n">
        <f aca="false">D1168+B1168+E1168</f>
        <v>21600.4993918717</v>
      </c>
    </row>
    <row r="1169" customFormat="false" ht="15" hidden="false" customHeight="false" outlineLevel="0" collapsed="false">
      <c r="A1169" s="3" t="n">
        <v>40073</v>
      </c>
      <c r="B1169" s="1" t="n">
        <f aca="false">F1168</f>
        <v>21600.4993918717</v>
      </c>
      <c r="C1169" s="4" t="n">
        <v>0.09453</v>
      </c>
      <c r="D1169" s="1" t="n">
        <f aca="false">C1169*B1169/365</f>
        <v>5.59423344524282</v>
      </c>
      <c r="E1169" s="0" t="n">
        <v>0</v>
      </c>
      <c r="F1169" s="1" t="n">
        <f aca="false">D1169+B1169+E1169</f>
        <v>21606.0936253169</v>
      </c>
    </row>
    <row r="1170" customFormat="false" ht="15" hidden="false" customHeight="false" outlineLevel="0" collapsed="false">
      <c r="A1170" s="3" t="n">
        <v>40074</v>
      </c>
      <c r="B1170" s="1" t="n">
        <f aca="false">F1169</f>
        <v>21606.0936253169</v>
      </c>
      <c r="C1170" s="4" t="n">
        <v>0.09453</v>
      </c>
      <c r="D1170" s="1" t="n">
        <f aca="false">C1170*B1170/365</f>
        <v>5.5956822750718</v>
      </c>
      <c r="E1170" s="0" t="n">
        <v>0</v>
      </c>
      <c r="F1170" s="1" t="n">
        <f aca="false">D1170+B1170+E1170</f>
        <v>21611.689307592</v>
      </c>
    </row>
    <row r="1171" customFormat="false" ht="15" hidden="false" customHeight="false" outlineLevel="0" collapsed="false">
      <c r="A1171" s="3" t="n">
        <v>40075</v>
      </c>
      <c r="B1171" s="1" t="n">
        <f aca="false">F1170</f>
        <v>21611.689307592</v>
      </c>
      <c r="C1171" s="4" t="n">
        <v>0.09453</v>
      </c>
      <c r="D1171" s="1" t="n">
        <f aca="false">C1171*B1171/365</f>
        <v>5.59713148012786</v>
      </c>
      <c r="E1171" s="0" t="n">
        <v>0</v>
      </c>
      <c r="F1171" s="1" t="n">
        <f aca="false">D1171+B1171+E1171</f>
        <v>21617.2864390721</v>
      </c>
    </row>
    <row r="1172" customFormat="false" ht="15" hidden="false" customHeight="false" outlineLevel="0" collapsed="false">
      <c r="A1172" s="3" t="n">
        <v>40076</v>
      </c>
      <c r="B1172" s="1" t="n">
        <f aca="false">F1171</f>
        <v>21617.2864390721</v>
      </c>
      <c r="C1172" s="4" t="n">
        <v>0.09453</v>
      </c>
      <c r="D1172" s="1" t="n">
        <f aca="false">C1172*B1172/365</f>
        <v>5.59858106050818</v>
      </c>
      <c r="E1172" s="0" t="n">
        <v>0</v>
      </c>
      <c r="F1172" s="1" t="n">
        <f aca="false">D1172+B1172+E1172</f>
        <v>21622.8850201326</v>
      </c>
    </row>
    <row r="1173" customFormat="false" ht="15" hidden="false" customHeight="false" outlineLevel="0" collapsed="false">
      <c r="A1173" s="3" t="n">
        <v>40077</v>
      </c>
      <c r="B1173" s="1" t="n">
        <f aca="false">F1172</f>
        <v>21622.8850201326</v>
      </c>
      <c r="C1173" s="4" t="n">
        <v>0.09453</v>
      </c>
      <c r="D1173" s="1" t="n">
        <f aca="false">C1173*B1173/365</f>
        <v>5.60003101630996</v>
      </c>
      <c r="E1173" s="0" t="n">
        <v>0</v>
      </c>
      <c r="F1173" s="1" t="n">
        <f aca="false">D1173+B1173+E1173</f>
        <v>21628.4850511489</v>
      </c>
    </row>
    <row r="1174" customFormat="false" ht="15" hidden="false" customHeight="false" outlineLevel="0" collapsed="false">
      <c r="A1174" s="3" t="n">
        <v>40078</v>
      </c>
      <c r="B1174" s="1" t="n">
        <f aca="false">F1173</f>
        <v>21628.4850511489</v>
      </c>
      <c r="C1174" s="4" t="n">
        <v>0.09453</v>
      </c>
      <c r="D1174" s="1" t="n">
        <f aca="false">C1174*B1174/365</f>
        <v>5.60148134763043</v>
      </c>
      <c r="E1174" s="0" t="n">
        <v>0</v>
      </c>
      <c r="F1174" s="1" t="n">
        <f aca="false">D1174+B1174+E1174</f>
        <v>21634.0865324966</v>
      </c>
    </row>
    <row r="1175" customFormat="false" ht="15" hidden="false" customHeight="false" outlineLevel="0" collapsed="false">
      <c r="A1175" s="3" t="n">
        <v>40079</v>
      </c>
      <c r="B1175" s="1" t="n">
        <f aca="false">F1174</f>
        <v>21634.0865324966</v>
      </c>
      <c r="C1175" s="4" t="n">
        <v>0.09453</v>
      </c>
      <c r="D1175" s="1" t="n">
        <f aca="false">C1175*B1175/365</f>
        <v>5.60293205456685</v>
      </c>
      <c r="E1175" s="0" t="n">
        <v>0</v>
      </c>
      <c r="F1175" s="1" t="n">
        <f aca="false">D1175+B1175+E1175</f>
        <v>21639.6894645511</v>
      </c>
    </row>
    <row r="1176" customFormat="false" ht="15" hidden="false" customHeight="false" outlineLevel="0" collapsed="false">
      <c r="A1176" s="3" t="n">
        <v>40080</v>
      </c>
      <c r="B1176" s="1" t="n">
        <f aca="false">F1175</f>
        <v>21639.6894645511</v>
      </c>
      <c r="C1176" s="4" t="n">
        <v>0.09453</v>
      </c>
      <c r="D1176" s="1" t="n">
        <f aca="false">C1176*B1176/365</f>
        <v>5.60438313721649</v>
      </c>
      <c r="E1176" s="0" t="n">
        <v>0</v>
      </c>
      <c r="F1176" s="1" t="n">
        <f aca="false">D1176+B1176+E1176</f>
        <v>21645.2938476883</v>
      </c>
    </row>
    <row r="1177" customFormat="false" ht="15" hidden="false" customHeight="false" outlineLevel="0" collapsed="false">
      <c r="A1177" s="3" t="n">
        <v>40081</v>
      </c>
      <c r="B1177" s="1" t="n">
        <f aca="false">F1176</f>
        <v>21645.2938476883</v>
      </c>
      <c r="C1177" s="4" t="n">
        <v>0.09453</v>
      </c>
      <c r="D1177" s="1" t="n">
        <f aca="false">C1177*B1177/365</f>
        <v>5.60583459567666</v>
      </c>
      <c r="E1177" s="0" t="n">
        <v>0</v>
      </c>
      <c r="F1177" s="1" t="n">
        <f aca="false">D1177+B1177+E1177</f>
        <v>21650.899682284</v>
      </c>
    </row>
    <row r="1178" customFormat="false" ht="15" hidden="false" customHeight="false" outlineLevel="0" collapsed="false">
      <c r="A1178" s="3" t="n">
        <v>40082</v>
      </c>
      <c r="B1178" s="1" t="n">
        <f aca="false">F1177</f>
        <v>21650.899682284</v>
      </c>
      <c r="C1178" s="4" t="n">
        <v>0.09453</v>
      </c>
      <c r="D1178" s="1" t="n">
        <f aca="false">C1178*B1178/365</f>
        <v>5.60728643004468</v>
      </c>
      <c r="E1178" s="0" t="n">
        <v>0</v>
      </c>
      <c r="F1178" s="1" t="n">
        <f aca="false">D1178+B1178+E1178</f>
        <v>21656.5069687141</v>
      </c>
    </row>
    <row r="1179" customFormat="false" ht="15" hidden="false" customHeight="false" outlineLevel="0" collapsed="false">
      <c r="A1179" s="3" t="n">
        <v>40083</v>
      </c>
      <c r="B1179" s="1" t="n">
        <f aca="false">F1178</f>
        <v>21656.5069687141</v>
      </c>
      <c r="C1179" s="4" t="n">
        <v>0.09453</v>
      </c>
      <c r="D1179" s="1" t="n">
        <f aca="false">C1179*B1179/365</f>
        <v>5.60873864041792</v>
      </c>
      <c r="E1179" s="0" t="n">
        <v>0</v>
      </c>
      <c r="F1179" s="1" t="n">
        <f aca="false">D1179+B1179+E1179</f>
        <v>21662.1157073545</v>
      </c>
    </row>
    <row r="1180" customFormat="false" ht="15" hidden="false" customHeight="false" outlineLevel="0" collapsed="false">
      <c r="A1180" s="3" t="n">
        <v>40084</v>
      </c>
      <c r="B1180" s="1" t="n">
        <f aca="false">F1179</f>
        <v>21662.1157073545</v>
      </c>
      <c r="C1180" s="4" t="n">
        <v>0.09453</v>
      </c>
      <c r="D1180" s="1" t="n">
        <f aca="false">C1180*B1180/365</f>
        <v>5.61019122689375</v>
      </c>
      <c r="E1180" s="0" t="n">
        <v>0</v>
      </c>
      <c r="F1180" s="1" t="n">
        <f aca="false">D1180+B1180+E1180</f>
        <v>21667.7258985814</v>
      </c>
    </row>
    <row r="1181" customFormat="false" ht="15" hidden="false" customHeight="false" outlineLevel="0" collapsed="false">
      <c r="A1181" s="3" t="n">
        <v>40085</v>
      </c>
      <c r="B1181" s="1" t="n">
        <f aca="false">F1180</f>
        <v>21667.7258985814</v>
      </c>
      <c r="C1181" s="4" t="n">
        <v>0.09453</v>
      </c>
      <c r="D1181" s="1" t="n">
        <f aca="false">C1181*B1181/365</f>
        <v>5.61164418956958</v>
      </c>
      <c r="E1181" s="0" t="n">
        <v>0</v>
      </c>
      <c r="F1181" s="1" t="n">
        <f aca="false">D1181+B1181+E1181</f>
        <v>21673.3375427709</v>
      </c>
    </row>
    <row r="1182" customFormat="false" ht="15" hidden="false" customHeight="false" outlineLevel="0" collapsed="false">
      <c r="A1182" s="3" t="n">
        <v>40086</v>
      </c>
      <c r="B1182" s="1" t="n">
        <f aca="false">F1181</f>
        <v>21673.3375427709</v>
      </c>
      <c r="C1182" s="4" t="n">
        <v>0.09453</v>
      </c>
      <c r="D1182" s="1" t="n">
        <f aca="false">C1182*B1182/365</f>
        <v>5.61309752854284</v>
      </c>
      <c r="E1182" s="0" t="n">
        <v>0</v>
      </c>
      <c r="F1182" s="1" t="n">
        <f aca="false">D1182+B1182+E1182</f>
        <v>21678.9506402995</v>
      </c>
    </row>
    <row r="1183" customFormat="false" ht="15" hidden="false" customHeight="false" outlineLevel="0" collapsed="false">
      <c r="A1183" s="3" t="n">
        <v>40087</v>
      </c>
      <c r="B1183" s="1" t="n">
        <f aca="false">F1182</f>
        <v>21678.9506402995</v>
      </c>
      <c r="C1183" s="4" t="n">
        <v>0.09453</v>
      </c>
      <c r="D1183" s="1" t="n">
        <f aca="false">C1183*B1183/365</f>
        <v>5.61455124391099</v>
      </c>
      <c r="E1183" s="0" t="n">
        <v>0</v>
      </c>
      <c r="F1183" s="1" t="n">
        <f aca="false">D1183+B1183+E1183</f>
        <v>21684.5651915434</v>
      </c>
    </row>
    <row r="1184" customFormat="false" ht="15" hidden="false" customHeight="false" outlineLevel="0" collapsed="false">
      <c r="A1184" s="3" t="n">
        <v>40088</v>
      </c>
      <c r="B1184" s="1" t="n">
        <f aca="false">F1183</f>
        <v>21684.5651915434</v>
      </c>
      <c r="C1184" s="4" t="n">
        <v>0.09453</v>
      </c>
      <c r="D1184" s="1" t="n">
        <f aca="false">C1184*B1184/365</f>
        <v>5.6160053357715</v>
      </c>
      <c r="E1184" s="0" t="n">
        <v>0</v>
      </c>
      <c r="F1184" s="1" t="n">
        <f aca="false">D1184+B1184+E1184</f>
        <v>21690.1811968792</v>
      </c>
    </row>
    <row r="1185" customFormat="false" ht="15" hidden="false" customHeight="false" outlineLevel="0" collapsed="false">
      <c r="A1185" s="3" t="n">
        <v>40089</v>
      </c>
      <c r="B1185" s="1" t="n">
        <f aca="false">F1184</f>
        <v>21690.1811968792</v>
      </c>
      <c r="C1185" s="4" t="n">
        <v>0.09453</v>
      </c>
      <c r="D1185" s="1" t="n">
        <f aca="false">C1185*B1185/365</f>
        <v>5.61745980422188</v>
      </c>
      <c r="E1185" s="0" t="n">
        <v>0</v>
      </c>
      <c r="F1185" s="1" t="n">
        <f aca="false">D1185+B1185+E1185</f>
        <v>21695.7986566834</v>
      </c>
    </row>
    <row r="1186" customFormat="false" ht="15" hidden="false" customHeight="false" outlineLevel="0" collapsed="false">
      <c r="A1186" s="3" t="n">
        <v>40090</v>
      </c>
      <c r="B1186" s="1" t="n">
        <f aca="false">F1185</f>
        <v>21695.7986566834</v>
      </c>
      <c r="C1186" s="4" t="n">
        <v>0.09453</v>
      </c>
      <c r="D1186" s="1" t="n">
        <f aca="false">C1186*B1186/365</f>
        <v>5.61891464935967</v>
      </c>
      <c r="E1186" s="0" t="n">
        <v>0</v>
      </c>
      <c r="F1186" s="1" t="n">
        <f aca="false">D1186+B1186+E1186</f>
        <v>21701.4175713328</v>
      </c>
    </row>
    <row r="1187" customFormat="false" ht="15" hidden="false" customHeight="false" outlineLevel="0" collapsed="false">
      <c r="A1187" s="3" t="n">
        <v>40091</v>
      </c>
      <c r="B1187" s="1" t="n">
        <f aca="false">F1186</f>
        <v>21701.4175713328</v>
      </c>
      <c r="C1187" s="4" t="n">
        <v>0.09453</v>
      </c>
      <c r="D1187" s="1" t="n">
        <f aca="false">C1187*B1187/365</f>
        <v>5.62036987128242</v>
      </c>
      <c r="E1187" s="0" t="n">
        <v>0</v>
      </c>
      <c r="F1187" s="1" t="n">
        <f aca="false">D1187+B1187+E1187</f>
        <v>21707.037941204</v>
      </c>
    </row>
    <row r="1188" customFormat="false" ht="15" hidden="false" customHeight="false" outlineLevel="0" collapsed="false">
      <c r="A1188" s="3" t="n">
        <v>40092</v>
      </c>
      <c r="B1188" s="1" t="n">
        <f aca="false">F1187</f>
        <v>21707.037941204</v>
      </c>
      <c r="C1188" s="4" t="n">
        <v>0.09453</v>
      </c>
      <c r="D1188" s="1" t="n">
        <f aca="false">C1188*B1188/365</f>
        <v>5.62182547008772</v>
      </c>
      <c r="E1188" s="0" t="n">
        <v>0</v>
      </c>
      <c r="F1188" s="1" t="n">
        <f aca="false">D1188+B1188+E1188</f>
        <v>21712.6597666741</v>
      </c>
    </row>
    <row r="1189" customFormat="false" ht="15" hidden="false" customHeight="false" outlineLevel="0" collapsed="false">
      <c r="A1189" s="3" t="n">
        <v>40093</v>
      </c>
      <c r="B1189" s="1" t="n">
        <f aca="false">F1188</f>
        <v>21712.6597666741</v>
      </c>
      <c r="C1189" s="4" t="n">
        <v>0.09453</v>
      </c>
      <c r="D1189" s="1" t="n">
        <f aca="false">C1189*B1189/365</f>
        <v>5.62328144587316</v>
      </c>
      <c r="E1189" s="0" t="n">
        <v>0</v>
      </c>
      <c r="F1189" s="1" t="n">
        <f aca="false">D1189+B1189+E1189</f>
        <v>21718.28304812</v>
      </c>
    </row>
    <row r="1190" customFormat="false" ht="15" hidden="false" customHeight="false" outlineLevel="0" collapsed="false">
      <c r="A1190" s="3" t="n">
        <v>40094</v>
      </c>
      <c r="B1190" s="1" t="n">
        <f aca="false">F1189</f>
        <v>21718.28304812</v>
      </c>
      <c r="C1190" s="4" t="n">
        <v>0.09453</v>
      </c>
      <c r="D1190" s="1" t="n">
        <f aca="false">C1190*B1190/365</f>
        <v>5.62473779873639</v>
      </c>
      <c r="E1190" s="0" t="n">
        <v>0</v>
      </c>
      <c r="F1190" s="1" t="n">
        <f aca="false">D1190+B1190+E1190</f>
        <v>21723.9077859187</v>
      </c>
    </row>
    <row r="1191" customFormat="false" ht="15" hidden="false" customHeight="false" outlineLevel="0" collapsed="false">
      <c r="A1191" s="3" t="n">
        <v>40095</v>
      </c>
      <c r="B1191" s="1" t="n">
        <f aca="false">F1190</f>
        <v>21723.9077859187</v>
      </c>
      <c r="C1191" s="4" t="n">
        <v>0.09453</v>
      </c>
      <c r="D1191" s="1" t="n">
        <f aca="false">C1191*B1191/365</f>
        <v>5.62619452877506</v>
      </c>
      <c r="E1191" s="0" t="n">
        <v>0</v>
      </c>
      <c r="F1191" s="1" t="n">
        <f aca="false">D1191+B1191+E1191</f>
        <v>21729.5339804475</v>
      </c>
    </row>
    <row r="1192" customFormat="false" ht="15" hidden="false" customHeight="false" outlineLevel="0" collapsed="false">
      <c r="A1192" s="3" t="n">
        <v>40096</v>
      </c>
      <c r="B1192" s="1" t="n">
        <f aca="false">F1191</f>
        <v>21729.5339804475</v>
      </c>
      <c r="C1192" s="4" t="n">
        <v>0.09453</v>
      </c>
      <c r="D1192" s="1" t="n">
        <f aca="false">C1192*B1192/365</f>
        <v>5.62765163608686</v>
      </c>
      <c r="E1192" s="0" t="n">
        <v>0</v>
      </c>
      <c r="F1192" s="1" t="n">
        <f aca="false">D1192+B1192+E1192</f>
        <v>21735.1616320836</v>
      </c>
    </row>
    <row r="1193" customFormat="false" ht="15" hidden="false" customHeight="false" outlineLevel="0" collapsed="false">
      <c r="A1193" s="3" t="n">
        <v>40097</v>
      </c>
      <c r="B1193" s="1" t="n">
        <f aca="false">F1192</f>
        <v>21735.1616320836</v>
      </c>
      <c r="C1193" s="4" t="n">
        <v>0.09453</v>
      </c>
      <c r="D1193" s="1" t="n">
        <f aca="false">C1193*B1193/365</f>
        <v>5.62910912076948</v>
      </c>
      <c r="E1193" s="0" t="n">
        <v>0</v>
      </c>
      <c r="F1193" s="1" t="n">
        <f aca="false">D1193+B1193+E1193</f>
        <v>21740.7907412044</v>
      </c>
    </row>
    <row r="1194" customFormat="false" ht="15" hidden="false" customHeight="false" outlineLevel="0" collapsed="false">
      <c r="A1194" s="3" t="n">
        <v>40098</v>
      </c>
      <c r="B1194" s="1" t="n">
        <f aca="false">F1193</f>
        <v>21740.7907412044</v>
      </c>
      <c r="C1194" s="4" t="n">
        <v>0.09453</v>
      </c>
      <c r="D1194" s="1" t="n">
        <f aca="false">C1194*B1194/365</f>
        <v>5.63056698292068</v>
      </c>
      <c r="E1194" s="0" t="n">
        <v>0</v>
      </c>
      <c r="F1194" s="1" t="n">
        <f aca="false">D1194+B1194+E1194</f>
        <v>21746.4213081873</v>
      </c>
    </row>
    <row r="1195" customFormat="false" ht="15" hidden="false" customHeight="false" outlineLevel="0" collapsed="false">
      <c r="A1195" s="3" t="n">
        <v>40099</v>
      </c>
      <c r="B1195" s="1" t="n">
        <f aca="false">F1194</f>
        <v>21746.4213081873</v>
      </c>
      <c r="C1195" s="4" t="n">
        <v>0.09453</v>
      </c>
      <c r="D1195" s="1" t="n">
        <f aca="false">C1195*B1195/365</f>
        <v>5.6320252226382</v>
      </c>
      <c r="E1195" s="0" t="n">
        <v>0</v>
      </c>
      <c r="F1195" s="1" t="n">
        <f aca="false">D1195+B1195+E1195</f>
        <v>21752.0533334099</v>
      </c>
    </row>
    <row r="1196" customFormat="false" ht="15" hidden="false" customHeight="false" outlineLevel="0" collapsed="false">
      <c r="A1196" s="3" t="n">
        <v>40100</v>
      </c>
      <c r="B1196" s="1" t="n">
        <f aca="false">F1195</f>
        <v>21752.0533334099</v>
      </c>
      <c r="C1196" s="4" t="n">
        <v>0.09453</v>
      </c>
      <c r="D1196" s="1" t="n">
        <f aca="false">C1196*B1196/365</f>
        <v>5.63348384001983</v>
      </c>
      <c r="E1196" s="0" t="n">
        <v>0</v>
      </c>
      <c r="F1196" s="1" t="n">
        <f aca="false">D1196+B1196+E1196</f>
        <v>21757.6868172499</v>
      </c>
    </row>
    <row r="1197" customFormat="false" ht="15" hidden="false" customHeight="false" outlineLevel="0" collapsed="false">
      <c r="A1197" s="3" t="n">
        <v>40101</v>
      </c>
      <c r="B1197" s="1" t="n">
        <f aca="false">F1196</f>
        <v>21757.6868172499</v>
      </c>
      <c r="C1197" s="4" t="n">
        <v>0.09453</v>
      </c>
      <c r="D1197" s="1" t="n">
        <f aca="false">C1197*B1197/365</f>
        <v>5.63494283516339</v>
      </c>
      <c r="E1197" s="0" t="n">
        <v>0</v>
      </c>
      <c r="F1197" s="1" t="n">
        <f aca="false">D1197+B1197+E1197</f>
        <v>21763.3217600851</v>
      </c>
    </row>
    <row r="1198" customFormat="false" ht="15" hidden="false" customHeight="false" outlineLevel="0" collapsed="false">
      <c r="A1198" s="3" t="n">
        <v>40102</v>
      </c>
      <c r="B1198" s="1" t="n">
        <f aca="false">F1197</f>
        <v>21763.3217600851</v>
      </c>
      <c r="C1198" s="4" t="n">
        <v>0.09453</v>
      </c>
      <c r="D1198" s="1" t="n">
        <f aca="false">C1198*B1198/365</f>
        <v>5.6364022081667</v>
      </c>
      <c r="E1198" s="0" t="n">
        <v>0</v>
      </c>
      <c r="F1198" s="1" t="n">
        <f aca="false">D1198+B1198+E1198</f>
        <v>21768.9581622933</v>
      </c>
    </row>
    <row r="1199" customFormat="false" ht="15" hidden="false" customHeight="false" outlineLevel="0" collapsed="false">
      <c r="A1199" s="3" t="n">
        <v>40103</v>
      </c>
      <c r="B1199" s="1" t="n">
        <f aca="false">F1198</f>
        <v>21768.9581622933</v>
      </c>
      <c r="C1199" s="4" t="n">
        <v>0.09453</v>
      </c>
      <c r="D1199" s="1" t="n">
        <f aca="false">C1199*B1199/365</f>
        <v>5.63786195912762</v>
      </c>
      <c r="E1199" s="0" t="n">
        <v>0</v>
      </c>
      <c r="F1199" s="1" t="n">
        <f aca="false">D1199+B1199+E1199</f>
        <v>21774.5960242524</v>
      </c>
    </row>
    <row r="1200" customFormat="false" ht="15" hidden="false" customHeight="false" outlineLevel="0" collapsed="false">
      <c r="A1200" s="3" t="n">
        <v>40104</v>
      </c>
      <c r="B1200" s="1" t="n">
        <f aca="false">F1199</f>
        <v>21774.5960242524</v>
      </c>
      <c r="C1200" s="4" t="n">
        <v>0.09453</v>
      </c>
      <c r="D1200" s="1" t="n">
        <f aca="false">C1200*B1200/365</f>
        <v>5.63932208814405</v>
      </c>
      <c r="E1200" s="0" t="n">
        <v>0</v>
      </c>
      <c r="F1200" s="1" t="n">
        <f aca="false">D1200+B1200+E1200</f>
        <v>21780.2353463405</v>
      </c>
    </row>
    <row r="1201" customFormat="false" ht="15" hidden="false" customHeight="false" outlineLevel="0" collapsed="false">
      <c r="A1201" s="3" t="n">
        <v>40105</v>
      </c>
      <c r="B1201" s="1" t="n">
        <f aca="false">F1200</f>
        <v>21780.2353463405</v>
      </c>
      <c r="C1201" s="4" t="n">
        <v>0.09453</v>
      </c>
      <c r="D1201" s="1" t="n">
        <f aca="false">C1201*B1201/365</f>
        <v>5.64078259531389</v>
      </c>
      <c r="E1201" s="0" t="n">
        <v>0</v>
      </c>
      <c r="F1201" s="1" t="n">
        <f aca="false">D1201+B1201+E1201</f>
        <v>21785.8761289358</v>
      </c>
    </row>
    <row r="1202" customFormat="false" ht="15" hidden="false" customHeight="false" outlineLevel="0" collapsed="false">
      <c r="A1202" s="3" t="n">
        <v>40106</v>
      </c>
      <c r="B1202" s="1" t="n">
        <f aca="false">F1201</f>
        <v>21785.8761289358</v>
      </c>
      <c r="C1202" s="4" t="n">
        <v>0.09453</v>
      </c>
      <c r="D1202" s="1" t="n">
        <f aca="false">C1202*B1202/365</f>
        <v>5.64224348073508</v>
      </c>
      <c r="E1202" s="0" t="n">
        <v>0</v>
      </c>
      <c r="F1202" s="1" t="n">
        <f aca="false">D1202+B1202+E1202</f>
        <v>21791.5183724166</v>
      </c>
    </row>
    <row r="1203" customFormat="false" ht="15" hidden="false" customHeight="false" outlineLevel="0" collapsed="false">
      <c r="A1203" s="3" t="n">
        <v>40107</v>
      </c>
      <c r="B1203" s="1" t="n">
        <f aca="false">F1202</f>
        <v>21791.5183724166</v>
      </c>
      <c r="C1203" s="4" t="n">
        <v>0.09453</v>
      </c>
      <c r="D1203" s="1" t="n">
        <f aca="false">C1203*B1203/365</f>
        <v>5.64370474450559</v>
      </c>
      <c r="E1203" s="0" t="n">
        <v>0</v>
      </c>
      <c r="F1203" s="1" t="n">
        <f aca="false">D1203+B1203+E1203</f>
        <v>21797.1620771611</v>
      </c>
    </row>
    <row r="1204" customFormat="false" ht="15" hidden="false" customHeight="false" outlineLevel="0" collapsed="false">
      <c r="A1204" s="3" t="n">
        <v>40108</v>
      </c>
      <c r="B1204" s="1" t="n">
        <f aca="false">F1203</f>
        <v>21797.1620771611</v>
      </c>
      <c r="C1204" s="4" t="n">
        <v>0.09453</v>
      </c>
      <c r="D1204" s="1" t="n">
        <f aca="false">C1204*B1204/365</f>
        <v>5.64516638672339</v>
      </c>
      <c r="E1204" s="0" t="n">
        <v>0</v>
      </c>
      <c r="F1204" s="1" t="n">
        <f aca="false">D1204+B1204+E1204</f>
        <v>21802.8072435478</v>
      </c>
    </row>
    <row r="1205" customFormat="false" ht="15" hidden="false" customHeight="false" outlineLevel="0" collapsed="false">
      <c r="A1205" s="3" t="n">
        <v>40109</v>
      </c>
      <c r="B1205" s="1" t="n">
        <f aca="false">F1204</f>
        <v>21802.8072435478</v>
      </c>
      <c r="C1205" s="4" t="n">
        <v>0.09453</v>
      </c>
      <c r="D1205" s="1" t="n">
        <f aca="false">C1205*B1205/365</f>
        <v>5.64662840748651</v>
      </c>
      <c r="E1205" s="0" t="n">
        <v>0</v>
      </c>
      <c r="F1205" s="1" t="n">
        <f aca="false">D1205+B1205+E1205</f>
        <v>21808.4538719553</v>
      </c>
    </row>
    <row r="1206" customFormat="false" ht="15" hidden="false" customHeight="false" outlineLevel="0" collapsed="false">
      <c r="A1206" s="3" t="n">
        <v>40110</v>
      </c>
      <c r="B1206" s="1" t="n">
        <f aca="false">F1205</f>
        <v>21808.4538719553</v>
      </c>
      <c r="C1206" s="4" t="n">
        <v>0.09453</v>
      </c>
      <c r="D1206" s="1" t="n">
        <f aca="false">C1206*B1206/365</f>
        <v>5.64809080689297</v>
      </c>
      <c r="E1206" s="0" t="n">
        <v>0</v>
      </c>
      <c r="F1206" s="1" t="n">
        <f aca="false">D1206+B1206+E1206</f>
        <v>21814.1019627622</v>
      </c>
    </row>
    <row r="1207" customFormat="false" ht="15" hidden="false" customHeight="false" outlineLevel="0" collapsed="false">
      <c r="A1207" s="3" t="n">
        <v>40111</v>
      </c>
      <c r="B1207" s="1" t="n">
        <f aca="false">F1206</f>
        <v>21814.1019627622</v>
      </c>
      <c r="C1207" s="4" t="n">
        <v>0.09453</v>
      </c>
      <c r="D1207" s="1" t="n">
        <f aca="false">C1207*B1207/365</f>
        <v>5.64955358504085</v>
      </c>
      <c r="E1207" s="0" t="n">
        <v>0</v>
      </c>
      <c r="F1207" s="1" t="n">
        <f aca="false">D1207+B1207+E1207</f>
        <v>21819.7515163472</v>
      </c>
    </row>
    <row r="1208" customFormat="false" ht="15" hidden="false" customHeight="false" outlineLevel="0" collapsed="false">
      <c r="A1208" s="3" t="n">
        <v>40112</v>
      </c>
      <c r="B1208" s="1" t="n">
        <f aca="false">F1207</f>
        <v>21819.7515163472</v>
      </c>
      <c r="C1208" s="4" t="n">
        <v>0.09453</v>
      </c>
      <c r="D1208" s="1" t="n">
        <f aca="false">C1208*B1208/365</f>
        <v>5.65101674202823</v>
      </c>
      <c r="E1208" s="0" t="n">
        <v>0</v>
      </c>
      <c r="F1208" s="1" t="n">
        <f aca="false">D1208+B1208+E1208</f>
        <v>21825.4025330893</v>
      </c>
    </row>
    <row r="1209" customFormat="false" ht="15" hidden="false" customHeight="false" outlineLevel="0" collapsed="false">
      <c r="A1209" s="3" t="n">
        <v>40113</v>
      </c>
      <c r="B1209" s="1" t="n">
        <f aca="false">F1208</f>
        <v>21825.4025330893</v>
      </c>
      <c r="C1209" s="4" t="n">
        <v>0.09453</v>
      </c>
      <c r="D1209" s="1" t="n">
        <f aca="false">C1209*B1209/365</f>
        <v>5.65248027795323</v>
      </c>
      <c r="E1209" s="0" t="n">
        <v>0</v>
      </c>
      <c r="F1209" s="1" t="n">
        <f aca="false">D1209+B1209+E1209</f>
        <v>21831.0550133672</v>
      </c>
    </row>
    <row r="1210" customFormat="false" ht="15" hidden="false" customHeight="false" outlineLevel="0" collapsed="false">
      <c r="A1210" s="3" t="n">
        <v>40114</v>
      </c>
      <c r="B1210" s="1" t="n">
        <f aca="false">F1209</f>
        <v>21831.0550133672</v>
      </c>
      <c r="C1210" s="4" t="n">
        <v>0.09453</v>
      </c>
      <c r="D1210" s="1" t="n">
        <f aca="false">C1210*B1210/365</f>
        <v>5.65394419291398</v>
      </c>
      <c r="E1210" s="0" t="n">
        <v>0</v>
      </c>
      <c r="F1210" s="1" t="n">
        <f aca="false">D1210+B1210+E1210</f>
        <v>21836.7089575601</v>
      </c>
    </row>
    <row r="1211" customFormat="false" ht="15" hidden="false" customHeight="false" outlineLevel="0" collapsed="false">
      <c r="A1211" s="3" t="n">
        <v>40115</v>
      </c>
      <c r="B1211" s="1" t="n">
        <f aca="false">F1210</f>
        <v>21836.7089575601</v>
      </c>
      <c r="C1211" s="4" t="n">
        <v>0.09453</v>
      </c>
      <c r="D1211" s="1" t="n">
        <f aca="false">C1211*B1211/365</f>
        <v>5.65540848700865</v>
      </c>
      <c r="E1211" s="0" t="n">
        <v>0</v>
      </c>
      <c r="F1211" s="1" t="n">
        <f aca="false">D1211+B1211+E1211</f>
        <v>21842.3643660471</v>
      </c>
    </row>
    <row r="1212" customFormat="false" ht="15" hidden="false" customHeight="false" outlineLevel="0" collapsed="false">
      <c r="A1212" s="3" t="n">
        <v>40116</v>
      </c>
      <c r="B1212" s="1" t="n">
        <f aca="false">F1211</f>
        <v>21842.3643660471</v>
      </c>
      <c r="C1212" s="4" t="n">
        <v>0.09453</v>
      </c>
      <c r="D1212" s="1" t="n">
        <f aca="false">C1212*B1212/365</f>
        <v>5.65687316033544</v>
      </c>
      <c r="E1212" s="0" t="n">
        <v>0</v>
      </c>
      <c r="F1212" s="1" t="n">
        <f aca="false">D1212+B1212+E1212</f>
        <v>21848.0212392075</v>
      </c>
    </row>
    <row r="1213" customFormat="false" ht="15" hidden="false" customHeight="false" outlineLevel="0" collapsed="false">
      <c r="A1213" s="3" t="n">
        <v>40117</v>
      </c>
      <c r="B1213" s="1" t="n">
        <f aca="false">F1212</f>
        <v>21848.0212392075</v>
      </c>
      <c r="C1213" s="4" t="n">
        <v>0.09453</v>
      </c>
      <c r="D1213" s="1" t="n">
        <f aca="false">C1213*B1213/365</f>
        <v>5.65833821299255</v>
      </c>
      <c r="E1213" s="0" t="n">
        <v>0</v>
      </c>
      <c r="F1213" s="1" t="n">
        <f aca="false">D1213+B1213+E1213</f>
        <v>21853.6795774205</v>
      </c>
    </row>
    <row r="1214" customFormat="false" ht="15" hidden="false" customHeight="false" outlineLevel="0" collapsed="false">
      <c r="A1214" s="3" t="n">
        <v>40118</v>
      </c>
      <c r="B1214" s="1" t="n">
        <f aca="false">F1213</f>
        <v>21853.6795774205</v>
      </c>
      <c r="C1214" s="4" t="n">
        <v>0.09453</v>
      </c>
      <c r="D1214" s="1" t="n">
        <f aca="false">C1214*B1214/365</f>
        <v>5.65980364507824</v>
      </c>
      <c r="E1214" s="0" t="n">
        <v>0</v>
      </c>
      <c r="F1214" s="1" t="n">
        <f aca="false">D1214+B1214+E1214</f>
        <v>21859.3393810655</v>
      </c>
    </row>
    <row r="1215" customFormat="false" ht="15" hidden="false" customHeight="false" outlineLevel="0" collapsed="false">
      <c r="A1215" s="3" t="n">
        <v>40119</v>
      </c>
      <c r="B1215" s="1" t="n">
        <f aca="false">F1214</f>
        <v>21859.3393810655</v>
      </c>
      <c r="C1215" s="4" t="n">
        <v>0.09453</v>
      </c>
      <c r="D1215" s="1" t="n">
        <f aca="false">C1215*B1215/365</f>
        <v>5.66126945669075</v>
      </c>
      <c r="E1215" s="0" t="n">
        <v>0</v>
      </c>
      <c r="F1215" s="1" t="n">
        <f aca="false">D1215+B1215+E1215</f>
        <v>21865.0006505222</v>
      </c>
    </row>
    <row r="1216" customFormat="false" ht="15" hidden="false" customHeight="false" outlineLevel="0" collapsed="false">
      <c r="A1216" s="3" t="n">
        <v>40120</v>
      </c>
      <c r="B1216" s="1" t="n">
        <f aca="false">F1215</f>
        <v>21865.0006505222</v>
      </c>
      <c r="C1216" s="4" t="n">
        <v>0.09453</v>
      </c>
      <c r="D1216" s="1" t="n">
        <f aca="false">C1216*B1216/365</f>
        <v>5.6627356479284</v>
      </c>
      <c r="E1216" s="0" t="n">
        <v>0</v>
      </c>
      <c r="F1216" s="1" t="n">
        <f aca="false">D1216+B1216+E1216</f>
        <v>21870.6633861702</v>
      </c>
    </row>
    <row r="1217" customFormat="false" ht="15" hidden="false" customHeight="false" outlineLevel="0" collapsed="false">
      <c r="A1217" s="3" t="n">
        <v>40121</v>
      </c>
      <c r="B1217" s="1" t="n">
        <f aca="false">F1216</f>
        <v>21870.6633861702</v>
      </c>
      <c r="C1217" s="4" t="n">
        <v>0.09453</v>
      </c>
      <c r="D1217" s="1" t="n">
        <f aca="false">C1217*B1217/365</f>
        <v>5.66420221888949</v>
      </c>
      <c r="E1217" s="0" t="n">
        <v>0</v>
      </c>
      <c r="F1217" s="1" t="n">
        <f aca="false">D1217+B1217+E1217</f>
        <v>21876.3275883891</v>
      </c>
    </row>
    <row r="1218" customFormat="false" ht="15" hidden="false" customHeight="false" outlineLevel="0" collapsed="false">
      <c r="A1218" s="3" t="n">
        <v>40122</v>
      </c>
      <c r="B1218" s="1" t="n">
        <f aca="false">F1217</f>
        <v>21876.3275883891</v>
      </c>
      <c r="C1218" s="4" t="n">
        <v>0.09453</v>
      </c>
      <c r="D1218" s="1" t="n">
        <f aca="false">C1218*B1218/365</f>
        <v>5.66566916967238</v>
      </c>
      <c r="E1218" s="0" t="n">
        <v>0</v>
      </c>
      <c r="F1218" s="1" t="n">
        <f aca="false">D1218+B1218+E1218</f>
        <v>21881.9932575587</v>
      </c>
    </row>
    <row r="1219" customFormat="false" ht="15" hidden="false" customHeight="false" outlineLevel="0" collapsed="false">
      <c r="A1219" s="3" t="n">
        <v>40123</v>
      </c>
      <c r="B1219" s="1" t="n">
        <f aca="false">F1218</f>
        <v>21881.9932575587</v>
      </c>
      <c r="C1219" s="4" t="n">
        <v>0.09453</v>
      </c>
      <c r="D1219" s="1" t="n">
        <f aca="false">C1219*B1219/365</f>
        <v>5.66713650037542</v>
      </c>
      <c r="E1219" s="0" t="n">
        <v>0</v>
      </c>
      <c r="F1219" s="1" t="n">
        <f aca="false">D1219+B1219+E1219</f>
        <v>21887.6603940591</v>
      </c>
    </row>
    <row r="1220" customFormat="false" ht="15" hidden="false" customHeight="false" outlineLevel="0" collapsed="false">
      <c r="A1220" s="3" t="n">
        <v>40124</v>
      </c>
      <c r="B1220" s="1" t="n">
        <f aca="false">F1219</f>
        <v>21887.6603940591</v>
      </c>
      <c r="C1220" s="4" t="n">
        <v>0.09453</v>
      </c>
      <c r="D1220" s="1" t="n">
        <f aca="false">C1220*B1220/365</f>
        <v>5.66860421109701</v>
      </c>
      <c r="E1220" s="0" t="n">
        <v>0</v>
      </c>
      <c r="F1220" s="1" t="n">
        <f aca="false">D1220+B1220+E1220</f>
        <v>21893.3289982702</v>
      </c>
    </row>
    <row r="1221" customFormat="false" ht="15" hidden="false" customHeight="false" outlineLevel="0" collapsed="false">
      <c r="A1221" s="3" t="n">
        <v>40125</v>
      </c>
      <c r="B1221" s="1" t="n">
        <f aca="false">F1220</f>
        <v>21893.3289982702</v>
      </c>
      <c r="C1221" s="4" t="n">
        <v>0.09453</v>
      </c>
      <c r="D1221" s="1" t="n">
        <f aca="false">C1221*B1221/365</f>
        <v>5.67007230193557</v>
      </c>
      <c r="E1221" s="0" t="n">
        <v>0</v>
      </c>
      <c r="F1221" s="1" t="n">
        <f aca="false">D1221+B1221+E1221</f>
        <v>21898.9990705721</v>
      </c>
    </row>
    <row r="1222" customFormat="false" ht="15" hidden="false" customHeight="false" outlineLevel="0" collapsed="false">
      <c r="A1222" s="3" t="n">
        <v>40126</v>
      </c>
      <c r="B1222" s="1" t="n">
        <f aca="false">F1221</f>
        <v>21898.9990705721</v>
      </c>
      <c r="C1222" s="4" t="n">
        <v>0.09453</v>
      </c>
      <c r="D1222" s="1" t="n">
        <f aca="false">C1222*B1222/365</f>
        <v>5.67154077298954</v>
      </c>
      <c r="E1222" s="0" t="n">
        <v>0</v>
      </c>
      <c r="F1222" s="1" t="n">
        <f aca="false">D1222+B1222+E1222</f>
        <v>21904.6706113451</v>
      </c>
    </row>
    <row r="1223" customFormat="false" ht="15" hidden="false" customHeight="false" outlineLevel="0" collapsed="false">
      <c r="A1223" s="3" t="n">
        <v>40127</v>
      </c>
      <c r="B1223" s="1" t="n">
        <f aca="false">F1222</f>
        <v>21904.6706113451</v>
      </c>
      <c r="C1223" s="4" t="n">
        <v>0.09453</v>
      </c>
      <c r="D1223" s="1" t="n">
        <f aca="false">C1223*B1223/365</f>
        <v>5.67300962435741</v>
      </c>
      <c r="E1223" s="0" t="n">
        <v>0</v>
      </c>
      <c r="F1223" s="1" t="n">
        <f aca="false">D1223+B1223+E1223</f>
        <v>21910.3436209695</v>
      </c>
    </row>
    <row r="1224" customFormat="false" ht="15" hidden="false" customHeight="false" outlineLevel="0" collapsed="false">
      <c r="A1224" s="3" t="n">
        <v>40128</v>
      </c>
      <c r="B1224" s="1" t="n">
        <f aca="false">F1223</f>
        <v>21910.3436209695</v>
      </c>
      <c r="C1224" s="4" t="n">
        <v>0.09453</v>
      </c>
      <c r="D1224" s="1" t="n">
        <f aca="false">C1224*B1224/365</f>
        <v>5.67447885613766</v>
      </c>
      <c r="E1224" s="0" t="n">
        <v>0</v>
      </c>
      <c r="F1224" s="1" t="n">
        <f aca="false">D1224+B1224+E1224</f>
        <v>21916.0180998256</v>
      </c>
    </row>
    <row r="1225" customFormat="false" ht="15" hidden="false" customHeight="false" outlineLevel="0" collapsed="false">
      <c r="A1225" s="3" t="n">
        <v>40129</v>
      </c>
      <c r="B1225" s="1" t="n">
        <f aca="false">F1224</f>
        <v>21916.0180998256</v>
      </c>
      <c r="C1225" s="4" t="n">
        <v>0.09453</v>
      </c>
      <c r="D1225" s="1" t="n">
        <f aca="false">C1225*B1225/365</f>
        <v>5.67594846842881</v>
      </c>
      <c r="E1225" s="0" t="n">
        <v>0</v>
      </c>
      <c r="F1225" s="1" t="n">
        <f aca="false">D1225+B1225+E1225</f>
        <v>21921.694048294</v>
      </c>
    </row>
    <row r="1226" customFormat="false" ht="15" hidden="false" customHeight="false" outlineLevel="0" collapsed="false">
      <c r="A1226" s="3" t="n">
        <v>40130</v>
      </c>
      <c r="B1226" s="1" t="n">
        <f aca="false">F1225</f>
        <v>21921.694048294</v>
      </c>
      <c r="C1226" s="4" t="n">
        <v>0.09453</v>
      </c>
      <c r="D1226" s="1" t="n">
        <f aca="false">C1226*B1226/365</f>
        <v>5.67741846132941</v>
      </c>
      <c r="E1226" s="0" t="n">
        <v>0</v>
      </c>
      <c r="F1226" s="1" t="n">
        <f aca="false">D1226+B1226+E1226</f>
        <v>21927.3714667554</v>
      </c>
    </row>
    <row r="1227" customFormat="false" ht="15" hidden="false" customHeight="false" outlineLevel="0" collapsed="false">
      <c r="A1227" s="3" t="n">
        <v>40131</v>
      </c>
      <c r="B1227" s="1" t="n">
        <f aca="false">F1226</f>
        <v>21927.3714667554</v>
      </c>
      <c r="C1227" s="4" t="n">
        <v>0.09453</v>
      </c>
      <c r="D1227" s="1" t="n">
        <f aca="false">C1227*B1227/365</f>
        <v>5.67888883493804</v>
      </c>
      <c r="E1227" s="0" t="n">
        <v>0</v>
      </c>
      <c r="F1227" s="1" t="n">
        <f aca="false">D1227+B1227+E1227</f>
        <v>21933.0503555903</v>
      </c>
    </row>
    <row r="1228" customFormat="false" ht="15" hidden="false" customHeight="false" outlineLevel="0" collapsed="false">
      <c r="A1228" s="3" t="n">
        <v>40132</v>
      </c>
      <c r="B1228" s="1" t="n">
        <f aca="false">F1227</f>
        <v>21933.0503555903</v>
      </c>
      <c r="C1228" s="4" t="n">
        <v>0.09453</v>
      </c>
      <c r="D1228" s="1" t="n">
        <f aca="false">C1228*B1228/365</f>
        <v>5.68035958935329</v>
      </c>
      <c r="E1228" s="0" t="n">
        <v>0</v>
      </c>
      <c r="F1228" s="1" t="n">
        <f aca="false">D1228+B1228+E1228</f>
        <v>21938.7307151797</v>
      </c>
    </row>
    <row r="1229" customFormat="false" ht="15" hidden="false" customHeight="false" outlineLevel="0" collapsed="false">
      <c r="A1229" s="3" t="n">
        <v>40133</v>
      </c>
      <c r="B1229" s="1" t="n">
        <f aca="false">F1228</f>
        <v>21938.7307151797</v>
      </c>
      <c r="C1229" s="4" t="n">
        <v>0.09453</v>
      </c>
      <c r="D1229" s="1" t="n">
        <f aca="false">C1229*B1229/365</f>
        <v>5.68183072467379</v>
      </c>
      <c r="E1229" s="0" t="n">
        <v>0</v>
      </c>
      <c r="F1229" s="1" t="n">
        <f aca="false">D1229+B1229+E1229</f>
        <v>21944.4125459043</v>
      </c>
    </row>
    <row r="1230" customFormat="false" ht="15" hidden="false" customHeight="false" outlineLevel="0" collapsed="false">
      <c r="A1230" s="3" t="n">
        <v>40134</v>
      </c>
      <c r="B1230" s="1" t="n">
        <f aca="false">F1229</f>
        <v>21944.4125459043</v>
      </c>
      <c r="C1230" s="4" t="n">
        <v>0.09453</v>
      </c>
      <c r="D1230" s="1" t="n">
        <f aca="false">C1230*B1230/365</f>
        <v>5.68330224099818</v>
      </c>
      <c r="E1230" s="0" t="n">
        <v>0</v>
      </c>
      <c r="F1230" s="1" t="n">
        <f aca="false">D1230+B1230+E1230</f>
        <v>21950.0958481453</v>
      </c>
    </row>
    <row r="1231" customFormat="false" ht="15" hidden="false" customHeight="false" outlineLevel="0" collapsed="false">
      <c r="A1231" s="3" t="n">
        <v>40135</v>
      </c>
      <c r="B1231" s="1" t="n">
        <f aca="false">F1230</f>
        <v>21950.0958481453</v>
      </c>
      <c r="C1231" s="4" t="n">
        <v>0.09453</v>
      </c>
      <c r="D1231" s="1" t="n">
        <f aca="false">C1231*B1231/365</f>
        <v>5.68477413842515</v>
      </c>
      <c r="E1231" s="0" t="n">
        <v>0</v>
      </c>
      <c r="F1231" s="1" t="n">
        <f aca="false">D1231+B1231+E1231</f>
        <v>21955.7806222838</v>
      </c>
    </row>
    <row r="1232" customFormat="false" ht="15" hidden="false" customHeight="false" outlineLevel="0" collapsed="false">
      <c r="A1232" s="3" t="n">
        <v>40136</v>
      </c>
      <c r="B1232" s="1" t="n">
        <f aca="false">F1231</f>
        <v>21955.7806222838</v>
      </c>
      <c r="C1232" s="4" t="n">
        <v>0.09453</v>
      </c>
      <c r="D1232" s="1" t="n">
        <f aca="false">C1232*B1232/365</f>
        <v>5.68624641705338</v>
      </c>
      <c r="E1232" s="0" t="n">
        <v>0</v>
      </c>
      <c r="F1232" s="1" t="n">
        <f aca="false">D1232+B1232+E1232</f>
        <v>21961.4668687008</v>
      </c>
    </row>
    <row r="1233" customFormat="false" ht="15" hidden="false" customHeight="false" outlineLevel="0" collapsed="false">
      <c r="A1233" s="3" t="n">
        <v>40137</v>
      </c>
      <c r="B1233" s="1" t="n">
        <f aca="false">F1232</f>
        <v>21961.4668687008</v>
      </c>
      <c r="C1233" s="4" t="n">
        <v>0.09453</v>
      </c>
      <c r="D1233" s="1" t="n">
        <f aca="false">C1233*B1233/365</f>
        <v>5.68771907698161</v>
      </c>
      <c r="E1233" s="0" t="n">
        <v>0</v>
      </c>
      <c r="F1233" s="1" t="n">
        <f aca="false">D1233+B1233+E1233</f>
        <v>21967.1545877778</v>
      </c>
    </row>
    <row r="1234" customFormat="false" ht="15" hidden="false" customHeight="false" outlineLevel="0" collapsed="false">
      <c r="A1234" s="3" t="n">
        <v>40138</v>
      </c>
      <c r="B1234" s="1" t="n">
        <f aca="false">F1233</f>
        <v>21967.1545877778</v>
      </c>
      <c r="C1234" s="4" t="n">
        <v>0.09453</v>
      </c>
      <c r="D1234" s="1" t="n">
        <f aca="false">C1234*B1234/365</f>
        <v>5.68919211830859</v>
      </c>
      <c r="E1234" s="0" t="n">
        <v>0</v>
      </c>
      <c r="F1234" s="1" t="n">
        <f aca="false">D1234+B1234+E1234</f>
        <v>21972.8437798961</v>
      </c>
    </row>
    <row r="1235" customFormat="false" ht="15" hidden="false" customHeight="false" outlineLevel="0" collapsed="false">
      <c r="A1235" s="3" t="n">
        <v>40139</v>
      </c>
      <c r="B1235" s="1" t="n">
        <f aca="false">F1234</f>
        <v>21972.8437798961</v>
      </c>
      <c r="C1235" s="4" t="n">
        <v>0.09453</v>
      </c>
      <c r="D1235" s="1" t="n">
        <f aca="false">C1235*B1235/365</f>
        <v>5.69066554113309</v>
      </c>
      <c r="E1235" s="0" t="n">
        <v>0</v>
      </c>
      <c r="F1235" s="1" t="n">
        <f aca="false">D1235+B1235+E1235</f>
        <v>21978.5344454372</v>
      </c>
    </row>
    <row r="1236" customFormat="false" ht="15" hidden="false" customHeight="false" outlineLevel="0" collapsed="false">
      <c r="A1236" s="3" t="n">
        <v>40140</v>
      </c>
      <c r="B1236" s="1" t="n">
        <f aca="false">F1235</f>
        <v>21978.5344454372</v>
      </c>
      <c r="C1236" s="4" t="n">
        <v>0.09453</v>
      </c>
      <c r="D1236" s="1" t="n">
        <f aca="false">C1236*B1236/365</f>
        <v>5.69213934555392</v>
      </c>
      <c r="E1236" s="0" t="n">
        <v>0</v>
      </c>
      <c r="F1236" s="1" t="n">
        <f aca="false">D1236+B1236+E1236</f>
        <v>21984.2265847828</v>
      </c>
    </row>
    <row r="1237" customFormat="false" ht="15" hidden="false" customHeight="false" outlineLevel="0" collapsed="false">
      <c r="A1237" s="3" t="n">
        <v>40141</v>
      </c>
      <c r="B1237" s="1" t="n">
        <f aca="false">F1236</f>
        <v>21984.2265847828</v>
      </c>
      <c r="C1237" s="4" t="n">
        <v>0.09453</v>
      </c>
      <c r="D1237" s="1" t="n">
        <f aca="false">C1237*B1237/365</f>
        <v>5.69361353166991</v>
      </c>
      <c r="E1237" s="0" t="n">
        <v>0</v>
      </c>
      <c r="F1237" s="1" t="n">
        <f aca="false">D1237+B1237+E1237</f>
        <v>21989.9201983145</v>
      </c>
    </row>
    <row r="1238" customFormat="false" ht="15" hidden="false" customHeight="false" outlineLevel="0" collapsed="false">
      <c r="A1238" s="3" t="n">
        <v>40142</v>
      </c>
      <c r="B1238" s="1" t="n">
        <f aca="false">F1237</f>
        <v>21989.9201983145</v>
      </c>
      <c r="C1238" s="4" t="n">
        <v>0.09453</v>
      </c>
      <c r="D1238" s="1" t="n">
        <f aca="false">C1238*B1238/365</f>
        <v>5.69508809957991</v>
      </c>
      <c r="E1238" s="0" t="n">
        <v>0</v>
      </c>
      <c r="F1238" s="1" t="n">
        <f aca="false">D1238+B1238+E1238</f>
        <v>21995.615286414</v>
      </c>
    </row>
    <row r="1239" customFormat="false" ht="15" hidden="false" customHeight="false" outlineLevel="0" collapsed="false">
      <c r="A1239" s="3" t="n">
        <v>40143</v>
      </c>
      <c r="B1239" s="1" t="n">
        <f aca="false">F1238</f>
        <v>21995.615286414</v>
      </c>
      <c r="C1239" s="4" t="n">
        <v>0.09453</v>
      </c>
      <c r="D1239" s="1" t="n">
        <f aca="false">C1239*B1239/365</f>
        <v>5.69656304938279</v>
      </c>
      <c r="E1239" s="0" t="n">
        <v>0</v>
      </c>
      <c r="F1239" s="1" t="n">
        <f aca="false">D1239+B1239+E1239</f>
        <v>22001.3118494634</v>
      </c>
    </row>
    <row r="1240" customFormat="false" ht="15" hidden="false" customHeight="false" outlineLevel="0" collapsed="false">
      <c r="A1240" s="3" t="n">
        <v>40144</v>
      </c>
      <c r="B1240" s="1" t="n">
        <f aca="false">F1239</f>
        <v>22001.3118494634</v>
      </c>
      <c r="C1240" s="4" t="n">
        <v>0.09453</v>
      </c>
      <c r="D1240" s="1" t="n">
        <f aca="false">C1240*B1240/365</f>
        <v>5.69803838117747</v>
      </c>
      <c r="E1240" s="0" t="n">
        <v>0</v>
      </c>
      <c r="F1240" s="1" t="n">
        <f aca="false">D1240+B1240+E1240</f>
        <v>22007.0098878446</v>
      </c>
    </row>
    <row r="1241" customFormat="false" ht="15" hidden="false" customHeight="false" outlineLevel="0" collapsed="false">
      <c r="A1241" s="3" t="n">
        <v>40145</v>
      </c>
      <c r="B1241" s="1" t="n">
        <f aca="false">F1240</f>
        <v>22007.0098878446</v>
      </c>
      <c r="C1241" s="4" t="n">
        <v>0.09453</v>
      </c>
      <c r="D1241" s="1" t="n">
        <f aca="false">C1241*B1241/365</f>
        <v>5.69951409506288</v>
      </c>
      <c r="E1241" s="0" t="n">
        <v>0</v>
      </c>
      <c r="F1241" s="1" t="n">
        <f aca="false">D1241+B1241+E1241</f>
        <v>22012.7094019397</v>
      </c>
    </row>
    <row r="1242" customFormat="false" ht="15" hidden="false" customHeight="false" outlineLevel="0" collapsed="false">
      <c r="A1242" s="3" t="n">
        <v>40146</v>
      </c>
      <c r="B1242" s="1" t="n">
        <f aca="false">F1241</f>
        <v>22012.7094019397</v>
      </c>
      <c r="C1242" s="4" t="n">
        <v>0.09453</v>
      </c>
      <c r="D1242" s="1" t="n">
        <f aca="false">C1242*B1242/365</f>
        <v>5.70099019113796</v>
      </c>
      <c r="E1242" s="0" t="n">
        <v>0</v>
      </c>
      <c r="F1242" s="1" t="n">
        <f aca="false">D1242+B1242+E1242</f>
        <v>22018.4103921308</v>
      </c>
    </row>
    <row r="1243" customFormat="false" ht="15" hidden="false" customHeight="false" outlineLevel="0" collapsed="false">
      <c r="A1243" s="3" t="n">
        <v>40147</v>
      </c>
      <c r="B1243" s="1" t="n">
        <f aca="false">F1242</f>
        <v>22018.4103921308</v>
      </c>
      <c r="C1243" s="4" t="n">
        <v>0.09453</v>
      </c>
      <c r="D1243" s="1" t="n">
        <f aca="false">C1243*B1243/365</f>
        <v>5.70246666950171</v>
      </c>
      <c r="E1243" s="0" t="n">
        <v>0</v>
      </c>
      <c r="F1243" s="1" t="n">
        <f aca="false">D1243+B1243+E1243</f>
        <v>22024.1128588003</v>
      </c>
    </row>
    <row r="1244" customFormat="false" ht="15" hidden="false" customHeight="false" outlineLevel="0" collapsed="false">
      <c r="A1244" s="3" t="n">
        <v>40148</v>
      </c>
      <c r="B1244" s="1" t="n">
        <f aca="false">F1243</f>
        <v>22024.1128588003</v>
      </c>
      <c r="C1244" s="4" t="n">
        <v>0.09453</v>
      </c>
      <c r="D1244" s="1" t="n">
        <f aca="false">C1244*B1244/365</f>
        <v>5.70394353025313</v>
      </c>
      <c r="E1244" s="0" t="n">
        <v>0</v>
      </c>
      <c r="F1244" s="1" t="n">
        <f aca="false">D1244+B1244+E1244</f>
        <v>22029.8168023306</v>
      </c>
    </row>
    <row r="1245" customFormat="false" ht="15" hidden="false" customHeight="false" outlineLevel="0" collapsed="false">
      <c r="A1245" s="3" t="n">
        <v>40149</v>
      </c>
      <c r="B1245" s="1" t="n">
        <f aca="false">F1244</f>
        <v>22029.8168023306</v>
      </c>
      <c r="C1245" s="4" t="n">
        <v>0.09453</v>
      </c>
      <c r="D1245" s="1" t="n">
        <f aca="false">C1245*B1245/365</f>
        <v>5.70542077349125</v>
      </c>
      <c r="E1245" s="0" t="n">
        <v>0</v>
      </c>
      <c r="F1245" s="1" t="n">
        <f aca="false">D1245+B1245+E1245</f>
        <v>22035.522223104</v>
      </c>
    </row>
    <row r="1246" customFormat="false" ht="15" hidden="false" customHeight="false" outlineLevel="0" collapsed="false">
      <c r="A1246" s="3" t="n">
        <v>40150</v>
      </c>
      <c r="B1246" s="1" t="n">
        <f aca="false">F1245</f>
        <v>22035.522223104</v>
      </c>
      <c r="C1246" s="4" t="n">
        <v>0.09453</v>
      </c>
      <c r="D1246" s="1" t="n">
        <f aca="false">C1246*B1246/365</f>
        <v>5.70689839931514</v>
      </c>
      <c r="E1246" s="0" t="n">
        <v>0</v>
      </c>
      <c r="F1246" s="1" t="n">
        <f aca="false">D1246+B1246+E1246</f>
        <v>22041.2291215034</v>
      </c>
    </row>
    <row r="1247" customFormat="false" ht="15" hidden="false" customHeight="false" outlineLevel="0" collapsed="false">
      <c r="A1247" s="3" t="n">
        <v>40151</v>
      </c>
      <c r="B1247" s="1" t="n">
        <f aca="false">F1246</f>
        <v>22041.2291215034</v>
      </c>
      <c r="C1247" s="4" t="n">
        <v>0.09453</v>
      </c>
      <c r="D1247" s="1" t="n">
        <f aca="false">C1247*B1247/365</f>
        <v>5.70837640782387</v>
      </c>
      <c r="E1247" s="0" t="n">
        <v>0</v>
      </c>
      <c r="F1247" s="1" t="n">
        <f aca="false">D1247+B1247+E1247</f>
        <v>22046.9374979112</v>
      </c>
    </row>
    <row r="1248" customFormat="false" ht="15" hidden="false" customHeight="false" outlineLevel="0" collapsed="false">
      <c r="A1248" s="3" t="n">
        <v>40152</v>
      </c>
      <c r="B1248" s="1" t="n">
        <f aca="false">F1247</f>
        <v>22046.9374979112</v>
      </c>
      <c r="C1248" s="4" t="n">
        <v>0.09453</v>
      </c>
      <c r="D1248" s="1" t="n">
        <f aca="false">C1248*B1248/365</f>
        <v>5.70985479911656</v>
      </c>
      <c r="E1248" s="0" t="n">
        <v>0</v>
      </c>
      <c r="F1248" s="1" t="n">
        <f aca="false">D1248+B1248+E1248</f>
        <v>22052.6473527103</v>
      </c>
    </row>
    <row r="1249" customFormat="false" ht="15" hidden="false" customHeight="false" outlineLevel="0" collapsed="false">
      <c r="A1249" s="3" t="n">
        <v>40153</v>
      </c>
      <c r="B1249" s="1" t="n">
        <f aca="false">F1248</f>
        <v>22052.6473527103</v>
      </c>
      <c r="C1249" s="4" t="n">
        <v>0.09453</v>
      </c>
      <c r="D1249" s="1" t="n">
        <f aca="false">C1249*B1249/365</f>
        <v>5.71133357329234</v>
      </c>
      <c r="E1249" s="0" t="n">
        <v>0</v>
      </c>
      <c r="F1249" s="1" t="n">
        <f aca="false">D1249+B1249+E1249</f>
        <v>22058.3586862836</v>
      </c>
    </row>
    <row r="1250" customFormat="false" ht="15" hidden="false" customHeight="false" outlineLevel="0" collapsed="false">
      <c r="A1250" s="3" t="n">
        <v>40154</v>
      </c>
      <c r="B1250" s="1" t="n">
        <f aca="false">F1249</f>
        <v>22058.3586862836</v>
      </c>
      <c r="C1250" s="4" t="n">
        <v>0.09453</v>
      </c>
      <c r="D1250" s="1" t="n">
        <f aca="false">C1250*B1250/365</f>
        <v>5.71281273045038</v>
      </c>
      <c r="E1250" s="0" t="n">
        <v>0</v>
      </c>
      <c r="F1250" s="1" t="n">
        <f aca="false">D1250+B1250+E1250</f>
        <v>22064.071499014</v>
      </c>
    </row>
    <row r="1251" customFormat="false" ht="15" hidden="false" customHeight="false" outlineLevel="0" collapsed="false">
      <c r="A1251" s="3" t="n">
        <v>40155</v>
      </c>
      <c r="B1251" s="1" t="n">
        <f aca="false">F1250</f>
        <v>22064.071499014</v>
      </c>
      <c r="C1251" s="4" t="n">
        <v>0.09453</v>
      </c>
      <c r="D1251" s="1" t="n">
        <f aca="false">C1251*B1251/365</f>
        <v>5.71429227068986</v>
      </c>
      <c r="E1251" s="0" t="n">
        <v>0</v>
      </c>
      <c r="F1251" s="1" t="n">
        <f aca="false">D1251+B1251+E1251</f>
        <v>22069.7857912847</v>
      </c>
    </row>
    <row r="1252" customFormat="false" ht="15" hidden="false" customHeight="false" outlineLevel="0" collapsed="false">
      <c r="A1252" s="3" t="n">
        <v>40156</v>
      </c>
      <c r="B1252" s="1" t="n">
        <f aca="false">F1251</f>
        <v>22069.7857912847</v>
      </c>
      <c r="C1252" s="4" t="n">
        <v>0.09453</v>
      </c>
      <c r="D1252" s="1" t="n">
        <f aca="false">C1252*B1252/365</f>
        <v>5.71577219410999</v>
      </c>
      <c r="E1252" s="0" t="n">
        <v>0</v>
      </c>
      <c r="F1252" s="1" t="n">
        <f aca="false">D1252+B1252+E1252</f>
        <v>22075.5015634788</v>
      </c>
    </row>
    <row r="1253" customFormat="false" ht="15" hidden="false" customHeight="false" outlineLevel="0" collapsed="false">
      <c r="A1253" s="3" t="n">
        <v>40157</v>
      </c>
      <c r="B1253" s="1" t="n">
        <f aca="false">F1252</f>
        <v>22075.5015634788</v>
      </c>
      <c r="C1253" s="4" t="n">
        <v>0.09453</v>
      </c>
      <c r="D1253" s="1" t="n">
        <f aca="false">C1253*B1253/365</f>
        <v>5.71725250081002</v>
      </c>
      <c r="E1253" s="0" t="n">
        <v>0</v>
      </c>
      <c r="F1253" s="1" t="n">
        <f aca="false">D1253+B1253+E1253</f>
        <v>22081.2188159797</v>
      </c>
    </row>
    <row r="1254" customFormat="false" ht="15" hidden="false" customHeight="false" outlineLevel="0" collapsed="false">
      <c r="A1254" s="3" t="n">
        <v>40158</v>
      </c>
      <c r="B1254" s="1" t="n">
        <f aca="false">F1253</f>
        <v>22081.2188159797</v>
      </c>
      <c r="C1254" s="4" t="n">
        <v>0.09453</v>
      </c>
      <c r="D1254" s="1" t="n">
        <f aca="false">C1254*B1254/365</f>
        <v>5.7187331908892</v>
      </c>
      <c r="E1254" s="0" t="n">
        <v>0</v>
      </c>
      <c r="F1254" s="1" t="n">
        <f aca="false">D1254+B1254+E1254</f>
        <v>22086.9375491705</v>
      </c>
    </row>
    <row r="1255" customFormat="false" ht="15" hidden="false" customHeight="false" outlineLevel="0" collapsed="false">
      <c r="A1255" s="3" t="n">
        <v>40159</v>
      </c>
      <c r="B1255" s="1" t="n">
        <f aca="false">F1254</f>
        <v>22086.9375491705</v>
      </c>
      <c r="C1255" s="4" t="n">
        <v>0.09453</v>
      </c>
      <c r="D1255" s="1" t="n">
        <f aca="false">C1255*B1255/365</f>
        <v>5.72021426444683</v>
      </c>
      <c r="E1255" s="0" t="n">
        <v>0</v>
      </c>
      <c r="F1255" s="1" t="n">
        <f aca="false">D1255+B1255+E1255</f>
        <v>22092.657763435</v>
      </c>
    </row>
    <row r="1256" customFormat="false" ht="15" hidden="false" customHeight="false" outlineLevel="0" collapsed="false">
      <c r="A1256" s="3" t="n">
        <v>40160</v>
      </c>
      <c r="B1256" s="1" t="n">
        <f aca="false">F1255</f>
        <v>22092.657763435</v>
      </c>
      <c r="C1256" s="4" t="n">
        <v>0.09453</v>
      </c>
      <c r="D1256" s="1" t="n">
        <f aca="false">C1256*B1256/365</f>
        <v>5.72169572158222</v>
      </c>
      <c r="E1256" s="0" t="n">
        <v>0</v>
      </c>
      <c r="F1256" s="1" t="n">
        <f aca="false">D1256+B1256+E1256</f>
        <v>22098.3794591566</v>
      </c>
    </row>
    <row r="1257" customFormat="false" ht="15" hidden="false" customHeight="false" outlineLevel="0" collapsed="false">
      <c r="A1257" s="3" t="n">
        <v>40161</v>
      </c>
      <c r="B1257" s="1" t="n">
        <f aca="false">F1256</f>
        <v>22098.3794591566</v>
      </c>
      <c r="C1257" s="4" t="n">
        <v>0.09453</v>
      </c>
      <c r="D1257" s="1" t="n">
        <f aca="false">C1257*B1257/365</f>
        <v>5.72317756239472</v>
      </c>
      <c r="E1257" s="0" t="n">
        <v>0</v>
      </c>
      <c r="F1257" s="1" t="n">
        <f aca="false">D1257+B1257+E1257</f>
        <v>22104.102636719</v>
      </c>
    </row>
    <row r="1258" customFormat="false" ht="15" hidden="false" customHeight="false" outlineLevel="0" collapsed="false">
      <c r="A1258" s="3" t="n">
        <v>40162</v>
      </c>
      <c r="B1258" s="1" t="n">
        <f aca="false">F1257</f>
        <v>22104.102636719</v>
      </c>
      <c r="C1258" s="4" t="n">
        <v>0.09453</v>
      </c>
      <c r="D1258" s="1" t="n">
        <f aca="false">C1258*B1258/365</f>
        <v>5.72465978698368</v>
      </c>
      <c r="E1258" s="0" t="n">
        <v>0</v>
      </c>
      <c r="F1258" s="1" t="n">
        <f aca="false">D1258+B1258+E1258</f>
        <v>22109.827296506</v>
      </c>
    </row>
    <row r="1259" customFormat="false" ht="15" hidden="false" customHeight="false" outlineLevel="0" collapsed="false">
      <c r="A1259" s="3" t="n">
        <v>40163</v>
      </c>
      <c r="B1259" s="1" t="n">
        <f aca="false">F1258</f>
        <v>22109.827296506</v>
      </c>
      <c r="C1259" s="4" t="n">
        <v>0.09453</v>
      </c>
      <c r="D1259" s="1" t="n">
        <f aca="false">C1259*B1259/365</f>
        <v>5.72614239544852</v>
      </c>
      <c r="E1259" s="0" t="n">
        <v>0</v>
      </c>
      <c r="F1259" s="1" t="n">
        <f aca="false">D1259+B1259+E1259</f>
        <v>22115.5534389014</v>
      </c>
    </row>
    <row r="1260" customFormat="false" ht="15" hidden="false" customHeight="false" outlineLevel="0" collapsed="false">
      <c r="A1260" s="3" t="n">
        <v>40164</v>
      </c>
      <c r="B1260" s="1" t="n">
        <f aca="false">F1259</f>
        <v>22115.5534389014</v>
      </c>
      <c r="C1260" s="4" t="n">
        <v>0.09453</v>
      </c>
      <c r="D1260" s="1" t="n">
        <f aca="false">C1260*B1260/365</f>
        <v>5.72762538788863</v>
      </c>
      <c r="E1260" s="0" t="n">
        <v>0</v>
      </c>
      <c r="F1260" s="1" t="n">
        <f aca="false">D1260+B1260+E1260</f>
        <v>22121.2810642893</v>
      </c>
    </row>
    <row r="1261" customFormat="false" ht="15" hidden="false" customHeight="false" outlineLevel="0" collapsed="false">
      <c r="A1261" s="3" t="n">
        <v>40165</v>
      </c>
      <c r="E1261" s="0" t="n">
        <v>0</v>
      </c>
      <c r="F1261" s="1" t="n">
        <f aca="false">D1261+B1261+E1261</f>
        <v>0</v>
      </c>
    </row>
    <row r="1262" customFormat="false" ht="15" hidden="false" customHeight="false" outlineLevel="0" collapsed="false">
      <c r="F1262" s="1" t="n">
        <f aca="false">D1262+B1262+E1262</f>
        <v>0</v>
      </c>
    </row>
    <row r="1263" customFormat="false" ht="15" hidden="false" customHeight="false" outlineLevel="0" collapsed="false">
      <c r="F1263" s="1" t="n">
        <f aca="false">D1263+B1263+E1263</f>
        <v>0</v>
      </c>
    </row>
    <row r="1264" customFormat="false" ht="15" hidden="false" customHeight="false" outlineLevel="0" collapsed="false">
      <c r="F1264" s="1" t="n">
        <f aca="false">D1264+B1264+E1264</f>
        <v>0</v>
      </c>
    </row>
    <row r="1265" customFormat="false" ht="15" hidden="false" customHeight="false" outlineLevel="0" collapsed="false">
      <c r="F1265" s="1" t="n">
        <f aca="false">D1265+B1265+E1265</f>
        <v>0</v>
      </c>
    </row>
    <row r="1266" customFormat="false" ht="15" hidden="false" customHeight="false" outlineLevel="0" collapsed="false">
      <c r="F1266" s="1" t="n">
        <f aca="false">D1266+B1266+E1266</f>
        <v>0</v>
      </c>
    </row>
    <row r="1267" customFormat="false" ht="15" hidden="false" customHeight="false" outlineLevel="0" collapsed="false">
      <c r="F1267" s="1" t="n">
        <f aca="false">D1267+B1267+E1267</f>
        <v>0</v>
      </c>
    </row>
    <row r="1268" customFormat="false" ht="15" hidden="false" customHeight="false" outlineLevel="0" collapsed="false">
      <c r="F1268" s="1" t="n">
        <f aca="false">D1268+B1268+E1268</f>
        <v>0</v>
      </c>
    </row>
    <row r="1269" customFormat="false" ht="15" hidden="false" customHeight="false" outlineLevel="0" collapsed="false">
      <c r="F1269" s="1" t="n">
        <f aca="false">D1269+B1269+E1269</f>
        <v>0</v>
      </c>
    </row>
    <row r="1270" customFormat="false" ht="15" hidden="false" customHeight="false" outlineLevel="0" collapsed="false">
      <c r="F1270" s="1" t="n">
        <f aca="false">D1270+B1270+E1270</f>
        <v>0</v>
      </c>
    </row>
    <row r="1271" customFormat="false" ht="15" hidden="false" customHeight="false" outlineLevel="0" collapsed="false">
      <c r="F1271" s="1" t="n">
        <f aca="false">D1271+B1271+E1271</f>
        <v>0</v>
      </c>
    </row>
    <row r="1272" customFormat="false" ht="15" hidden="false" customHeight="false" outlineLevel="0" collapsed="false">
      <c r="F1272" s="1" t="n">
        <f aca="false">D1272+B1272+E1272</f>
        <v>0</v>
      </c>
    </row>
    <row r="1273" customFormat="false" ht="15" hidden="false" customHeight="false" outlineLevel="0" collapsed="false">
      <c r="F1273" s="1" t="n">
        <f aca="false">D1273+B1273+E1273</f>
        <v>0</v>
      </c>
    </row>
    <row r="1274" customFormat="false" ht="15" hidden="false" customHeight="false" outlineLevel="0" collapsed="false">
      <c r="F1274" s="1" t="n">
        <f aca="false">D1274+B1274-E1274</f>
        <v>0</v>
      </c>
    </row>
    <row r="1275" customFormat="false" ht="15" hidden="false" customHeight="false" outlineLevel="0" collapsed="false">
      <c r="F1275" s="1" t="n">
        <f aca="false">D1275+B1275-E1275</f>
        <v>0</v>
      </c>
    </row>
    <row r="1276" customFormat="false" ht="15" hidden="false" customHeight="false" outlineLevel="0" collapsed="false">
      <c r="F1276" s="1" t="n">
        <f aca="false">D1276+B1276-E1276</f>
        <v>0</v>
      </c>
    </row>
    <row r="1277" customFormat="false" ht="15" hidden="false" customHeight="false" outlineLevel="0" collapsed="false">
      <c r="F1277" s="1" t="n">
        <f aca="false">D1277+B1277-E1277</f>
        <v>0</v>
      </c>
    </row>
    <row r="1278" customFormat="false" ht="15" hidden="false" customHeight="false" outlineLevel="0" collapsed="false">
      <c r="F1278" s="1" t="n">
        <f aca="false">D1278+B1278-E1278</f>
        <v>0</v>
      </c>
    </row>
    <row r="1279" customFormat="false" ht="15" hidden="false" customHeight="false" outlineLevel="0" collapsed="false">
      <c r="F1279" s="1" t="n">
        <f aca="false">D1279+B1279-E1279</f>
        <v>0</v>
      </c>
    </row>
    <row r="1280" customFormat="false" ht="15" hidden="false" customHeight="false" outlineLevel="0" collapsed="false">
      <c r="F1280" s="1" t="n">
        <f aca="false">D1280+B1280-E1280</f>
        <v>0</v>
      </c>
    </row>
    <row r="1281" customFormat="false" ht="15" hidden="false" customHeight="false" outlineLevel="0" collapsed="false">
      <c r="F1281" s="1" t="n">
        <f aca="false">D1281+B1281-E128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36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1.99"/>
    <col collapsed="false" customWidth="true" hidden="false" outlineLevel="0" max="3" min="3" style="0" width="35.7"/>
  </cols>
  <sheetData>
    <row r="1" customFormat="false" ht="81" hidden="false" customHeight="true" outlineLevel="0" collapsed="false">
      <c r="A1" s="12" t="s">
        <v>7</v>
      </c>
      <c r="B1" s="12"/>
      <c r="C1" s="12"/>
    </row>
    <row r="2" customFormat="false" ht="128.25" hidden="false" customHeight="true" outlineLevel="0" collapsed="false">
      <c r="A2" s="13" t="s">
        <v>8</v>
      </c>
      <c r="B2" s="13"/>
      <c r="C2" s="13"/>
    </row>
    <row r="3" customFormat="false" ht="15" hidden="false" customHeight="true" outlineLevel="0" collapsed="false">
      <c r="A3" s="14" t="s">
        <v>9</v>
      </c>
      <c r="B3" s="15" t="s">
        <v>10</v>
      </c>
      <c r="C3" s="15" t="s">
        <v>11</v>
      </c>
    </row>
    <row r="4" customFormat="false" ht="15" hidden="false" customHeight="false" outlineLevel="0" collapsed="false">
      <c r="A4" s="16" t="s">
        <v>12</v>
      </c>
      <c r="B4" s="15"/>
      <c r="C4" s="15"/>
    </row>
    <row r="5" customFormat="false" ht="15" hidden="false" customHeight="false" outlineLevel="0" collapsed="false">
      <c r="A5" s="17" t="n">
        <v>2009</v>
      </c>
      <c r="B5" s="17" t="n">
        <v>9.45</v>
      </c>
      <c r="C5" s="18" t="s">
        <v>13</v>
      </c>
    </row>
    <row r="6" customFormat="false" ht="15" hidden="false" customHeight="false" outlineLevel="0" collapsed="false">
      <c r="A6" s="17" t="n">
        <v>2008</v>
      </c>
      <c r="B6" s="17" t="n">
        <v>8.05</v>
      </c>
      <c r="C6" s="18" t="s">
        <v>14</v>
      </c>
    </row>
    <row r="7" customFormat="false" ht="15" hidden="false" customHeight="false" outlineLevel="0" collapsed="false">
      <c r="A7" s="17" t="n">
        <v>2007</v>
      </c>
      <c r="B7" s="17" t="n">
        <v>7.55</v>
      </c>
      <c r="C7" s="18" t="s">
        <v>15</v>
      </c>
    </row>
    <row r="8" customFormat="false" ht="15" hidden="false" customHeight="false" outlineLevel="0" collapsed="false">
      <c r="A8" s="17" t="n">
        <v>2006</v>
      </c>
      <c r="B8" s="17" t="n">
        <v>7.3</v>
      </c>
      <c r="C8" s="18" t="s">
        <v>16</v>
      </c>
    </row>
    <row r="9" customFormat="false" ht="15" hidden="false" customHeight="false" outlineLevel="0" collapsed="false">
      <c r="A9" s="17" t="n">
        <v>2005</v>
      </c>
      <c r="B9" s="17" t="n">
        <v>7.05</v>
      </c>
      <c r="C9" s="18" t="s">
        <v>17</v>
      </c>
    </row>
    <row r="10" customFormat="false" ht="15" hidden="false" customHeight="false" outlineLevel="0" collapsed="false">
      <c r="A10" s="17" t="n">
        <v>2004</v>
      </c>
      <c r="B10" s="17" t="n">
        <v>6.55</v>
      </c>
      <c r="C10" s="18" t="s">
        <v>18</v>
      </c>
    </row>
    <row r="11" customFormat="false" ht="15" hidden="false" customHeight="false" outlineLevel="0" collapsed="false">
      <c r="A11" s="17" t="n">
        <v>2003</v>
      </c>
      <c r="B11" s="17" t="n">
        <v>6.3</v>
      </c>
      <c r="C11" s="18" t="s">
        <v>19</v>
      </c>
    </row>
    <row r="12" customFormat="false" ht="15" hidden="false" customHeight="false" outlineLevel="0" collapsed="false">
      <c r="A12" s="17" t="n">
        <v>2002</v>
      </c>
      <c r="B12" s="17" t="n">
        <v>6.8</v>
      </c>
      <c r="C12" s="18" t="s">
        <v>20</v>
      </c>
    </row>
    <row r="13" customFormat="false" ht="15" hidden="false" customHeight="false" outlineLevel="0" collapsed="false">
      <c r="A13" s="17" t="n">
        <v>2001</v>
      </c>
      <c r="B13" s="17" t="n">
        <v>7.8</v>
      </c>
      <c r="C13" s="18" t="s">
        <v>21</v>
      </c>
    </row>
    <row r="14" customFormat="false" ht="15" hidden="false" customHeight="false" outlineLevel="0" collapsed="false">
      <c r="A14" s="17" t="n">
        <v>2000</v>
      </c>
      <c r="B14" s="17" t="n">
        <v>6.5</v>
      </c>
      <c r="C14" s="18" t="s">
        <v>22</v>
      </c>
    </row>
    <row r="15" customFormat="false" ht="15" hidden="false" customHeight="false" outlineLevel="0" collapsed="false">
      <c r="A15" s="17" t="n">
        <v>1999</v>
      </c>
      <c r="B15" s="17" t="n">
        <v>6.7</v>
      </c>
      <c r="C15" s="18" t="s">
        <v>23</v>
      </c>
    </row>
    <row r="16" customFormat="false" ht="42" hidden="false" customHeight="true" outlineLevel="0" collapsed="false">
      <c r="A16" s="19"/>
      <c r="B16" s="19"/>
      <c r="C16" s="19"/>
    </row>
  </sheetData>
  <mergeCells count="5">
    <mergeCell ref="A1:C1"/>
    <mergeCell ref="A2:C2"/>
    <mergeCell ref="B3:B4"/>
    <mergeCell ref="C3:C4"/>
    <mergeCell ref="A16:C16"/>
  </mergeCells>
  <hyperlinks>
    <hyperlink ref="C5" r:id="rId1" display="TD 2008/19"/>
    <hyperlink ref="C6" r:id="rId2" display="TD 2007/23"/>
    <hyperlink ref="C7" r:id="rId3" display="TD 2006/45"/>
    <hyperlink ref="C8" r:id="rId4" display="TD 2005/31"/>
    <hyperlink ref="C9" r:id="rId5" display="TD 2004/28"/>
    <hyperlink ref="C10" r:id="rId6" display="TD 2003/19"/>
    <hyperlink ref="C11" r:id="rId7" display="TD 2002/15"/>
    <hyperlink ref="C12" r:id="rId8" display="TD 2001/20"/>
    <hyperlink ref="C13" r:id="rId9" display="TD 2001/1"/>
    <hyperlink ref="C14" r:id="rId10" display="TD 1999/39"/>
    <hyperlink ref="C15" r:id="rId11" display="TD 98/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21:54:54Z</dcterms:created>
  <dc:creator>elizabethb</dc:creator>
  <dc:description/>
  <dc:language>en-US</dc:language>
  <cp:lastModifiedBy>elizabethb</cp:lastModifiedBy>
  <cp:lastPrinted>2009-04-28T01:13:32Z</cp:lastPrinted>
  <dcterms:modified xsi:type="dcterms:W3CDTF">2009-04-28T01:13:41Z</dcterms:modified>
  <cp:revision>0</cp:revision>
  <dc:subject/>
  <dc:title/>
</cp:coreProperties>
</file>