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SPADE DOUBLE BAY RETIREMENT FUND</t>
  </si>
  <si>
    <t xml:space="preserve">balance at</t>
  </si>
  <si>
    <t xml:space="preserve">Roll</t>
  </si>
  <si>
    <t xml:space="preserve">contributions </t>
  </si>
  <si>
    <t xml:space="preserve">non concessional</t>
  </si>
  <si>
    <t xml:space="preserve">Withdrawals</t>
  </si>
  <si>
    <t xml:space="preserve">Balance</t>
  </si>
  <si>
    <t xml:space="preserve">Overs</t>
  </si>
  <si>
    <t xml:space="preserve">before </t>
  </si>
  <si>
    <t xml:space="preserve">allocation</t>
  </si>
  <si>
    <t xml:space="preserve">RON TREMLETT</t>
  </si>
  <si>
    <t xml:space="preserve">JOURNAL</t>
  </si>
  <si>
    <t xml:space="preserve">DR</t>
  </si>
  <si>
    <t xml:space="preserve">CR</t>
  </si>
  <si>
    <t xml:space="preserve">JAN TREMLETT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Untaxed accumulation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0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8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2916</v>
      </c>
      <c r="E6" s="3" t="s">
        <v>7</v>
      </c>
      <c r="F6" s="0" t="n">
        <v>2018</v>
      </c>
      <c r="G6" s="0" t="n">
        <v>2018</v>
      </c>
      <c r="H6" s="0" t="n">
        <v>2018</v>
      </c>
      <c r="I6" s="0" t="s">
        <v>8</v>
      </c>
    </row>
    <row r="7" customFormat="false" ht="12.75" hidden="false" customHeight="false" outlineLevel="0" collapsed="false">
      <c r="E7" s="3"/>
      <c r="I7" s="0" t="s">
        <v>9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0</v>
      </c>
      <c r="C9" s="3" t="n">
        <v>1041228.28</v>
      </c>
      <c r="D9" s="6" t="n">
        <f aca="false">C9/C21</f>
        <v>0.470144365664491</v>
      </c>
      <c r="E9" s="7" t="n">
        <v>0</v>
      </c>
      <c r="F9" s="3" t="n">
        <v>0</v>
      </c>
      <c r="G9" s="3" t="n">
        <v>0</v>
      </c>
      <c r="H9" s="3" t="n">
        <v>59144.04</v>
      </c>
      <c r="I9" s="3" t="n">
        <f aca="false">C9+E9+F9+G9+-H9</f>
        <v>982084.24</v>
      </c>
      <c r="J9" s="6" t="n">
        <f aca="false">I9/I21</f>
        <v>0.46865113791501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1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2</v>
      </c>
      <c r="O11" s="0" t="s">
        <v>13</v>
      </c>
    </row>
    <row r="12" customFormat="false" ht="12.75" hidden="false" customHeight="false" outlineLevel="0" collapsed="false">
      <c r="A12" s="0" t="s">
        <v>14</v>
      </c>
      <c r="C12" s="3" t="n">
        <v>1173470.77</v>
      </c>
      <c r="D12" s="6" t="n">
        <f aca="false">C12/C21</f>
        <v>0.529855634335509</v>
      </c>
      <c r="E12" s="7" t="n">
        <v>0</v>
      </c>
      <c r="F12" s="3" t="n">
        <v>0</v>
      </c>
      <c r="G12" s="3" t="n">
        <v>0</v>
      </c>
      <c r="H12" s="3" t="n">
        <v>60000</v>
      </c>
      <c r="I12" s="3" t="n">
        <f aca="false">C12+E12+F12+G12+-H12</f>
        <v>1113470.77</v>
      </c>
      <c r="J12" s="6" t="n">
        <f aca="false">I12/I21</f>
        <v>0.53134886208499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5</v>
      </c>
      <c r="N13" s="0" t="n">
        <f aca="false">C26</f>
        <v>45673.39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RON TREMLETT</v>
      </c>
      <c r="O14" s="3" t="n">
        <f aca="false">C36</f>
        <v>21438.9865826165</v>
      </c>
    </row>
    <row r="15" customFormat="false" ht="12.75" hidden="false" customHeight="false" outlineLevel="0" collapsed="false">
      <c r="A15" s="0" t="s">
        <v>16</v>
      </c>
      <c r="C15" s="3" t="n">
        <v>0</v>
      </c>
      <c r="D15" s="6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JAN TREMLETT</v>
      </c>
      <c r="O15" s="3" t="n">
        <f aca="false">C38</f>
        <v>24234.4034173835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16</v>
      </c>
      <c r="C17" s="3" t="n">
        <v>0</v>
      </c>
      <c r="D17" s="6" t="n">
        <f aca="false">C17/C21</f>
        <v>0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7</v>
      </c>
      <c r="N20" s="3" t="n">
        <f aca="false">E36</f>
        <v>0</v>
      </c>
    </row>
    <row r="21" customFormat="false" ht="13.5" hidden="false" customHeight="false" outlineLevel="0" collapsed="false">
      <c r="C21" s="9" t="n">
        <f aca="false">SUM(C9:C20)</f>
        <v>2214699.05</v>
      </c>
      <c r="D21" s="10" t="n">
        <f aca="false">SUM(D9:D20)</f>
        <v>1</v>
      </c>
      <c r="E21" s="7" t="n">
        <f aca="false">SUM(E9:E20)</f>
        <v>0</v>
      </c>
      <c r="F21" s="9" t="n">
        <f aca="false">SUM(F9:F20)</f>
        <v>0</v>
      </c>
      <c r="G21" s="7" t="n">
        <f aca="false">SUM(G9:G20)</f>
        <v>0</v>
      </c>
      <c r="H21" s="7" t="n">
        <f aca="false">SUM(H9:H20)</f>
        <v>119144.04</v>
      </c>
      <c r="I21" s="9" t="n">
        <f aca="false">SUM(I9:I20)</f>
        <v>2095555.01</v>
      </c>
      <c r="J21" s="10" t="n">
        <f aca="false">SUM(J9:J20)</f>
        <v>1</v>
      </c>
      <c r="L21" s="11" t="s">
        <v>17</v>
      </c>
      <c r="N21" s="3" t="n">
        <f aca="false">E38</f>
        <v>0</v>
      </c>
    </row>
    <row r="22" customFormat="false" ht="12.75" hidden="false" customHeight="false" outlineLevel="0" collapsed="false">
      <c r="L22" s="11" t="s">
        <v>17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2095555.01</v>
      </c>
      <c r="L23" s="11" t="s">
        <v>17</v>
      </c>
      <c r="N23" s="3" t="n">
        <f aca="false">E42</f>
        <v>0</v>
      </c>
    </row>
    <row r="24" customFormat="false" ht="12.75" hidden="false" customHeight="false" outlineLevel="0" collapsed="false">
      <c r="L24" s="11" t="s">
        <v>16</v>
      </c>
      <c r="N24" s="0" t="n">
        <v>0</v>
      </c>
    </row>
    <row r="25" customFormat="false" ht="12.75" hidden="false" customHeight="false" outlineLevel="0" collapsed="false">
      <c r="G25" s="12" t="s">
        <v>16</v>
      </c>
      <c r="L25" s="1" t="s">
        <v>18</v>
      </c>
      <c r="O25" s="3" t="n">
        <f aca="false">E44</f>
        <v>0</v>
      </c>
    </row>
    <row r="26" customFormat="false" ht="12.75" hidden="false" customHeight="false" outlineLevel="0" collapsed="false">
      <c r="A26" s="13" t="s">
        <v>19</v>
      </c>
      <c r="C26" s="13" t="n">
        <v>45673.39</v>
      </c>
    </row>
    <row r="27" customFormat="false" ht="12.75" hidden="false" customHeight="false" outlineLevel="0" collapsed="false">
      <c r="L27" s="1" t="s">
        <v>20</v>
      </c>
      <c r="N27" s="3" t="n">
        <f aca="false">F36</f>
        <v>-15837.6021888016</v>
      </c>
      <c r="O27" s="3" t="s">
        <v>16</v>
      </c>
    </row>
    <row r="28" customFormat="false" ht="12.75" hidden="false" customHeight="false" outlineLevel="0" collapsed="false">
      <c r="L28" s="1" t="s">
        <v>20</v>
      </c>
      <c r="N28" s="3" t="n">
        <f aca="false">F38</f>
        <v>-17902.6578111984</v>
      </c>
      <c r="O28" s="3" t="s">
        <v>16</v>
      </c>
    </row>
    <row r="29" customFormat="false" ht="12.75" hidden="false" customHeight="false" outlineLevel="0" collapsed="false">
      <c r="L29" s="11" t="s">
        <v>20</v>
      </c>
      <c r="N29" s="3" t="n">
        <f aca="false">F40</f>
        <v>-0</v>
      </c>
      <c r="O29" s="3" t="s">
        <v>16</v>
      </c>
    </row>
    <row r="30" customFormat="false" ht="12.75" hidden="false" customHeight="false" outlineLevel="0" collapsed="false">
      <c r="A30" s="13" t="s">
        <v>21</v>
      </c>
      <c r="B30" s="0" t="s">
        <v>16</v>
      </c>
      <c r="E30" s="0" t="s">
        <v>22</v>
      </c>
      <c r="F30" s="0" t="s">
        <v>23</v>
      </c>
      <c r="L30" s="11" t="s">
        <v>20</v>
      </c>
      <c r="N30" s="3" t="n">
        <f aca="false">F42</f>
        <v>-0</v>
      </c>
      <c r="O30" s="3" t="s">
        <v>16</v>
      </c>
    </row>
    <row r="31" customFormat="false" ht="12.75" hidden="false" customHeight="false" outlineLevel="0" collapsed="false">
      <c r="B31" s="0" t="s">
        <v>24</v>
      </c>
      <c r="C31" s="0" t="s">
        <v>25</v>
      </c>
      <c r="E31" s="0" t="s">
        <v>26</v>
      </c>
      <c r="F31" s="0" t="s">
        <v>26</v>
      </c>
      <c r="H31" s="0" t="s">
        <v>27</v>
      </c>
      <c r="L31" s="1" t="s">
        <v>18</v>
      </c>
      <c r="N31" s="0" t="s">
        <v>16</v>
      </c>
      <c r="O31" s="0" t="n">
        <f aca="false">F33</f>
        <v>-33740.26</v>
      </c>
    </row>
    <row r="32" customFormat="false" ht="12.75" hidden="false" customHeight="false" outlineLevel="0" collapsed="false">
      <c r="B32" s="0" t="s">
        <v>28</v>
      </c>
      <c r="C32" s="0" t="s">
        <v>9</v>
      </c>
      <c r="E32" s="0" t="s">
        <v>29</v>
      </c>
      <c r="F32" s="0" t="s">
        <v>29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-33740.26</v>
      </c>
      <c r="L33" s="8" t="str">
        <f aca="false">A51</f>
        <v>RON TREMLETT</v>
      </c>
    </row>
    <row r="34" customFormat="false" ht="12.75" hidden="false" customHeight="false" outlineLevel="0" collapsed="false">
      <c r="L34" s="1" t="s">
        <v>30</v>
      </c>
      <c r="N34" s="3" t="n">
        <f aca="false">E51</f>
        <v>0</v>
      </c>
    </row>
    <row r="35" customFormat="false" ht="12.75" hidden="false" customHeight="false" outlineLevel="0" collapsed="false">
      <c r="L35" s="11" t="s">
        <v>31</v>
      </c>
      <c r="N35" s="3" t="n">
        <f aca="false">G51</f>
        <v>1019360.82877142</v>
      </c>
    </row>
    <row r="36" customFormat="false" ht="12.75" hidden="false" customHeight="false" outlineLevel="0" collapsed="false">
      <c r="A36" s="5" t="str">
        <f aca="false">A9</f>
        <v>RON TREMLETT</v>
      </c>
      <c r="B36" s="14" t="n">
        <f aca="false">(D9+J9)/2</f>
        <v>0.46939775178975</v>
      </c>
      <c r="C36" s="3" t="n">
        <f aca="false">C26*B36</f>
        <v>21438.9865826165</v>
      </c>
      <c r="E36" s="3" t="n">
        <f aca="false">H36*0.15</f>
        <v>0</v>
      </c>
      <c r="F36" s="3" t="n">
        <f aca="false">F33*B36</f>
        <v>-15837.6021888016</v>
      </c>
      <c r="G36" s="3"/>
      <c r="H36" s="3" t="n">
        <f aca="false">F9</f>
        <v>0</v>
      </c>
      <c r="L36" s="1" t="s">
        <v>32</v>
      </c>
      <c r="O36" s="3" t="n">
        <f aca="false">C51</f>
        <v>1019360.82877142</v>
      </c>
    </row>
    <row r="37" customFormat="false" ht="12.75" hidden="false" customHeight="false" outlineLevel="0" collapsed="false">
      <c r="F37" s="3"/>
      <c r="G37" s="3"/>
      <c r="L37" s="1" t="s">
        <v>33</v>
      </c>
      <c r="O37" s="3" t="n">
        <f aca="false">C51</f>
        <v>1019360.82877142</v>
      </c>
    </row>
    <row r="38" customFormat="false" ht="12.75" hidden="false" customHeight="false" outlineLevel="0" collapsed="false">
      <c r="A38" s="5" t="str">
        <f aca="false">A12</f>
        <v>JAN TREMLETT</v>
      </c>
      <c r="B38" s="14" t="n">
        <f aca="false">(D12+J12)/2</f>
        <v>0.53060224821025</v>
      </c>
      <c r="C38" s="3" t="n">
        <f aca="false">C26*B38</f>
        <v>24234.4034173835</v>
      </c>
      <c r="E38" s="3" t="n">
        <f aca="false">H38*0.15</f>
        <v>0</v>
      </c>
      <c r="F38" s="3" t="n">
        <f aca="false">F33*B38</f>
        <v>-17902.6578111984</v>
      </c>
      <c r="G38" s="3"/>
      <c r="H38" s="3" t="n">
        <f aca="false">F12</f>
        <v>0</v>
      </c>
      <c r="L38" s="1" t="s">
        <v>32</v>
      </c>
      <c r="N38" s="3" t="n">
        <f aca="false">C51</f>
        <v>1019360.82877142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8" t="str">
        <f aca="false">A53</f>
        <v>JAN TREMLETT</v>
      </c>
    </row>
    <row r="41" customFormat="false" ht="12.75" hidden="false" customHeight="false" outlineLevel="0" collapsed="false">
      <c r="L41" s="1" t="s">
        <v>30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1" t="s">
        <v>31</v>
      </c>
      <c r="N42" s="3" t="n">
        <f aca="false">G53</f>
        <v>1155607.83122858</v>
      </c>
    </row>
    <row r="43" customFormat="false" ht="13.5" hidden="false" customHeight="false" outlineLevel="0" collapsed="false">
      <c r="L43" s="1" t="s">
        <v>32</v>
      </c>
      <c r="O43" s="3" t="n">
        <f aca="false">C53</f>
        <v>1155607.83122858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45673.39</v>
      </c>
      <c r="E44" s="9" t="n">
        <f aca="false">SUM(E36:E43)</f>
        <v>0</v>
      </c>
      <c r="F44" s="9" t="n">
        <f aca="false">SUM(F36:F43)</f>
        <v>-33740.26</v>
      </c>
      <c r="G44" s="9" t="n">
        <f aca="false">SUM(G36:G43)</f>
        <v>0</v>
      </c>
      <c r="H44" s="9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3</v>
      </c>
      <c r="O46" s="3" t="n">
        <f aca="false">C53</f>
        <v>1155607.83122858</v>
      </c>
    </row>
    <row r="47" customFormat="false" ht="12.75" hidden="false" customHeight="false" outlineLevel="0" collapsed="false">
      <c r="L47" s="1" t="s">
        <v>32</v>
      </c>
      <c r="N47" s="3" t="n">
        <f aca="false">C53</f>
        <v>1155607.83122858</v>
      </c>
    </row>
    <row r="49" customFormat="false" ht="12.75" hidden="false" customHeight="false" outlineLevel="0" collapsed="false">
      <c r="A49" s="13" t="s">
        <v>34</v>
      </c>
      <c r="E49" s="0" t="s">
        <v>35</v>
      </c>
      <c r="G49" s="5" t="s">
        <v>36</v>
      </c>
      <c r="H49" s="5" t="s">
        <v>37</v>
      </c>
      <c r="I49" s="5" t="s">
        <v>38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39</v>
      </c>
      <c r="I50" s="5" t="s">
        <v>40</v>
      </c>
      <c r="L50" s="1" t="s">
        <v>30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RON TREMLETT</v>
      </c>
      <c r="C51" s="3" t="n">
        <f aca="false">I9+C36-E36-F36</f>
        <v>1019360.82877142</v>
      </c>
      <c r="G51" s="3" t="n">
        <f aca="false">C51-E51</f>
        <v>1019360.82877142</v>
      </c>
      <c r="L51" s="11" t="s">
        <v>31</v>
      </c>
      <c r="N51" s="3" t="n">
        <f aca="false">G55</f>
        <v>0</v>
      </c>
    </row>
    <row r="52" customFormat="false" ht="12.75" hidden="false" customHeight="false" outlineLevel="0" collapsed="false">
      <c r="L52" s="1" t="s">
        <v>32</v>
      </c>
      <c r="O52" s="3" t="n">
        <f aca="false">C55</f>
        <v>0</v>
      </c>
    </row>
    <row r="53" customFormat="false" ht="12.75" hidden="false" customHeight="false" outlineLevel="0" collapsed="false">
      <c r="A53" s="5" t="str">
        <f aca="false">A12</f>
        <v>JAN TREMLETT</v>
      </c>
      <c r="C53" s="3" t="n">
        <f aca="false">I12+C38-E38-F38</f>
        <v>1155607.83122858</v>
      </c>
      <c r="E53" s="0" t="n">
        <v>0</v>
      </c>
      <c r="G53" s="3" t="n">
        <f aca="false">C53-E53</f>
        <v>1155607.83122858</v>
      </c>
      <c r="H53" s="3" t="n">
        <f aca="false">C53-E53-G53</f>
        <v>0</v>
      </c>
      <c r="I53" s="3" t="n">
        <f aca="false">E53+H53</f>
        <v>0</v>
      </c>
      <c r="L53" s="1" t="s">
        <v>33</v>
      </c>
      <c r="O53" s="3" t="n">
        <f aca="false">C55</f>
        <v>0</v>
      </c>
    </row>
    <row r="54" customFormat="false" ht="12.75" hidden="false" customHeight="false" outlineLevel="0" collapsed="false">
      <c r="L54" s="1" t="s">
        <v>32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2174968.66</v>
      </c>
      <c r="L59" s="1" t="s">
        <v>30</v>
      </c>
      <c r="N59" s="3" t="n">
        <f aca="false">I57</f>
        <v>0</v>
      </c>
    </row>
    <row r="60" customFormat="false" ht="12.75" hidden="false" customHeight="false" outlineLevel="0" collapsed="false">
      <c r="L60" s="11" t="s">
        <v>31</v>
      </c>
      <c r="N60" s="3" t="n">
        <f aca="false">G57</f>
        <v>0</v>
      </c>
    </row>
    <row r="61" customFormat="false" ht="12.75" hidden="false" customHeight="false" outlineLevel="0" collapsed="false">
      <c r="B61" s="5" t="s">
        <v>41</v>
      </c>
      <c r="C61" s="3" t="n">
        <f aca="false">I21+C44-E44-F44</f>
        <v>2174968.66</v>
      </c>
      <c r="L61" s="1" t="s">
        <v>32</v>
      </c>
      <c r="O61" s="3" t="n">
        <f aca="false">C57</f>
        <v>0</v>
      </c>
    </row>
    <row r="62" customFormat="false" ht="12.75" hidden="false" customHeight="false" outlineLevel="0" collapsed="false">
      <c r="L62" s="1" t="s">
        <v>33</v>
      </c>
      <c r="O62" s="3" t="n">
        <f aca="false">C57</f>
        <v>0</v>
      </c>
    </row>
    <row r="63" customFormat="false" ht="12.75" hidden="false" customHeight="false" outlineLevel="0" collapsed="false">
      <c r="L63" s="1" t="s">
        <v>32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4361870.45</v>
      </c>
      <c r="O69" s="3" t="n">
        <f aca="false">SUM(O13:O58)</f>
        <v>4361870.45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7-05T07:39:56Z</cp:lastPrinted>
  <dcterms:modified xsi:type="dcterms:W3CDTF">2019-04-27T01:02:32Z</dcterms:modified>
  <cp:revision>0</cp:revision>
  <dc:subject/>
  <dc:title/>
</cp:coreProperties>
</file>