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GLEN BLANN SUPERANNUATION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GLEN BLANN</t>
  </si>
  <si>
    <t xml:space="preserve">JOURNAL</t>
  </si>
  <si>
    <t xml:space="preserve">DR</t>
  </si>
  <si>
    <t xml:space="preserve">CR</t>
  </si>
  <si>
    <t xml:space="preserve">XX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7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2916</v>
      </c>
      <c r="E6" s="3" t="s">
        <v>8</v>
      </c>
      <c r="F6" s="0" t="n">
        <v>2018</v>
      </c>
      <c r="G6" s="0" t="s">
        <v>9</v>
      </c>
      <c r="H6" s="0" t="n">
        <v>2018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539444.5</v>
      </c>
      <c r="D9" s="7" t="n">
        <f aca="false">C9/C21</f>
        <v>1</v>
      </c>
      <c r="E9" s="8" t="n">
        <v>0</v>
      </c>
      <c r="F9" s="3" t="n">
        <v>0</v>
      </c>
      <c r="G9" s="3" t="n">
        <v>0</v>
      </c>
      <c r="H9" s="3" t="n">
        <v>0</v>
      </c>
      <c r="I9" s="3" t="n">
        <f aca="false">C9+E9+F9+G9+-H9</f>
        <v>539444.5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n">
        <f aca="false">C12/C21</f>
        <v>0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204725.13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GLEN BLANN</v>
      </c>
      <c r="O14" s="3" t="n">
        <f aca="false">C36</f>
        <v>204725.13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XX</v>
      </c>
      <c r="O15" s="3" t="n">
        <f aca="false">C38</f>
        <v>0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539444.5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0</v>
      </c>
      <c r="H21" s="8" t="n">
        <f aca="false">SUM(H9:H20)</f>
        <v>0</v>
      </c>
      <c r="I21" s="10" t="n">
        <f aca="false">SUM(I9:I20)</f>
        <v>539444.5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539444.5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204725.13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9" t="str">
        <f aca="false">A51</f>
        <v>GLEN BLANN</v>
      </c>
    </row>
    <row r="34" customFormat="false" ht="12.75" hidden="false" customHeight="false" outlineLevel="0" collapsed="false">
      <c r="L34" s="1" t="s">
        <v>32</v>
      </c>
      <c r="N34" s="3" t="n">
        <f aca="false">I51</f>
        <v>540000</v>
      </c>
    </row>
    <row r="35" customFormat="false" ht="12.75" hidden="false" customHeight="false" outlineLevel="0" collapsed="false">
      <c r="L35" s="12" t="s">
        <v>33</v>
      </c>
      <c r="N35" s="3" t="n">
        <f aca="false">G51</f>
        <v>204169.63</v>
      </c>
    </row>
    <row r="36" customFormat="false" ht="12.75" hidden="false" customHeight="false" outlineLevel="0" collapsed="false">
      <c r="A36" s="6" t="str">
        <f aca="false">A9</f>
        <v>GLEN BLANN</v>
      </c>
      <c r="B36" s="14" t="n">
        <f aca="false">(D9+J9)/2</f>
        <v>1</v>
      </c>
      <c r="C36" s="3" t="n">
        <f aca="false">C26*B36</f>
        <v>204725.13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744169.63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744169.63</v>
      </c>
    </row>
    <row r="38" customFormat="false" ht="12.75" hidden="false" customHeight="false" outlineLevel="0" collapsed="false">
      <c r="A38" s="6" t="str">
        <f aca="false">A12</f>
        <v>XXXX</v>
      </c>
      <c r="B38" s="14" t="n">
        <f aca="false">(D12+J12)/2</f>
        <v>0</v>
      </c>
      <c r="C38" s="3" t="n">
        <f aca="false">C26*B38</f>
        <v>0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744169.63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9" t="str">
        <f aca="false">A53</f>
        <v>XXXX</v>
      </c>
    </row>
    <row r="41" customFormat="false" ht="12.75" hidden="false" customHeight="false" outlineLevel="0" collapsed="false">
      <c r="L41" s="1" t="s">
        <v>32</v>
      </c>
      <c r="N41" s="3" t="e">
        <f aca="false">I53</f>
        <v>#DIV/0!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2" t="s">
        <v>33</v>
      </c>
      <c r="N42" s="3" t="e">
        <f aca="false">G53</f>
        <v>#DIV/0!</v>
      </c>
    </row>
    <row r="43" customFormat="false" ht="13.5" hidden="false" customHeight="false" outlineLevel="0" collapsed="false">
      <c r="L43" s="1" t="s">
        <v>34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204725.13</v>
      </c>
      <c r="E44" s="10" t="n">
        <f aca="false">SUM(E36:E43)</f>
        <v>0</v>
      </c>
      <c r="F44" s="10" t="n">
        <f aca="false">SUM(F36:F43)</f>
        <v>0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0</v>
      </c>
    </row>
    <row r="47" customFormat="false" ht="12.75" hidden="false" customHeight="false" outlineLevel="0" collapsed="false">
      <c r="L47" s="1" t="s">
        <v>34</v>
      </c>
      <c r="N47" s="3" t="n">
        <f aca="false">C53</f>
        <v>0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GLEN BLANN</v>
      </c>
      <c r="C51" s="3" t="n">
        <f aca="false">I9+C36-E36-F36</f>
        <v>744169.63</v>
      </c>
      <c r="E51" s="3" t="n">
        <f aca="false">G9</f>
        <v>0</v>
      </c>
      <c r="G51" s="3" t="n">
        <f aca="false">C51-I51</f>
        <v>204169.63</v>
      </c>
      <c r="H51" s="0" t="n">
        <v>540000</v>
      </c>
      <c r="I51" s="3" t="n">
        <f aca="false">E51+H51</f>
        <v>540000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XXXX</v>
      </c>
      <c r="C53" s="3" t="n">
        <f aca="false">I12+C38-E38-F38</f>
        <v>0</v>
      </c>
      <c r="E53" s="3" t="n">
        <f aca="false">G12</f>
        <v>0</v>
      </c>
      <c r="G53" s="3" t="e">
        <f aca="false">C53-I53</f>
        <v>#DIV/0!</v>
      </c>
      <c r="H53" s="0" t="e">
        <f aca="false">155+((155/C12)*C38)-((155/C12)*F38)</f>
        <v>#DIV/0!</v>
      </c>
      <c r="I53" s="3" t="e">
        <f aca="false">E53+H53</f>
        <v>#DIV/0!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744169.63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744169.63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e">
        <f aca="false">SUM(N13:N58)</f>
        <v>#DIV/0!</v>
      </c>
      <c r="O69" s="3" t="n">
        <f aca="false">SUM(O13:O58)</f>
        <v>1693064.39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19-07-22T10:04:55Z</dcterms:modified>
  <cp:revision>0</cp:revision>
  <dc:subject/>
  <dc:title/>
</cp:coreProperties>
</file>