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2 history" sheetId="2" state="visible" r:id="rId3"/>
    <sheet name="2021" sheetId="3" state="visible" r:id="rId4"/>
    <sheet name="2021 history" sheetId="4" state="visible" r:id="rId5"/>
    <sheet name="2020" sheetId="5" state="visible" r:id="rId6"/>
    <sheet name="2020 history" sheetId="6" state="visible" r:id="rId7"/>
    <sheet name="2019" sheetId="7" state="visible" r:id="rId8"/>
    <sheet name="2019 history" sheetId="8" state="visible" r:id="rId9"/>
    <sheet name="2018" sheetId="9" state="visible" r:id="rId10"/>
    <sheet name="2018 history" sheetId="10" state="visible" r:id="rId11"/>
    <sheet name="2017" sheetId="11" state="visible" r:id="rId12"/>
    <sheet name="2017 history" sheetId="12" state="visible" r:id="rId13"/>
    <sheet name="2016" sheetId="13" state="visible" r:id="rId14"/>
    <sheet name="2016 history" sheetId="14" state="visible" r:id="rId15"/>
    <sheet name="2015" sheetId="15" state="visible" r:id="rId16"/>
    <sheet name="2015 history" sheetId="16" state="visible" r:id="rId17"/>
    <sheet name="2014" sheetId="17" state="visible" r:id="rId18"/>
    <sheet name="2014 history" sheetId="18" state="visible" r:id="rId19"/>
    <sheet name="2013" sheetId="19" state="visible" r:id="rId20"/>
    <sheet name="2013history" sheetId="20" state="visible" r:id="rId21"/>
    <sheet name="2012" sheetId="21" state="visible" r:id="rId22"/>
    <sheet name="1.7.14" sheetId="22" state="visible" r:id="rId23"/>
  </sheets>
  <definedNames>
    <definedName function="false" hidden="false" localSheetId="20" name="_xlnm.Print_Area" vbProcedure="false">'2012'!$A$1:$P$23</definedName>
    <definedName function="false" hidden="false" localSheetId="19" name="_xlnm.Print_Area" vbProcedure="false">2013history!$A$1:$X$36</definedName>
    <definedName function="false" hidden="false" localSheetId="17" name="_xlnm.Print_Area" vbProcedure="false">'2014 history'!$A$1:$X$36</definedName>
    <definedName function="false" hidden="false" localSheetId="15" name="_xlnm.Print_Area" vbProcedure="false">'2015 history'!$A$1:$X$36</definedName>
    <definedName function="false" hidden="false" localSheetId="13" name="_xlnm.Print_Area" vbProcedure="false">'2016 history'!$A$1:$X$37</definedName>
    <definedName function="false" hidden="false" localSheetId="11" name="_xlnm.Print_Area" vbProcedure="false">'2017 history'!$A$1:$X$39</definedName>
    <definedName function="false" hidden="false" localSheetId="9" name="_xlnm.Print_Area" vbProcedure="false">'2018 history'!$A$1:$X$52</definedName>
    <definedName function="false" hidden="false" localSheetId="7" name="_xlnm.Print_Area" vbProcedure="false">'2019 history'!$A$10:$X$54</definedName>
    <definedName function="false" hidden="false" localSheetId="7" name="_xlnm.Print_Titles" vbProcedure="false">'2019 history'!$1:$9</definedName>
    <definedName function="false" hidden="false" localSheetId="5" name="_xlnm.Print_Area" vbProcedure="false">'2020 history'!$A$10:$X$57</definedName>
    <definedName function="false" hidden="false" localSheetId="5" name="_xlnm.Print_Titles" vbProcedure="false">'2020 history'!$1:$9</definedName>
    <definedName function="false" hidden="false" localSheetId="3" name="_xlnm.Print_Area" vbProcedure="false">'2021 history'!$A$10:$X$59</definedName>
    <definedName function="false" hidden="false" localSheetId="3" name="_xlnm.Print_Titles" vbProcedure="false">'2021 history'!$1:$9</definedName>
    <definedName function="false" hidden="false" localSheetId="1" name="_xlnm.Print_Area" vbProcedure="false">'2022 history'!$A$10:$X$61</definedName>
    <definedName function="false" hidden="false" localSheetId="1" name="_xlnm.Print_Titles" vbProcedure="false">'2022 history'!$1:$9</definedName>
    <definedName function="false" hidden="false" localSheetId="2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01">
  <si>
    <t xml:space="preserve">Client:</t>
  </si>
  <si>
    <t xml:space="preserve">PAYNE FAMILY SUPER FUND</t>
  </si>
  <si>
    <t xml:space="preserve">Account:</t>
  </si>
  <si>
    <t xml:space="preserve">Client Code:</t>
  </si>
  <si>
    <t xml:space="preserve">PAY0163E</t>
  </si>
  <si>
    <t xml:space="preserve">Prepared By</t>
  </si>
  <si>
    <t xml:space="preserve">BW</t>
  </si>
  <si>
    <t xml:space="preserve">Item:</t>
  </si>
  <si>
    <t xml:space="preserve">RENT RECEIVED</t>
  </si>
  <si>
    <t xml:space="preserve">Reviewed By</t>
  </si>
  <si>
    <t xml:space="preserve">Balance Date:</t>
  </si>
  <si>
    <t xml:space="preserve">Net</t>
  </si>
  <si>
    <t xml:space="preserve">GST</t>
  </si>
  <si>
    <t xml:space="preserve">Total</t>
  </si>
  <si>
    <t xml:space="preserve">PAY0163A</t>
  </si>
  <si>
    <t xml:space="preserve">6 TURNER STREET, MACKAY</t>
  </si>
  <si>
    <t xml:space="preserve">Rented by Payne Print</t>
  </si>
  <si>
    <t xml:space="preserve">Monthly rental</t>
  </si>
  <si>
    <t xml:space="preserve">x 12 months</t>
  </si>
  <si>
    <t xml:space="preserve">Less Prepaid Rent prior years</t>
  </si>
  <si>
    <t xml:space="preserve">Paid x 3 months (Jul-Sep)</t>
  </si>
  <si>
    <t xml:space="preserve">Paid x 9 months (Oct-Jun)</t>
  </si>
  <si>
    <t xml:space="preserve">PAY0163B</t>
  </si>
  <si>
    <t xml:space="preserve">8 TURNER STREET, MACKAY</t>
  </si>
  <si>
    <t xml:space="preserve">mths</t>
  </si>
  <si>
    <t xml:space="preserve">incl GST</t>
  </si>
  <si>
    <t xml:space="preserve">RENTAL INCOME</t>
  </si>
  <si>
    <t xml:space="preserve">Financial Year</t>
  </si>
  <si>
    <t xml:space="preserve">Property Value</t>
  </si>
  <si>
    <t xml:space="preserve">Capitalisation Rate</t>
  </si>
  <si>
    <t xml:space="preserve">CPI </t>
  </si>
  <si>
    <t xml:space="preserve">Rent</t>
  </si>
  <si>
    <t xml:space="preserve">Total Rent</t>
  </si>
  <si>
    <t xml:space="preserve">Rent Per Month</t>
  </si>
  <si>
    <t xml:space="preserve">GST Per Month</t>
  </si>
  <si>
    <t xml:space="preserve">Total Rent Per Month</t>
  </si>
  <si>
    <t xml:space="preserve">Check</t>
  </si>
  <si>
    <t xml:space="preserve">6 Turner Street, Mackay</t>
  </si>
  <si>
    <t xml:space="preserve">estimate</t>
  </si>
  <si>
    <t xml:space="preserve">8 Turner Street, Mackay</t>
  </si>
  <si>
    <t xml:space="preserve">Actual 2021</t>
  </si>
  <si>
    <t xml:space="preserve">Budget 2022</t>
  </si>
  <si>
    <t xml:space="preserve">Outgoings</t>
  </si>
  <si>
    <t xml:space="preserve">Rates</t>
  </si>
  <si>
    <t xml:space="preserve">Land Tax</t>
  </si>
  <si>
    <t xml:space="preserve">Insurance</t>
  </si>
  <si>
    <t xml:space="preserve">R&amp;M</t>
  </si>
  <si>
    <t xml:space="preserve">Water</t>
  </si>
  <si>
    <t xml:space="preserve">Paid x 12 months</t>
  </si>
  <si>
    <t xml:space="preserve">Less Prepaid Rent</t>
  </si>
  <si>
    <t xml:space="preserve">Actual 2020</t>
  </si>
  <si>
    <t xml:space="preserve">Budget 2021</t>
  </si>
  <si>
    <t xml:space="preserve">Actual 2019</t>
  </si>
  <si>
    <t xml:space="preserve">Budget 2020</t>
  </si>
  <si>
    <t xml:space="preserve">Actual 2018</t>
  </si>
  <si>
    <t xml:space="preserve">Budget 2019</t>
  </si>
  <si>
    <t xml:space="preserve">Paid x 2 months</t>
  </si>
  <si>
    <t xml:space="preserve">Catchup Payment</t>
  </si>
  <si>
    <t xml:space="preserve">Paid x 9 months</t>
  </si>
  <si>
    <t xml:space="preserve">Actual 2016</t>
  </si>
  <si>
    <t xml:space="preserve">Budget 2018</t>
  </si>
  <si>
    <t xml:space="preserve">Paid x 3 months</t>
  </si>
  <si>
    <t xml:space="preserve">Catchup Required x 3 months</t>
  </si>
  <si>
    <t xml:space="preserve">Less GST from 2015</t>
  </si>
  <si>
    <t xml:space="preserve">Should be x 12 months</t>
  </si>
  <si>
    <t xml:space="preserve">Catchup Required x 12 months</t>
  </si>
  <si>
    <t xml:space="preserve">Paid  x 12 months</t>
  </si>
  <si>
    <t xml:space="preserve">PD</t>
  </si>
  <si>
    <t xml:space="preserve">for 2 months</t>
  </si>
  <si>
    <t xml:space="preserve">for 10 months</t>
  </si>
  <si>
    <t xml:space="preserve">catchup </t>
  </si>
  <si>
    <t xml:space="preserve">catchup</t>
  </si>
  <si>
    <t xml:space="preserve">Natalie:</t>
  </si>
  <si>
    <t xml:space="preserve">I emailed Lyn to pay the $1672 rental catchup on 8/4/2013 but I can't find payment anywhere.</t>
  </si>
  <si>
    <t xml:space="preserve">Received email from Lyn 11/4/2014, she will organise to pay $2090 catchup for the 2012/13.</t>
  </si>
  <si>
    <t xml:space="preserve">She had included the amount on the BAS in 2013 year but forgot to make the actual rental</t>
  </si>
  <si>
    <t xml:space="preserve">payment from Payne Print bank account to SF bank account.</t>
  </si>
  <si>
    <t xml:space="preserve">Paulette:</t>
  </si>
  <si>
    <t xml:space="preserve">Payment for short paid rent of $1710 deposited to a/c 13/4/15 - bal of $380 was GST already paid</t>
  </si>
  <si>
    <t xml:space="preserve">on the 23/04/2014</t>
  </si>
  <si>
    <t xml:space="preserve">NA</t>
  </si>
  <si>
    <t xml:space="preserve">catchup - debtor</t>
  </si>
  <si>
    <t xml:space="preserve">Payne Family Trust / Payne Family Super Fund </t>
  </si>
  <si>
    <t xml:space="preserve"> Turner</t>
  </si>
  <si>
    <t xml:space="preserve">6 Turner St Mackay</t>
  </si>
  <si>
    <t xml:space="preserve">8 Turner St Mackay</t>
  </si>
  <si>
    <t xml:space="preserve">Year</t>
  </si>
  <si>
    <t xml:space="preserve">CPI</t>
  </si>
  <si>
    <t xml:space="preserve">Value</t>
  </si>
  <si>
    <t xml:space="preserve">%</t>
  </si>
  <si>
    <t xml:space="preserve">$</t>
  </si>
  <si>
    <t xml:space="preserve">Estimate 3%</t>
  </si>
  <si>
    <t xml:space="preserve">Per month</t>
  </si>
  <si>
    <t xml:space="preserve">Total per month</t>
  </si>
  <si>
    <t xml:space="preserve">RENTAL AMOUNT</t>
  </si>
  <si>
    <t xml:space="preserve">INCREASED USING CPI RATE OF 2.4%</t>
  </si>
  <si>
    <t xml:space="preserve">From 1/7/2013</t>
  </si>
  <si>
    <t xml:space="preserve">From 1/7/2014</t>
  </si>
  <si>
    <t xml:space="preserve">Monthly</t>
  </si>
  <si>
    <t xml:space="preserve">Yearly</t>
  </si>
  <si>
    <t xml:space="preserve">GST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_);[RED]\(#,##0.00\);&quot;-  &quot;;&quot;Omicom&quot;"/>
    <numFmt numFmtId="166" formatCode="d/mm/yyyy;@"/>
    <numFmt numFmtId="167" formatCode="#,##0_);[RED]\(#,##0\);&quot;-  &quot;"/>
    <numFmt numFmtId="168" formatCode="#,##0.00_);[RED]\(#,##0.00\);&quot;-  &quot;"/>
    <numFmt numFmtId="169" formatCode="_-* #,##0.00_-;\-* #,##0.00_-;_-* \-??_-;_-@_-"/>
    <numFmt numFmtId="170" formatCode="#,##0"/>
    <numFmt numFmtId="171" formatCode="#,##0;[RED]#,##0"/>
    <numFmt numFmtId="172" formatCode="0.00%"/>
    <numFmt numFmtId="173" formatCode="0%"/>
    <numFmt numFmtId="174" formatCode="0.0000%"/>
    <numFmt numFmtId="175" formatCode="_-* #,##0_-;\-* #,##0_-;_-* \-??_-;_-@_-"/>
    <numFmt numFmtId="176" formatCode="#,##0.00"/>
    <numFmt numFmtId="17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tails Col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0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9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10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11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51120</xdr:colOff>
      <xdr:row>3</xdr:row>
      <xdr:rowOff>19440</xdr:rowOff>
    </xdr:to>
    <xdr:pic>
      <xdr:nvPicPr>
        <xdr:cNvPr id="12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0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0800</xdr:colOff>
      <xdr:row>3</xdr:row>
      <xdr:rowOff>19440</xdr:rowOff>
    </xdr:to>
    <xdr:pic>
      <xdr:nvPicPr>
        <xdr:cNvPr id="1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36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2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3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4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5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6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7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11160</xdr:colOff>
      <xdr:row>3</xdr:row>
      <xdr:rowOff>19440</xdr:rowOff>
    </xdr:to>
    <xdr:pic>
      <xdr:nvPicPr>
        <xdr:cNvPr id="8" name="Picture 1" descr="Logo - Coogans Logo No ACN"/>
        <xdr:cNvPicPr/>
      </xdr:nvPicPr>
      <xdr:blipFill>
        <a:blip r:embed="rId1"/>
        <a:stretch/>
      </xdr:blipFill>
      <xdr:spPr>
        <a:xfrm>
          <a:off x="0" y="9360"/>
          <a:ext cx="85572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10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6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4742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P11" s="40"/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P12" s="40"/>
    </row>
    <row r="13" customFormat="false" ht="12.75" hidden="false" customHeight="false" outlineLevel="0" collapsed="false">
      <c r="A13" s="41"/>
      <c r="B13" s="38"/>
      <c r="C13" s="39" t="n">
        <f aca="false">G44</f>
        <v>8084.43787878788</v>
      </c>
      <c r="D13" s="38"/>
      <c r="E13" s="39" t="s">
        <v>18</v>
      </c>
      <c r="F13" s="38"/>
      <c r="G13" s="39"/>
      <c r="H13" s="38"/>
      <c r="I13" s="42"/>
      <c r="J13" s="43"/>
      <c r="K13" s="39" t="n">
        <f aca="false">O13-M13</f>
        <v>88193.8859504132</v>
      </c>
      <c r="L13" s="38"/>
      <c r="M13" s="39" t="n">
        <f aca="false">O13/11</f>
        <v>8819.38859504132</v>
      </c>
      <c r="N13" s="38"/>
      <c r="O13" s="39" t="n">
        <f aca="false">C13*12+0.02</f>
        <v>97013.2745454546</v>
      </c>
      <c r="P13" s="40"/>
    </row>
    <row r="14" customFormat="false" ht="12.75" hidden="false" customHeight="false" outlineLevel="0" collapsed="false">
      <c r="A14" s="41"/>
      <c r="B14" s="38"/>
      <c r="C14" s="39"/>
      <c r="D14" s="38"/>
      <c r="E14" s="39"/>
      <c r="F14" s="38"/>
      <c r="G14" s="39"/>
      <c r="H14" s="38"/>
      <c r="I14" s="42"/>
      <c r="J14" s="43"/>
      <c r="K14" s="39"/>
      <c r="L14" s="38"/>
      <c r="M14" s="39"/>
      <c r="N14" s="38"/>
      <c r="O14" s="39"/>
      <c r="P14" s="40"/>
    </row>
    <row r="15" customFormat="false" ht="12.75" hidden="false" customHeight="false" outlineLevel="0" collapsed="false">
      <c r="A15" s="41"/>
      <c r="B15" s="38"/>
      <c r="C15" s="39" t="s">
        <v>19</v>
      </c>
      <c r="D15" s="39"/>
      <c r="E15" s="39"/>
      <c r="G15" s="39"/>
      <c r="I15" s="39"/>
      <c r="K15" s="39" t="n">
        <f aca="false">O15-M15</f>
        <v>-23242.0636363636</v>
      </c>
      <c r="L15" s="38"/>
      <c r="M15" s="39" t="n">
        <f aca="false">O15/11</f>
        <v>-2324.20636363636</v>
      </c>
      <c r="N15" s="38"/>
      <c r="O15" s="39" t="n">
        <f aca="false">-6416.35-7112.17-12037.75</f>
        <v>-25566.27</v>
      </c>
      <c r="P15" s="40"/>
    </row>
    <row r="16" customFormat="false" ht="12.75" hidden="false" customHeight="false" outlineLevel="0" collapsed="false">
      <c r="A16" s="41"/>
      <c r="B16" s="38"/>
      <c r="C16" s="39"/>
      <c r="D16" s="39"/>
      <c r="E16" s="39"/>
      <c r="G16" s="39"/>
      <c r="I16" s="39"/>
      <c r="K16" s="44"/>
      <c r="L16" s="45"/>
      <c r="M16" s="44"/>
      <c r="N16" s="45"/>
      <c r="O16" s="44"/>
      <c r="P16" s="40"/>
    </row>
    <row r="17" customFormat="false" ht="13.5" hidden="false" customHeight="false" outlineLevel="0" collapsed="false">
      <c r="A17" s="41"/>
      <c r="B17" s="38"/>
      <c r="C17" s="39"/>
      <c r="D17" s="39"/>
      <c r="E17" s="39"/>
      <c r="G17" s="39"/>
      <c r="I17" s="39"/>
      <c r="K17" s="46" t="n">
        <f aca="false">K13+K15</f>
        <v>64951.8223140496</v>
      </c>
      <c r="L17" s="46"/>
      <c r="M17" s="46" t="n">
        <f aca="false">M13+M15</f>
        <v>6495.18223140496</v>
      </c>
      <c r="N17" s="46"/>
      <c r="O17" s="46" t="n">
        <f aca="false">O13+O15</f>
        <v>71447.0045454546</v>
      </c>
      <c r="P17" s="40"/>
    </row>
    <row r="18" customFormat="false" ht="13.5" hidden="false" customHeight="false" outlineLevel="0" collapsed="false">
      <c r="A18" s="41"/>
      <c r="B18" s="38"/>
      <c r="C18" s="39"/>
      <c r="D18" s="39"/>
      <c r="E18" s="39"/>
      <c r="G18" s="39"/>
      <c r="I18" s="39"/>
      <c r="K18" s="39"/>
      <c r="L18" s="38"/>
      <c r="M18" s="39"/>
      <c r="N18" s="38"/>
      <c r="O18" s="39"/>
      <c r="P18" s="40"/>
    </row>
    <row r="19" customFormat="false" ht="12.75" hidden="false" customHeight="false" outlineLevel="0" collapsed="false">
      <c r="A19" s="41"/>
      <c r="B19" s="38"/>
      <c r="C19" s="39" t="n">
        <v>8714</v>
      </c>
      <c r="D19" s="39"/>
      <c r="E19" s="39" t="s">
        <v>20</v>
      </c>
      <c r="G19" s="39"/>
      <c r="I19" s="39"/>
      <c r="K19" s="39" t="n">
        <f aca="false">O19-M19</f>
        <v>23765.4545454545</v>
      </c>
      <c r="L19" s="38"/>
      <c r="M19" s="39" t="n">
        <f aca="false">O19/11</f>
        <v>2376.54545454545</v>
      </c>
      <c r="N19" s="38"/>
      <c r="O19" s="39" t="n">
        <f aca="false">C19*3</f>
        <v>26142</v>
      </c>
      <c r="P19" s="40"/>
      <c r="S19" s="47"/>
      <c r="X19" s="47"/>
    </row>
    <row r="20" customFormat="false" ht="12.75" hidden="false" customHeight="false" outlineLevel="0" collapsed="false">
      <c r="A20" s="41"/>
      <c r="B20" s="38"/>
      <c r="C20" s="39"/>
      <c r="D20" s="39"/>
      <c r="E20" s="39"/>
      <c r="G20" s="39"/>
      <c r="I20" s="39"/>
      <c r="K20" s="39"/>
      <c r="L20" s="38"/>
      <c r="M20" s="39"/>
      <c r="N20" s="38"/>
      <c r="O20" s="39"/>
      <c r="P20" s="40"/>
      <c r="S20" s="47"/>
      <c r="X20" s="47"/>
    </row>
    <row r="21" customFormat="false" ht="12.75" hidden="false" customHeight="false" outlineLevel="0" collapsed="false">
      <c r="A21" s="41"/>
      <c r="B21" s="38"/>
      <c r="C21" s="48" t="n">
        <v>5033.889</v>
      </c>
      <c r="E21" s="49" t="s">
        <v>21</v>
      </c>
      <c r="K21" s="39" t="n">
        <f aca="false">O21-M21</f>
        <v>41186.3645454546</v>
      </c>
      <c r="L21" s="38"/>
      <c r="M21" s="39" t="n">
        <f aca="false">O21/11</f>
        <v>4118.63645454546</v>
      </c>
      <c r="N21" s="38"/>
      <c r="O21" s="39" t="n">
        <f aca="false">C21*9</f>
        <v>45305.001</v>
      </c>
      <c r="P21" s="40"/>
    </row>
    <row r="22" customFormat="false" ht="12.75" hidden="false" customHeight="false" outlineLevel="0" collapsed="false">
      <c r="A22" s="41"/>
      <c r="B22" s="38"/>
      <c r="C22" s="39"/>
      <c r="D22" s="39"/>
      <c r="E22" s="39"/>
      <c r="G22" s="39"/>
      <c r="I22" s="39"/>
      <c r="K22" s="44"/>
      <c r="L22" s="45"/>
      <c r="M22" s="44"/>
      <c r="N22" s="45"/>
      <c r="O22" s="44"/>
      <c r="P22" s="40"/>
    </row>
    <row r="23" customFormat="false" ht="13.5" hidden="false" customHeight="false" outlineLevel="0" collapsed="false">
      <c r="A23" s="41"/>
      <c r="B23" s="38"/>
      <c r="C23" s="39"/>
      <c r="D23" s="38"/>
      <c r="E23" s="39"/>
      <c r="F23" s="38"/>
      <c r="G23" s="39"/>
      <c r="H23" s="38"/>
      <c r="I23" s="42"/>
      <c r="J23" s="43"/>
      <c r="K23" s="50" t="n">
        <f aca="false">SUM(K19:K22)+0.02</f>
        <v>64951.8390909091</v>
      </c>
      <c r="L23" s="50" t="n">
        <f aca="false">SUM(L19:L22)+0.02</f>
        <v>0.02</v>
      </c>
      <c r="M23" s="50" t="n">
        <f aca="false">SUM(M19:M22)+0.02</f>
        <v>6495.20190909091</v>
      </c>
      <c r="N23" s="50" t="n">
        <f aca="false">SUM(N19:N22)+0.02</f>
        <v>0.02</v>
      </c>
      <c r="O23" s="50" t="n">
        <f aca="false">SUM(O19:O22)</f>
        <v>71447.001</v>
      </c>
      <c r="P23" s="40"/>
    </row>
    <row r="24" customFormat="false" ht="13.5" hidden="false" customHeight="false" outlineLevel="0" collapsed="false">
      <c r="A24" s="41"/>
      <c r="B24" s="38"/>
      <c r="C24" s="39"/>
      <c r="D24" s="38"/>
      <c r="E24" s="39"/>
      <c r="F24" s="38"/>
      <c r="G24" s="39"/>
      <c r="H24" s="38"/>
      <c r="I24" s="42"/>
      <c r="J24" s="43"/>
      <c r="K24" s="42"/>
      <c r="L24" s="38"/>
      <c r="M24" s="39"/>
      <c r="N24" s="38"/>
      <c r="O24" s="39"/>
      <c r="P24" s="40"/>
    </row>
    <row r="25" customFormat="false" ht="12.75" hidden="false" customHeight="false" outlineLevel="0" collapsed="false">
      <c r="A25" s="37" t="s">
        <v>22</v>
      </c>
      <c r="B25" s="38"/>
      <c r="C25" s="39" t="s">
        <v>23</v>
      </c>
      <c r="D25" s="38"/>
      <c r="E25" s="39"/>
      <c r="F25" s="38"/>
      <c r="G25" s="39"/>
      <c r="H25" s="38"/>
      <c r="I25" s="39"/>
      <c r="J25" s="38"/>
      <c r="K25" s="39"/>
      <c r="L25" s="38"/>
      <c r="M25" s="39"/>
      <c r="N25" s="38"/>
      <c r="O25" s="39"/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39"/>
      <c r="J26" s="38"/>
      <c r="K26" s="39"/>
      <c r="L26" s="38"/>
      <c r="M26" s="39"/>
      <c r="N26" s="38"/>
      <c r="O26" s="39"/>
      <c r="P26" s="40"/>
    </row>
    <row r="27" customFormat="false" ht="12.75" hidden="false" customHeight="false" outlineLevel="0" collapsed="false">
      <c r="A27" s="37"/>
      <c r="B27" s="38"/>
      <c r="C27" s="39" t="s">
        <v>16</v>
      </c>
      <c r="D27" s="38"/>
      <c r="E27" s="39"/>
      <c r="F27" s="38"/>
      <c r="G27" s="39"/>
      <c r="H27" s="38"/>
      <c r="I27" s="39"/>
      <c r="J27" s="38"/>
      <c r="K27" s="39"/>
      <c r="L27" s="38"/>
      <c r="M27" s="39"/>
      <c r="N27" s="38"/>
      <c r="O27" s="39"/>
      <c r="P27" s="40"/>
    </row>
    <row r="28" customFormat="false" ht="12.75" hidden="false" customHeight="false" outlineLevel="0" collapsed="false">
      <c r="A28" s="41"/>
      <c r="B28" s="38"/>
      <c r="C28" s="39" t="s">
        <v>17</v>
      </c>
      <c r="D28" s="39"/>
      <c r="E28" s="39"/>
      <c r="I28" s="39"/>
      <c r="K28" s="39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 t="n">
        <f aca="false">G45</f>
        <v>6876.52121212121</v>
      </c>
      <c r="D29" s="38"/>
      <c r="E29" s="39" t="s">
        <v>18</v>
      </c>
      <c r="F29" s="38"/>
      <c r="G29" s="39"/>
      <c r="H29" s="38"/>
      <c r="I29" s="42"/>
      <c r="J29" s="43"/>
      <c r="K29" s="39" t="n">
        <f aca="false">O29-M29</f>
        <v>75016.5950413223</v>
      </c>
      <c r="L29" s="38"/>
      <c r="M29" s="39" t="n">
        <f aca="false">O29/11</f>
        <v>7501.65950413223</v>
      </c>
      <c r="N29" s="38"/>
      <c r="O29" s="39" t="n">
        <f aca="false">C29*12</f>
        <v>82518.2545454546</v>
      </c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42"/>
      <c r="J30" s="43"/>
      <c r="K30" s="39"/>
      <c r="L30" s="38"/>
      <c r="M30" s="39"/>
      <c r="N30" s="38"/>
      <c r="O30" s="39"/>
      <c r="P30" s="40"/>
    </row>
    <row r="31" customFormat="false" ht="12.75" hidden="false" customHeight="false" outlineLevel="0" collapsed="false">
      <c r="A31" s="41"/>
      <c r="B31" s="38"/>
      <c r="C31" s="39" t="s">
        <v>19</v>
      </c>
      <c r="D31" s="39"/>
      <c r="E31" s="39"/>
      <c r="G31" s="39"/>
      <c r="I31" s="39"/>
      <c r="K31" s="39" t="n">
        <f aca="false">O31-M31</f>
        <v>-17014</v>
      </c>
      <c r="L31" s="38"/>
      <c r="M31" s="39" t="n">
        <f aca="false">O31/11</f>
        <v>-1701.4</v>
      </c>
      <c r="N31" s="38"/>
      <c r="O31" s="39" t="n">
        <f aca="false">-5469.36-4476.29-8769.75</f>
        <v>-18715.4</v>
      </c>
      <c r="P31" s="40"/>
    </row>
    <row r="32" customFormat="false" ht="12.75" hidden="false" customHeight="false" outlineLevel="0" collapsed="false">
      <c r="A32" s="41"/>
      <c r="B32" s="38"/>
      <c r="C32" s="39"/>
      <c r="D32" s="39"/>
      <c r="E32" s="39"/>
      <c r="G32" s="39"/>
      <c r="I32" s="39"/>
      <c r="K32" s="44"/>
      <c r="L32" s="45"/>
      <c r="M32" s="44"/>
      <c r="N32" s="45"/>
      <c r="O32" s="44"/>
      <c r="P32" s="40"/>
    </row>
    <row r="33" customFormat="false" ht="13.5" hidden="false" customHeight="false" outlineLevel="0" collapsed="false">
      <c r="A33" s="41"/>
      <c r="B33" s="38"/>
      <c r="C33" s="39"/>
      <c r="D33" s="39"/>
      <c r="E33" s="39"/>
      <c r="G33" s="39"/>
      <c r="I33" s="39"/>
      <c r="K33" s="46" t="n">
        <f aca="false">K29+K31</f>
        <v>58002.5950413223</v>
      </c>
      <c r="L33" s="46"/>
      <c r="M33" s="46" t="n">
        <f aca="false">M29+M31</f>
        <v>5800.25950413223</v>
      </c>
      <c r="N33" s="46"/>
      <c r="O33" s="46" t="n">
        <f aca="false">O29+O31</f>
        <v>63802.8545454545</v>
      </c>
      <c r="P33" s="40"/>
    </row>
    <row r="34" customFormat="false" ht="13.5" hidden="false" customHeight="false" outlineLevel="0" collapsed="false">
      <c r="A34" s="41"/>
      <c r="B34" s="38"/>
      <c r="C34" s="39"/>
      <c r="D34" s="39"/>
      <c r="E34" s="39"/>
      <c r="G34" s="39"/>
      <c r="I34" s="39"/>
      <c r="K34" s="39"/>
      <c r="L34" s="38"/>
      <c r="M34" s="39"/>
      <c r="N34" s="38"/>
      <c r="O34" s="39"/>
      <c r="P34" s="40"/>
    </row>
    <row r="35" customFormat="false" ht="12.75" hidden="false" customHeight="false" outlineLevel="0" collapsed="false">
      <c r="A35" s="41"/>
      <c r="B35" s="38"/>
      <c r="C35" s="39" t="n">
        <v>7296</v>
      </c>
      <c r="D35" s="39"/>
      <c r="E35" s="39" t="s">
        <v>20</v>
      </c>
      <c r="G35" s="39"/>
      <c r="I35" s="39"/>
      <c r="K35" s="39" t="n">
        <f aca="false">O35-M35</f>
        <v>19898.1818181818</v>
      </c>
      <c r="L35" s="38"/>
      <c r="M35" s="39" t="n">
        <f aca="false">O35/11</f>
        <v>1989.81818181818</v>
      </c>
      <c r="N35" s="38"/>
      <c r="O35" s="39" t="n">
        <f aca="false">C35*3</f>
        <v>21888</v>
      </c>
      <c r="P35" s="40"/>
      <c r="S35" s="47"/>
      <c r="X35" s="47"/>
    </row>
    <row r="36" customFormat="false" ht="12.75" hidden="false" customHeight="false" outlineLevel="0" collapsed="false">
      <c r="A36" s="41"/>
      <c r="B36" s="38"/>
      <c r="C36" s="39"/>
      <c r="D36" s="39"/>
      <c r="E36" s="39"/>
      <c r="G36" s="39"/>
      <c r="I36" s="39"/>
      <c r="K36" s="39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41"/>
      <c r="B37" s="38"/>
      <c r="C37" s="39" t="n">
        <v>4657.206</v>
      </c>
      <c r="D37" s="38"/>
      <c r="E37" s="49" t="s">
        <v>21</v>
      </c>
      <c r="F37" s="38"/>
      <c r="G37" s="39"/>
      <c r="H37" s="38"/>
      <c r="I37" s="42"/>
      <c r="J37" s="43"/>
      <c r="K37" s="39" t="n">
        <f aca="false">O37-M37</f>
        <v>38104.4127272727</v>
      </c>
      <c r="L37" s="38"/>
      <c r="M37" s="39" t="n">
        <f aca="false">O37/11</f>
        <v>3810.44127272727</v>
      </c>
      <c r="N37" s="38"/>
      <c r="O37" s="42" t="n">
        <f aca="false">C37*9</f>
        <v>41914.854</v>
      </c>
      <c r="P37" s="40"/>
      <c r="Q37" s="51"/>
    </row>
    <row r="38" customFormat="false" ht="12.75" hidden="false" customHeight="false" outlineLevel="0" collapsed="false">
      <c r="A38" s="41"/>
      <c r="B38" s="38"/>
      <c r="C38" s="39"/>
      <c r="D38" s="38"/>
      <c r="E38" s="39"/>
      <c r="F38" s="38"/>
      <c r="G38" s="39"/>
      <c r="H38" s="38"/>
      <c r="I38" s="39"/>
      <c r="J38" s="38"/>
      <c r="K38" s="39"/>
      <c r="L38" s="38"/>
      <c r="M38" s="39"/>
      <c r="N38" s="38"/>
      <c r="O38" s="39"/>
      <c r="P38" s="40"/>
      <c r="Q38" s="51"/>
    </row>
    <row r="39" customFormat="false" ht="12.75" hidden="false" customHeight="false" outlineLevel="0" collapsed="false">
      <c r="A39" s="41"/>
      <c r="B39" s="38"/>
      <c r="C39" s="39"/>
      <c r="D39" s="38"/>
      <c r="E39" s="39"/>
      <c r="F39" s="38"/>
      <c r="G39" s="39"/>
      <c r="H39" s="38"/>
      <c r="I39" s="39"/>
      <c r="J39" s="38"/>
      <c r="K39" s="39"/>
      <c r="L39" s="38"/>
      <c r="M39" s="39"/>
      <c r="N39" s="38"/>
      <c r="O39" s="39"/>
      <c r="P39" s="40"/>
    </row>
    <row r="40" customFormat="false" ht="12.75" hidden="false" customHeight="false" outlineLevel="0" collapsed="false">
      <c r="A40" s="41"/>
      <c r="B40" s="38"/>
      <c r="C40" s="39"/>
      <c r="D40" s="38"/>
      <c r="E40" s="39"/>
      <c r="F40" s="38"/>
      <c r="G40" s="39"/>
      <c r="H40" s="38"/>
      <c r="I40" s="39"/>
      <c r="J40" s="38"/>
      <c r="K40" s="39"/>
      <c r="L40" s="38"/>
      <c r="M40" s="39"/>
      <c r="N40" s="38"/>
      <c r="O40" s="39"/>
      <c r="P40" s="40"/>
    </row>
    <row r="41" customFormat="false" ht="13.5" hidden="false" customHeight="false" outlineLevel="0" collapsed="false">
      <c r="A41" s="41"/>
      <c r="B41" s="38"/>
      <c r="C41" s="39"/>
      <c r="D41" s="38"/>
      <c r="E41" s="39"/>
      <c r="F41" s="38"/>
      <c r="G41" s="39"/>
      <c r="H41" s="38"/>
      <c r="I41" s="39"/>
      <c r="J41" s="38"/>
      <c r="K41" s="52" t="n">
        <f aca="false">K35+K37</f>
        <v>58002.5945454545</v>
      </c>
      <c r="L41" s="52" t="n">
        <f aca="false">L35+L37</f>
        <v>0</v>
      </c>
      <c r="M41" s="52" t="n">
        <f aca="false">M35+M37</f>
        <v>5800.25945454545</v>
      </c>
      <c r="N41" s="52" t="n">
        <f aca="false">N35+N37</f>
        <v>0</v>
      </c>
      <c r="O41" s="52" t="n">
        <f aca="false">O35+O37</f>
        <v>63802.854</v>
      </c>
      <c r="P41" s="40"/>
      <c r="X41" s="47"/>
    </row>
    <row r="42" customFormat="false" ht="13.5" hidden="false" customHeight="false" outlineLevel="0" collapsed="false">
      <c r="A42" s="41"/>
      <c r="B42" s="38"/>
      <c r="C42" s="39"/>
      <c r="D42" s="38"/>
      <c r="E42" s="39"/>
      <c r="F42" s="38"/>
      <c r="G42" s="39"/>
      <c r="H42" s="38"/>
      <c r="I42" s="39"/>
      <c r="J42" s="38"/>
      <c r="K42" s="39"/>
      <c r="L42" s="38"/>
      <c r="M42" s="39"/>
      <c r="N42" s="38"/>
      <c r="O42" s="39"/>
      <c r="P42" s="40"/>
    </row>
    <row r="43" customFormat="false" ht="12.75" hidden="false" customHeight="false" outlineLevel="0" collapsed="false">
      <c r="A43" s="41"/>
      <c r="B43" s="38"/>
      <c r="C43" s="39"/>
      <c r="D43" s="38"/>
      <c r="E43" s="39"/>
      <c r="F43" s="38"/>
      <c r="G43" s="39"/>
      <c r="H43" s="38"/>
      <c r="I43" s="39"/>
      <c r="J43" s="38"/>
      <c r="K43" s="39"/>
      <c r="L43" s="38"/>
      <c r="N43" s="38"/>
      <c r="O43" s="39"/>
      <c r="P43" s="40"/>
    </row>
    <row r="44" customFormat="false" ht="12.75" hidden="false" customHeight="false" outlineLevel="0" collapsed="false">
      <c r="A44" s="41"/>
      <c r="B44" s="38"/>
      <c r="C44" s="42" t="s">
        <v>14</v>
      </c>
      <c r="G44" s="53" t="n">
        <f aca="false">('2022 history'!W25+'2022 history'!W51)/12</f>
        <v>8084.43787878788</v>
      </c>
      <c r="H44" s="38"/>
      <c r="I44" s="53" t="n">
        <v>12</v>
      </c>
      <c r="J44" s="38"/>
      <c r="K44" s="39" t="s">
        <v>24</v>
      </c>
      <c r="L44" s="38"/>
      <c r="M44" s="39" t="n">
        <f aca="false">G44*I44</f>
        <v>97013.2545454546</v>
      </c>
      <c r="N44" s="38"/>
      <c r="O44" s="39" t="s">
        <v>25</v>
      </c>
      <c r="P44" s="40"/>
    </row>
    <row r="45" customFormat="false" ht="12.75" hidden="false" customHeight="false" outlineLevel="0" collapsed="false">
      <c r="A45" s="41"/>
      <c r="B45" s="38"/>
      <c r="C45" s="42" t="s">
        <v>22</v>
      </c>
      <c r="D45" s="38"/>
      <c r="E45" s="39"/>
      <c r="F45" s="38"/>
      <c r="G45" s="53" t="n">
        <f aca="false">('2022 history'!W42+'2022 history'!W61)/12</f>
        <v>6876.52121212121</v>
      </c>
      <c r="H45" s="38"/>
      <c r="I45" s="53" t="n">
        <v>12</v>
      </c>
      <c r="J45" s="38"/>
      <c r="K45" s="39" t="s">
        <v>24</v>
      </c>
      <c r="L45" s="38"/>
      <c r="M45" s="39" t="n">
        <f aca="false">G45*I45</f>
        <v>82518.2545454546</v>
      </c>
      <c r="N45" s="38"/>
      <c r="O45" s="39" t="s">
        <v>25</v>
      </c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54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55"/>
      <c r="B47" s="56"/>
      <c r="C47" s="57"/>
      <c r="D47" s="56"/>
      <c r="E47" s="57"/>
      <c r="F47" s="56"/>
      <c r="G47" s="57"/>
      <c r="H47" s="56"/>
      <c r="I47" s="57"/>
      <c r="J47" s="56"/>
      <c r="K47" s="58"/>
      <c r="L47" s="56"/>
      <c r="M47" s="57"/>
      <c r="N47" s="56"/>
      <c r="O47" s="57"/>
      <c r="P47" s="40"/>
    </row>
    <row r="48" customFormat="false" ht="12.75" hidden="false" customHeight="false" outlineLevel="0" collapsed="false">
      <c r="A48" s="55"/>
      <c r="B48" s="56"/>
      <c r="C48" s="59"/>
      <c r="D48" s="56"/>
      <c r="E48" s="57"/>
      <c r="F48" s="56"/>
      <c r="G48" s="57"/>
      <c r="H48" s="56"/>
      <c r="I48" s="57"/>
      <c r="J48" s="56"/>
      <c r="K48" s="57"/>
      <c r="L48" s="56"/>
      <c r="M48" s="57"/>
      <c r="N48" s="56"/>
      <c r="O48" s="57"/>
      <c r="P48" s="40"/>
    </row>
    <row r="49" customFormat="false" ht="12.75" hidden="false" customHeight="false" outlineLevel="0" collapsed="false">
      <c r="A49" s="55"/>
      <c r="B49" s="56"/>
      <c r="C49" s="57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6"/>
      <c r="O49" s="57"/>
      <c r="P49" s="40"/>
    </row>
    <row r="50" customFormat="false" ht="12.75" hidden="false" customHeight="false" outlineLevel="0" collapsed="false">
      <c r="A50" s="55"/>
      <c r="B50" s="56"/>
      <c r="C50" s="57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6"/>
      <c r="O50" s="57"/>
      <c r="P50" s="40"/>
    </row>
    <row r="51" customFormat="false" ht="12.75" hidden="false" customHeight="false" outlineLevel="0" collapsed="false">
      <c r="A51" s="55"/>
      <c r="B51" s="56"/>
      <c r="C51" s="57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6"/>
      <c r="O51" s="57"/>
      <c r="P51" s="40"/>
    </row>
    <row r="52" customFormat="false" ht="12.75" hidden="false" customHeight="false" outlineLevel="0" collapsed="false">
      <c r="A52" s="55"/>
      <c r="B52" s="56"/>
      <c r="C52" s="57"/>
      <c r="D52" s="56"/>
      <c r="E52" s="57"/>
      <c r="F52" s="56"/>
      <c r="G52" s="57"/>
      <c r="H52" s="56"/>
      <c r="I52" s="57"/>
      <c r="J52" s="56"/>
      <c r="K52" s="57"/>
      <c r="L52" s="56"/>
      <c r="M52" s="57"/>
      <c r="N52" s="56"/>
      <c r="O52" s="57"/>
      <c r="P52" s="40"/>
    </row>
    <row r="53" customFormat="false" ht="12.75" hidden="false" customHeight="false" outlineLevel="0" collapsed="false">
      <c r="A53" s="55"/>
      <c r="B53" s="56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40"/>
    </row>
    <row r="54" customFormat="false" ht="12.75" hidden="false" customHeight="false" outlineLevel="0" collapsed="false">
      <c r="A54" s="55"/>
      <c r="B54" s="56"/>
      <c r="C54" s="61"/>
      <c r="D54" s="61"/>
      <c r="E54" s="61"/>
      <c r="F54" s="61"/>
      <c r="G54" s="61"/>
      <c r="H54" s="56"/>
      <c r="I54" s="57"/>
      <c r="J54" s="56"/>
      <c r="K54" s="57"/>
      <c r="L54" s="56"/>
      <c r="M54" s="57"/>
      <c r="N54" s="56"/>
      <c r="O54" s="57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  <row r="62" customFormat="false" ht="12.75" hidden="false" customHeight="false" outlineLevel="0" collapsed="false">
      <c r="A62" s="41"/>
      <c r="B62" s="38"/>
      <c r="C62" s="39"/>
      <c r="D62" s="38"/>
      <c r="E62" s="39"/>
      <c r="F62" s="38"/>
      <c r="G62" s="39"/>
      <c r="H62" s="38"/>
      <c r="I62" s="39"/>
      <c r="J62" s="38"/>
      <c r="K62" s="39"/>
      <c r="L62" s="38"/>
      <c r="M62" s="39"/>
      <c r="N62" s="38"/>
      <c r="O62" s="39"/>
      <c r="P62" s="40"/>
    </row>
    <row r="63" customFormat="false" ht="12.75" hidden="false" customHeight="false" outlineLevel="0" collapsed="false">
      <c r="A63" s="41"/>
      <c r="B63" s="38"/>
      <c r="C63" s="39"/>
      <c r="D63" s="38"/>
      <c r="E63" s="39"/>
      <c r="F63" s="38"/>
      <c r="G63" s="39"/>
      <c r="H63" s="38"/>
      <c r="I63" s="39"/>
      <c r="J63" s="38"/>
      <c r="K63" s="39"/>
      <c r="L63" s="38"/>
      <c r="M63" s="39"/>
      <c r="N63" s="38"/>
      <c r="O63" s="39"/>
      <c r="P63" s="40"/>
    </row>
    <row r="64" customFormat="false" ht="12.75" hidden="false" customHeight="false" outlineLevel="0" collapsed="false">
      <c r="A64" s="41"/>
      <c r="B64" s="38"/>
      <c r="C64" s="39"/>
      <c r="D64" s="38"/>
      <c r="E64" s="39"/>
      <c r="F64" s="38"/>
      <c r="G64" s="39"/>
      <c r="H64" s="38"/>
      <c r="I64" s="39"/>
      <c r="J64" s="38"/>
      <c r="K64" s="39"/>
      <c r="L64" s="38"/>
      <c r="M64" s="39"/>
      <c r="N64" s="38"/>
      <c r="O64" s="39"/>
      <c r="P64" s="40"/>
    </row>
    <row r="65" customFormat="false" ht="12.75" hidden="false" customHeight="false" outlineLevel="0" collapsed="false">
      <c r="A65" s="41"/>
      <c r="B65" s="38"/>
      <c r="C65" s="39"/>
      <c r="D65" s="38"/>
      <c r="E65" s="39"/>
      <c r="F65" s="38"/>
      <c r="G65" s="39"/>
      <c r="H65" s="38"/>
      <c r="I65" s="39"/>
      <c r="J65" s="38"/>
      <c r="K65" s="39"/>
      <c r="L65" s="38"/>
      <c r="M65" s="39"/>
      <c r="N65" s="38"/>
      <c r="O65" s="39"/>
      <c r="P65" s="40"/>
    </row>
    <row r="66" customFormat="false" ht="12.75" hidden="false" customHeight="false" outlineLevel="0" collapsed="false">
      <c r="A66" s="41"/>
      <c r="B66" s="38"/>
      <c r="C66" s="39"/>
      <c r="D66" s="38"/>
      <c r="E66" s="39"/>
      <c r="F66" s="38"/>
      <c r="G66" s="39"/>
      <c r="H66" s="38"/>
      <c r="I66" s="39"/>
      <c r="J66" s="38"/>
      <c r="K66" s="39"/>
      <c r="L66" s="38"/>
      <c r="M66" s="39"/>
      <c r="N66" s="38"/>
      <c r="O66" s="39"/>
      <c r="P66" s="40"/>
    </row>
    <row r="67" customFormat="false" ht="12.75" hidden="false" customHeight="false" outlineLevel="0" collapsed="false">
      <c r="A67" s="41"/>
      <c r="B67" s="38"/>
      <c r="C67" s="39"/>
      <c r="D67" s="38"/>
      <c r="E67" s="39"/>
      <c r="F67" s="38"/>
      <c r="G67" s="39"/>
      <c r="H67" s="38"/>
      <c r="I67" s="39"/>
      <c r="J67" s="38"/>
      <c r="K67" s="39"/>
      <c r="L67" s="38"/>
      <c r="M67" s="39"/>
      <c r="N67" s="38"/>
      <c r="O67" s="39"/>
      <c r="P67" s="40"/>
    </row>
    <row r="68" customFormat="false" ht="12.75" hidden="false" customHeight="false" outlineLevel="0" collapsed="false">
      <c r="A68" s="41"/>
      <c r="B68" s="38"/>
      <c r="C68" s="39"/>
      <c r="D68" s="38"/>
      <c r="E68" s="39"/>
      <c r="F68" s="38"/>
      <c r="G68" s="39"/>
      <c r="H68" s="38"/>
      <c r="I68" s="39"/>
      <c r="J68" s="38"/>
      <c r="K68" s="39"/>
      <c r="L68" s="38"/>
      <c r="M68" s="39"/>
      <c r="N68" s="38"/>
      <c r="O68" s="39"/>
      <c r="P68" s="40"/>
    </row>
    <row r="69" customFormat="false" ht="12.75" hidden="false" customHeight="false" outlineLevel="0" collapsed="false">
      <c r="A69" s="41"/>
      <c r="B69" s="38"/>
      <c r="C69" s="39"/>
      <c r="D69" s="38"/>
      <c r="E69" s="39"/>
      <c r="F69" s="38"/>
      <c r="G69" s="39"/>
      <c r="H69" s="38"/>
      <c r="I69" s="39"/>
      <c r="J69" s="38"/>
      <c r="K69" s="39"/>
      <c r="L69" s="38"/>
      <c r="M69" s="39"/>
      <c r="N69" s="38"/>
      <c r="O69" s="39"/>
      <c r="P69" s="40"/>
    </row>
    <row r="70" customFormat="false" ht="12.75" hidden="false" customHeight="false" outlineLevel="0" collapsed="false">
      <c r="A70" s="41"/>
      <c r="B70" s="38"/>
      <c r="C70" s="39"/>
      <c r="D70" s="38"/>
      <c r="E70" s="39"/>
      <c r="F70" s="38"/>
      <c r="G70" s="39"/>
      <c r="H70" s="38"/>
      <c r="I70" s="39"/>
      <c r="J70" s="38"/>
      <c r="K70" s="39"/>
      <c r="L70" s="38"/>
      <c r="M70" s="39"/>
      <c r="N70" s="38"/>
      <c r="O70" s="39"/>
      <c r="P70" s="40"/>
    </row>
    <row r="71" customFormat="false" ht="12.75" hidden="false" customHeight="false" outlineLevel="0" collapsed="false">
      <c r="A71" s="41"/>
      <c r="B71" s="38"/>
      <c r="C71" s="39"/>
      <c r="D71" s="38"/>
      <c r="E71" s="39"/>
      <c r="F71" s="38"/>
      <c r="G71" s="39"/>
      <c r="H71" s="38"/>
      <c r="I71" s="39"/>
      <c r="J71" s="38"/>
      <c r="K71" s="39"/>
      <c r="L71" s="38"/>
      <c r="M71" s="39"/>
      <c r="N71" s="38"/>
      <c r="O71" s="39"/>
      <c r="P71" s="40"/>
    </row>
  </sheetData>
  <mergeCells count="17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  <mergeCell ref="C53:O53"/>
    <mergeCell ref="C54:G54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K36" activeCellId="0" sqref="K36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12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7" t="s">
        <v>6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7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3281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 t="n">
        <v>2014</v>
      </c>
      <c r="AC7" s="69" t="n">
        <v>2015</v>
      </c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 t="n">
        <v>2014</v>
      </c>
      <c r="B17" s="81"/>
      <c r="C17" s="76" t="n">
        <v>1150000</v>
      </c>
      <c r="D17" s="81"/>
      <c r="E17" s="77" t="n">
        <v>0.0875</v>
      </c>
      <c r="F17" s="81"/>
      <c r="G17" s="82" t="n">
        <v>0.024</v>
      </c>
      <c r="H17" s="81"/>
      <c r="I17" s="83"/>
      <c r="J17" s="81"/>
      <c r="K17" s="83" t="n">
        <f aca="false">K16+(K16*G17)</f>
        <v>106944.9216</v>
      </c>
      <c r="L17" s="81"/>
      <c r="M17" s="78" t="n">
        <f aca="false">K17*10%</f>
        <v>10694.49216</v>
      </c>
      <c r="N17" s="81"/>
      <c r="O17" s="78" t="n">
        <f aca="false">K17+M17</f>
        <v>117639.41376</v>
      </c>
      <c r="P17" s="38"/>
      <c r="Q17" s="78" t="n">
        <f aca="false">K17/12</f>
        <v>8912.0768</v>
      </c>
      <c r="R17" s="38"/>
      <c r="S17" s="0" t="n">
        <f aca="false">ROUND(M17/12,0)</f>
        <v>891</v>
      </c>
      <c r="T17" s="38"/>
      <c r="U17" s="78" t="n">
        <f aca="false">SUM(Q17:S17)</f>
        <v>9803.0768</v>
      </c>
      <c r="V17" s="38"/>
      <c r="W17" s="78" t="n">
        <f aca="false">U17*12</f>
        <v>117636.9216</v>
      </c>
      <c r="X17" s="40"/>
      <c r="AB17" s="47" t="n">
        <f aca="false">U17</f>
        <v>9803.0768</v>
      </c>
    </row>
    <row r="18" customFormat="false" ht="12.75" hidden="false" customHeight="false" outlineLevel="0" collapsed="false">
      <c r="A18" s="80" t="n">
        <v>2015</v>
      </c>
      <c r="B18" s="38"/>
      <c r="C18" s="76" t="n">
        <v>1150000</v>
      </c>
      <c r="D18" s="81"/>
      <c r="E18" s="77" t="n">
        <v>0.0875</v>
      </c>
      <c r="F18" s="81"/>
      <c r="G18" s="84" t="n">
        <v>0.03</v>
      </c>
      <c r="H18" s="81"/>
      <c r="I18" s="83"/>
      <c r="J18" s="81"/>
      <c r="K18" s="83" t="n">
        <f aca="false">ROUND((K17+(K17*G18)),-2)</f>
        <v>110200</v>
      </c>
      <c r="L18" s="81"/>
      <c r="M18" s="78" t="n">
        <f aca="false">K18*10%</f>
        <v>11020</v>
      </c>
      <c r="N18" s="81"/>
      <c r="O18" s="78" t="n">
        <f aca="false">K18+M18</f>
        <v>121220</v>
      </c>
      <c r="P18" s="38"/>
      <c r="Q18" s="78" t="n">
        <f aca="false">K18/12</f>
        <v>9183.33333333333</v>
      </c>
      <c r="R18" s="38"/>
      <c r="S18" s="0" t="n">
        <f aca="false">ROUND(M18/12,0)</f>
        <v>918</v>
      </c>
      <c r="T18" s="38"/>
      <c r="U18" s="78" t="n">
        <f aca="false">SUM(Q18:S18)</f>
        <v>10101.3333333333</v>
      </c>
      <c r="V18" s="38"/>
      <c r="W18" s="78" t="n">
        <f aca="false">U18*12</f>
        <v>121216</v>
      </c>
      <c r="X18" s="40"/>
      <c r="AC18" s="47" t="n">
        <f aca="false">U18</f>
        <v>10101.3333333333</v>
      </c>
    </row>
    <row r="19" customFormat="false" ht="12.75" hidden="false" customHeight="false" outlineLevel="0" collapsed="false">
      <c r="A19" s="80" t="n">
        <v>2016</v>
      </c>
      <c r="B19" s="38"/>
      <c r="C19" s="76" t="n">
        <v>1150000</v>
      </c>
      <c r="D19" s="81"/>
      <c r="E19" s="77" t="n">
        <v>0.0875</v>
      </c>
      <c r="F19" s="81"/>
      <c r="G19" s="84" t="n">
        <v>0.015</v>
      </c>
      <c r="H19" s="81"/>
      <c r="I19" s="83"/>
      <c r="J19" s="81"/>
      <c r="K19" s="83" t="n">
        <f aca="false">ROUND((K18+(K18*G19)),-2)</f>
        <v>111900</v>
      </c>
      <c r="L19" s="81"/>
      <c r="M19" s="78" t="n">
        <f aca="false">K19*10%</f>
        <v>11190</v>
      </c>
      <c r="N19" s="81"/>
      <c r="O19" s="78" t="n">
        <f aca="false">K19+M19</f>
        <v>123090</v>
      </c>
      <c r="P19" s="38"/>
      <c r="Q19" s="78" t="n">
        <f aca="false">K19/12</f>
        <v>9325</v>
      </c>
      <c r="R19" s="38"/>
      <c r="S19" s="0" t="n">
        <f aca="false">ROUND(M19/12,0)</f>
        <v>933</v>
      </c>
      <c r="T19" s="38"/>
      <c r="U19" s="78" t="n">
        <f aca="false">SUM(Q19:S19)</f>
        <v>10258</v>
      </c>
      <c r="V19" s="38"/>
      <c r="W19" s="78" t="n">
        <f aca="false">U19*12</f>
        <v>123096</v>
      </c>
      <c r="X19" s="40"/>
      <c r="AC19" s="47"/>
    </row>
    <row r="20" customFormat="false" ht="12.75" hidden="false" customHeight="false" outlineLevel="0" collapsed="false">
      <c r="A20" s="80" t="n">
        <v>2017</v>
      </c>
      <c r="B20" s="38"/>
      <c r="C20" s="76" t="n">
        <v>1150000</v>
      </c>
      <c r="D20" s="81"/>
      <c r="E20" s="77" t="n">
        <v>0.0875</v>
      </c>
      <c r="F20" s="81"/>
      <c r="G20" s="97" t="n">
        <v>0.01</v>
      </c>
      <c r="H20" s="81"/>
      <c r="I20" s="83"/>
      <c r="J20" s="81"/>
      <c r="K20" s="83" t="n">
        <f aca="false">ROUND((K19+(K19*G20)),-2)</f>
        <v>113000</v>
      </c>
      <c r="L20" s="81"/>
      <c r="M20" s="78" t="n">
        <f aca="false">K20*10%</f>
        <v>11300</v>
      </c>
      <c r="N20" s="81"/>
      <c r="O20" s="78" t="n">
        <f aca="false">K20+M20</f>
        <v>124300</v>
      </c>
      <c r="P20" s="38"/>
      <c r="Q20" s="78" t="n">
        <f aca="false">K20/12</f>
        <v>9416.66666666667</v>
      </c>
      <c r="R20" s="38"/>
      <c r="S20" s="0" t="n">
        <f aca="false">ROUND(M20/12,0)</f>
        <v>942</v>
      </c>
      <c r="T20" s="38"/>
      <c r="U20" s="78" t="n">
        <f aca="false">SUM(Q20:S20)</f>
        <v>10358.6666666667</v>
      </c>
      <c r="V20" s="38"/>
      <c r="W20" s="78" t="n">
        <f aca="false">U20*12</f>
        <v>124304</v>
      </c>
      <c r="X20" s="40"/>
      <c r="AC20" s="47"/>
    </row>
    <row r="21" customFormat="false" ht="12.75" hidden="false" customHeight="false" outlineLevel="0" collapsed="false">
      <c r="A21" s="80" t="n">
        <v>2018</v>
      </c>
      <c r="B21" s="38"/>
      <c r="C21" s="76" t="n">
        <v>722800</v>
      </c>
      <c r="D21" s="81"/>
      <c r="E21" s="77" t="n">
        <v>0.0875</v>
      </c>
      <c r="F21" s="81"/>
      <c r="G21" s="97" t="n">
        <v>0.022</v>
      </c>
      <c r="H21" s="81"/>
      <c r="I21" s="83"/>
      <c r="J21" s="81"/>
      <c r="K21" s="83" t="n">
        <v>72000</v>
      </c>
      <c r="L21" s="81"/>
      <c r="M21" s="78" t="n">
        <f aca="false">K21*10%</f>
        <v>7200</v>
      </c>
      <c r="N21" s="81"/>
      <c r="O21" s="78" t="n">
        <f aca="false">K21+M21</f>
        <v>79200</v>
      </c>
      <c r="P21" s="38"/>
      <c r="Q21" s="78" t="n">
        <f aca="false">K21/12</f>
        <v>6000</v>
      </c>
      <c r="R21" s="38"/>
      <c r="S21" s="0" t="n">
        <f aca="false">ROUND(M21/12,0)</f>
        <v>600</v>
      </c>
      <c r="T21" s="38"/>
      <c r="U21" s="78" t="n">
        <f aca="false">SUM(Q21:S21)</f>
        <v>6600</v>
      </c>
      <c r="V21" s="38"/>
      <c r="W21" s="78" t="n">
        <f aca="false">U21*12</f>
        <v>79200</v>
      </c>
      <c r="X21" s="40"/>
      <c r="AC21" s="47"/>
    </row>
    <row r="22" customFormat="false" ht="12.75" hidden="false" customHeight="false" outlineLevel="0" collapsed="false">
      <c r="A22" s="41"/>
      <c r="B22" s="38"/>
      <c r="C22" s="39"/>
      <c r="D22" s="38"/>
      <c r="E22" s="39"/>
      <c r="F22" s="38"/>
      <c r="G22" s="39"/>
      <c r="H22" s="38"/>
      <c r="I22" s="39"/>
      <c r="J22" s="38"/>
      <c r="K22" s="39"/>
      <c r="L22" s="38"/>
      <c r="M22" s="39"/>
      <c r="N22" s="38"/>
      <c r="O22" s="39"/>
      <c r="P22" s="38"/>
      <c r="Q22" s="39"/>
      <c r="R22" s="38"/>
      <c r="S22" s="39"/>
      <c r="T22" s="38"/>
      <c r="U22" s="39"/>
      <c r="V22" s="38"/>
      <c r="W22" s="39"/>
      <c r="X22" s="40"/>
    </row>
    <row r="23" customFormat="false" ht="12.75" hidden="false" customHeight="false" outlineLevel="0" collapsed="false">
      <c r="A23" s="74" t="s">
        <v>39</v>
      </c>
      <c r="B23" s="38"/>
      <c r="C23" s="39"/>
      <c r="D23" s="38"/>
      <c r="E23" s="39"/>
      <c r="F23" s="38"/>
      <c r="G23" s="39"/>
      <c r="H23" s="38"/>
      <c r="I23" s="39"/>
      <c r="J23" s="38"/>
      <c r="K23" s="39"/>
      <c r="L23" s="38"/>
      <c r="M23" s="39"/>
      <c r="N23" s="38"/>
      <c r="O23" s="39"/>
      <c r="P23" s="38"/>
      <c r="Q23" s="39"/>
      <c r="R23" s="38"/>
      <c r="S23" s="39"/>
      <c r="T23" s="38"/>
      <c r="U23" s="39"/>
      <c r="V23" s="38"/>
      <c r="W23" s="39"/>
      <c r="X23" s="40"/>
    </row>
    <row r="24" customFormat="false" ht="12.75" hidden="false" customHeight="false" outlineLevel="0" collapsed="false">
      <c r="A24" s="74"/>
      <c r="B24" s="38"/>
      <c r="C24" s="39"/>
      <c r="D24" s="38"/>
      <c r="E24" s="39"/>
      <c r="F24" s="38"/>
      <c r="G24" s="39"/>
      <c r="H24" s="38"/>
      <c r="I24" s="39"/>
      <c r="J24" s="38"/>
      <c r="K24" s="39"/>
      <c r="L24" s="38"/>
      <c r="M24" s="39"/>
      <c r="N24" s="38"/>
      <c r="O24" s="39"/>
      <c r="P24" s="38"/>
      <c r="Q24" s="39"/>
      <c r="R24" s="38"/>
      <c r="S24" s="39"/>
      <c r="T24" s="38"/>
      <c r="U24" s="39"/>
      <c r="V24" s="38"/>
      <c r="W24" s="39"/>
      <c r="X24" s="40"/>
    </row>
    <row r="25" customFormat="false" ht="12.75" hidden="false" customHeight="false" outlineLevel="0" collapsed="false">
      <c r="A25" s="75" t="n">
        <v>2009</v>
      </c>
      <c r="B25" s="38"/>
      <c r="C25" s="76" t="n">
        <v>890000</v>
      </c>
      <c r="D25" s="38"/>
      <c r="E25" s="77" t="n">
        <v>0.0875</v>
      </c>
      <c r="F25" s="38"/>
      <c r="G25" s="77" t="n">
        <v>0.029</v>
      </c>
      <c r="H25" s="38"/>
      <c r="K25" s="78" t="n">
        <v>78000</v>
      </c>
      <c r="L25" s="79"/>
      <c r="M25" s="78" t="n">
        <f aca="false">K25*10%</f>
        <v>7800</v>
      </c>
      <c r="N25" s="79"/>
      <c r="O25" s="78" t="n">
        <f aca="false">K25+M25</f>
        <v>85800</v>
      </c>
      <c r="P25" s="79"/>
      <c r="Q25" s="78" t="n">
        <f aca="false">K25/12</f>
        <v>6500</v>
      </c>
      <c r="R25" s="38"/>
      <c r="S25" s="0" t="n">
        <f aca="false">ROUND(M25/12,0)</f>
        <v>650</v>
      </c>
      <c r="T25" s="38"/>
      <c r="U25" s="78" t="n">
        <f aca="false">SUM(Q25:S25)</f>
        <v>7150</v>
      </c>
      <c r="V25" s="38"/>
      <c r="W25" s="78" t="n">
        <f aca="false">U25*12</f>
        <v>85800</v>
      </c>
      <c r="X25" s="40"/>
    </row>
    <row r="26" customFormat="false" ht="12.75" hidden="false" customHeight="false" outlineLevel="0" collapsed="false">
      <c r="A26" s="75" t="n">
        <v>2010</v>
      </c>
      <c r="B26" s="38"/>
      <c r="C26" s="76" t="n">
        <v>890000</v>
      </c>
      <c r="D26" s="38"/>
      <c r="E26" s="77" t="n">
        <v>0.0875</v>
      </c>
      <c r="F26" s="38"/>
      <c r="G26" s="77" t="n">
        <v>0.029</v>
      </c>
      <c r="H26" s="38"/>
      <c r="I26" s="78"/>
      <c r="J26" s="38"/>
      <c r="K26" s="78" t="n">
        <v>81000</v>
      </c>
      <c r="L26" s="38"/>
      <c r="M26" s="78" t="n">
        <f aca="false">K26*10%</f>
        <v>8100</v>
      </c>
      <c r="N26" s="38"/>
      <c r="O26" s="78" t="n">
        <f aca="false">K26+M26</f>
        <v>89100</v>
      </c>
      <c r="P26" s="79"/>
      <c r="Q26" s="78" t="n">
        <f aca="false">K26/12</f>
        <v>6750</v>
      </c>
      <c r="R26" s="38"/>
      <c r="S26" s="0" t="n">
        <f aca="false">ROUND(M26/12,0)</f>
        <v>675</v>
      </c>
      <c r="T26" s="38"/>
      <c r="U26" s="78" t="n">
        <f aca="false">SUM(Q26:S26)</f>
        <v>7425</v>
      </c>
      <c r="V26" s="38"/>
      <c r="W26" s="78" t="n">
        <f aca="false">U26*12</f>
        <v>89100</v>
      </c>
      <c r="X26" s="40"/>
    </row>
    <row r="27" customFormat="false" ht="12.75" hidden="false" customHeight="false" outlineLevel="0" collapsed="false">
      <c r="A27" s="75" t="n">
        <v>2011</v>
      </c>
      <c r="B27" s="38"/>
      <c r="C27" s="76" t="n">
        <v>890000</v>
      </c>
      <c r="D27" s="38"/>
      <c r="E27" s="77" t="n">
        <v>0.0875</v>
      </c>
      <c r="F27" s="38"/>
      <c r="G27" s="77"/>
      <c r="H27" s="38"/>
      <c r="I27" s="78"/>
      <c r="J27" s="38"/>
      <c r="K27" s="78" t="n">
        <v>83000</v>
      </c>
      <c r="L27" s="38"/>
      <c r="M27" s="78" t="n">
        <f aca="false">K27*10%</f>
        <v>8300</v>
      </c>
      <c r="N27" s="38"/>
      <c r="O27" s="78" t="n">
        <f aca="false">K27+M27</f>
        <v>91300</v>
      </c>
      <c r="P27" s="79"/>
      <c r="Q27" s="78" t="n">
        <f aca="false">K27/12</f>
        <v>6916.66666666667</v>
      </c>
      <c r="R27" s="38"/>
      <c r="S27" s="0" t="n">
        <f aca="false">ROUND(M27/12,0)</f>
        <v>692</v>
      </c>
      <c r="T27" s="38"/>
      <c r="U27" s="78" t="n">
        <f aca="false">SUM(Q27:S27)</f>
        <v>7608.66666666667</v>
      </c>
      <c r="V27" s="38"/>
      <c r="W27" s="78" t="n">
        <f aca="false">U27*12</f>
        <v>91304</v>
      </c>
      <c r="X27" s="40"/>
    </row>
    <row r="28" customFormat="false" ht="12.75" hidden="false" customHeight="false" outlineLevel="0" collapsed="false">
      <c r="A28" s="80" t="n">
        <v>2012</v>
      </c>
      <c r="B28" s="81"/>
      <c r="C28" s="76" t="n">
        <v>950000</v>
      </c>
      <c r="D28" s="81"/>
      <c r="E28" s="77" t="n">
        <v>0.0875</v>
      </c>
      <c r="F28" s="81"/>
      <c r="G28" s="82" t="n">
        <v>0.03</v>
      </c>
      <c r="H28" s="81"/>
      <c r="I28" s="83" t="s">
        <v>38</v>
      </c>
      <c r="J28" s="81"/>
      <c r="K28" s="83" t="n">
        <v>86400</v>
      </c>
      <c r="L28" s="81"/>
      <c r="M28" s="78" t="n">
        <f aca="false">K28*10%</f>
        <v>8640</v>
      </c>
      <c r="N28" s="81"/>
      <c r="O28" s="78" t="n">
        <f aca="false">K28+M28</f>
        <v>95040</v>
      </c>
      <c r="P28" s="38"/>
      <c r="Q28" s="78" t="n">
        <f aca="false">K28/12</f>
        <v>7200</v>
      </c>
      <c r="R28" s="38"/>
      <c r="S28" s="0" t="n">
        <f aca="false">ROUND(M28/12,0)</f>
        <v>720</v>
      </c>
      <c r="T28" s="38"/>
      <c r="U28" s="78" t="n">
        <f aca="false">SUM(Q28:S28)</f>
        <v>7920</v>
      </c>
      <c r="V28" s="38"/>
      <c r="W28" s="78" t="n">
        <f aca="false">U28*12</f>
        <v>95040</v>
      </c>
      <c r="X28" s="40"/>
      <c r="Z28" s="47" t="n">
        <f aca="false">U28</f>
        <v>7920</v>
      </c>
    </row>
    <row r="29" customFormat="false" ht="12.75" hidden="false" customHeight="false" outlineLevel="0" collapsed="false">
      <c r="A29" s="80" t="n">
        <v>2013</v>
      </c>
      <c r="B29" s="81"/>
      <c r="C29" s="76" t="n">
        <v>950000</v>
      </c>
      <c r="D29" s="81"/>
      <c r="E29" s="77" t="n">
        <v>0.0875</v>
      </c>
      <c r="F29" s="81"/>
      <c r="G29" s="82" t="n">
        <v>0.012</v>
      </c>
      <c r="H29" s="81"/>
      <c r="I29" s="83"/>
      <c r="J29" s="81"/>
      <c r="K29" s="83" t="n">
        <f aca="false">K28+(K28*G29)</f>
        <v>87436.8</v>
      </c>
      <c r="L29" s="81"/>
      <c r="M29" s="78" t="n">
        <f aca="false">K29*10%</f>
        <v>8743.68</v>
      </c>
      <c r="N29" s="81"/>
      <c r="O29" s="78" t="n">
        <f aca="false">K29+M29</f>
        <v>96180.48</v>
      </c>
      <c r="P29" s="38"/>
      <c r="Q29" s="78" t="n">
        <f aca="false">K29/12</f>
        <v>7286.4</v>
      </c>
      <c r="R29" s="38"/>
      <c r="S29" s="0" t="n">
        <f aca="false">ROUND(M29/12,0)</f>
        <v>729</v>
      </c>
      <c r="T29" s="38"/>
      <c r="U29" s="78" t="n">
        <f aca="false">SUM(Q29:S29)</f>
        <v>8015.4</v>
      </c>
      <c r="V29" s="38"/>
      <c r="W29" s="78" t="n">
        <f aca="false">U29*12</f>
        <v>96184.8</v>
      </c>
      <c r="X29" s="40"/>
      <c r="AA29" s="47" t="n">
        <f aca="false">U29</f>
        <v>8015.4</v>
      </c>
    </row>
    <row r="30" customFormat="false" ht="12.75" hidden="false" customHeight="false" outlineLevel="0" collapsed="false">
      <c r="A30" s="80" t="n">
        <v>2014</v>
      </c>
      <c r="B30" s="81"/>
      <c r="C30" s="76" t="n">
        <v>950000</v>
      </c>
      <c r="D30" s="81"/>
      <c r="E30" s="77" t="n">
        <v>0.0875</v>
      </c>
      <c r="F30" s="81"/>
      <c r="G30" s="82" t="n">
        <v>0.024</v>
      </c>
      <c r="H30" s="81"/>
      <c r="I30" s="83"/>
      <c r="J30" s="81"/>
      <c r="K30" s="83" t="n">
        <f aca="false">K29+(K29*G30)</f>
        <v>89535.2832</v>
      </c>
      <c r="L30" s="81"/>
      <c r="M30" s="78" t="n">
        <f aca="false">K30*10%</f>
        <v>8953.52832</v>
      </c>
      <c r="N30" s="81"/>
      <c r="O30" s="78" t="n">
        <f aca="false">K30+M30</f>
        <v>98488.81152</v>
      </c>
      <c r="P30" s="38"/>
      <c r="Q30" s="78" t="n">
        <f aca="false">K30/12</f>
        <v>7461.2736</v>
      </c>
      <c r="R30" s="38"/>
      <c r="S30" s="0" t="n">
        <f aca="false">ROUND(M30/12,0)</f>
        <v>746</v>
      </c>
      <c r="T30" s="38"/>
      <c r="U30" s="78" t="n">
        <f aca="false">SUM(Q30:S30)</f>
        <v>8207.2736</v>
      </c>
      <c r="V30" s="38"/>
      <c r="W30" s="78" t="n">
        <f aca="false">U30*12</f>
        <v>98487.2832</v>
      </c>
      <c r="X30" s="40"/>
      <c r="AB30" s="47" t="n">
        <f aca="false">U30</f>
        <v>8207.2736</v>
      </c>
    </row>
    <row r="31" customFormat="false" ht="12.75" hidden="false" customHeight="false" outlineLevel="0" collapsed="false">
      <c r="A31" s="80" t="n">
        <v>2015</v>
      </c>
      <c r="B31" s="81"/>
      <c r="C31" s="76" t="n">
        <v>950000</v>
      </c>
      <c r="D31" s="81"/>
      <c r="E31" s="77" t="n">
        <v>0.0875</v>
      </c>
      <c r="F31" s="81"/>
      <c r="G31" s="84" t="n">
        <v>0.03</v>
      </c>
      <c r="H31" s="81"/>
      <c r="I31" s="83"/>
      <c r="J31" s="81"/>
      <c r="K31" s="83" t="n">
        <f aca="false">ROUND((K30+(K30*G31)),-2)</f>
        <v>92200</v>
      </c>
      <c r="L31" s="81"/>
      <c r="M31" s="78" t="n">
        <f aca="false">K31*10%</f>
        <v>9220</v>
      </c>
      <c r="N31" s="81"/>
      <c r="O31" s="78" t="n">
        <f aca="false">K31+M31</f>
        <v>101420</v>
      </c>
      <c r="P31" s="38"/>
      <c r="Q31" s="78" t="n">
        <f aca="false">K31/12</f>
        <v>7683.33333333333</v>
      </c>
      <c r="R31" s="38"/>
      <c r="S31" s="0" t="n">
        <f aca="false">ROUND(M31/12,0)</f>
        <v>768</v>
      </c>
      <c r="T31" s="38"/>
      <c r="U31" s="78" t="n">
        <f aca="false">SUM(Q31:S31)</f>
        <v>8451.33333333333</v>
      </c>
      <c r="V31" s="38"/>
      <c r="W31" s="78" t="n">
        <f aca="false">U31*12</f>
        <v>101416</v>
      </c>
      <c r="X31" s="40"/>
      <c r="Y31" s="47"/>
      <c r="AC31" s="47" t="n">
        <f aca="false">U31</f>
        <v>8451.33333333333</v>
      </c>
    </row>
    <row r="32" customFormat="false" ht="12.75" hidden="false" customHeight="false" outlineLevel="0" collapsed="false">
      <c r="A32" s="80" t="n">
        <v>2016</v>
      </c>
      <c r="B32" s="81"/>
      <c r="C32" s="76" t="n">
        <v>950000</v>
      </c>
      <c r="D32" s="81"/>
      <c r="E32" s="77" t="n">
        <v>0.0875</v>
      </c>
      <c r="F32" s="81"/>
      <c r="G32" s="84" t="n">
        <v>0.015</v>
      </c>
      <c r="H32" s="81"/>
      <c r="I32" s="83"/>
      <c r="J32" s="81"/>
      <c r="K32" s="83" t="n">
        <f aca="false">ROUND((K31+(K31*G32)),-2)</f>
        <v>93600</v>
      </c>
      <c r="L32" s="81"/>
      <c r="M32" s="78" t="n">
        <f aca="false">K32*10%</f>
        <v>9360</v>
      </c>
      <c r="N32" s="81"/>
      <c r="O32" s="78" t="n">
        <f aca="false">K32+M32</f>
        <v>102960</v>
      </c>
      <c r="P32" s="38"/>
      <c r="Q32" s="78" t="n">
        <f aca="false">K32/12</f>
        <v>7800</v>
      </c>
      <c r="R32" s="38"/>
      <c r="S32" s="0" t="n">
        <f aca="false">ROUND(M32/12,0)</f>
        <v>780</v>
      </c>
      <c r="T32" s="38"/>
      <c r="U32" s="78" t="n">
        <f aca="false">SUM(Q32:S32)</f>
        <v>8580</v>
      </c>
      <c r="V32" s="38"/>
      <c r="W32" s="78" t="n">
        <f aca="false">U32*12</f>
        <v>102960</v>
      </c>
      <c r="X32" s="40"/>
    </row>
    <row r="33" customFormat="false" ht="12.75" hidden="false" customHeight="false" outlineLevel="0" collapsed="false">
      <c r="A33" s="80" t="n">
        <v>2017</v>
      </c>
      <c r="B33" s="81"/>
      <c r="C33" s="76" t="n">
        <v>950000</v>
      </c>
      <c r="D33" s="81"/>
      <c r="E33" s="77" t="n">
        <v>0.0875</v>
      </c>
      <c r="F33" s="81"/>
      <c r="G33" s="97" t="n">
        <v>0.01</v>
      </c>
      <c r="H33" s="81"/>
      <c r="I33" s="83"/>
      <c r="J33" s="81"/>
      <c r="K33" s="83" t="n">
        <f aca="false">ROUND((K32+(K32*G33)),-2)</f>
        <v>94500</v>
      </c>
      <c r="L33" s="81"/>
      <c r="M33" s="78" t="n">
        <f aca="false">K33*10%</f>
        <v>9450</v>
      </c>
      <c r="N33" s="81"/>
      <c r="O33" s="78" t="n">
        <f aca="false">K33+M33</f>
        <v>103950</v>
      </c>
      <c r="P33" s="38"/>
      <c r="Q33" s="78" t="n">
        <f aca="false">K33/12</f>
        <v>7875</v>
      </c>
      <c r="R33" s="38"/>
      <c r="S33" s="0" t="n">
        <f aca="false">ROUND(M33/12,0)</f>
        <v>788</v>
      </c>
      <c r="T33" s="38"/>
      <c r="U33" s="78" t="n">
        <f aca="false">SUM(Q33:S33)</f>
        <v>8663</v>
      </c>
      <c r="V33" s="38"/>
      <c r="W33" s="78" t="n">
        <f aca="false">U33*12</f>
        <v>103956</v>
      </c>
      <c r="X33" s="40"/>
    </row>
    <row r="34" customFormat="false" ht="12.75" hidden="false" customHeight="false" outlineLevel="0" collapsed="false">
      <c r="A34" s="80" t="n">
        <v>2018</v>
      </c>
      <c r="B34" s="81"/>
      <c r="C34" s="76" t="n">
        <f aca="false">1320000-C21</f>
        <v>597200</v>
      </c>
      <c r="D34" s="81"/>
      <c r="E34" s="77" t="n">
        <v>0.0875</v>
      </c>
      <c r="F34" s="81"/>
      <c r="G34" s="97" t="n">
        <v>0.022</v>
      </c>
      <c r="H34" s="81"/>
      <c r="I34" s="83"/>
      <c r="J34" s="81"/>
      <c r="K34" s="83" t="n">
        <v>60000</v>
      </c>
      <c r="L34" s="81"/>
      <c r="M34" s="78" t="n">
        <f aca="false">K34*10%</f>
        <v>6000</v>
      </c>
      <c r="N34" s="81"/>
      <c r="O34" s="78" t="n">
        <f aca="false">K34+M34</f>
        <v>66000</v>
      </c>
      <c r="P34" s="38"/>
      <c r="Q34" s="78" t="n">
        <f aca="false">K34/12</f>
        <v>5000</v>
      </c>
      <c r="R34" s="38"/>
      <c r="S34" s="0" t="n">
        <f aca="false">ROUND(M34/12,0)</f>
        <v>500</v>
      </c>
      <c r="T34" s="38"/>
      <c r="U34" s="78" t="n">
        <f aca="false">SUM(Q34:S34)</f>
        <v>5500</v>
      </c>
      <c r="V34" s="38"/>
      <c r="W34" s="78" t="n">
        <f aca="false">U34*12</f>
        <v>66000</v>
      </c>
      <c r="X34" s="40"/>
    </row>
    <row r="35" customFormat="false" ht="12.75" hidden="false" customHeight="false" outlineLevel="0" collapsed="false">
      <c r="A35" s="41"/>
      <c r="B35" s="38"/>
      <c r="C35" s="39"/>
      <c r="D35" s="38"/>
      <c r="E35" s="39"/>
      <c r="F35" s="38"/>
      <c r="G35" s="39"/>
      <c r="H35" s="38"/>
      <c r="I35" s="39"/>
      <c r="J35" s="38"/>
      <c r="K35" s="39"/>
      <c r="L35" s="38"/>
      <c r="M35" s="39"/>
      <c r="N35" s="38"/>
      <c r="O35" s="39"/>
      <c r="P35" s="38"/>
      <c r="Q35" s="39"/>
      <c r="R35" s="38"/>
      <c r="S35" s="39"/>
      <c r="T35" s="38"/>
      <c r="U35" s="39"/>
      <c r="V35" s="38"/>
      <c r="W35" s="39"/>
      <c r="X35" s="40"/>
    </row>
    <row r="36" customFormat="false" ht="12.75" hidden="false" customHeight="false" outlineLevel="0" collapsed="false">
      <c r="A36" s="37"/>
      <c r="B36" s="38"/>
      <c r="C36" s="39"/>
      <c r="D36" s="38"/>
      <c r="E36" s="39"/>
      <c r="F36" s="38"/>
      <c r="G36" s="39"/>
      <c r="H36" s="38"/>
      <c r="I36" s="86"/>
      <c r="J36" s="38"/>
      <c r="K36" s="86"/>
      <c r="L36" s="38"/>
      <c r="M36" s="86"/>
      <c r="N36" s="38"/>
      <c r="O36" s="87"/>
      <c r="P36" s="38"/>
      <c r="Q36" s="39"/>
      <c r="R36" s="38"/>
      <c r="S36" s="86"/>
      <c r="T36" s="38"/>
      <c r="U36" s="86"/>
      <c r="V36" s="38"/>
      <c r="W36" s="39"/>
      <c r="X36" s="40"/>
    </row>
    <row r="37" customFormat="false" ht="12.75" hidden="false" customHeight="false" outlineLevel="0" collapsed="false">
      <c r="A37" s="74" t="s">
        <v>37</v>
      </c>
      <c r="B37" s="38"/>
      <c r="C37" s="39"/>
      <c r="D37" s="38"/>
      <c r="E37" s="39" t="s">
        <v>59</v>
      </c>
      <c r="F37" s="38"/>
      <c r="G37" s="39" t="s">
        <v>60</v>
      </c>
      <c r="H37" s="38"/>
      <c r="I37" s="39"/>
      <c r="J37" s="38"/>
      <c r="K37" s="39"/>
      <c r="L37" s="38"/>
      <c r="M37" s="39"/>
      <c r="N37" s="38"/>
      <c r="O37" s="39"/>
      <c r="P37" s="38"/>
      <c r="Q37" s="39"/>
      <c r="R37" s="38"/>
      <c r="S37" s="39"/>
      <c r="T37" s="38"/>
      <c r="U37" s="39"/>
      <c r="V37" s="38"/>
      <c r="W37" s="39"/>
      <c r="X37" s="40"/>
    </row>
    <row r="38" customFormat="false" ht="12.75" hidden="false" customHeight="false" outlineLevel="0" collapsed="false">
      <c r="A38" s="80" t="n">
        <v>2018</v>
      </c>
      <c r="B38" s="38"/>
      <c r="C38" s="39" t="s">
        <v>42</v>
      </c>
      <c r="D38" s="38"/>
      <c r="E38" s="39"/>
      <c r="F38" s="38"/>
      <c r="G38" s="39"/>
      <c r="H38" s="38"/>
      <c r="I38" s="39"/>
      <c r="J38" s="38"/>
      <c r="K38" s="39"/>
      <c r="L38" s="38"/>
      <c r="M38" s="39"/>
      <c r="N38" s="38"/>
      <c r="O38" s="39"/>
      <c r="P38" s="38"/>
      <c r="Q38" s="39"/>
      <c r="R38" s="38"/>
      <c r="S38" s="39"/>
      <c r="T38" s="38"/>
      <c r="U38" s="39"/>
      <c r="V38" s="38"/>
      <c r="W38" s="39"/>
      <c r="X38" s="40"/>
    </row>
    <row r="39" customFormat="false" ht="12.75" hidden="false" customHeight="false" outlineLevel="0" collapsed="false">
      <c r="A39" s="80"/>
      <c r="B39" s="38"/>
      <c r="C39" s="39" t="s">
        <v>43</v>
      </c>
      <c r="D39" s="38"/>
      <c r="E39" s="88" t="n">
        <f aca="false">9073+907.3</f>
        <v>9980.3</v>
      </c>
      <c r="F39" s="89"/>
      <c r="G39" s="88" t="n">
        <v>10500</v>
      </c>
      <c r="H39" s="38"/>
      <c r="I39" s="39"/>
      <c r="J39" s="38"/>
      <c r="K39" s="39"/>
      <c r="L39" s="38"/>
      <c r="M39" s="39"/>
      <c r="N39" s="38"/>
      <c r="O39" s="39"/>
      <c r="P39" s="38"/>
      <c r="Q39" s="39"/>
      <c r="R39" s="38"/>
      <c r="S39" s="39"/>
      <c r="T39" s="38"/>
      <c r="U39" s="39"/>
      <c r="V39" s="38"/>
      <c r="W39" s="39"/>
      <c r="X39" s="40"/>
    </row>
    <row r="40" customFormat="false" ht="12.75" hidden="false" customHeight="false" outlineLevel="0" collapsed="false">
      <c r="A40" s="80"/>
      <c r="B40" s="38"/>
      <c r="C40" s="39" t="s">
        <v>44</v>
      </c>
      <c r="D40" s="38"/>
      <c r="E40" s="88" t="n">
        <f aca="false">1508.23+150.8</f>
        <v>1659.03</v>
      </c>
      <c r="F40" s="89"/>
      <c r="G40" s="88" t="n">
        <f aca="false">2500*0.54</f>
        <v>1350</v>
      </c>
      <c r="H40" s="38"/>
      <c r="I40" s="39"/>
      <c r="J40" s="38"/>
      <c r="K40" s="39"/>
      <c r="L40" s="38"/>
      <c r="M40" s="39"/>
      <c r="N40" s="38"/>
      <c r="O40" s="39"/>
      <c r="P40" s="38"/>
      <c r="Q40" s="39"/>
      <c r="R40" s="38"/>
      <c r="S40" s="39"/>
      <c r="T40" s="38"/>
      <c r="U40" s="39"/>
      <c r="V40" s="38"/>
      <c r="W40" s="39"/>
      <c r="X40" s="40"/>
    </row>
    <row r="41" customFormat="false" ht="12.75" hidden="false" customHeight="false" outlineLevel="0" collapsed="false">
      <c r="A41" s="80"/>
      <c r="B41" s="38"/>
      <c r="C41" s="39" t="s">
        <v>45</v>
      </c>
      <c r="D41" s="38"/>
      <c r="E41" s="88" t="n">
        <v>9118.65</v>
      </c>
      <c r="F41" s="89"/>
      <c r="G41" s="88" t="n">
        <v>10020</v>
      </c>
      <c r="H41" s="38"/>
      <c r="I41" s="39"/>
      <c r="J41" s="38"/>
      <c r="K41" s="39"/>
      <c r="L41" s="38"/>
      <c r="M41" s="39"/>
      <c r="N41" s="38"/>
      <c r="O41" s="39"/>
      <c r="P41" s="38"/>
      <c r="Q41" s="39"/>
      <c r="R41" s="38"/>
      <c r="S41" s="39"/>
      <c r="T41" s="38"/>
      <c r="U41" s="39"/>
      <c r="V41" s="38"/>
      <c r="W41" s="39"/>
      <c r="X41" s="40"/>
    </row>
    <row r="42" customFormat="false" ht="12.75" hidden="false" customHeight="false" outlineLevel="0" collapsed="false">
      <c r="A42" s="80"/>
      <c r="B42" s="38"/>
      <c r="C42" s="39" t="s">
        <v>46</v>
      </c>
      <c r="D42" s="38"/>
      <c r="E42" s="88" t="n">
        <v>3168.75</v>
      </c>
      <c r="F42" s="89"/>
      <c r="G42" s="88" t="n">
        <v>3500</v>
      </c>
      <c r="H42" s="38"/>
      <c r="I42" s="39"/>
      <c r="J42" s="38"/>
      <c r="K42" s="39"/>
      <c r="L42" s="38"/>
      <c r="M42" s="39"/>
      <c r="N42" s="38"/>
      <c r="O42" s="39"/>
      <c r="P42" s="38"/>
      <c r="Q42" s="39"/>
      <c r="R42" s="38"/>
      <c r="S42" s="39"/>
      <c r="T42" s="38"/>
      <c r="U42" s="39"/>
      <c r="V42" s="38"/>
      <c r="W42" s="39"/>
      <c r="X42" s="40"/>
    </row>
    <row r="43" customFormat="false" ht="12.75" hidden="false" customHeight="false" outlineLevel="0" collapsed="false">
      <c r="A43" s="80"/>
      <c r="B43" s="38"/>
      <c r="C43" s="39"/>
      <c r="D43" s="38"/>
      <c r="E43" s="88" t="n">
        <f aca="false">SUM(E39:E42)</f>
        <v>23926.73</v>
      </c>
      <c r="F43" s="88"/>
      <c r="G43" s="88" t="n">
        <f aca="false">SUM(G39:G42)</f>
        <v>25370</v>
      </c>
      <c r="H43" s="38"/>
      <c r="I43" s="39"/>
      <c r="J43" s="38"/>
      <c r="K43" s="53" t="n">
        <f aca="false">G43-(G43/11)</f>
        <v>23063.6363636364</v>
      </c>
      <c r="L43" s="90"/>
      <c r="M43" s="78" t="n">
        <f aca="false">K43*10%</f>
        <v>2306.36363636364</v>
      </c>
      <c r="N43" s="81"/>
      <c r="O43" s="78" t="n">
        <f aca="false">K43+M43</f>
        <v>25370</v>
      </c>
      <c r="P43" s="38"/>
      <c r="Q43" s="78" t="n">
        <f aca="false">K43/12</f>
        <v>1921.9696969697</v>
      </c>
      <c r="R43" s="38"/>
      <c r="S43" s="0" t="n">
        <f aca="false">ROUND(M43/12,0)</f>
        <v>192</v>
      </c>
      <c r="T43" s="38"/>
      <c r="U43" s="78" t="n">
        <f aca="false">SUM(Q43:S43)</f>
        <v>2113.9696969697</v>
      </c>
      <c r="V43" s="38"/>
      <c r="W43" s="78" t="n">
        <f aca="false">U43*12</f>
        <v>25367.6363636364</v>
      </c>
      <c r="X43" s="40"/>
    </row>
    <row r="44" customFormat="false" ht="12.75" hidden="false" customHeight="false" outlineLevel="0" collapsed="false">
      <c r="A44" s="41"/>
      <c r="B44" s="38"/>
      <c r="C44" s="39"/>
      <c r="D44" s="38"/>
      <c r="E44" s="39"/>
      <c r="F44" s="38"/>
      <c r="G44" s="39"/>
      <c r="H44" s="38"/>
      <c r="I44" s="39"/>
      <c r="J44" s="38"/>
      <c r="K44" s="53"/>
      <c r="L44" s="90"/>
      <c r="M44" s="53"/>
      <c r="N44" s="90"/>
      <c r="O44" s="53"/>
      <c r="P44" s="90"/>
      <c r="Q44" s="53"/>
      <c r="R44" s="90"/>
      <c r="S44" s="53"/>
      <c r="T44" s="90"/>
      <c r="U44" s="53"/>
      <c r="V44" s="90"/>
      <c r="W44" s="53"/>
      <c r="X44" s="40"/>
    </row>
    <row r="45" customFormat="false" ht="12.75" hidden="false" customHeight="false" outlineLevel="0" collapsed="false">
      <c r="A45" s="41"/>
      <c r="B45" s="38"/>
      <c r="C45" s="39"/>
      <c r="D45" s="38"/>
      <c r="F45" s="38"/>
      <c r="G45" s="39"/>
      <c r="H45" s="38"/>
      <c r="J45" s="38"/>
      <c r="K45" s="53"/>
      <c r="L45" s="90"/>
      <c r="M45" s="53"/>
      <c r="N45" s="90"/>
      <c r="O45" s="53"/>
      <c r="P45" s="90"/>
      <c r="Q45" s="53"/>
      <c r="R45" s="90"/>
      <c r="S45" s="53"/>
      <c r="T45" s="90"/>
      <c r="U45" s="53"/>
      <c r="V45" s="90"/>
      <c r="W45" s="53"/>
      <c r="X45" s="40"/>
      <c r="Z45" s="47" t="n">
        <f aca="false">SUM(Z15:Z44)</f>
        <v>17380</v>
      </c>
      <c r="AA45" s="47" t="n">
        <f aca="false">SUM(AA15:AA44)</f>
        <v>17588.6</v>
      </c>
      <c r="AB45" s="47" t="n">
        <f aca="false">SUM(AB15:AB44)</f>
        <v>18010.3504</v>
      </c>
      <c r="AC45" s="47" t="n">
        <f aca="false">SUM(AC15:AC44)</f>
        <v>18552.6666666667</v>
      </c>
    </row>
    <row r="46" customFormat="false" ht="12.75" hidden="false" customHeight="false" outlineLevel="0" collapsed="false">
      <c r="A46" s="74" t="s">
        <v>39</v>
      </c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</row>
    <row r="47" customFormat="false" ht="12.75" hidden="false" customHeight="false" outlineLevel="0" collapsed="false">
      <c r="A47" s="68" t="n">
        <v>2018</v>
      </c>
      <c r="C47" s="49" t="s">
        <v>42</v>
      </c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AA47" s="47"/>
      <c r="AB47" s="92"/>
    </row>
    <row r="48" customFormat="false" ht="12.75" hidden="false" customHeight="false" outlineLevel="0" collapsed="false">
      <c r="C48" s="39" t="s">
        <v>43</v>
      </c>
      <c r="D48" s="38"/>
      <c r="E48" s="88" t="n">
        <f aca="false">6812.54+681</f>
        <v>7493.54</v>
      </c>
      <c r="F48" s="89"/>
      <c r="G48" s="89" t="n">
        <v>8000</v>
      </c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</row>
    <row r="49" customFormat="false" ht="12.75" hidden="false" customHeight="false" outlineLevel="0" collapsed="false">
      <c r="C49" s="39" t="s">
        <v>44</v>
      </c>
      <c r="D49" s="38"/>
      <c r="E49" s="88" t="n">
        <f aca="false">1089.27+108.9</f>
        <v>1198.17</v>
      </c>
      <c r="F49" s="89"/>
      <c r="G49" s="89" t="n">
        <f aca="false">2500*0.45</f>
        <v>1125</v>
      </c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</row>
    <row r="50" customFormat="false" ht="12.75" hidden="false" customHeight="false" outlineLevel="0" collapsed="false">
      <c r="C50" s="39" t="s">
        <v>45</v>
      </c>
      <c r="D50" s="38"/>
      <c r="E50" s="88" t="n">
        <v>8031.34</v>
      </c>
      <c r="F50" s="89"/>
      <c r="G50" s="89" t="n">
        <v>8930</v>
      </c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</row>
    <row r="51" customFormat="false" ht="12.75" hidden="false" customHeight="false" outlineLevel="0" collapsed="false">
      <c r="C51" s="39" t="s">
        <v>46</v>
      </c>
      <c r="D51" s="38"/>
      <c r="E51" s="88" t="n">
        <v>1240.77</v>
      </c>
      <c r="F51" s="89"/>
      <c r="G51" s="89" t="n">
        <v>3500</v>
      </c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</row>
    <row r="52" customFormat="false" ht="12.75" hidden="false" customHeight="false" outlineLevel="0" collapsed="false">
      <c r="E52" s="89" t="n">
        <f aca="false">SUM(E48:E51)</f>
        <v>17963.82</v>
      </c>
      <c r="F52" s="89"/>
      <c r="G52" s="89" t="n">
        <f aca="false">SUM(G48:G51)</f>
        <v>21555</v>
      </c>
      <c r="K52" s="53" t="n">
        <f aca="false">G52-(G52/11)</f>
        <v>19595.4545454545</v>
      </c>
      <c r="L52" s="91"/>
      <c r="M52" s="78" t="n">
        <f aca="false">K52*10%</f>
        <v>1959.54545454545</v>
      </c>
      <c r="N52" s="81"/>
      <c r="O52" s="78" t="n">
        <f aca="false">K52+M52</f>
        <v>21555</v>
      </c>
      <c r="P52" s="38"/>
      <c r="Q52" s="78" t="n">
        <f aca="false">K52/12</f>
        <v>1632.95454545455</v>
      </c>
      <c r="R52" s="38"/>
      <c r="S52" s="0" t="n">
        <f aca="false">ROUND(M52/12,0)</f>
        <v>163</v>
      </c>
      <c r="T52" s="38"/>
      <c r="U52" s="78" t="n">
        <f aca="false">SUM(Q52:S52)</f>
        <v>1795.95454545455</v>
      </c>
      <c r="V52" s="38"/>
      <c r="W52" s="78" t="n">
        <f aca="false">U52*12</f>
        <v>21551.4545454545</v>
      </c>
      <c r="Z52" s="0" t="n">
        <f aca="false">9988.34</f>
        <v>9988.34</v>
      </c>
    </row>
    <row r="53" customFormat="false" ht="12.75" hidden="false" customHeight="false" outlineLevel="0" collapsed="false">
      <c r="Z53" s="47" t="n">
        <f aca="false">W34+W21</f>
        <v>145200</v>
      </c>
    </row>
    <row r="54" customFormat="false" ht="12.75" hidden="false" customHeight="false" outlineLevel="0" collapsed="false">
      <c r="Z54" s="0" t="n">
        <f aca="false">Z52/Z53</f>
        <v>0.0687902203856749</v>
      </c>
      <c r="AB54" s="0" t="n">
        <f aca="false">Z54*W21</f>
        <v>5448.18545454546</v>
      </c>
    </row>
    <row r="55" customFormat="false" ht="12.75" hidden="false" customHeight="false" outlineLevel="0" collapsed="false">
      <c r="AB55" s="0" t="n">
        <f aca="false">Z54*W34</f>
        <v>4540.15454545455</v>
      </c>
    </row>
    <row r="56" customFormat="false" ht="12.75" hidden="false" customHeight="false" outlineLevel="0" collapsed="false">
      <c r="AB56" s="0" t="n">
        <f aca="false">SUM(AB54:AB55)</f>
        <v>9988.34</v>
      </c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s">
        <v>31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6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2916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40"/>
      <c r="T11" s="49" t="n">
        <v>8911.82</v>
      </c>
      <c r="U11" s="0" t="n">
        <f aca="false">T11*0.1</f>
        <v>891.182</v>
      </c>
      <c r="V11" s="0" t="n">
        <f aca="false">U11+T11</f>
        <v>9803.002</v>
      </c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K12" s="39"/>
      <c r="M12" s="39"/>
      <c r="N12" s="38"/>
      <c r="O12" s="39"/>
      <c r="P12" s="40"/>
      <c r="T12" s="0" t="n">
        <v>8911.82</v>
      </c>
      <c r="U12" s="0" t="n">
        <f aca="false">T12*0.1</f>
        <v>891.182</v>
      </c>
      <c r="V12" s="0" t="n">
        <f aca="false">U12+T12</f>
        <v>9803.002</v>
      </c>
    </row>
    <row r="13" customFormat="false" ht="12.75" hidden="false" customHeight="false" outlineLevel="0" collapsed="false">
      <c r="A13" s="41"/>
      <c r="B13" s="38"/>
      <c r="C13" s="39" t="n">
        <v>9803</v>
      </c>
      <c r="D13" s="39"/>
      <c r="E13" s="39" t="s">
        <v>61</v>
      </c>
      <c r="G13" s="39"/>
      <c r="I13" s="39"/>
      <c r="K13" s="39" t="n">
        <f aca="false">O13-M13</f>
        <v>26735.4545454545</v>
      </c>
      <c r="L13" s="38"/>
      <c r="M13" s="39" t="n">
        <f aca="false">O13/11</f>
        <v>2673.54545454545</v>
      </c>
      <c r="N13" s="38"/>
      <c r="O13" s="39" t="n">
        <f aca="false">C13*3</f>
        <v>29409</v>
      </c>
      <c r="P13" s="40"/>
      <c r="T13" s="0" t="n">
        <v>8911.82</v>
      </c>
      <c r="U13" s="0" t="n">
        <f aca="false">T13*0.1</f>
        <v>891.182</v>
      </c>
      <c r="V13" s="0" t="n">
        <f aca="false">U13+T13</f>
        <v>9803.002</v>
      </c>
    </row>
    <row r="14" customFormat="false" ht="12.75" hidden="false" customHeight="false" outlineLevel="0" collapsed="false">
      <c r="A14" s="41"/>
      <c r="B14" s="38"/>
      <c r="C14" s="39" t="n">
        <f aca="false">G34</f>
        <v>10358.3333333333</v>
      </c>
      <c r="D14" s="39"/>
      <c r="E14" s="39" t="s">
        <v>58</v>
      </c>
      <c r="G14" s="39"/>
      <c r="I14" s="39"/>
      <c r="K14" s="39" t="n">
        <f aca="false">O14-M14</f>
        <v>84750</v>
      </c>
      <c r="L14" s="38"/>
      <c r="M14" s="39" t="n">
        <f aca="false">O14/11</f>
        <v>8475</v>
      </c>
      <c r="N14" s="38"/>
      <c r="O14" s="39" t="n">
        <f aca="false">C14*9</f>
        <v>93225</v>
      </c>
      <c r="P14" s="40"/>
      <c r="T14" s="0" t="n">
        <v>1514.55</v>
      </c>
      <c r="U14" s="0" t="n">
        <f aca="false">T14*0.1</f>
        <v>151.455</v>
      </c>
      <c r="V14" s="0" t="n">
        <f aca="false">U14+T14</f>
        <v>1666.005</v>
      </c>
    </row>
    <row r="15" customFormat="false" ht="12.75" hidden="false" customHeight="false" outlineLevel="0" collapsed="false">
      <c r="A15" s="41"/>
      <c r="B15" s="38"/>
      <c r="C15" s="39" t="n">
        <f aca="false">C14-C13</f>
        <v>555.333333333334</v>
      </c>
      <c r="E15" s="39" t="s">
        <v>62</v>
      </c>
      <c r="K15" s="39" t="n">
        <f aca="false">O15-M15</f>
        <v>1514.54545454546</v>
      </c>
      <c r="L15" s="38"/>
      <c r="M15" s="39" t="n">
        <f aca="false">O15/11</f>
        <v>151.454545454546</v>
      </c>
      <c r="N15" s="38"/>
      <c r="O15" s="39" t="n">
        <f aca="false">C15*3</f>
        <v>1666</v>
      </c>
      <c r="P15" s="40"/>
      <c r="T15" s="0" t="n">
        <v>9417.27</v>
      </c>
      <c r="U15" s="0" t="n">
        <f aca="false">T15*0.1</f>
        <v>941.727</v>
      </c>
      <c r="V15" s="0" t="n">
        <f aca="false">U15+T15</f>
        <v>10358.997</v>
      </c>
    </row>
    <row r="16" customFormat="false" ht="12.75" hidden="false" customHeight="false" outlineLevel="0" collapsed="false">
      <c r="A16" s="41"/>
      <c r="B16" s="38"/>
      <c r="C16" s="39"/>
      <c r="D16" s="38"/>
      <c r="E16" s="39" t="s">
        <v>63</v>
      </c>
      <c r="F16" s="38"/>
      <c r="G16" s="39"/>
      <c r="H16" s="38"/>
      <c r="I16" s="42"/>
      <c r="J16" s="43"/>
      <c r="K16" s="93" t="n">
        <f aca="false">O16-M16</f>
        <v>-325.82</v>
      </c>
      <c r="L16" s="38"/>
      <c r="M16" s="93" t="n">
        <v>325.82</v>
      </c>
      <c r="N16" s="38"/>
      <c r="O16" s="93"/>
      <c r="P16" s="40"/>
      <c r="T16" s="0" t="n">
        <v>9417.27</v>
      </c>
      <c r="U16" s="0" t="n">
        <f aca="false">T16*0.1</f>
        <v>941.727</v>
      </c>
      <c r="V16" s="0" t="n">
        <f aca="false">U16+T16</f>
        <v>10358.997</v>
      </c>
    </row>
    <row r="17" customFormat="false" ht="12.75" hidden="false" customHeight="false" outlineLevel="0" collapsed="false">
      <c r="A17" s="41"/>
      <c r="B17" s="38"/>
      <c r="C17" s="39"/>
      <c r="D17" s="38"/>
      <c r="E17" s="39"/>
      <c r="F17" s="38"/>
      <c r="G17" s="39"/>
      <c r="H17" s="38"/>
      <c r="I17" s="42"/>
      <c r="J17" s="43"/>
      <c r="K17" s="96" t="n">
        <f aca="false">SUM(K11:K16)+0.02</f>
        <v>112674.2</v>
      </c>
      <c r="L17" s="38"/>
      <c r="M17" s="42" t="n">
        <f aca="false">SUM(M11:M16)</f>
        <v>11625.82</v>
      </c>
      <c r="N17" s="38"/>
      <c r="O17" s="42" t="n">
        <f aca="false">SUM(O11:O16)</f>
        <v>124300</v>
      </c>
      <c r="P17" s="40"/>
      <c r="T17" s="0" t="n">
        <v>9417.27</v>
      </c>
      <c r="U17" s="0" t="n">
        <f aca="false">T17*0.1</f>
        <v>941.727</v>
      </c>
      <c r="V17" s="0" t="n">
        <f aca="false">U17+T17</f>
        <v>10358.997</v>
      </c>
    </row>
    <row r="18" customFormat="false" ht="12.75" hidden="false" customHeight="false" outlineLevel="0" collapsed="false">
      <c r="A18" s="41"/>
      <c r="B18" s="38"/>
      <c r="C18" s="39"/>
      <c r="D18" s="38"/>
      <c r="E18" s="39"/>
      <c r="F18" s="38"/>
      <c r="G18" s="39"/>
      <c r="H18" s="38"/>
      <c r="I18" s="42"/>
      <c r="J18" s="43"/>
      <c r="K18" s="42"/>
      <c r="L18" s="38"/>
      <c r="M18" s="39"/>
      <c r="N18" s="38"/>
      <c r="O18" s="39"/>
      <c r="P18" s="40"/>
      <c r="T18" s="0" t="n">
        <v>9417.27</v>
      </c>
      <c r="U18" s="0" t="n">
        <f aca="false">T18*0.1</f>
        <v>941.727</v>
      </c>
      <c r="V18" s="0" t="n">
        <f aca="false">U18+T18</f>
        <v>10358.997</v>
      </c>
    </row>
    <row r="19" customFormat="false" ht="12.75" hidden="false" customHeight="false" outlineLevel="0" collapsed="false">
      <c r="A19" s="37" t="s">
        <v>22</v>
      </c>
      <c r="B19" s="38"/>
      <c r="C19" s="39" t="s">
        <v>23</v>
      </c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40"/>
      <c r="T19" s="0" t="n">
        <v>9417.27</v>
      </c>
      <c r="U19" s="0" t="n">
        <f aca="false">T19*0.1</f>
        <v>941.727</v>
      </c>
      <c r="V19" s="0" t="n">
        <f aca="false">U19+T19</f>
        <v>10358.997</v>
      </c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40"/>
      <c r="T20" s="0" t="n">
        <v>9417.27</v>
      </c>
      <c r="U20" s="0" t="n">
        <f aca="false">T20*0.1</f>
        <v>941.727</v>
      </c>
      <c r="V20" s="0" t="n">
        <f aca="false">U20+T20</f>
        <v>10358.997</v>
      </c>
    </row>
    <row r="21" customFormat="false" ht="12.75" hidden="false" customHeight="false" outlineLevel="0" collapsed="false">
      <c r="A21" s="37"/>
      <c r="B21" s="38"/>
      <c r="C21" s="39" t="s">
        <v>16</v>
      </c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40"/>
      <c r="T21" s="0" t="n">
        <v>9417.27</v>
      </c>
      <c r="U21" s="0" t="n">
        <f aca="false">T21*0.1</f>
        <v>941.727</v>
      </c>
      <c r="V21" s="0" t="n">
        <f aca="false">U21+T21</f>
        <v>10358.997</v>
      </c>
    </row>
    <row r="22" customFormat="false" ht="12.75" hidden="false" customHeight="false" outlineLevel="0" collapsed="false">
      <c r="A22" s="41"/>
      <c r="B22" s="38"/>
      <c r="C22" s="39" t="s">
        <v>17</v>
      </c>
      <c r="D22" s="39"/>
      <c r="E22" s="39"/>
      <c r="I22" s="39"/>
      <c r="K22" s="39"/>
      <c r="M22" s="39"/>
      <c r="N22" s="38"/>
      <c r="O22" s="39"/>
      <c r="P22" s="40"/>
      <c r="T22" s="0" t="n">
        <v>9417.27</v>
      </c>
      <c r="U22" s="0" t="n">
        <f aca="false">T22*0.1</f>
        <v>941.727</v>
      </c>
      <c r="V22" s="0" t="n">
        <f aca="false">U22+T22</f>
        <v>10358.997</v>
      </c>
    </row>
    <row r="23" customFormat="false" ht="12.75" hidden="false" customHeight="false" outlineLevel="0" collapsed="false">
      <c r="A23" s="41"/>
      <c r="B23" s="38"/>
      <c r="C23" s="39" t="n">
        <v>8207</v>
      </c>
      <c r="D23" s="39"/>
      <c r="E23" s="39" t="s">
        <v>61</v>
      </c>
      <c r="G23" s="39"/>
      <c r="I23" s="39"/>
      <c r="K23" s="39" t="n">
        <f aca="false">O23-M23</f>
        <v>22382.7272727273</v>
      </c>
      <c r="L23" s="38"/>
      <c r="M23" s="39" t="n">
        <f aca="false">O23/11</f>
        <v>2238.27272727273</v>
      </c>
      <c r="N23" s="38"/>
      <c r="O23" s="39" t="n">
        <f aca="false">C23*3</f>
        <v>24621</v>
      </c>
      <c r="P23" s="40"/>
      <c r="T23" s="0" t="n">
        <v>9417.27</v>
      </c>
      <c r="U23" s="0" t="n">
        <f aca="false">T23*0.1</f>
        <v>941.727</v>
      </c>
      <c r="V23" s="0" t="n">
        <f aca="false">U23+T23</f>
        <v>10358.997</v>
      </c>
    </row>
    <row r="24" customFormat="false" ht="12.75" hidden="false" customHeight="false" outlineLevel="0" collapsed="false">
      <c r="A24" s="41"/>
      <c r="B24" s="38"/>
      <c r="C24" s="39" t="n">
        <v>8661.83</v>
      </c>
      <c r="D24" s="39"/>
      <c r="E24" s="39" t="s">
        <v>58</v>
      </c>
      <c r="G24" s="39"/>
      <c r="I24" s="39"/>
      <c r="K24" s="39" t="n">
        <f aca="false">O24-M24</f>
        <v>70869.5181818182</v>
      </c>
      <c r="L24" s="38"/>
      <c r="M24" s="39" t="n">
        <f aca="false">O24/11</f>
        <v>7086.95181818182</v>
      </c>
      <c r="N24" s="38"/>
      <c r="O24" s="39" t="n">
        <f aca="false">C24*9</f>
        <v>77956.47</v>
      </c>
      <c r="P24" s="40"/>
      <c r="T24" s="0" t="n">
        <f aca="false">SUM(T11:T23)</f>
        <v>113005.44</v>
      </c>
      <c r="U24" s="0" t="n">
        <f aca="false">SUM(U11:U23)</f>
        <v>11300.544</v>
      </c>
      <c r="V24" s="0" t="n">
        <f aca="false">SUM(V11:V23)</f>
        <v>124305.984</v>
      </c>
    </row>
    <row r="25" customFormat="false" ht="12.75" hidden="false" customHeight="false" outlineLevel="0" collapsed="false">
      <c r="A25" s="41"/>
      <c r="B25" s="38"/>
      <c r="C25" s="39" t="n">
        <f aca="false">C24-C23</f>
        <v>454.83</v>
      </c>
      <c r="E25" s="39" t="s">
        <v>62</v>
      </c>
      <c r="K25" s="39" t="n">
        <f aca="false">O25-M25</f>
        <v>1240.44545454545</v>
      </c>
      <c r="L25" s="38"/>
      <c r="M25" s="39" t="n">
        <f aca="false">O25/11</f>
        <v>124.044545454545</v>
      </c>
      <c r="N25" s="38"/>
      <c r="O25" s="39" t="n">
        <f aca="false">C25*3</f>
        <v>1364.49</v>
      </c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 t="s">
        <v>63</v>
      </c>
      <c r="F26" s="38"/>
      <c r="G26" s="39"/>
      <c r="H26" s="38"/>
      <c r="I26" s="42"/>
      <c r="J26" s="43"/>
      <c r="K26" s="93" t="n">
        <f aca="false">O26-M26</f>
        <v>-266.91</v>
      </c>
      <c r="L26" s="38"/>
      <c r="M26" s="93" t="n">
        <v>266.91</v>
      </c>
      <c r="N26" s="38"/>
      <c r="O26" s="93"/>
      <c r="P26" s="40"/>
    </row>
    <row r="27" customFormat="false" ht="12.75" hidden="false" customHeight="false" outlineLevel="0" collapsed="false">
      <c r="A27" s="41"/>
      <c r="B27" s="38"/>
      <c r="C27" s="39"/>
      <c r="D27" s="38"/>
      <c r="E27" s="39"/>
      <c r="F27" s="38"/>
      <c r="G27" s="39"/>
      <c r="H27" s="38"/>
      <c r="I27" s="42"/>
      <c r="J27" s="43"/>
      <c r="K27" s="96" t="n">
        <f aca="false">SUM(K21:K26)</f>
        <v>94225.7809090909</v>
      </c>
      <c r="L27" s="38"/>
      <c r="M27" s="42" t="n">
        <f aca="false">SUM(M21:M26)</f>
        <v>9716.17909090909</v>
      </c>
      <c r="N27" s="38"/>
      <c r="O27" s="42" t="n">
        <f aca="false">SUM(O21:O26)</f>
        <v>103941.96</v>
      </c>
      <c r="P27" s="40"/>
    </row>
    <row r="28" customFormat="false" ht="12.75" hidden="false" customHeight="false" outlineLevel="0" collapsed="false">
      <c r="A28" s="41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</row>
    <row r="31" customFormat="false" ht="13.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52" t="n">
        <f aca="false">K17+K27</f>
        <v>206899.980909091</v>
      </c>
      <c r="L31" s="38"/>
      <c r="M31" s="52" t="n">
        <f aca="false">M17+M27</f>
        <v>21341.9990909091</v>
      </c>
      <c r="N31" s="38"/>
      <c r="O31" s="52" t="n">
        <f aca="false">O17+O27</f>
        <v>228241.96</v>
      </c>
      <c r="P31" s="40"/>
    </row>
    <row r="32" customFormat="false" ht="13.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40"/>
      <c r="T32" s="0" t="n">
        <v>7460.91</v>
      </c>
      <c r="U32" s="0" t="n">
        <f aca="false">T32*0.1</f>
        <v>746.091</v>
      </c>
      <c r="V32" s="0" t="n">
        <f aca="false">U32+T32</f>
        <v>8207.001</v>
      </c>
    </row>
    <row r="33" customFormat="false" ht="12.75" hidden="false" customHeight="false" outlineLevel="0" collapsed="false">
      <c r="A33" s="41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N33" s="38"/>
      <c r="O33" s="39"/>
      <c r="P33" s="40"/>
      <c r="T33" s="0" t="n">
        <v>7460.91</v>
      </c>
      <c r="U33" s="0" t="n">
        <f aca="false">T33*0.1</f>
        <v>746.091</v>
      </c>
      <c r="V33" s="0" t="n">
        <f aca="false">U33+T33</f>
        <v>8207.001</v>
      </c>
    </row>
    <row r="34" customFormat="false" ht="12.75" hidden="false" customHeight="false" outlineLevel="0" collapsed="false">
      <c r="A34" s="41"/>
      <c r="B34" s="38"/>
      <c r="C34" s="42" t="s">
        <v>14</v>
      </c>
      <c r="G34" s="39" t="n">
        <f aca="false">'2017 history'!O20/12</f>
        <v>10358.3333333333</v>
      </c>
      <c r="H34" s="38"/>
      <c r="I34" s="53" t="n">
        <v>12</v>
      </c>
      <c r="J34" s="38"/>
      <c r="K34" s="39" t="s">
        <v>24</v>
      </c>
      <c r="L34" s="38"/>
      <c r="M34" s="39" t="n">
        <f aca="false">G34*I34</f>
        <v>124300</v>
      </c>
      <c r="N34" s="38"/>
      <c r="O34" s="39"/>
      <c r="P34" s="40"/>
      <c r="T34" s="0" t="n">
        <v>7460.91</v>
      </c>
      <c r="U34" s="0" t="n">
        <f aca="false">T34*0.1</f>
        <v>746.091</v>
      </c>
      <c r="V34" s="0" t="n">
        <f aca="false">U34+T34</f>
        <v>8207.001</v>
      </c>
    </row>
    <row r="35" customFormat="false" ht="12.75" hidden="false" customHeight="false" outlineLevel="0" collapsed="false">
      <c r="A35" s="41"/>
      <c r="B35" s="38"/>
      <c r="C35" s="42" t="s">
        <v>22</v>
      </c>
      <c r="D35" s="38"/>
      <c r="E35" s="39"/>
      <c r="F35" s="38"/>
      <c r="G35" s="39" t="n">
        <f aca="false">'2017 history'!O32/12</f>
        <v>8662.5</v>
      </c>
      <c r="H35" s="38"/>
      <c r="I35" s="53" t="n">
        <v>12</v>
      </c>
      <c r="J35" s="38"/>
      <c r="K35" s="39" t="s">
        <v>24</v>
      </c>
      <c r="L35" s="38"/>
      <c r="M35" s="39" t="n">
        <f aca="false">G35*I35</f>
        <v>103950</v>
      </c>
      <c r="N35" s="38"/>
      <c r="O35" s="39"/>
      <c r="P35" s="40"/>
      <c r="T35" s="0" t="n">
        <v>1242.27</v>
      </c>
      <c r="U35" s="0" t="n">
        <f aca="false">T35*0.1</f>
        <v>124.227</v>
      </c>
      <c r="V35" s="0" t="n">
        <f aca="false">U35+T35</f>
        <v>1366.497</v>
      </c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54"/>
      <c r="L36" s="38"/>
      <c r="M36" s="39"/>
      <c r="N36" s="38"/>
      <c r="O36" s="39"/>
      <c r="P36" s="40"/>
      <c r="T36" s="0" t="n">
        <v>7874.39</v>
      </c>
      <c r="U36" s="0" t="n">
        <f aca="false">T36*0.1</f>
        <v>787.439</v>
      </c>
      <c r="V36" s="0" t="n">
        <f aca="false">U36+T36</f>
        <v>8661.829</v>
      </c>
    </row>
    <row r="37" customFormat="false" ht="12.75" hidden="false" customHeight="false" outlineLevel="0" collapsed="false">
      <c r="A37" s="55"/>
      <c r="B37" s="56"/>
      <c r="C37" s="57"/>
      <c r="D37" s="56"/>
      <c r="E37" s="57"/>
      <c r="F37" s="56"/>
      <c r="G37" s="57"/>
      <c r="H37" s="56"/>
      <c r="I37" s="57"/>
      <c r="J37" s="56"/>
      <c r="K37" s="58"/>
      <c r="L37" s="56"/>
      <c r="M37" s="57"/>
      <c r="N37" s="56"/>
      <c r="O37" s="57"/>
      <c r="P37" s="40"/>
      <c r="T37" s="0" t="n">
        <v>7874.39</v>
      </c>
      <c r="U37" s="0" t="n">
        <f aca="false">T37*0.1</f>
        <v>787.439</v>
      </c>
      <c r="V37" s="0" t="n">
        <f aca="false">U37+T37</f>
        <v>8661.829</v>
      </c>
    </row>
    <row r="38" customFormat="false" ht="12.75" hidden="false" customHeight="false" outlineLevel="0" collapsed="false">
      <c r="A38" s="55"/>
      <c r="B38" s="56"/>
      <c r="C38" s="59"/>
      <c r="D38" s="56"/>
      <c r="E38" s="57"/>
      <c r="F38" s="56"/>
      <c r="G38" s="57"/>
      <c r="H38" s="56"/>
      <c r="I38" s="57"/>
      <c r="J38" s="56"/>
      <c r="K38" s="57"/>
      <c r="L38" s="56"/>
      <c r="M38" s="57"/>
      <c r="N38" s="56"/>
      <c r="O38" s="57"/>
      <c r="P38" s="40"/>
      <c r="T38" s="0" t="n">
        <v>7874.39</v>
      </c>
      <c r="U38" s="0" t="n">
        <f aca="false">T38*0.1</f>
        <v>787.439</v>
      </c>
      <c r="V38" s="0" t="n">
        <f aca="false">U38+T38</f>
        <v>8661.829</v>
      </c>
    </row>
    <row r="39" customFormat="false" ht="12.75" hidden="false" customHeight="false" outlineLevel="0" collapsed="false">
      <c r="A39" s="55"/>
      <c r="B39" s="56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6"/>
      <c r="O39" s="57"/>
      <c r="P39" s="40"/>
      <c r="T39" s="0" t="n">
        <v>7874.39</v>
      </c>
      <c r="U39" s="0" t="n">
        <f aca="false">T39*0.1</f>
        <v>787.439</v>
      </c>
      <c r="V39" s="0" t="n">
        <f aca="false">U39+T39</f>
        <v>8661.829</v>
      </c>
    </row>
    <row r="40" customFormat="false" ht="12.75" hidden="false" customHeight="false" outlineLevel="0" collapsed="false">
      <c r="A40" s="55"/>
      <c r="B40" s="56"/>
      <c r="C40" s="57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6"/>
      <c r="O40" s="57"/>
      <c r="P40" s="40"/>
      <c r="T40" s="0" t="n">
        <v>7874.39</v>
      </c>
      <c r="U40" s="0" t="n">
        <f aca="false">T40*0.1</f>
        <v>787.439</v>
      </c>
      <c r="V40" s="0" t="n">
        <f aca="false">U40+T40</f>
        <v>8661.829</v>
      </c>
    </row>
    <row r="41" customFormat="false" ht="12.75" hidden="false" customHeight="false" outlineLevel="0" collapsed="false">
      <c r="A41" s="55"/>
      <c r="B41" s="56"/>
      <c r="C41" s="57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6"/>
      <c r="O41" s="57"/>
      <c r="P41" s="40"/>
      <c r="T41" s="0" t="n">
        <v>7874.39</v>
      </c>
      <c r="U41" s="0" t="n">
        <f aca="false">T41*0.1</f>
        <v>787.439</v>
      </c>
      <c r="V41" s="0" t="n">
        <f aca="false">U41+T41</f>
        <v>8661.829</v>
      </c>
    </row>
    <row r="42" customFormat="false" ht="12.75" hidden="false" customHeight="false" outlineLevel="0" collapsed="false">
      <c r="A42" s="55"/>
      <c r="B42" s="56"/>
      <c r="C42" s="57"/>
      <c r="D42" s="56"/>
      <c r="E42" s="57"/>
      <c r="F42" s="56"/>
      <c r="G42" s="57"/>
      <c r="H42" s="56"/>
      <c r="I42" s="57"/>
      <c r="J42" s="56"/>
      <c r="K42" s="57"/>
      <c r="L42" s="56"/>
      <c r="M42" s="57"/>
      <c r="N42" s="56"/>
      <c r="O42" s="57"/>
      <c r="P42" s="40"/>
      <c r="T42" s="0" t="n">
        <v>7874.39</v>
      </c>
      <c r="U42" s="0" t="n">
        <f aca="false">T42*0.1</f>
        <v>787.439</v>
      </c>
      <c r="V42" s="0" t="n">
        <f aca="false">U42+T42</f>
        <v>8661.829</v>
      </c>
    </row>
    <row r="43" customFormat="false" ht="12.75" hidden="false" customHeight="false" outlineLevel="0" collapsed="false">
      <c r="A43" s="55"/>
      <c r="B43" s="56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0"/>
      <c r="T43" s="0" t="n">
        <v>7874.39</v>
      </c>
      <c r="U43" s="0" t="n">
        <f aca="false">T43*0.1</f>
        <v>787.439</v>
      </c>
      <c r="V43" s="0" t="n">
        <f aca="false">U43+T43</f>
        <v>8661.829</v>
      </c>
    </row>
    <row r="44" customFormat="false" ht="12.75" hidden="false" customHeight="false" outlineLevel="0" collapsed="false">
      <c r="A44" s="55"/>
      <c r="B44" s="56"/>
      <c r="C44" s="61"/>
      <c r="D44" s="61"/>
      <c r="E44" s="61"/>
      <c r="F44" s="61"/>
      <c r="G44" s="61"/>
      <c r="H44" s="56"/>
      <c r="I44" s="57"/>
      <c r="J44" s="56"/>
      <c r="K44" s="57"/>
      <c r="L44" s="56"/>
      <c r="M44" s="57"/>
      <c r="N44" s="56"/>
      <c r="O44" s="57"/>
      <c r="P44" s="40"/>
      <c r="T44" s="0" t="n">
        <v>7874.39</v>
      </c>
      <c r="U44" s="0" t="n">
        <f aca="false">T44*0.1</f>
        <v>787.439</v>
      </c>
      <c r="V44" s="0" t="n">
        <f aca="false">U44+T44</f>
        <v>8661.829</v>
      </c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  <c r="T45" s="0" t="n">
        <f aca="false">SUM(T32:T44)</f>
        <v>94494.51</v>
      </c>
      <c r="U45" s="0" t="n">
        <f aca="false">SUM(U32:U44)</f>
        <v>9449.451</v>
      </c>
      <c r="V45" s="0" t="n">
        <f aca="false">SUM(V32:V44)</f>
        <v>103943.961</v>
      </c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7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  <mergeCell ref="C43:O43"/>
    <mergeCell ref="C44:G44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6" activeCellId="0" sqref="K36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7" t="s">
        <v>6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7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2185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 t="n">
        <v>2014</v>
      </c>
      <c r="AC7" s="69" t="n">
        <v>2015</v>
      </c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 t="n">
        <v>2014</v>
      </c>
      <c r="B17" s="81"/>
      <c r="C17" s="76" t="n">
        <v>1150000</v>
      </c>
      <c r="D17" s="81"/>
      <c r="E17" s="77" t="n">
        <v>0.0875</v>
      </c>
      <c r="F17" s="81"/>
      <c r="G17" s="82" t="n">
        <v>0.024</v>
      </c>
      <c r="H17" s="81"/>
      <c r="I17" s="83"/>
      <c r="J17" s="81"/>
      <c r="K17" s="83" t="n">
        <f aca="false">K16+(K16*G17)</f>
        <v>106944.9216</v>
      </c>
      <c r="L17" s="81"/>
      <c r="M17" s="78" t="n">
        <f aca="false">K17*10%</f>
        <v>10694.49216</v>
      </c>
      <c r="N17" s="81"/>
      <c r="O17" s="78" t="n">
        <f aca="false">K17+M17</f>
        <v>117639.41376</v>
      </c>
      <c r="P17" s="38"/>
      <c r="Q17" s="78" t="n">
        <f aca="false">K17/12</f>
        <v>8912.0768</v>
      </c>
      <c r="R17" s="38"/>
      <c r="S17" s="0" t="n">
        <f aca="false">ROUND(M17/12,0)</f>
        <v>891</v>
      </c>
      <c r="T17" s="38"/>
      <c r="U17" s="78" t="n">
        <f aca="false">SUM(Q17:S17)</f>
        <v>9803.0768</v>
      </c>
      <c r="V17" s="38"/>
      <c r="W17" s="78" t="n">
        <f aca="false">U17*12</f>
        <v>117636.9216</v>
      </c>
      <c r="X17" s="40"/>
      <c r="AB17" s="47" t="n">
        <f aca="false">U17</f>
        <v>9803.0768</v>
      </c>
    </row>
    <row r="18" customFormat="false" ht="12.75" hidden="false" customHeight="false" outlineLevel="0" collapsed="false">
      <c r="A18" s="80" t="n">
        <v>2015</v>
      </c>
      <c r="B18" s="38"/>
      <c r="C18" s="76" t="n">
        <v>1150000</v>
      </c>
      <c r="D18" s="81"/>
      <c r="E18" s="77" t="n">
        <v>0.0875</v>
      </c>
      <c r="F18" s="81"/>
      <c r="G18" s="84" t="n">
        <v>0.03</v>
      </c>
      <c r="H18" s="81"/>
      <c r="I18" s="83"/>
      <c r="J18" s="81"/>
      <c r="K18" s="83" t="n">
        <f aca="false">ROUND((K17+(K17*G18)),-2)</f>
        <v>110200</v>
      </c>
      <c r="L18" s="81"/>
      <c r="M18" s="78" t="n">
        <f aca="false">K18*10%</f>
        <v>11020</v>
      </c>
      <c r="N18" s="81"/>
      <c r="O18" s="78" t="n">
        <f aca="false">K18+M18</f>
        <v>121220</v>
      </c>
      <c r="P18" s="38"/>
      <c r="Q18" s="78" t="n">
        <f aca="false">K18/12</f>
        <v>9183.33333333333</v>
      </c>
      <c r="R18" s="38"/>
      <c r="S18" s="0" t="n">
        <f aca="false">ROUND(M18/12,0)</f>
        <v>918</v>
      </c>
      <c r="T18" s="38"/>
      <c r="U18" s="78" t="n">
        <f aca="false">SUM(Q18:S18)</f>
        <v>10101.3333333333</v>
      </c>
      <c r="V18" s="38"/>
      <c r="W18" s="78" t="n">
        <f aca="false">U18*12</f>
        <v>121216</v>
      </c>
      <c r="X18" s="40"/>
      <c r="AC18" s="47" t="n">
        <f aca="false">U18</f>
        <v>10101.3333333333</v>
      </c>
    </row>
    <row r="19" customFormat="false" ht="12.75" hidden="false" customHeight="false" outlineLevel="0" collapsed="false">
      <c r="A19" s="80" t="n">
        <v>2016</v>
      </c>
      <c r="B19" s="38"/>
      <c r="C19" s="76" t="n">
        <v>1150000</v>
      </c>
      <c r="D19" s="81"/>
      <c r="E19" s="77" t="n">
        <v>0.0875</v>
      </c>
      <c r="F19" s="81"/>
      <c r="G19" s="84" t="n">
        <v>0.015</v>
      </c>
      <c r="H19" s="81"/>
      <c r="I19" s="83"/>
      <c r="J19" s="81"/>
      <c r="K19" s="83" t="n">
        <f aca="false">ROUND((K18+(K18*G19)),-2)</f>
        <v>111900</v>
      </c>
      <c r="L19" s="81"/>
      <c r="M19" s="78" t="n">
        <f aca="false">K19*10%</f>
        <v>11190</v>
      </c>
      <c r="N19" s="81"/>
      <c r="O19" s="78" t="n">
        <f aca="false">K19+M19</f>
        <v>123090</v>
      </c>
      <c r="P19" s="38"/>
      <c r="Q19" s="78" t="n">
        <f aca="false">K19/12</f>
        <v>9325</v>
      </c>
      <c r="R19" s="38"/>
      <c r="S19" s="0" t="n">
        <f aca="false">ROUND(M19/12,0)</f>
        <v>933</v>
      </c>
      <c r="T19" s="38"/>
      <c r="U19" s="78" t="n">
        <f aca="false">SUM(Q19:S19)</f>
        <v>10258</v>
      </c>
      <c r="V19" s="38"/>
      <c r="W19" s="78" t="n">
        <f aca="false">U19*12</f>
        <v>123096</v>
      </c>
      <c r="X19" s="40"/>
      <c r="AC19" s="47"/>
    </row>
    <row r="20" customFormat="false" ht="12.75" hidden="false" customHeight="false" outlineLevel="0" collapsed="false">
      <c r="A20" s="80" t="n">
        <v>2017</v>
      </c>
      <c r="B20" s="38"/>
      <c r="C20" s="76" t="n">
        <v>1150000</v>
      </c>
      <c r="D20" s="81"/>
      <c r="E20" s="77" t="n">
        <v>0.0875</v>
      </c>
      <c r="F20" s="81"/>
      <c r="G20" s="97" t="n">
        <v>0.01</v>
      </c>
      <c r="H20" s="81"/>
      <c r="I20" s="83"/>
      <c r="J20" s="81"/>
      <c r="K20" s="83" t="n">
        <f aca="false">ROUND((K19+(K19*G20)),-2)</f>
        <v>113000</v>
      </c>
      <c r="L20" s="81"/>
      <c r="M20" s="78" t="n">
        <f aca="false">K20*10%</f>
        <v>11300</v>
      </c>
      <c r="N20" s="81"/>
      <c r="O20" s="78" t="n">
        <f aca="false">K20+M20</f>
        <v>124300</v>
      </c>
      <c r="P20" s="38"/>
      <c r="Q20" s="78" t="n">
        <f aca="false">K20/12</f>
        <v>9416.66666666667</v>
      </c>
      <c r="R20" s="38"/>
      <c r="S20" s="0" t="n">
        <f aca="false">ROUND(M20/12,0)</f>
        <v>942</v>
      </c>
      <c r="T20" s="38"/>
      <c r="U20" s="78" t="n">
        <f aca="false">SUM(Q20:S20)</f>
        <v>10358.6666666667</v>
      </c>
      <c r="V20" s="38"/>
      <c r="W20" s="78" t="n">
        <f aca="false">U20*12</f>
        <v>124304</v>
      </c>
      <c r="X20" s="40"/>
      <c r="AC20" s="47"/>
    </row>
    <row r="21" customFormat="false" ht="12.75" hidden="false" customHeight="false" outlineLevel="0" collapsed="false">
      <c r="A21" s="41"/>
      <c r="B21" s="38"/>
      <c r="C21" s="39"/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38"/>
      <c r="Q21" s="39"/>
      <c r="R21" s="38"/>
      <c r="S21" s="39"/>
      <c r="T21" s="38"/>
      <c r="U21" s="39"/>
      <c r="V21" s="38"/>
      <c r="W21" s="39"/>
      <c r="X21" s="40"/>
    </row>
    <row r="22" customFormat="false" ht="12.75" hidden="false" customHeight="false" outlineLevel="0" collapsed="false">
      <c r="A22" s="74" t="s">
        <v>39</v>
      </c>
      <c r="B22" s="38"/>
      <c r="C22" s="39"/>
      <c r="D22" s="38"/>
      <c r="E22" s="39"/>
      <c r="F22" s="38"/>
      <c r="G22" s="39"/>
      <c r="H22" s="38"/>
      <c r="I22" s="39"/>
      <c r="J22" s="38"/>
      <c r="K22" s="39"/>
      <c r="L22" s="38"/>
      <c r="M22" s="39"/>
      <c r="N22" s="38"/>
      <c r="O22" s="39"/>
      <c r="P22" s="38"/>
      <c r="Q22" s="39"/>
      <c r="R22" s="38"/>
      <c r="S22" s="39"/>
      <c r="T22" s="38"/>
      <c r="U22" s="39"/>
      <c r="V22" s="38"/>
      <c r="W22" s="39"/>
      <c r="X22" s="40"/>
    </row>
    <row r="23" customFormat="false" ht="12.75" hidden="false" customHeight="false" outlineLevel="0" collapsed="false">
      <c r="A23" s="74"/>
      <c r="B23" s="38"/>
      <c r="C23" s="39"/>
      <c r="D23" s="38"/>
      <c r="E23" s="39"/>
      <c r="F23" s="38"/>
      <c r="G23" s="39"/>
      <c r="H23" s="38"/>
      <c r="I23" s="39"/>
      <c r="J23" s="38"/>
      <c r="K23" s="39"/>
      <c r="L23" s="38"/>
      <c r="M23" s="39"/>
      <c r="N23" s="38"/>
      <c r="O23" s="39"/>
      <c r="P23" s="38"/>
      <c r="Q23" s="39"/>
      <c r="R23" s="38"/>
      <c r="S23" s="39"/>
      <c r="T23" s="38"/>
      <c r="U23" s="39"/>
      <c r="V23" s="38"/>
      <c r="W23" s="39"/>
      <c r="X23" s="40"/>
    </row>
    <row r="24" customFormat="false" ht="12.75" hidden="false" customHeight="false" outlineLevel="0" collapsed="false">
      <c r="A24" s="75" t="n">
        <v>2009</v>
      </c>
      <c r="B24" s="38"/>
      <c r="C24" s="76" t="n">
        <v>890000</v>
      </c>
      <c r="D24" s="38"/>
      <c r="E24" s="77" t="n">
        <v>0.0875</v>
      </c>
      <c r="F24" s="38"/>
      <c r="G24" s="77" t="n">
        <v>0.029</v>
      </c>
      <c r="H24" s="38"/>
      <c r="K24" s="78" t="n">
        <v>78000</v>
      </c>
      <c r="L24" s="79"/>
      <c r="M24" s="78" t="n">
        <f aca="false">K24*10%</f>
        <v>7800</v>
      </c>
      <c r="N24" s="79"/>
      <c r="O24" s="78" t="n">
        <f aca="false">K24+M24</f>
        <v>85800</v>
      </c>
      <c r="P24" s="79"/>
      <c r="Q24" s="78" t="n">
        <f aca="false">K24/12</f>
        <v>6500</v>
      </c>
      <c r="R24" s="38"/>
      <c r="S24" s="0" t="n">
        <f aca="false">ROUND(M24/12,0)</f>
        <v>650</v>
      </c>
      <c r="T24" s="38"/>
      <c r="U24" s="78" t="n">
        <f aca="false">SUM(Q24:S24)</f>
        <v>7150</v>
      </c>
      <c r="V24" s="38"/>
      <c r="W24" s="78" t="n">
        <f aca="false">U24*12</f>
        <v>85800</v>
      </c>
      <c r="X24" s="40"/>
    </row>
    <row r="25" customFormat="false" ht="12.75" hidden="false" customHeight="false" outlineLevel="0" collapsed="false">
      <c r="A25" s="75" t="n">
        <v>2010</v>
      </c>
      <c r="B25" s="38"/>
      <c r="C25" s="76" t="n">
        <v>890000</v>
      </c>
      <c r="D25" s="38"/>
      <c r="E25" s="77" t="n">
        <v>0.0875</v>
      </c>
      <c r="F25" s="38"/>
      <c r="G25" s="77" t="n">
        <v>0.029</v>
      </c>
      <c r="H25" s="38"/>
      <c r="I25" s="78"/>
      <c r="J25" s="38"/>
      <c r="K25" s="78" t="n">
        <v>81000</v>
      </c>
      <c r="L25" s="38"/>
      <c r="M25" s="78" t="n">
        <f aca="false">K25*10%</f>
        <v>8100</v>
      </c>
      <c r="N25" s="38"/>
      <c r="O25" s="78" t="n">
        <f aca="false">K25+M25</f>
        <v>89100</v>
      </c>
      <c r="P25" s="79"/>
      <c r="Q25" s="78" t="n">
        <f aca="false">K25/12</f>
        <v>6750</v>
      </c>
      <c r="R25" s="38"/>
      <c r="S25" s="0" t="n">
        <f aca="false">ROUND(M25/12,0)</f>
        <v>675</v>
      </c>
      <c r="T25" s="38"/>
      <c r="U25" s="78" t="n">
        <f aca="false">SUM(Q25:S25)</f>
        <v>7425</v>
      </c>
      <c r="V25" s="38"/>
      <c r="W25" s="78" t="n">
        <f aca="false">U25*12</f>
        <v>89100</v>
      </c>
      <c r="X25" s="40"/>
    </row>
    <row r="26" customFormat="false" ht="12.75" hidden="false" customHeight="false" outlineLevel="0" collapsed="false">
      <c r="A26" s="75" t="n">
        <v>2011</v>
      </c>
      <c r="B26" s="38"/>
      <c r="C26" s="76" t="n">
        <v>890000</v>
      </c>
      <c r="D26" s="38"/>
      <c r="E26" s="77" t="n">
        <v>0.0875</v>
      </c>
      <c r="F26" s="38"/>
      <c r="G26" s="77"/>
      <c r="H26" s="38"/>
      <c r="I26" s="78"/>
      <c r="J26" s="38"/>
      <c r="K26" s="78" t="n">
        <v>83000</v>
      </c>
      <c r="L26" s="38"/>
      <c r="M26" s="78" t="n">
        <f aca="false">K26*10%</f>
        <v>8300</v>
      </c>
      <c r="N26" s="38"/>
      <c r="O26" s="78" t="n">
        <f aca="false">K26+M26</f>
        <v>91300</v>
      </c>
      <c r="P26" s="79"/>
      <c r="Q26" s="78" t="n">
        <f aca="false">K26/12</f>
        <v>6916.66666666667</v>
      </c>
      <c r="R26" s="38"/>
      <c r="S26" s="0" t="n">
        <f aca="false">ROUND(M26/12,0)</f>
        <v>692</v>
      </c>
      <c r="T26" s="38"/>
      <c r="U26" s="78" t="n">
        <f aca="false">SUM(Q26:S26)</f>
        <v>7608.66666666667</v>
      </c>
      <c r="V26" s="38"/>
      <c r="W26" s="78" t="n">
        <f aca="false">U26*12</f>
        <v>91304</v>
      </c>
      <c r="X26" s="40"/>
    </row>
    <row r="27" customFormat="false" ht="12.75" hidden="false" customHeight="false" outlineLevel="0" collapsed="false">
      <c r="A27" s="80" t="n">
        <v>2012</v>
      </c>
      <c r="B27" s="81"/>
      <c r="C27" s="76" t="n">
        <v>950000</v>
      </c>
      <c r="D27" s="81"/>
      <c r="E27" s="77" t="n">
        <v>0.0875</v>
      </c>
      <c r="F27" s="81"/>
      <c r="G27" s="82" t="n">
        <v>0.03</v>
      </c>
      <c r="H27" s="81"/>
      <c r="I27" s="83" t="s">
        <v>38</v>
      </c>
      <c r="J27" s="81"/>
      <c r="K27" s="83" t="n">
        <v>86400</v>
      </c>
      <c r="L27" s="81"/>
      <c r="M27" s="78" t="n">
        <f aca="false">K27*10%</f>
        <v>8640</v>
      </c>
      <c r="N27" s="81"/>
      <c r="O27" s="78" t="n">
        <f aca="false">K27+M27</f>
        <v>95040</v>
      </c>
      <c r="P27" s="38"/>
      <c r="Q27" s="78" t="n">
        <f aca="false">K27/12</f>
        <v>7200</v>
      </c>
      <c r="R27" s="38"/>
      <c r="S27" s="0" t="n">
        <f aca="false">ROUND(M27/12,0)</f>
        <v>720</v>
      </c>
      <c r="T27" s="38"/>
      <c r="U27" s="78" t="n">
        <f aca="false">SUM(Q27:S27)</f>
        <v>7920</v>
      </c>
      <c r="V27" s="38"/>
      <c r="W27" s="78" t="n">
        <f aca="false">U27*12</f>
        <v>95040</v>
      </c>
      <c r="X27" s="40"/>
      <c r="Z27" s="47" t="n">
        <f aca="false">U27</f>
        <v>7920</v>
      </c>
    </row>
    <row r="28" customFormat="false" ht="12.75" hidden="false" customHeight="false" outlineLevel="0" collapsed="false">
      <c r="A28" s="80" t="n">
        <v>2013</v>
      </c>
      <c r="B28" s="81"/>
      <c r="C28" s="76" t="n">
        <v>950000</v>
      </c>
      <c r="D28" s="81"/>
      <c r="E28" s="77" t="n">
        <v>0.0875</v>
      </c>
      <c r="F28" s="81"/>
      <c r="G28" s="82" t="n">
        <v>0.012</v>
      </c>
      <c r="H28" s="81"/>
      <c r="I28" s="83"/>
      <c r="J28" s="81"/>
      <c r="K28" s="83" t="n">
        <f aca="false">K27+(K27*G28)</f>
        <v>87436.8</v>
      </c>
      <c r="L28" s="81"/>
      <c r="M28" s="78" t="n">
        <f aca="false">K28*10%</f>
        <v>8743.68</v>
      </c>
      <c r="N28" s="81"/>
      <c r="O28" s="78" t="n">
        <f aca="false">K28+M28</f>
        <v>96180.48</v>
      </c>
      <c r="P28" s="38"/>
      <c r="Q28" s="78" t="n">
        <f aca="false">K28/12</f>
        <v>7286.4</v>
      </c>
      <c r="R28" s="38"/>
      <c r="S28" s="0" t="n">
        <f aca="false">ROUND(M28/12,0)</f>
        <v>729</v>
      </c>
      <c r="T28" s="38"/>
      <c r="U28" s="78" t="n">
        <f aca="false">SUM(Q28:S28)</f>
        <v>8015.4</v>
      </c>
      <c r="V28" s="38"/>
      <c r="W28" s="78" t="n">
        <f aca="false">U28*12</f>
        <v>96184.8</v>
      </c>
      <c r="X28" s="40"/>
      <c r="AA28" s="47" t="n">
        <f aca="false">U28</f>
        <v>8015.4</v>
      </c>
    </row>
    <row r="29" customFormat="false" ht="12.75" hidden="false" customHeight="false" outlineLevel="0" collapsed="false">
      <c r="A29" s="80" t="n">
        <v>2014</v>
      </c>
      <c r="B29" s="81"/>
      <c r="C29" s="76" t="n">
        <v>950000</v>
      </c>
      <c r="D29" s="81"/>
      <c r="E29" s="77" t="n">
        <v>0.0875</v>
      </c>
      <c r="F29" s="81"/>
      <c r="G29" s="82" t="n">
        <v>0.024</v>
      </c>
      <c r="H29" s="81"/>
      <c r="I29" s="83"/>
      <c r="J29" s="81"/>
      <c r="K29" s="83" t="n">
        <f aca="false">K28+(K28*G29)</f>
        <v>89535.2832</v>
      </c>
      <c r="L29" s="81"/>
      <c r="M29" s="78" t="n">
        <f aca="false">K29*10%</f>
        <v>8953.52832</v>
      </c>
      <c r="N29" s="81"/>
      <c r="O29" s="78" t="n">
        <f aca="false">K29+M29</f>
        <v>98488.81152</v>
      </c>
      <c r="P29" s="38"/>
      <c r="Q29" s="78" t="n">
        <f aca="false">K29/12</f>
        <v>7461.2736</v>
      </c>
      <c r="R29" s="38"/>
      <c r="S29" s="0" t="n">
        <f aca="false">ROUND(M29/12,0)</f>
        <v>746</v>
      </c>
      <c r="T29" s="38"/>
      <c r="U29" s="78" t="n">
        <f aca="false">SUM(Q29:S29)</f>
        <v>8207.2736</v>
      </c>
      <c r="V29" s="38"/>
      <c r="W29" s="78" t="n">
        <f aca="false">U29*12</f>
        <v>98487.2832</v>
      </c>
      <c r="X29" s="40"/>
      <c r="AB29" s="47" t="n">
        <f aca="false">U29</f>
        <v>8207.2736</v>
      </c>
    </row>
    <row r="30" customFormat="false" ht="12.75" hidden="false" customHeight="false" outlineLevel="0" collapsed="false">
      <c r="A30" s="80" t="n">
        <v>2015</v>
      </c>
      <c r="B30" s="81"/>
      <c r="C30" s="76" t="n">
        <v>950000</v>
      </c>
      <c r="D30" s="81"/>
      <c r="E30" s="77" t="n">
        <v>0.0875</v>
      </c>
      <c r="F30" s="81"/>
      <c r="G30" s="84" t="n">
        <v>0.03</v>
      </c>
      <c r="H30" s="81"/>
      <c r="I30" s="83"/>
      <c r="J30" s="81"/>
      <c r="K30" s="83" t="n">
        <f aca="false">ROUND((K29+(K29*G30)),-2)</f>
        <v>92200</v>
      </c>
      <c r="L30" s="81"/>
      <c r="M30" s="78" t="n">
        <f aca="false">K30*10%</f>
        <v>9220</v>
      </c>
      <c r="N30" s="81"/>
      <c r="O30" s="78" t="n">
        <f aca="false">K30+M30</f>
        <v>101420</v>
      </c>
      <c r="P30" s="38"/>
      <c r="Q30" s="78" t="n">
        <f aca="false">K30/12</f>
        <v>7683.33333333333</v>
      </c>
      <c r="R30" s="38"/>
      <c r="S30" s="0" t="n">
        <f aca="false">ROUND(M30/12,0)</f>
        <v>768</v>
      </c>
      <c r="T30" s="38"/>
      <c r="U30" s="78" t="n">
        <f aca="false">SUM(Q30:S30)</f>
        <v>8451.33333333333</v>
      </c>
      <c r="V30" s="38"/>
      <c r="W30" s="78" t="n">
        <f aca="false">U30*12</f>
        <v>101416</v>
      </c>
      <c r="X30" s="40"/>
      <c r="Y30" s="47"/>
      <c r="AC30" s="47" t="n">
        <f aca="false">U30</f>
        <v>8451.33333333333</v>
      </c>
    </row>
    <row r="31" customFormat="false" ht="12.75" hidden="false" customHeight="false" outlineLevel="0" collapsed="false">
      <c r="A31" s="80" t="n">
        <v>2016</v>
      </c>
      <c r="B31" s="81"/>
      <c r="C31" s="76" t="n">
        <v>950000</v>
      </c>
      <c r="D31" s="81"/>
      <c r="E31" s="77" t="n">
        <v>0.0875</v>
      </c>
      <c r="F31" s="81"/>
      <c r="G31" s="84" t="n">
        <v>0.015</v>
      </c>
      <c r="H31" s="81"/>
      <c r="I31" s="83"/>
      <c r="J31" s="81"/>
      <c r="K31" s="83" t="n">
        <f aca="false">ROUND((K30+(K30*G31)),-2)</f>
        <v>93600</v>
      </c>
      <c r="L31" s="81"/>
      <c r="M31" s="78" t="n">
        <f aca="false">K31*10%</f>
        <v>9360</v>
      </c>
      <c r="N31" s="81"/>
      <c r="O31" s="78" t="n">
        <f aca="false">K31+M31</f>
        <v>102960</v>
      </c>
      <c r="P31" s="38"/>
      <c r="Q31" s="78" t="n">
        <f aca="false">K31/12</f>
        <v>7800</v>
      </c>
      <c r="R31" s="38"/>
      <c r="S31" s="0" t="n">
        <f aca="false">ROUND(M31/12,0)</f>
        <v>780</v>
      </c>
      <c r="T31" s="38"/>
      <c r="U31" s="78" t="n">
        <f aca="false">SUM(Q31:S31)</f>
        <v>8580</v>
      </c>
      <c r="V31" s="38"/>
      <c r="W31" s="78" t="n">
        <f aca="false">U31*12</f>
        <v>102960</v>
      </c>
      <c r="X31" s="40"/>
    </row>
    <row r="32" customFormat="false" ht="12.75" hidden="false" customHeight="false" outlineLevel="0" collapsed="false">
      <c r="A32" s="80" t="n">
        <v>2017</v>
      </c>
      <c r="B32" s="81"/>
      <c r="C32" s="76" t="n">
        <v>950000</v>
      </c>
      <c r="D32" s="81"/>
      <c r="E32" s="77" t="n">
        <v>0.0875</v>
      </c>
      <c r="F32" s="81"/>
      <c r="G32" s="97" t="n">
        <v>0.01</v>
      </c>
      <c r="H32" s="81"/>
      <c r="I32" s="83"/>
      <c r="J32" s="81"/>
      <c r="K32" s="83" t="n">
        <f aca="false">ROUND((K31+(K31*G32)),-2)</f>
        <v>94500</v>
      </c>
      <c r="L32" s="81"/>
      <c r="M32" s="78" t="n">
        <f aca="false">K32*10%</f>
        <v>9450</v>
      </c>
      <c r="N32" s="81"/>
      <c r="O32" s="78" t="n">
        <f aca="false">K32+M32</f>
        <v>103950</v>
      </c>
      <c r="P32" s="38"/>
      <c r="Q32" s="78" t="n">
        <f aca="false">K32/12</f>
        <v>7875</v>
      </c>
      <c r="R32" s="38"/>
      <c r="S32" s="0" t="n">
        <f aca="false">ROUND(M32/12,0)</f>
        <v>788</v>
      </c>
      <c r="T32" s="38"/>
      <c r="U32" s="78" t="n">
        <f aca="false">SUM(Q32:S32)</f>
        <v>8663</v>
      </c>
      <c r="V32" s="38"/>
      <c r="W32" s="78" t="n">
        <f aca="false">U32*12</f>
        <v>103956</v>
      </c>
      <c r="X32" s="40"/>
    </row>
    <row r="33" customFormat="false" ht="12.75" hidden="false" customHeight="false" outlineLevel="0" collapsed="false">
      <c r="A33" s="37"/>
      <c r="B33" s="38"/>
      <c r="C33" s="39"/>
      <c r="D33" s="38"/>
      <c r="E33" s="39"/>
      <c r="F33" s="38"/>
      <c r="G33" s="78"/>
      <c r="H33" s="38"/>
      <c r="I33" s="78"/>
      <c r="J33" s="78"/>
      <c r="K33" s="78"/>
      <c r="L33" s="38"/>
      <c r="M33" s="78"/>
      <c r="N33" s="38"/>
      <c r="O33" s="78"/>
      <c r="P33" s="38"/>
      <c r="Q33" s="78"/>
      <c r="R33" s="38"/>
      <c r="S33" s="78"/>
      <c r="T33" s="38"/>
      <c r="U33" s="78"/>
      <c r="V33" s="38"/>
      <c r="W33" s="78"/>
      <c r="X33" s="40"/>
    </row>
    <row r="34" customFormat="false" ht="12.75" hidden="false" customHeight="false" outlineLevel="0" collapsed="false">
      <c r="A34" s="41"/>
      <c r="B34" s="38"/>
      <c r="C34" s="39"/>
      <c r="D34" s="38"/>
      <c r="E34" s="39"/>
      <c r="F34" s="38"/>
      <c r="G34" s="39"/>
      <c r="H34" s="38"/>
      <c r="I34" s="39"/>
      <c r="J34" s="38"/>
      <c r="K34" s="39"/>
      <c r="L34" s="38"/>
      <c r="M34" s="39"/>
      <c r="N34" s="38"/>
      <c r="O34" s="39"/>
      <c r="P34" s="38"/>
      <c r="Q34" s="39"/>
      <c r="R34" s="38"/>
      <c r="S34" s="39"/>
      <c r="T34" s="38"/>
      <c r="U34" s="39"/>
      <c r="V34" s="38"/>
      <c r="W34" s="39"/>
      <c r="X34" s="40"/>
    </row>
    <row r="35" customFormat="false" ht="12.75" hidden="false" customHeight="false" outlineLevel="0" collapsed="false">
      <c r="A35" s="37"/>
      <c r="B35" s="38"/>
      <c r="C35" s="39"/>
      <c r="D35" s="38"/>
      <c r="E35" s="39"/>
      <c r="F35" s="38"/>
      <c r="G35" s="39"/>
      <c r="H35" s="38"/>
      <c r="I35" s="86"/>
      <c r="J35" s="38"/>
      <c r="K35" s="86"/>
      <c r="L35" s="38"/>
      <c r="M35" s="86"/>
      <c r="N35" s="38"/>
      <c r="O35" s="86"/>
      <c r="P35" s="38"/>
      <c r="Q35" s="39"/>
      <c r="R35" s="38"/>
      <c r="S35" s="86"/>
      <c r="T35" s="38"/>
      <c r="U35" s="86"/>
      <c r="V35" s="38"/>
      <c r="W35" s="39"/>
      <c r="X35" s="40"/>
    </row>
    <row r="36" customFormat="false" ht="12.75" hidden="false" customHeight="false" outlineLevel="0" collapsed="false">
      <c r="A36" s="37"/>
      <c r="B36" s="38"/>
      <c r="C36" s="39"/>
      <c r="D36" s="38"/>
      <c r="E36" s="39"/>
      <c r="F36" s="38"/>
      <c r="G36" s="39"/>
      <c r="H36" s="38"/>
      <c r="I36" s="39"/>
      <c r="J36" s="38"/>
      <c r="K36" s="39"/>
      <c r="L36" s="38"/>
      <c r="M36" s="39"/>
      <c r="N36" s="38"/>
      <c r="O36" s="39"/>
      <c r="P36" s="38"/>
      <c r="Q36" s="39"/>
      <c r="R36" s="38"/>
      <c r="S36" s="39"/>
      <c r="T36" s="38"/>
      <c r="U36" s="39"/>
      <c r="V36" s="38"/>
      <c r="W36" s="39"/>
      <c r="X36" s="40"/>
    </row>
    <row r="37" customFormat="false" ht="12.75" hidden="false" customHeight="false" outlineLevel="0" collapsed="false">
      <c r="A37" s="74"/>
      <c r="B37" s="38"/>
      <c r="C37" s="39"/>
      <c r="D37" s="38"/>
      <c r="E37" s="39"/>
      <c r="F37" s="38"/>
      <c r="G37" s="39"/>
      <c r="H37" s="38"/>
      <c r="I37" s="39"/>
      <c r="J37" s="38"/>
      <c r="K37" s="39"/>
      <c r="L37" s="38"/>
      <c r="M37" s="39"/>
      <c r="N37" s="38"/>
      <c r="O37" s="39"/>
      <c r="P37" s="38"/>
      <c r="Q37" s="39"/>
      <c r="R37" s="38"/>
      <c r="S37" s="39"/>
      <c r="T37" s="38"/>
      <c r="U37" s="39"/>
      <c r="V37" s="38"/>
      <c r="W37" s="39"/>
      <c r="X37" s="40"/>
    </row>
    <row r="38" customFormat="false" ht="12.75" hidden="false" customHeight="false" outlineLevel="0" collapsed="false">
      <c r="A38" s="41"/>
      <c r="B38" s="38"/>
      <c r="C38" s="39"/>
      <c r="D38" s="38"/>
      <c r="E38" s="39"/>
      <c r="F38" s="38"/>
      <c r="G38" s="39"/>
      <c r="H38" s="38"/>
      <c r="I38" s="39"/>
      <c r="J38" s="38"/>
      <c r="K38" s="39"/>
      <c r="L38" s="38"/>
      <c r="M38" s="39"/>
      <c r="N38" s="38"/>
      <c r="O38" s="39"/>
      <c r="P38" s="38"/>
      <c r="Q38" s="39"/>
      <c r="R38" s="38"/>
      <c r="S38" s="39"/>
      <c r="T38" s="38"/>
      <c r="U38" s="39"/>
      <c r="V38" s="38"/>
      <c r="W38" s="39"/>
      <c r="X38" s="40"/>
    </row>
    <row r="39" customFormat="false" ht="12.75" hidden="false" customHeight="false" outlineLevel="0" collapsed="false">
      <c r="A39" s="41"/>
      <c r="B39" s="38"/>
      <c r="C39" s="39"/>
      <c r="D39" s="38"/>
      <c r="E39" s="39"/>
      <c r="F39" s="38"/>
      <c r="G39" s="39"/>
      <c r="H39" s="38"/>
      <c r="I39" s="39"/>
      <c r="J39" s="38"/>
      <c r="K39" s="39"/>
      <c r="L39" s="38"/>
      <c r="M39" s="39"/>
      <c r="N39" s="38"/>
      <c r="O39" s="39"/>
      <c r="P39" s="38"/>
      <c r="Q39" s="39"/>
      <c r="R39" s="38"/>
      <c r="S39" s="39"/>
      <c r="T39" s="38"/>
      <c r="U39" s="39"/>
      <c r="V39" s="38"/>
      <c r="W39" s="39"/>
      <c r="X39" s="40"/>
      <c r="Z39" s="47" t="n">
        <f aca="false">SUM(Z15:Z38)</f>
        <v>17380</v>
      </c>
      <c r="AA39" s="47" t="n">
        <f aca="false">SUM(AA15:AA38)</f>
        <v>17588.6</v>
      </c>
      <c r="AB39" s="47" t="n">
        <f aca="false">SUM(AB15:AB38)</f>
        <v>18010.3504</v>
      </c>
      <c r="AC39" s="47" t="n">
        <f aca="false">SUM(AC15:AC38)</f>
        <v>18552.6666666667</v>
      </c>
    </row>
    <row r="41" customFormat="false" ht="12.75" hidden="false" customHeight="false" outlineLevel="0" collapsed="false">
      <c r="AA41" s="47"/>
      <c r="AB41" s="92"/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6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2185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40"/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K12" s="39"/>
      <c r="M12" s="39"/>
      <c r="N12" s="38"/>
      <c r="O12" s="39"/>
      <c r="P12" s="40"/>
    </row>
    <row r="13" customFormat="false" ht="12.75" hidden="false" customHeight="false" outlineLevel="0" collapsed="false">
      <c r="A13" s="41"/>
      <c r="B13" s="38"/>
      <c r="C13" s="39" t="n">
        <v>9803</v>
      </c>
      <c r="D13" s="39"/>
      <c r="E13" s="39" t="s">
        <v>48</v>
      </c>
      <c r="G13" s="39"/>
      <c r="I13" s="39"/>
      <c r="K13" s="39" t="n">
        <f aca="false">O13-M13</f>
        <v>106941.818181818</v>
      </c>
      <c r="L13" s="38"/>
      <c r="M13" s="39" t="n">
        <f aca="false">O13/11</f>
        <v>10694.1818181818</v>
      </c>
      <c r="N13" s="38"/>
      <c r="O13" s="39" t="n">
        <f aca="false">C13*12</f>
        <v>117636</v>
      </c>
      <c r="P13" s="40"/>
    </row>
    <row r="14" customFormat="false" ht="12.75" hidden="false" customHeight="false" outlineLevel="0" collapsed="false">
      <c r="A14" s="41"/>
      <c r="B14" s="38"/>
      <c r="C14" s="39" t="n">
        <f aca="false">G34</f>
        <v>10257.5</v>
      </c>
      <c r="D14" s="39"/>
      <c r="E14" s="39" t="s">
        <v>64</v>
      </c>
      <c r="G14" s="39"/>
      <c r="I14" s="39"/>
      <c r="K14" s="39" t="n">
        <f aca="false">O14-M14</f>
        <v>0</v>
      </c>
      <c r="L14" s="38"/>
      <c r="M14" s="39" t="n">
        <f aca="false">O14/11</f>
        <v>0</v>
      </c>
      <c r="N14" s="38"/>
      <c r="O14" s="39" t="n">
        <v>0</v>
      </c>
      <c r="P14" s="40"/>
    </row>
    <row r="15" customFormat="false" ht="12.75" hidden="false" customHeight="false" outlineLevel="0" collapsed="false">
      <c r="A15" s="41"/>
      <c r="B15" s="38"/>
      <c r="C15" s="39" t="n">
        <f aca="false">C14-C13</f>
        <v>454.5</v>
      </c>
      <c r="E15" s="39" t="s">
        <v>65</v>
      </c>
      <c r="K15" s="39" t="n">
        <f aca="false">O15-M15</f>
        <v>4958.18181818182</v>
      </c>
      <c r="L15" s="38"/>
      <c r="M15" s="39" t="n">
        <f aca="false">O15/11</f>
        <v>495.818181818182</v>
      </c>
      <c r="N15" s="38"/>
      <c r="O15" s="39" t="n">
        <f aca="false">C15*12</f>
        <v>5454</v>
      </c>
      <c r="P15" s="40"/>
    </row>
    <row r="16" customFormat="false" ht="12.75" hidden="false" customHeight="false" outlineLevel="0" collapsed="false">
      <c r="A16" s="41"/>
      <c r="B16" s="38"/>
      <c r="C16" s="39"/>
      <c r="D16" s="38"/>
      <c r="E16" s="39"/>
      <c r="F16" s="38"/>
      <c r="G16" s="39"/>
      <c r="H16" s="38"/>
      <c r="I16" s="42"/>
      <c r="J16" s="43"/>
      <c r="K16" s="93"/>
      <c r="L16" s="38"/>
      <c r="M16" s="93"/>
      <c r="N16" s="38"/>
      <c r="O16" s="93"/>
      <c r="P16" s="40"/>
    </row>
    <row r="17" customFormat="false" ht="12.75" hidden="false" customHeight="false" outlineLevel="0" collapsed="false">
      <c r="A17" s="41"/>
      <c r="B17" s="38"/>
      <c r="C17" s="39"/>
      <c r="D17" s="38"/>
      <c r="E17" s="39"/>
      <c r="F17" s="38"/>
      <c r="G17" s="39"/>
      <c r="H17" s="38"/>
      <c r="I17" s="42"/>
      <c r="J17" s="43"/>
      <c r="K17" s="96" t="n">
        <f aca="false">SUM(K11:K16)+0.02</f>
        <v>111900.02</v>
      </c>
      <c r="L17" s="38"/>
      <c r="M17" s="42" t="n">
        <f aca="false">SUM(M11:M16)</f>
        <v>11190</v>
      </c>
      <c r="N17" s="38"/>
      <c r="O17" s="42" t="n">
        <f aca="false">SUM(O11:O16)</f>
        <v>123090</v>
      </c>
      <c r="P17" s="40"/>
    </row>
    <row r="18" customFormat="false" ht="12.75" hidden="false" customHeight="false" outlineLevel="0" collapsed="false">
      <c r="A18" s="41"/>
      <c r="B18" s="38"/>
      <c r="C18" s="39"/>
      <c r="D18" s="38"/>
      <c r="E18" s="39"/>
      <c r="F18" s="38"/>
      <c r="G18" s="39"/>
      <c r="H18" s="38"/>
      <c r="I18" s="42"/>
      <c r="J18" s="43"/>
      <c r="K18" s="42"/>
      <c r="L18" s="38"/>
      <c r="M18" s="39"/>
      <c r="N18" s="38"/>
      <c r="O18" s="39"/>
      <c r="P18" s="40"/>
    </row>
    <row r="19" customFormat="false" ht="12.75" hidden="false" customHeight="false" outlineLevel="0" collapsed="false">
      <c r="A19" s="37" t="s">
        <v>22</v>
      </c>
      <c r="B19" s="38"/>
      <c r="C19" s="39" t="s">
        <v>23</v>
      </c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40"/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40"/>
    </row>
    <row r="21" customFormat="false" ht="12.75" hidden="false" customHeight="false" outlineLevel="0" collapsed="false">
      <c r="A21" s="37"/>
      <c r="B21" s="38"/>
      <c r="C21" s="39" t="s">
        <v>16</v>
      </c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40"/>
    </row>
    <row r="22" customFormat="false" ht="12.75" hidden="false" customHeight="false" outlineLevel="0" collapsed="false">
      <c r="A22" s="41"/>
      <c r="B22" s="38"/>
      <c r="C22" s="39" t="s">
        <v>17</v>
      </c>
      <c r="D22" s="39"/>
      <c r="E22" s="39"/>
      <c r="I22" s="39"/>
      <c r="K22" s="39"/>
      <c r="M22" s="39"/>
      <c r="N22" s="38"/>
      <c r="O22" s="39"/>
      <c r="P22" s="40"/>
    </row>
    <row r="23" customFormat="false" ht="12.75" hidden="false" customHeight="false" outlineLevel="0" collapsed="false">
      <c r="A23" s="41"/>
      <c r="B23" s="38"/>
      <c r="C23" s="39" t="n">
        <v>8207</v>
      </c>
      <c r="D23" s="39"/>
      <c r="E23" s="39" t="s">
        <v>66</v>
      </c>
      <c r="G23" s="39"/>
      <c r="I23" s="39"/>
      <c r="K23" s="39" t="n">
        <f aca="false">O23-M23</f>
        <v>89530.9090909091</v>
      </c>
      <c r="L23" s="38"/>
      <c r="M23" s="39" t="n">
        <f aca="false">O23/11</f>
        <v>8953.09090909091</v>
      </c>
      <c r="N23" s="38"/>
      <c r="O23" s="39" t="n">
        <f aca="false">C23*12</f>
        <v>98484</v>
      </c>
      <c r="P23" s="40"/>
    </row>
    <row r="24" customFormat="false" ht="12.75" hidden="false" customHeight="false" outlineLevel="0" collapsed="false">
      <c r="A24" s="41"/>
      <c r="B24" s="38"/>
      <c r="C24" s="39" t="n">
        <f aca="false">G35</f>
        <v>8580</v>
      </c>
      <c r="D24" s="39"/>
      <c r="E24" s="39" t="s">
        <v>64</v>
      </c>
      <c r="G24" s="39"/>
      <c r="I24" s="39"/>
      <c r="K24" s="39" t="n">
        <f aca="false">O24-M24</f>
        <v>0</v>
      </c>
      <c r="L24" s="38"/>
      <c r="M24" s="39" t="n">
        <f aca="false">O24/11</f>
        <v>0</v>
      </c>
      <c r="N24" s="38"/>
      <c r="O24" s="39"/>
      <c r="P24" s="40"/>
    </row>
    <row r="25" customFormat="false" ht="12.75" hidden="false" customHeight="false" outlineLevel="0" collapsed="false">
      <c r="A25" s="41"/>
      <c r="B25" s="38"/>
      <c r="C25" s="39" t="n">
        <f aca="false">C24-C23</f>
        <v>373</v>
      </c>
      <c r="E25" s="39" t="s">
        <v>65</v>
      </c>
      <c r="K25" s="39" t="n">
        <f aca="false">O25-M25</f>
        <v>4069.09090909091</v>
      </c>
      <c r="L25" s="38"/>
      <c r="M25" s="39" t="n">
        <f aca="false">O25/11</f>
        <v>406.909090909091</v>
      </c>
      <c r="N25" s="38"/>
      <c r="O25" s="39" t="n">
        <f aca="false">C25*12</f>
        <v>4476</v>
      </c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42"/>
      <c r="J26" s="43"/>
      <c r="K26" s="93"/>
      <c r="L26" s="38"/>
      <c r="M26" s="93"/>
      <c r="N26" s="38"/>
      <c r="O26" s="93"/>
      <c r="P26" s="40"/>
    </row>
    <row r="27" customFormat="false" ht="12.75" hidden="false" customHeight="false" outlineLevel="0" collapsed="false">
      <c r="A27" s="41"/>
      <c r="B27" s="38"/>
      <c r="C27" s="39"/>
      <c r="D27" s="38"/>
      <c r="E27" s="39"/>
      <c r="F27" s="38"/>
      <c r="G27" s="39"/>
      <c r="H27" s="38"/>
      <c r="I27" s="42"/>
      <c r="J27" s="43"/>
      <c r="K27" s="96" t="n">
        <f aca="false">SUM(K21:K26)</f>
        <v>93600</v>
      </c>
      <c r="L27" s="38"/>
      <c r="M27" s="42" t="n">
        <f aca="false">SUM(M21:M26)</f>
        <v>9360</v>
      </c>
      <c r="N27" s="38"/>
      <c r="O27" s="42" t="n">
        <f aca="false">SUM(O21:O26)</f>
        <v>102960</v>
      </c>
      <c r="P27" s="40"/>
    </row>
    <row r="28" customFormat="false" ht="12.75" hidden="false" customHeight="false" outlineLevel="0" collapsed="false">
      <c r="A28" s="41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</row>
    <row r="31" customFormat="false" ht="13.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52" t="n">
        <f aca="false">K17+K27</f>
        <v>205500.02</v>
      </c>
      <c r="L31" s="38"/>
      <c r="M31" s="52" t="n">
        <f aca="false">M17+M27</f>
        <v>20550</v>
      </c>
      <c r="N31" s="38"/>
      <c r="O31" s="52" t="n">
        <f aca="false">O17+O27</f>
        <v>226050</v>
      </c>
      <c r="P31" s="40"/>
    </row>
    <row r="32" customFormat="false" ht="13.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40"/>
    </row>
    <row r="33" customFormat="false" ht="12.75" hidden="false" customHeight="false" outlineLevel="0" collapsed="false">
      <c r="A33" s="41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N33" s="38"/>
      <c r="O33" s="39"/>
      <c r="P33" s="40"/>
    </row>
    <row r="34" customFormat="false" ht="12.75" hidden="false" customHeight="false" outlineLevel="0" collapsed="false">
      <c r="A34" s="41"/>
      <c r="B34" s="38"/>
      <c r="C34" s="42" t="s">
        <v>14</v>
      </c>
      <c r="G34" s="39" t="n">
        <f aca="false">'2016 history'!O19/12</f>
        <v>10257.5</v>
      </c>
      <c r="H34" s="38"/>
      <c r="I34" s="53" t="n">
        <v>12</v>
      </c>
      <c r="J34" s="38"/>
      <c r="K34" s="39" t="s">
        <v>24</v>
      </c>
      <c r="L34" s="38"/>
      <c r="M34" s="39" t="n">
        <f aca="false">G34*I34</f>
        <v>123090</v>
      </c>
      <c r="N34" s="38"/>
      <c r="O34" s="39"/>
      <c r="P34" s="40"/>
    </row>
    <row r="35" customFormat="false" ht="12.75" hidden="false" customHeight="false" outlineLevel="0" collapsed="false">
      <c r="A35" s="41"/>
      <c r="B35" s="38"/>
      <c r="C35" s="42" t="s">
        <v>22</v>
      </c>
      <c r="D35" s="38"/>
      <c r="E35" s="39"/>
      <c r="F35" s="38"/>
      <c r="G35" s="39" t="n">
        <f aca="false">'2016 history'!O30/12</f>
        <v>8580</v>
      </c>
      <c r="H35" s="38"/>
      <c r="I35" s="53" t="n">
        <v>12</v>
      </c>
      <c r="J35" s="38"/>
      <c r="K35" s="39" t="s">
        <v>24</v>
      </c>
      <c r="L35" s="38"/>
      <c r="M35" s="39" t="n">
        <f aca="false">G35*I35</f>
        <v>102960</v>
      </c>
      <c r="N35" s="38"/>
      <c r="O35" s="39"/>
      <c r="P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54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55"/>
      <c r="B37" s="56"/>
      <c r="C37" s="57"/>
      <c r="D37" s="56"/>
      <c r="E37" s="57"/>
      <c r="F37" s="56"/>
      <c r="G37" s="57"/>
      <c r="H37" s="56"/>
      <c r="I37" s="57"/>
      <c r="J37" s="56"/>
      <c r="K37" s="58"/>
      <c r="L37" s="56"/>
      <c r="M37" s="57"/>
      <c r="N37" s="56"/>
      <c r="O37" s="57"/>
      <c r="P37" s="40"/>
    </row>
    <row r="38" customFormat="false" ht="12.75" hidden="false" customHeight="false" outlineLevel="0" collapsed="false">
      <c r="A38" s="55"/>
      <c r="B38" s="56"/>
      <c r="C38" s="59"/>
      <c r="D38" s="56"/>
      <c r="E38" s="57"/>
      <c r="F38" s="56"/>
      <c r="G38" s="57"/>
      <c r="H38" s="56"/>
      <c r="I38" s="57"/>
      <c r="J38" s="56"/>
      <c r="K38" s="57"/>
      <c r="L38" s="56"/>
      <c r="M38" s="57"/>
      <c r="N38" s="56"/>
      <c r="O38" s="57"/>
      <c r="P38" s="40"/>
    </row>
    <row r="39" customFormat="false" ht="12.75" hidden="false" customHeight="false" outlineLevel="0" collapsed="false">
      <c r="A39" s="55"/>
      <c r="B39" s="56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6"/>
      <c r="O39" s="57"/>
      <c r="P39" s="40"/>
    </row>
    <row r="40" customFormat="false" ht="12.75" hidden="false" customHeight="false" outlineLevel="0" collapsed="false">
      <c r="A40" s="55"/>
      <c r="B40" s="56"/>
      <c r="C40" s="57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6"/>
      <c r="O40" s="57"/>
      <c r="P40" s="40"/>
    </row>
    <row r="41" customFormat="false" ht="12.75" hidden="false" customHeight="false" outlineLevel="0" collapsed="false">
      <c r="A41" s="55"/>
      <c r="B41" s="56"/>
      <c r="C41" s="57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6"/>
      <c r="O41" s="57"/>
      <c r="P41" s="40"/>
    </row>
    <row r="42" customFormat="false" ht="12.75" hidden="false" customHeight="false" outlineLevel="0" collapsed="false">
      <c r="A42" s="55"/>
      <c r="B42" s="56"/>
      <c r="C42" s="57"/>
      <c r="D42" s="56"/>
      <c r="E42" s="57"/>
      <c r="F42" s="56"/>
      <c r="G42" s="57"/>
      <c r="H42" s="56"/>
      <c r="I42" s="57"/>
      <c r="J42" s="56"/>
      <c r="K42" s="57"/>
      <c r="L42" s="56"/>
      <c r="M42" s="57"/>
      <c r="N42" s="56"/>
      <c r="O42" s="57"/>
      <c r="P42" s="40"/>
    </row>
    <row r="43" customFormat="false" ht="12.75" hidden="false" customHeight="false" outlineLevel="0" collapsed="false">
      <c r="A43" s="55"/>
      <c r="B43" s="56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0"/>
    </row>
    <row r="44" customFormat="false" ht="12.75" hidden="false" customHeight="false" outlineLevel="0" collapsed="false">
      <c r="A44" s="55"/>
      <c r="B44" s="56"/>
      <c r="C44" s="61"/>
      <c r="D44" s="61"/>
      <c r="E44" s="61"/>
      <c r="F44" s="61"/>
      <c r="G44" s="61"/>
      <c r="H44" s="56"/>
      <c r="I44" s="57"/>
      <c r="J44" s="56"/>
      <c r="K44" s="57"/>
      <c r="L44" s="56"/>
      <c r="M44" s="57"/>
      <c r="N44" s="56"/>
      <c r="O44" s="57"/>
      <c r="P44" s="40"/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7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  <mergeCell ref="C43:O43"/>
    <mergeCell ref="C44:G44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6" activeCellId="0" sqref="K36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7" t="s">
        <v>6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7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2185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 t="n">
        <v>2014</v>
      </c>
      <c r="AC7" s="69" t="n">
        <v>2015</v>
      </c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 t="n">
        <v>2014</v>
      </c>
      <c r="B17" s="81"/>
      <c r="C17" s="76" t="n">
        <v>1150000</v>
      </c>
      <c r="D17" s="81"/>
      <c r="E17" s="77" t="n">
        <v>0.0875</v>
      </c>
      <c r="F17" s="81"/>
      <c r="G17" s="82" t="n">
        <v>0.024</v>
      </c>
      <c r="H17" s="81"/>
      <c r="I17" s="83"/>
      <c r="J17" s="81"/>
      <c r="K17" s="83" t="n">
        <f aca="false">K16+(K16*G17)</f>
        <v>106944.9216</v>
      </c>
      <c r="L17" s="81"/>
      <c r="M17" s="78" t="n">
        <f aca="false">K17*10%</f>
        <v>10694.49216</v>
      </c>
      <c r="N17" s="81"/>
      <c r="O17" s="78" t="n">
        <f aca="false">K17+M17</f>
        <v>117639.41376</v>
      </c>
      <c r="P17" s="38"/>
      <c r="Q17" s="78" t="n">
        <f aca="false">K17/12</f>
        <v>8912.0768</v>
      </c>
      <c r="R17" s="38"/>
      <c r="S17" s="0" t="n">
        <f aca="false">ROUND(M17/12,0)</f>
        <v>891</v>
      </c>
      <c r="T17" s="38"/>
      <c r="U17" s="78" t="n">
        <f aca="false">SUM(Q17:S17)</f>
        <v>9803.0768</v>
      </c>
      <c r="V17" s="38"/>
      <c r="W17" s="78" t="n">
        <f aca="false">U17*12</f>
        <v>117636.9216</v>
      </c>
      <c r="X17" s="40"/>
      <c r="AB17" s="47" t="n">
        <f aca="false">U17</f>
        <v>9803.0768</v>
      </c>
    </row>
    <row r="18" customFormat="false" ht="12.75" hidden="false" customHeight="false" outlineLevel="0" collapsed="false">
      <c r="A18" s="80" t="n">
        <v>2015</v>
      </c>
      <c r="B18" s="38"/>
      <c r="C18" s="76" t="n">
        <v>1150000</v>
      </c>
      <c r="D18" s="81"/>
      <c r="E18" s="77" t="n">
        <v>0.0875</v>
      </c>
      <c r="F18" s="81"/>
      <c r="G18" s="84" t="n">
        <v>0.03</v>
      </c>
      <c r="H18" s="81"/>
      <c r="I18" s="83"/>
      <c r="J18" s="81"/>
      <c r="K18" s="83" t="n">
        <f aca="false">ROUND((K17+(K17*G18)),-2)</f>
        <v>110200</v>
      </c>
      <c r="L18" s="81"/>
      <c r="M18" s="78" t="n">
        <f aca="false">K18*10%</f>
        <v>11020</v>
      </c>
      <c r="N18" s="81"/>
      <c r="O18" s="78" t="n">
        <f aca="false">K18+M18</f>
        <v>121220</v>
      </c>
      <c r="P18" s="38"/>
      <c r="Q18" s="78" t="n">
        <f aca="false">K18/12</f>
        <v>9183.33333333333</v>
      </c>
      <c r="R18" s="38"/>
      <c r="S18" s="0" t="n">
        <f aca="false">ROUND(M18/12,0)</f>
        <v>918</v>
      </c>
      <c r="T18" s="38"/>
      <c r="U18" s="78" t="n">
        <f aca="false">SUM(Q18:S18)</f>
        <v>10101.3333333333</v>
      </c>
      <c r="V18" s="38"/>
      <c r="W18" s="78" t="n">
        <f aca="false">U18*12</f>
        <v>121216</v>
      </c>
      <c r="X18" s="40"/>
      <c r="AC18" s="47" t="n">
        <f aca="false">U18</f>
        <v>10101.3333333333</v>
      </c>
    </row>
    <row r="19" customFormat="false" ht="12.75" hidden="false" customHeight="false" outlineLevel="0" collapsed="false">
      <c r="A19" s="80" t="n">
        <v>2016</v>
      </c>
      <c r="B19" s="38"/>
      <c r="C19" s="76" t="n">
        <v>1150000</v>
      </c>
      <c r="D19" s="81"/>
      <c r="E19" s="77" t="n">
        <v>0.0875</v>
      </c>
      <c r="F19" s="81"/>
      <c r="G19" s="97" t="n">
        <v>0.015</v>
      </c>
      <c r="H19" s="81"/>
      <c r="I19" s="83"/>
      <c r="J19" s="81"/>
      <c r="K19" s="83" t="n">
        <f aca="false">ROUND((K18+(K18*G19)),-2)</f>
        <v>111900</v>
      </c>
      <c r="L19" s="81"/>
      <c r="M19" s="78" t="n">
        <f aca="false">K19*10%</f>
        <v>11190</v>
      </c>
      <c r="N19" s="81"/>
      <c r="O19" s="78" t="n">
        <f aca="false">K19+M19</f>
        <v>123090</v>
      </c>
      <c r="P19" s="38"/>
      <c r="Q19" s="78" t="n">
        <f aca="false">K19/12</f>
        <v>9325</v>
      </c>
      <c r="R19" s="38"/>
      <c r="S19" s="0" t="n">
        <f aca="false">ROUND(M19/12,0)</f>
        <v>933</v>
      </c>
      <c r="T19" s="38"/>
      <c r="U19" s="78" t="n">
        <f aca="false">SUM(Q19:S19)</f>
        <v>10258</v>
      </c>
      <c r="V19" s="38"/>
      <c r="W19" s="78" t="n">
        <f aca="false">U19*12</f>
        <v>123096</v>
      </c>
      <c r="X19" s="40"/>
      <c r="AC19" s="47"/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38"/>
      <c r="Q20" s="39"/>
      <c r="R20" s="38"/>
      <c r="S20" s="39"/>
      <c r="T20" s="38"/>
      <c r="U20" s="39"/>
      <c r="V20" s="38"/>
      <c r="W20" s="39"/>
      <c r="X20" s="40"/>
    </row>
    <row r="21" customFormat="false" ht="12.75" hidden="false" customHeight="false" outlineLevel="0" collapsed="false">
      <c r="A21" s="74" t="s">
        <v>39</v>
      </c>
      <c r="B21" s="38"/>
      <c r="C21" s="39"/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38"/>
      <c r="Q21" s="39"/>
      <c r="R21" s="38"/>
      <c r="S21" s="39"/>
      <c r="T21" s="38"/>
      <c r="U21" s="39"/>
      <c r="V21" s="38"/>
      <c r="W21" s="39"/>
      <c r="X21" s="40"/>
    </row>
    <row r="22" customFormat="false" ht="12.75" hidden="false" customHeight="false" outlineLevel="0" collapsed="false">
      <c r="A22" s="74"/>
      <c r="B22" s="38"/>
      <c r="C22" s="39"/>
      <c r="D22" s="38"/>
      <c r="E22" s="39"/>
      <c r="F22" s="38"/>
      <c r="G22" s="39"/>
      <c r="H22" s="38"/>
      <c r="I22" s="39"/>
      <c r="J22" s="38"/>
      <c r="K22" s="39"/>
      <c r="L22" s="38"/>
      <c r="M22" s="39"/>
      <c r="N22" s="38"/>
      <c r="O22" s="39"/>
      <c r="P22" s="38"/>
      <c r="Q22" s="39"/>
      <c r="R22" s="38"/>
      <c r="S22" s="39"/>
      <c r="T22" s="38"/>
      <c r="U22" s="39"/>
      <c r="V22" s="38"/>
      <c r="W22" s="39"/>
      <c r="X22" s="40"/>
    </row>
    <row r="23" customFormat="false" ht="12.75" hidden="false" customHeight="false" outlineLevel="0" collapsed="false">
      <c r="A23" s="75" t="n">
        <v>2009</v>
      </c>
      <c r="B23" s="38"/>
      <c r="C23" s="76" t="n">
        <v>890000</v>
      </c>
      <c r="D23" s="38"/>
      <c r="E23" s="77" t="n">
        <v>0.0875</v>
      </c>
      <c r="F23" s="38"/>
      <c r="G23" s="77" t="n">
        <v>0.029</v>
      </c>
      <c r="H23" s="38"/>
      <c r="K23" s="78" t="n">
        <v>78000</v>
      </c>
      <c r="L23" s="79"/>
      <c r="M23" s="78" t="n">
        <f aca="false">K23*10%</f>
        <v>7800</v>
      </c>
      <c r="N23" s="79"/>
      <c r="O23" s="78" t="n">
        <f aca="false">K23+M23</f>
        <v>85800</v>
      </c>
      <c r="P23" s="79"/>
      <c r="Q23" s="78" t="n">
        <f aca="false">K23/12</f>
        <v>6500</v>
      </c>
      <c r="R23" s="38"/>
      <c r="S23" s="0" t="n">
        <f aca="false">ROUND(M23/12,0)</f>
        <v>650</v>
      </c>
      <c r="T23" s="38"/>
      <c r="U23" s="78" t="n">
        <f aca="false">SUM(Q23:S23)</f>
        <v>7150</v>
      </c>
      <c r="V23" s="38"/>
      <c r="W23" s="78" t="n">
        <f aca="false">U23*12</f>
        <v>85800</v>
      </c>
      <c r="X23" s="40"/>
    </row>
    <row r="24" customFormat="false" ht="12.75" hidden="false" customHeight="false" outlineLevel="0" collapsed="false">
      <c r="A24" s="75" t="n">
        <v>2010</v>
      </c>
      <c r="B24" s="38"/>
      <c r="C24" s="76" t="n">
        <v>890000</v>
      </c>
      <c r="D24" s="38"/>
      <c r="E24" s="77" t="n">
        <v>0.0875</v>
      </c>
      <c r="F24" s="38"/>
      <c r="G24" s="77" t="n">
        <v>0.029</v>
      </c>
      <c r="H24" s="38"/>
      <c r="I24" s="78"/>
      <c r="J24" s="38"/>
      <c r="K24" s="78" t="n">
        <v>81000</v>
      </c>
      <c r="L24" s="38"/>
      <c r="M24" s="78" t="n">
        <f aca="false">K24*10%</f>
        <v>8100</v>
      </c>
      <c r="N24" s="38"/>
      <c r="O24" s="78" t="n">
        <f aca="false">K24+M24</f>
        <v>89100</v>
      </c>
      <c r="P24" s="79"/>
      <c r="Q24" s="78" t="n">
        <f aca="false">K24/12</f>
        <v>6750</v>
      </c>
      <c r="R24" s="38"/>
      <c r="S24" s="0" t="n">
        <f aca="false">ROUND(M24/12,0)</f>
        <v>675</v>
      </c>
      <c r="T24" s="38"/>
      <c r="U24" s="78" t="n">
        <f aca="false">SUM(Q24:S24)</f>
        <v>7425</v>
      </c>
      <c r="V24" s="38"/>
      <c r="W24" s="78" t="n">
        <f aca="false">U24*12</f>
        <v>89100</v>
      </c>
      <c r="X24" s="40"/>
    </row>
    <row r="25" customFormat="false" ht="12.75" hidden="false" customHeight="false" outlineLevel="0" collapsed="false">
      <c r="A25" s="75" t="n">
        <v>2011</v>
      </c>
      <c r="B25" s="38"/>
      <c r="C25" s="76" t="n">
        <v>890000</v>
      </c>
      <c r="D25" s="38"/>
      <c r="E25" s="77" t="n">
        <v>0.0875</v>
      </c>
      <c r="F25" s="38"/>
      <c r="G25" s="77"/>
      <c r="H25" s="38"/>
      <c r="I25" s="78"/>
      <c r="J25" s="38"/>
      <c r="K25" s="78" t="n">
        <v>83000</v>
      </c>
      <c r="L25" s="38"/>
      <c r="M25" s="78" t="n">
        <f aca="false">K25*10%</f>
        <v>8300</v>
      </c>
      <c r="N25" s="38"/>
      <c r="O25" s="78" t="n">
        <f aca="false">K25+M25</f>
        <v>91300</v>
      </c>
      <c r="P25" s="79"/>
      <c r="Q25" s="78" t="n">
        <f aca="false">K25/12</f>
        <v>6916.66666666667</v>
      </c>
      <c r="R25" s="38"/>
      <c r="S25" s="0" t="n">
        <f aca="false">ROUND(M25/12,0)</f>
        <v>692</v>
      </c>
      <c r="T25" s="38"/>
      <c r="U25" s="78" t="n">
        <f aca="false">SUM(Q25:S25)</f>
        <v>7608.66666666667</v>
      </c>
      <c r="V25" s="38"/>
      <c r="W25" s="78" t="n">
        <f aca="false">U25*12</f>
        <v>91304</v>
      </c>
      <c r="X25" s="40"/>
    </row>
    <row r="26" customFormat="false" ht="12.75" hidden="false" customHeight="false" outlineLevel="0" collapsed="false">
      <c r="A26" s="80" t="n">
        <v>2012</v>
      </c>
      <c r="B26" s="81"/>
      <c r="C26" s="76" t="n">
        <v>950000</v>
      </c>
      <c r="D26" s="81"/>
      <c r="E26" s="77" t="n">
        <v>0.0875</v>
      </c>
      <c r="F26" s="81"/>
      <c r="G26" s="82" t="n">
        <v>0.03</v>
      </c>
      <c r="H26" s="81"/>
      <c r="I26" s="83" t="s">
        <v>38</v>
      </c>
      <c r="J26" s="81"/>
      <c r="K26" s="83" t="n">
        <v>86400</v>
      </c>
      <c r="L26" s="81"/>
      <c r="M26" s="78" t="n">
        <f aca="false">K26*10%</f>
        <v>8640</v>
      </c>
      <c r="N26" s="81"/>
      <c r="O26" s="78" t="n">
        <f aca="false">K26+M26</f>
        <v>95040</v>
      </c>
      <c r="P26" s="38"/>
      <c r="Q26" s="78" t="n">
        <f aca="false">K26/12</f>
        <v>7200</v>
      </c>
      <c r="R26" s="38"/>
      <c r="S26" s="0" t="n">
        <f aca="false">ROUND(M26/12,0)</f>
        <v>720</v>
      </c>
      <c r="T26" s="38"/>
      <c r="U26" s="78" t="n">
        <f aca="false">SUM(Q26:S26)</f>
        <v>7920</v>
      </c>
      <c r="V26" s="38"/>
      <c r="W26" s="78" t="n">
        <f aca="false">U26*12</f>
        <v>95040</v>
      </c>
      <c r="X26" s="40"/>
      <c r="Z26" s="47" t="n">
        <f aca="false">U26</f>
        <v>7920</v>
      </c>
    </row>
    <row r="27" customFormat="false" ht="12.75" hidden="false" customHeight="false" outlineLevel="0" collapsed="false">
      <c r="A27" s="80" t="n">
        <v>2013</v>
      </c>
      <c r="B27" s="81"/>
      <c r="C27" s="76" t="n">
        <v>950000</v>
      </c>
      <c r="D27" s="81"/>
      <c r="E27" s="77" t="n">
        <v>0.0875</v>
      </c>
      <c r="F27" s="81"/>
      <c r="G27" s="82" t="n">
        <v>0.012</v>
      </c>
      <c r="H27" s="81"/>
      <c r="I27" s="83"/>
      <c r="J27" s="81"/>
      <c r="K27" s="83" t="n">
        <f aca="false">K26+(K26*G27)</f>
        <v>87436.8</v>
      </c>
      <c r="L27" s="81"/>
      <c r="M27" s="78" t="n">
        <f aca="false">K27*10%</f>
        <v>8743.68</v>
      </c>
      <c r="N27" s="81"/>
      <c r="O27" s="78" t="n">
        <f aca="false">K27+M27</f>
        <v>96180.48</v>
      </c>
      <c r="P27" s="38"/>
      <c r="Q27" s="78" t="n">
        <f aca="false">K27/12</f>
        <v>7286.4</v>
      </c>
      <c r="R27" s="38"/>
      <c r="S27" s="0" t="n">
        <f aca="false">ROUND(M27/12,0)</f>
        <v>729</v>
      </c>
      <c r="T27" s="38"/>
      <c r="U27" s="78" t="n">
        <f aca="false">SUM(Q27:S27)</f>
        <v>8015.4</v>
      </c>
      <c r="V27" s="38"/>
      <c r="W27" s="78" t="n">
        <f aca="false">U27*12</f>
        <v>96184.8</v>
      </c>
      <c r="X27" s="40"/>
      <c r="AA27" s="47" t="n">
        <f aca="false">U27</f>
        <v>8015.4</v>
      </c>
    </row>
    <row r="28" customFormat="false" ht="12.75" hidden="false" customHeight="false" outlineLevel="0" collapsed="false">
      <c r="A28" s="80" t="n">
        <v>2014</v>
      </c>
      <c r="B28" s="81"/>
      <c r="C28" s="76" t="n">
        <v>950000</v>
      </c>
      <c r="D28" s="81"/>
      <c r="E28" s="77" t="n">
        <v>0.0875</v>
      </c>
      <c r="F28" s="81"/>
      <c r="G28" s="82" t="n">
        <v>0.024</v>
      </c>
      <c r="H28" s="81"/>
      <c r="I28" s="83"/>
      <c r="J28" s="81"/>
      <c r="K28" s="83" t="n">
        <f aca="false">K27+(K27*G28)</f>
        <v>89535.2832</v>
      </c>
      <c r="L28" s="81"/>
      <c r="M28" s="78" t="n">
        <f aca="false">K28*10%</f>
        <v>8953.52832</v>
      </c>
      <c r="N28" s="81"/>
      <c r="O28" s="78" t="n">
        <f aca="false">K28+M28</f>
        <v>98488.81152</v>
      </c>
      <c r="P28" s="38"/>
      <c r="Q28" s="78" t="n">
        <f aca="false">K28/12</f>
        <v>7461.2736</v>
      </c>
      <c r="R28" s="38"/>
      <c r="S28" s="0" t="n">
        <f aca="false">ROUND(M28/12,0)</f>
        <v>746</v>
      </c>
      <c r="T28" s="38"/>
      <c r="U28" s="78" t="n">
        <f aca="false">SUM(Q28:S28)</f>
        <v>8207.2736</v>
      </c>
      <c r="V28" s="38"/>
      <c r="W28" s="78" t="n">
        <f aca="false">U28*12</f>
        <v>98487.2832</v>
      </c>
      <c r="X28" s="40"/>
      <c r="AB28" s="47" t="n">
        <f aca="false">U28</f>
        <v>8207.2736</v>
      </c>
    </row>
    <row r="29" customFormat="false" ht="12.75" hidden="false" customHeight="false" outlineLevel="0" collapsed="false">
      <c r="A29" s="80" t="n">
        <v>2015</v>
      </c>
      <c r="B29" s="81"/>
      <c r="C29" s="76" t="n">
        <v>950000</v>
      </c>
      <c r="D29" s="81"/>
      <c r="E29" s="77" t="n">
        <v>0.0875</v>
      </c>
      <c r="F29" s="81"/>
      <c r="G29" s="84" t="n">
        <v>0.03</v>
      </c>
      <c r="H29" s="81"/>
      <c r="I29" s="83"/>
      <c r="J29" s="81"/>
      <c r="K29" s="83" t="n">
        <f aca="false">ROUND((K28+(K28*G29)),-2)</f>
        <v>92200</v>
      </c>
      <c r="L29" s="81"/>
      <c r="M29" s="78" t="n">
        <f aca="false">K29*10%</f>
        <v>9220</v>
      </c>
      <c r="N29" s="81"/>
      <c r="O29" s="78" t="n">
        <f aca="false">K29+M29</f>
        <v>101420</v>
      </c>
      <c r="P29" s="38"/>
      <c r="Q29" s="78" t="n">
        <f aca="false">K29/12</f>
        <v>7683.33333333333</v>
      </c>
      <c r="R29" s="38"/>
      <c r="S29" s="0" t="n">
        <f aca="false">ROUND(M29/12,0)</f>
        <v>768</v>
      </c>
      <c r="T29" s="38"/>
      <c r="U29" s="78" t="n">
        <f aca="false">SUM(Q29:S29)</f>
        <v>8451.33333333333</v>
      </c>
      <c r="V29" s="38"/>
      <c r="W29" s="78" t="n">
        <f aca="false">U29*12</f>
        <v>101416</v>
      </c>
      <c r="X29" s="40"/>
      <c r="Y29" s="47"/>
      <c r="AC29" s="47" t="n">
        <f aca="false">U29</f>
        <v>8451.33333333333</v>
      </c>
    </row>
    <row r="30" customFormat="false" ht="12.75" hidden="false" customHeight="false" outlineLevel="0" collapsed="false">
      <c r="A30" s="80" t="n">
        <v>2016</v>
      </c>
      <c r="B30" s="81"/>
      <c r="C30" s="76" t="n">
        <v>950000</v>
      </c>
      <c r="D30" s="81"/>
      <c r="E30" s="77" t="n">
        <v>0.0875</v>
      </c>
      <c r="F30" s="81"/>
      <c r="G30" s="97" t="n">
        <v>0.015</v>
      </c>
      <c r="H30" s="81"/>
      <c r="I30" s="83"/>
      <c r="J30" s="81"/>
      <c r="K30" s="83" t="n">
        <f aca="false">ROUND((K29+(K29*G30)),-2)</f>
        <v>93600</v>
      </c>
      <c r="L30" s="81"/>
      <c r="M30" s="78" t="n">
        <f aca="false">K30*10%</f>
        <v>9360</v>
      </c>
      <c r="N30" s="81"/>
      <c r="O30" s="78" t="n">
        <f aca="false">K30+M30</f>
        <v>102960</v>
      </c>
      <c r="P30" s="38"/>
      <c r="Q30" s="78" t="n">
        <f aca="false">K30/12</f>
        <v>7800</v>
      </c>
      <c r="R30" s="38"/>
      <c r="S30" s="0" t="n">
        <f aca="false">ROUND(M30/12,0)</f>
        <v>780</v>
      </c>
      <c r="T30" s="38"/>
      <c r="U30" s="78" t="n">
        <f aca="false">SUM(Q30:S30)</f>
        <v>8580</v>
      </c>
      <c r="V30" s="38"/>
      <c r="W30" s="78" t="n">
        <f aca="false">U30*12</f>
        <v>102960</v>
      </c>
      <c r="X30" s="40"/>
    </row>
    <row r="31" customFormat="false" ht="12.75" hidden="false" customHeight="false" outlineLevel="0" collapsed="false">
      <c r="A31" s="37"/>
      <c r="B31" s="38"/>
      <c r="C31" s="39"/>
      <c r="D31" s="38"/>
      <c r="E31" s="39"/>
      <c r="F31" s="38"/>
      <c r="G31" s="78"/>
      <c r="H31" s="38"/>
      <c r="I31" s="78"/>
      <c r="J31" s="78"/>
      <c r="K31" s="78"/>
      <c r="L31" s="38"/>
      <c r="M31" s="78"/>
      <c r="N31" s="38"/>
      <c r="O31" s="78"/>
      <c r="P31" s="38"/>
      <c r="Q31" s="78"/>
      <c r="R31" s="38"/>
      <c r="S31" s="78"/>
      <c r="T31" s="38"/>
      <c r="U31" s="78"/>
      <c r="V31" s="38"/>
      <c r="W31" s="78"/>
      <c r="X31" s="40"/>
    </row>
    <row r="32" customFormat="false" ht="12.7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38"/>
      <c r="Q32" s="39"/>
      <c r="R32" s="38"/>
      <c r="S32" s="39"/>
      <c r="T32" s="38"/>
      <c r="U32" s="39"/>
      <c r="V32" s="38"/>
      <c r="W32" s="39"/>
      <c r="X32" s="40"/>
    </row>
    <row r="33" customFormat="false" ht="12.75" hidden="false" customHeight="false" outlineLevel="0" collapsed="false">
      <c r="A33" s="37"/>
      <c r="B33" s="38"/>
      <c r="C33" s="39"/>
      <c r="D33" s="38"/>
      <c r="E33" s="39"/>
      <c r="F33" s="38"/>
      <c r="G33" s="39"/>
      <c r="H33" s="38"/>
      <c r="I33" s="86"/>
      <c r="J33" s="38"/>
      <c r="K33" s="86"/>
      <c r="L33" s="38"/>
      <c r="M33" s="86"/>
      <c r="N33" s="38"/>
      <c r="O33" s="86"/>
      <c r="P33" s="38"/>
      <c r="Q33" s="39"/>
      <c r="R33" s="38"/>
      <c r="S33" s="86"/>
      <c r="T33" s="38"/>
      <c r="U33" s="86"/>
      <c r="V33" s="38"/>
      <c r="W33" s="39"/>
      <c r="X33" s="40"/>
    </row>
    <row r="34" customFormat="false" ht="12.75" hidden="false" customHeight="false" outlineLevel="0" collapsed="false">
      <c r="A34" s="37"/>
      <c r="B34" s="38"/>
      <c r="C34" s="39"/>
      <c r="D34" s="38"/>
      <c r="E34" s="39"/>
      <c r="F34" s="38"/>
      <c r="G34" s="39"/>
      <c r="H34" s="38"/>
      <c r="I34" s="39"/>
      <c r="J34" s="38"/>
      <c r="K34" s="39"/>
      <c r="L34" s="38"/>
      <c r="M34" s="39"/>
      <c r="N34" s="38"/>
      <c r="O34" s="39"/>
      <c r="P34" s="38"/>
      <c r="Q34" s="39"/>
      <c r="R34" s="38"/>
      <c r="S34" s="39"/>
      <c r="T34" s="38"/>
      <c r="U34" s="39"/>
      <c r="V34" s="38"/>
      <c r="W34" s="39"/>
      <c r="X34" s="40"/>
    </row>
    <row r="35" customFormat="false" ht="12.75" hidden="false" customHeight="false" outlineLevel="0" collapsed="false">
      <c r="A35" s="74"/>
      <c r="B35" s="38"/>
      <c r="C35" s="39"/>
      <c r="D35" s="38"/>
      <c r="E35" s="39"/>
      <c r="F35" s="38"/>
      <c r="G35" s="39"/>
      <c r="H35" s="38"/>
      <c r="I35" s="39"/>
      <c r="J35" s="38"/>
      <c r="K35" s="39"/>
      <c r="L35" s="38"/>
      <c r="M35" s="39"/>
      <c r="N35" s="38"/>
      <c r="O35" s="39"/>
      <c r="P35" s="38"/>
      <c r="Q35" s="39"/>
      <c r="R35" s="38"/>
      <c r="S35" s="39"/>
      <c r="T35" s="38"/>
      <c r="U35" s="39"/>
      <c r="V35" s="38"/>
      <c r="W35" s="39"/>
      <c r="X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39"/>
      <c r="L36" s="38"/>
      <c r="M36" s="39"/>
      <c r="N36" s="38"/>
      <c r="O36" s="39"/>
      <c r="P36" s="38"/>
      <c r="Q36" s="39"/>
      <c r="R36" s="38"/>
      <c r="S36" s="39"/>
      <c r="T36" s="38"/>
      <c r="U36" s="39"/>
      <c r="V36" s="38"/>
      <c r="W36" s="39"/>
      <c r="X36" s="40"/>
    </row>
    <row r="37" customFormat="false" ht="12.75" hidden="false" customHeight="false" outlineLevel="0" collapsed="false">
      <c r="A37" s="41"/>
      <c r="B37" s="38"/>
      <c r="C37" s="39"/>
      <c r="D37" s="38"/>
      <c r="E37" s="39"/>
      <c r="F37" s="38"/>
      <c r="G37" s="39"/>
      <c r="H37" s="38"/>
      <c r="I37" s="39"/>
      <c r="J37" s="38"/>
      <c r="K37" s="39"/>
      <c r="L37" s="38"/>
      <c r="M37" s="39"/>
      <c r="N37" s="38"/>
      <c r="O37" s="39"/>
      <c r="P37" s="38"/>
      <c r="Q37" s="39"/>
      <c r="R37" s="38"/>
      <c r="S37" s="39"/>
      <c r="T37" s="38"/>
      <c r="U37" s="39"/>
      <c r="V37" s="38"/>
      <c r="W37" s="39"/>
      <c r="X37" s="40"/>
      <c r="Z37" s="47" t="n">
        <f aca="false">SUM(Z15:Z36)</f>
        <v>17380</v>
      </c>
      <c r="AA37" s="47" t="n">
        <f aca="false">SUM(AA15:AA36)</f>
        <v>17588.6</v>
      </c>
      <c r="AB37" s="47" t="n">
        <f aca="false">SUM(AB15:AB36)</f>
        <v>18010.3504</v>
      </c>
      <c r="AC37" s="47" t="n">
        <f aca="false">SUM(AC15:AC36)</f>
        <v>18552.6666666667</v>
      </c>
    </row>
    <row r="39" customFormat="false" ht="12.75" hidden="false" customHeight="false" outlineLevel="0" collapsed="false">
      <c r="AA39" s="47"/>
      <c r="AB39" s="92"/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6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2185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40"/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K12" s="39"/>
      <c r="M12" s="39"/>
      <c r="N12" s="38"/>
      <c r="O12" s="39"/>
      <c r="P12" s="40"/>
    </row>
    <row r="13" customFormat="false" ht="12.75" hidden="false" customHeight="false" outlineLevel="0" collapsed="false">
      <c r="A13" s="41"/>
      <c r="B13" s="38"/>
      <c r="C13" s="39" t="n">
        <v>9803</v>
      </c>
      <c r="D13" s="39"/>
      <c r="E13" s="39" t="s">
        <v>48</v>
      </c>
      <c r="G13" s="39"/>
      <c r="I13" s="39"/>
      <c r="K13" s="39" t="n">
        <f aca="false">O13-M13</f>
        <v>106941.818181818</v>
      </c>
      <c r="L13" s="38"/>
      <c r="M13" s="39" t="n">
        <f aca="false">O13/11</f>
        <v>10694.1818181818</v>
      </c>
      <c r="N13" s="38"/>
      <c r="O13" s="39" t="n">
        <f aca="false">C13*12</f>
        <v>117636</v>
      </c>
      <c r="P13" s="40"/>
    </row>
    <row r="14" customFormat="false" ht="12.75" hidden="false" customHeight="false" outlineLevel="0" collapsed="false">
      <c r="A14" s="41"/>
      <c r="B14" s="38"/>
      <c r="C14" s="39" t="n">
        <f aca="false">121220/12</f>
        <v>10101.6666666667</v>
      </c>
      <c r="D14" s="39"/>
      <c r="E14" s="39" t="s">
        <v>64</v>
      </c>
      <c r="G14" s="39"/>
      <c r="I14" s="39"/>
      <c r="K14" s="39" t="n">
        <f aca="false">O14-M14</f>
        <v>0</v>
      </c>
      <c r="L14" s="38"/>
      <c r="M14" s="39" t="n">
        <f aca="false">O14/11</f>
        <v>0</v>
      </c>
      <c r="N14" s="38"/>
      <c r="O14" s="39" t="n">
        <v>0</v>
      </c>
      <c r="P14" s="40"/>
    </row>
    <row r="15" customFormat="false" ht="12.75" hidden="false" customHeight="false" outlineLevel="0" collapsed="false">
      <c r="A15" s="41"/>
      <c r="B15" s="38"/>
      <c r="C15" s="39" t="n">
        <f aca="false">C14-C13</f>
        <v>298.666666666666</v>
      </c>
      <c r="E15" s="39" t="s">
        <v>65</v>
      </c>
      <c r="K15" s="39" t="n">
        <f aca="false">O15-M15</f>
        <v>3258.18181818181</v>
      </c>
      <c r="L15" s="38"/>
      <c r="M15" s="39" t="n">
        <f aca="false">O15/11</f>
        <v>325.818181818181</v>
      </c>
      <c r="N15" s="38"/>
      <c r="O15" s="39" t="n">
        <f aca="false">C15*12</f>
        <v>3583.99999999999</v>
      </c>
      <c r="P15" s="40"/>
    </row>
    <row r="16" customFormat="false" ht="12.75" hidden="false" customHeight="false" outlineLevel="0" collapsed="false">
      <c r="A16" s="41"/>
      <c r="B16" s="38"/>
      <c r="C16" s="39"/>
      <c r="D16" s="38"/>
      <c r="E16" s="39"/>
      <c r="F16" s="38"/>
      <c r="G16" s="39"/>
      <c r="H16" s="38"/>
      <c r="I16" s="42"/>
      <c r="J16" s="43"/>
      <c r="K16" s="93"/>
      <c r="L16" s="38"/>
      <c r="M16" s="93"/>
      <c r="N16" s="38"/>
      <c r="O16" s="93"/>
      <c r="P16" s="40"/>
    </row>
    <row r="17" customFormat="false" ht="12.75" hidden="false" customHeight="false" outlineLevel="0" collapsed="false">
      <c r="A17" s="41"/>
      <c r="B17" s="38"/>
      <c r="C17" s="39"/>
      <c r="D17" s="38"/>
      <c r="E17" s="39"/>
      <c r="F17" s="38"/>
      <c r="G17" s="39"/>
      <c r="H17" s="38"/>
      <c r="I17" s="42"/>
      <c r="J17" s="43"/>
      <c r="K17" s="96" t="n">
        <f aca="false">SUM(K11:K16)+0.02</f>
        <v>110200.02</v>
      </c>
      <c r="L17" s="38"/>
      <c r="M17" s="42" t="n">
        <f aca="false">SUM(M11:M16)</f>
        <v>11020</v>
      </c>
      <c r="N17" s="38"/>
      <c r="O17" s="42" t="n">
        <f aca="false">SUM(O11:O16)</f>
        <v>121220</v>
      </c>
      <c r="P17" s="40"/>
    </row>
    <row r="18" customFormat="false" ht="12.75" hidden="false" customHeight="false" outlineLevel="0" collapsed="false">
      <c r="A18" s="41"/>
      <c r="B18" s="38"/>
      <c r="C18" s="39"/>
      <c r="D18" s="38"/>
      <c r="E18" s="39"/>
      <c r="F18" s="38"/>
      <c r="G18" s="39"/>
      <c r="H18" s="38"/>
      <c r="I18" s="42"/>
      <c r="J18" s="43"/>
      <c r="K18" s="42"/>
      <c r="L18" s="38"/>
      <c r="M18" s="39"/>
      <c r="N18" s="38"/>
      <c r="O18" s="39"/>
      <c r="P18" s="40"/>
    </row>
    <row r="19" customFormat="false" ht="12.75" hidden="false" customHeight="false" outlineLevel="0" collapsed="false">
      <c r="A19" s="37" t="s">
        <v>22</v>
      </c>
      <c r="B19" s="38"/>
      <c r="C19" s="39" t="s">
        <v>23</v>
      </c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40"/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40"/>
    </row>
    <row r="21" customFormat="false" ht="12.75" hidden="false" customHeight="false" outlineLevel="0" collapsed="false">
      <c r="A21" s="37"/>
      <c r="B21" s="38"/>
      <c r="C21" s="39" t="s">
        <v>16</v>
      </c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40"/>
    </row>
    <row r="22" customFormat="false" ht="12.75" hidden="false" customHeight="false" outlineLevel="0" collapsed="false">
      <c r="A22" s="41"/>
      <c r="B22" s="38"/>
      <c r="C22" s="39" t="s">
        <v>17</v>
      </c>
      <c r="D22" s="39"/>
      <c r="E22" s="39"/>
      <c r="I22" s="39"/>
      <c r="K22" s="39"/>
      <c r="M22" s="39"/>
      <c r="N22" s="38"/>
      <c r="O22" s="39"/>
      <c r="P22" s="40"/>
    </row>
    <row r="23" customFormat="false" ht="12.75" hidden="false" customHeight="false" outlineLevel="0" collapsed="false">
      <c r="A23" s="41"/>
      <c r="B23" s="38"/>
      <c r="C23" s="39" t="n">
        <v>8207</v>
      </c>
      <c r="D23" s="39"/>
      <c r="E23" s="39" t="s">
        <v>48</v>
      </c>
      <c r="G23" s="39"/>
      <c r="I23" s="39"/>
      <c r="K23" s="39" t="n">
        <f aca="false">O23-M23</f>
        <v>89530.9090909091</v>
      </c>
      <c r="L23" s="38"/>
      <c r="M23" s="39" t="n">
        <f aca="false">O23/11</f>
        <v>8953.09090909091</v>
      </c>
      <c r="N23" s="38"/>
      <c r="O23" s="39" t="n">
        <f aca="false">C23*12</f>
        <v>98484</v>
      </c>
      <c r="P23" s="40"/>
    </row>
    <row r="24" customFormat="false" ht="12.75" hidden="false" customHeight="false" outlineLevel="0" collapsed="false">
      <c r="A24" s="41"/>
      <c r="B24" s="38"/>
      <c r="C24" s="39" t="n">
        <f aca="false">G35</f>
        <v>8451.66666666667</v>
      </c>
      <c r="D24" s="39"/>
      <c r="E24" s="39" t="s">
        <v>64</v>
      </c>
      <c r="G24" s="39"/>
      <c r="I24" s="39"/>
      <c r="K24" s="39" t="n">
        <f aca="false">O24-M24</f>
        <v>0</v>
      </c>
      <c r="L24" s="38"/>
      <c r="M24" s="39" t="n">
        <f aca="false">O24/11</f>
        <v>0</v>
      </c>
      <c r="N24" s="38"/>
      <c r="O24" s="39"/>
      <c r="P24" s="40"/>
    </row>
    <row r="25" customFormat="false" ht="12.75" hidden="false" customHeight="false" outlineLevel="0" collapsed="false">
      <c r="A25" s="41"/>
      <c r="B25" s="38"/>
      <c r="C25" s="39" t="n">
        <f aca="false">C24-C23</f>
        <v>244.666666666666</v>
      </c>
      <c r="E25" s="39" t="s">
        <v>65</v>
      </c>
      <c r="K25" s="39" t="n">
        <f aca="false">O25-M25</f>
        <v>2669.0909090909</v>
      </c>
      <c r="L25" s="38"/>
      <c r="M25" s="39" t="n">
        <f aca="false">O25/11</f>
        <v>266.90909090909</v>
      </c>
      <c r="N25" s="38"/>
      <c r="O25" s="39" t="n">
        <f aca="false">C25*12</f>
        <v>2935.99999999999</v>
      </c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42"/>
      <c r="J26" s="43"/>
      <c r="K26" s="93"/>
      <c r="L26" s="38"/>
      <c r="M26" s="93"/>
      <c r="N26" s="38"/>
      <c r="O26" s="93"/>
      <c r="P26" s="40"/>
    </row>
    <row r="27" customFormat="false" ht="12.75" hidden="false" customHeight="false" outlineLevel="0" collapsed="false">
      <c r="A27" s="41"/>
      <c r="B27" s="38"/>
      <c r="C27" s="39"/>
      <c r="D27" s="38"/>
      <c r="E27" s="39"/>
      <c r="F27" s="38"/>
      <c r="G27" s="39"/>
      <c r="H27" s="38"/>
      <c r="I27" s="42"/>
      <c r="J27" s="43"/>
      <c r="K27" s="96" t="n">
        <f aca="false">SUM(K21:K26)</f>
        <v>92200</v>
      </c>
      <c r="L27" s="38"/>
      <c r="M27" s="42" t="n">
        <f aca="false">SUM(M21:M26)</f>
        <v>9220</v>
      </c>
      <c r="N27" s="38"/>
      <c r="O27" s="42" t="n">
        <f aca="false">SUM(O21:O26)</f>
        <v>101420</v>
      </c>
      <c r="P27" s="40"/>
    </row>
    <row r="28" customFormat="false" ht="12.75" hidden="false" customHeight="false" outlineLevel="0" collapsed="false">
      <c r="A28" s="41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</row>
    <row r="31" customFormat="false" ht="13.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52" t="n">
        <f aca="false">K17+K27</f>
        <v>202400.02</v>
      </c>
      <c r="L31" s="38"/>
      <c r="M31" s="52" t="n">
        <f aca="false">M17+M27</f>
        <v>20240</v>
      </c>
      <c r="N31" s="38"/>
      <c r="O31" s="52" t="n">
        <f aca="false">O17+O27</f>
        <v>222640</v>
      </c>
      <c r="P31" s="40"/>
    </row>
    <row r="32" customFormat="false" ht="13.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40"/>
    </row>
    <row r="33" customFormat="false" ht="12.75" hidden="false" customHeight="false" outlineLevel="0" collapsed="false">
      <c r="A33" s="41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N33" s="38"/>
      <c r="O33" s="39"/>
      <c r="P33" s="40"/>
    </row>
    <row r="34" customFormat="false" ht="12.75" hidden="false" customHeight="false" outlineLevel="0" collapsed="false">
      <c r="A34" s="41"/>
      <c r="B34" s="38"/>
      <c r="C34" s="42" t="s">
        <v>14</v>
      </c>
      <c r="G34" s="39" t="n">
        <f aca="false">'2015 history'!O18/12</f>
        <v>10101.6666666667</v>
      </c>
      <c r="H34" s="38"/>
      <c r="I34" s="53" t="n">
        <v>12</v>
      </c>
      <c r="J34" s="38"/>
      <c r="K34" s="39" t="s">
        <v>24</v>
      </c>
      <c r="L34" s="38"/>
      <c r="M34" s="39" t="n">
        <f aca="false">G34*I34</f>
        <v>121220</v>
      </c>
      <c r="N34" s="38"/>
      <c r="O34" s="39"/>
      <c r="P34" s="40"/>
    </row>
    <row r="35" customFormat="false" ht="12.75" hidden="false" customHeight="false" outlineLevel="0" collapsed="false">
      <c r="A35" s="41"/>
      <c r="B35" s="38"/>
      <c r="C35" s="42" t="s">
        <v>22</v>
      </c>
      <c r="D35" s="38"/>
      <c r="E35" s="39"/>
      <c r="F35" s="38"/>
      <c r="G35" s="39" t="n">
        <f aca="false">'2015 history'!O28/12</f>
        <v>8451.66666666667</v>
      </c>
      <c r="H35" s="38"/>
      <c r="I35" s="53" t="n">
        <v>12</v>
      </c>
      <c r="J35" s="38"/>
      <c r="K35" s="39" t="s">
        <v>24</v>
      </c>
      <c r="L35" s="38"/>
      <c r="M35" s="39" t="n">
        <f aca="false">G35*I35</f>
        <v>101420</v>
      </c>
      <c r="N35" s="38"/>
      <c r="O35" s="39"/>
      <c r="P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54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55"/>
      <c r="B37" s="56"/>
      <c r="C37" s="57"/>
      <c r="D37" s="56"/>
      <c r="E37" s="57"/>
      <c r="F37" s="56"/>
      <c r="G37" s="57"/>
      <c r="H37" s="56"/>
      <c r="I37" s="57"/>
      <c r="J37" s="56"/>
      <c r="K37" s="58"/>
      <c r="L37" s="56"/>
      <c r="M37" s="57"/>
      <c r="N37" s="56"/>
      <c r="O37" s="57"/>
      <c r="P37" s="40"/>
    </row>
    <row r="38" customFormat="false" ht="12.75" hidden="false" customHeight="false" outlineLevel="0" collapsed="false">
      <c r="A38" s="55"/>
      <c r="B38" s="56"/>
      <c r="C38" s="59"/>
      <c r="D38" s="56"/>
      <c r="E38" s="57"/>
      <c r="F38" s="56"/>
      <c r="G38" s="57"/>
      <c r="H38" s="56"/>
      <c r="I38" s="57"/>
      <c r="J38" s="56"/>
      <c r="K38" s="57"/>
      <c r="L38" s="56"/>
      <c r="M38" s="57"/>
      <c r="N38" s="56"/>
      <c r="O38" s="57"/>
      <c r="P38" s="40"/>
    </row>
    <row r="39" customFormat="false" ht="12.75" hidden="false" customHeight="false" outlineLevel="0" collapsed="false">
      <c r="A39" s="55"/>
      <c r="B39" s="56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6"/>
      <c r="O39" s="57"/>
      <c r="P39" s="40"/>
    </row>
    <row r="40" customFormat="false" ht="12.75" hidden="false" customHeight="false" outlineLevel="0" collapsed="false">
      <c r="A40" s="55"/>
      <c r="B40" s="56"/>
      <c r="C40" s="57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6"/>
      <c r="O40" s="57"/>
      <c r="P40" s="40"/>
    </row>
    <row r="41" customFormat="false" ht="12.75" hidden="false" customHeight="false" outlineLevel="0" collapsed="false">
      <c r="A41" s="55"/>
      <c r="B41" s="56"/>
      <c r="C41" s="57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6"/>
      <c r="O41" s="57"/>
      <c r="P41" s="40"/>
    </row>
    <row r="42" customFormat="false" ht="12.75" hidden="false" customHeight="false" outlineLevel="0" collapsed="false">
      <c r="A42" s="55"/>
      <c r="B42" s="56"/>
      <c r="C42" s="57"/>
      <c r="D42" s="56"/>
      <c r="E42" s="57"/>
      <c r="F42" s="56"/>
      <c r="G42" s="57"/>
      <c r="H42" s="56"/>
      <c r="I42" s="57"/>
      <c r="J42" s="56"/>
      <c r="K42" s="57"/>
      <c r="L42" s="56"/>
      <c r="M42" s="57"/>
      <c r="N42" s="56"/>
      <c r="O42" s="57"/>
      <c r="P42" s="40"/>
    </row>
    <row r="43" customFormat="false" ht="12.75" hidden="false" customHeight="false" outlineLevel="0" collapsed="false">
      <c r="A43" s="55"/>
      <c r="B43" s="56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0"/>
    </row>
    <row r="44" customFormat="false" ht="12.75" hidden="false" customHeight="false" outlineLevel="0" collapsed="false">
      <c r="A44" s="55"/>
      <c r="B44" s="56"/>
      <c r="C44" s="61"/>
      <c r="D44" s="61"/>
      <c r="E44" s="61"/>
      <c r="F44" s="61"/>
      <c r="G44" s="61"/>
      <c r="H44" s="56"/>
      <c r="I44" s="57"/>
      <c r="J44" s="56"/>
      <c r="K44" s="57"/>
      <c r="L44" s="56"/>
      <c r="M44" s="57"/>
      <c r="N44" s="56"/>
      <c r="O44" s="57"/>
      <c r="P44" s="40"/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7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  <mergeCell ref="C43:O43"/>
    <mergeCell ref="C44:G44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6" activeCellId="0" sqref="K36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7" t="s">
        <v>6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7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2185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 t="n">
        <v>2014</v>
      </c>
      <c r="AC7" s="69" t="n">
        <v>2015</v>
      </c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 t="n">
        <v>2014</v>
      </c>
      <c r="B17" s="81"/>
      <c r="C17" s="76" t="n">
        <v>1150000</v>
      </c>
      <c r="D17" s="81"/>
      <c r="E17" s="77" t="n">
        <v>0.0875</v>
      </c>
      <c r="F17" s="81"/>
      <c r="G17" s="82" t="n">
        <v>0.024</v>
      </c>
      <c r="H17" s="81"/>
      <c r="I17" s="83"/>
      <c r="J17" s="81"/>
      <c r="K17" s="83" t="n">
        <f aca="false">K16+(K16*G17)</f>
        <v>106944.9216</v>
      </c>
      <c r="L17" s="81"/>
      <c r="M17" s="78" t="n">
        <f aca="false">K17*10%</f>
        <v>10694.49216</v>
      </c>
      <c r="N17" s="81"/>
      <c r="O17" s="78" t="n">
        <f aca="false">K17+M17</f>
        <v>117639.41376</v>
      </c>
      <c r="P17" s="38"/>
      <c r="Q17" s="78" t="n">
        <f aca="false">K17/12</f>
        <v>8912.0768</v>
      </c>
      <c r="R17" s="38"/>
      <c r="S17" s="0" t="n">
        <f aca="false">ROUND(M17/12,0)</f>
        <v>891</v>
      </c>
      <c r="T17" s="38"/>
      <c r="U17" s="78" t="n">
        <f aca="false">SUM(Q17:S17)</f>
        <v>9803.0768</v>
      </c>
      <c r="V17" s="38"/>
      <c r="W17" s="78" t="n">
        <f aca="false">U17*12</f>
        <v>117636.9216</v>
      </c>
      <c r="X17" s="40"/>
      <c r="AB17" s="47" t="n">
        <f aca="false">U17</f>
        <v>9803.0768</v>
      </c>
    </row>
    <row r="18" customFormat="false" ht="12.75" hidden="false" customHeight="false" outlineLevel="0" collapsed="false">
      <c r="A18" s="80" t="n">
        <v>2015</v>
      </c>
      <c r="B18" s="38"/>
      <c r="C18" s="76" t="n">
        <v>1150000</v>
      </c>
      <c r="D18" s="81"/>
      <c r="E18" s="77" t="n">
        <v>0.0875</v>
      </c>
      <c r="F18" s="81"/>
      <c r="G18" s="97" t="n">
        <v>0.03</v>
      </c>
      <c r="H18" s="81"/>
      <c r="I18" s="83"/>
      <c r="J18" s="81"/>
      <c r="K18" s="83" t="n">
        <f aca="false">ROUND((K17+(K17*G18)),-2)</f>
        <v>110200</v>
      </c>
      <c r="L18" s="81"/>
      <c r="M18" s="78" t="n">
        <f aca="false">K18*10%</f>
        <v>11020</v>
      </c>
      <c r="N18" s="81"/>
      <c r="O18" s="78" t="n">
        <f aca="false">K18+M18</f>
        <v>121220</v>
      </c>
      <c r="P18" s="38"/>
      <c r="Q18" s="78" t="n">
        <f aca="false">K18/12</f>
        <v>9183.33333333333</v>
      </c>
      <c r="R18" s="38"/>
      <c r="S18" s="0" t="n">
        <f aca="false">ROUND(M18/12,0)</f>
        <v>918</v>
      </c>
      <c r="T18" s="38"/>
      <c r="U18" s="78" t="n">
        <f aca="false">SUM(Q18:S18)</f>
        <v>10101.3333333333</v>
      </c>
      <c r="V18" s="38"/>
      <c r="W18" s="78" t="n">
        <f aca="false">U18*12</f>
        <v>121216</v>
      </c>
      <c r="X18" s="40"/>
      <c r="AC18" s="47" t="n">
        <f aca="false">U18</f>
        <v>10101.3333333333</v>
      </c>
    </row>
    <row r="19" customFormat="false" ht="12.75" hidden="false" customHeight="false" outlineLevel="0" collapsed="false">
      <c r="A19" s="41"/>
      <c r="B19" s="38"/>
      <c r="C19" s="39"/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38"/>
      <c r="Q19" s="39"/>
      <c r="R19" s="38"/>
      <c r="S19" s="39"/>
      <c r="T19" s="38"/>
      <c r="U19" s="39"/>
      <c r="V19" s="38"/>
      <c r="W19" s="39"/>
      <c r="X19" s="40"/>
    </row>
    <row r="20" customFormat="false" ht="12.75" hidden="false" customHeight="false" outlineLevel="0" collapsed="false">
      <c r="A20" s="74" t="s">
        <v>39</v>
      </c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38"/>
      <c r="Q20" s="39"/>
      <c r="R20" s="38"/>
      <c r="S20" s="39"/>
      <c r="T20" s="38"/>
      <c r="U20" s="39"/>
      <c r="V20" s="38"/>
      <c r="W20" s="39"/>
      <c r="X20" s="40"/>
    </row>
    <row r="21" customFormat="false" ht="12.75" hidden="false" customHeight="false" outlineLevel="0" collapsed="false">
      <c r="A21" s="74"/>
      <c r="B21" s="38"/>
      <c r="C21" s="39"/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38"/>
      <c r="Q21" s="39"/>
      <c r="R21" s="38"/>
      <c r="S21" s="39"/>
      <c r="T21" s="38"/>
      <c r="U21" s="39"/>
      <c r="V21" s="38"/>
      <c r="W21" s="39"/>
      <c r="X21" s="40"/>
    </row>
    <row r="22" customFormat="false" ht="12.75" hidden="false" customHeight="false" outlineLevel="0" collapsed="false">
      <c r="A22" s="75" t="n">
        <v>2009</v>
      </c>
      <c r="B22" s="38"/>
      <c r="C22" s="76" t="n">
        <v>890000</v>
      </c>
      <c r="D22" s="38"/>
      <c r="E22" s="77" t="n">
        <v>0.0875</v>
      </c>
      <c r="F22" s="38"/>
      <c r="G22" s="77" t="n">
        <v>0.029</v>
      </c>
      <c r="H22" s="38"/>
      <c r="K22" s="78" t="n">
        <v>78000</v>
      </c>
      <c r="L22" s="79"/>
      <c r="M22" s="78" t="n">
        <f aca="false">K22*10%</f>
        <v>7800</v>
      </c>
      <c r="N22" s="79"/>
      <c r="O22" s="78" t="n">
        <f aca="false">K22+M22</f>
        <v>85800</v>
      </c>
      <c r="P22" s="79"/>
      <c r="Q22" s="78" t="n">
        <f aca="false">K22/12</f>
        <v>6500</v>
      </c>
      <c r="R22" s="38"/>
      <c r="S22" s="0" t="n">
        <f aca="false">ROUND(M22/12,0)</f>
        <v>650</v>
      </c>
      <c r="T22" s="38"/>
      <c r="U22" s="78" t="n">
        <f aca="false">SUM(Q22:S22)</f>
        <v>7150</v>
      </c>
      <c r="V22" s="38"/>
      <c r="W22" s="78" t="n">
        <f aca="false">U22*12</f>
        <v>85800</v>
      </c>
      <c r="X22" s="40"/>
    </row>
    <row r="23" customFormat="false" ht="12.75" hidden="false" customHeight="false" outlineLevel="0" collapsed="false">
      <c r="A23" s="75" t="n">
        <v>2010</v>
      </c>
      <c r="B23" s="38"/>
      <c r="C23" s="76" t="n">
        <v>890000</v>
      </c>
      <c r="D23" s="38"/>
      <c r="E23" s="77" t="n">
        <v>0.0875</v>
      </c>
      <c r="F23" s="38"/>
      <c r="G23" s="77" t="n">
        <v>0.029</v>
      </c>
      <c r="H23" s="38"/>
      <c r="I23" s="78"/>
      <c r="J23" s="38"/>
      <c r="K23" s="78" t="n">
        <v>81000</v>
      </c>
      <c r="L23" s="38"/>
      <c r="M23" s="78" t="n">
        <f aca="false">K23*10%</f>
        <v>8100</v>
      </c>
      <c r="N23" s="38"/>
      <c r="O23" s="78" t="n">
        <f aca="false">K23+M23</f>
        <v>89100</v>
      </c>
      <c r="P23" s="79"/>
      <c r="Q23" s="78" t="n">
        <f aca="false">K23/12</f>
        <v>6750</v>
      </c>
      <c r="R23" s="38"/>
      <c r="S23" s="0" t="n">
        <f aca="false">ROUND(M23/12,0)</f>
        <v>675</v>
      </c>
      <c r="T23" s="38"/>
      <c r="U23" s="78" t="n">
        <f aca="false">SUM(Q23:S23)</f>
        <v>7425</v>
      </c>
      <c r="V23" s="38"/>
      <c r="W23" s="78" t="n">
        <f aca="false">U23*12</f>
        <v>89100</v>
      </c>
      <c r="X23" s="40"/>
    </row>
    <row r="24" customFormat="false" ht="12.75" hidden="false" customHeight="false" outlineLevel="0" collapsed="false">
      <c r="A24" s="75" t="n">
        <v>2011</v>
      </c>
      <c r="B24" s="38"/>
      <c r="C24" s="76" t="n">
        <v>890000</v>
      </c>
      <c r="D24" s="38"/>
      <c r="E24" s="77" t="n">
        <v>0.0875</v>
      </c>
      <c r="F24" s="38"/>
      <c r="G24" s="77"/>
      <c r="H24" s="38"/>
      <c r="I24" s="78"/>
      <c r="J24" s="38"/>
      <c r="K24" s="78" t="n">
        <v>83000</v>
      </c>
      <c r="L24" s="38"/>
      <c r="M24" s="78" t="n">
        <f aca="false">K24*10%</f>
        <v>8300</v>
      </c>
      <c r="N24" s="38"/>
      <c r="O24" s="78" t="n">
        <f aca="false">K24+M24</f>
        <v>91300</v>
      </c>
      <c r="P24" s="79"/>
      <c r="Q24" s="78" t="n">
        <f aca="false">K24/12</f>
        <v>6916.66666666667</v>
      </c>
      <c r="R24" s="38"/>
      <c r="S24" s="0" t="n">
        <f aca="false">ROUND(M24/12,0)</f>
        <v>692</v>
      </c>
      <c r="T24" s="38"/>
      <c r="U24" s="78" t="n">
        <f aca="false">SUM(Q24:S24)</f>
        <v>7608.66666666667</v>
      </c>
      <c r="V24" s="38"/>
      <c r="W24" s="78" t="n">
        <f aca="false">U24*12</f>
        <v>91304</v>
      </c>
      <c r="X24" s="40"/>
    </row>
    <row r="25" customFormat="false" ht="12.75" hidden="false" customHeight="false" outlineLevel="0" collapsed="false">
      <c r="A25" s="80" t="n">
        <v>2012</v>
      </c>
      <c r="B25" s="81"/>
      <c r="C25" s="76" t="n">
        <v>950000</v>
      </c>
      <c r="D25" s="81"/>
      <c r="E25" s="77" t="n">
        <v>0.0875</v>
      </c>
      <c r="F25" s="81"/>
      <c r="G25" s="82" t="n">
        <v>0.03</v>
      </c>
      <c r="H25" s="81"/>
      <c r="I25" s="83" t="s">
        <v>38</v>
      </c>
      <c r="J25" s="81"/>
      <c r="K25" s="83" t="n">
        <v>86400</v>
      </c>
      <c r="L25" s="81"/>
      <c r="M25" s="78" t="n">
        <f aca="false">K25*10%</f>
        <v>8640</v>
      </c>
      <c r="N25" s="81"/>
      <c r="O25" s="78" t="n">
        <f aca="false">K25+M25</f>
        <v>95040</v>
      </c>
      <c r="P25" s="38"/>
      <c r="Q25" s="78" t="n">
        <f aca="false">K25/12</f>
        <v>7200</v>
      </c>
      <c r="R25" s="38"/>
      <c r="S25" s="0" t="n">
        <f aca="false">ROUND(M25/12,0)</f>
        <v>720</v>
      </c>
      <c r="T25" s="38"/>
      <c r="U25" s="78" t="n">
        <f aca="false">SUM(Q25:S25)</f>
        <v>7920</v>
      </c>
      <c r="V25" s="38"/>
      <c r="W25" s="78" t="n">
        <f aca="false">U25*12</f>
        <v>95040</v>
      </c>
      <c r="X25" s="40"/>
      <c r="Z25" s="47" t="n">
        <f aca="false">U25</f>
        <v>7920</v>
      </c>
    </row>
    <row r="26" customFormat="false" ht="12.75" hidden="false" customHeight="false" outlineLevel="0" collapsed="false">
      <c r="A26" s="80" t="n">
        <v>2013</v>
      </c>
      <c r="B26" s="81"/>
      <c r="C26" s="76" t="n">
        <v>950000</v>
      </c>
      <c r="D26" s="81"/>
      <c r="E26" s="77" t="n">
        <v>0.0875</v>
      </c>
      <c r="F26" s="81"/>
      <c r="G26" s="82" t="n">
        <v>0.012</v>
      </c>
      <c r="H26" s="81"/>
      <c r="I26" s="83"/>
      <c r="J26" s="81"/>
      <c r="K26" s="83" t="n">
        <f aca="false">K25+(K25*G26)</f>
        <v>87436.8</v>
      </c>
      <c r="L26" s="81"/>
      <c r="M26" s="78" t="n">
        <f aca="false">K26*10%</f>
        <v>8743.68</v>
      </c>
      <c r="N26" s="81"/>
      <c r="O26" s="78" t="n">
        <f aca="false">K26+M26</f>
        <v>96180.48</v>
      </c>
      <c r="P26" s="38"/>
      <c r="Q26" s="78" t="n">
        <f aca="false">K26/12</f>
        <v>7286.4</v>
      </c>
      <c r="R26" s="38"/>
      <c r="S26" s="0" t="n">
        <f aca="false">ROUND(M26/12,0)</f>
        <v>729</v>
      </c>
      <c r="T26" s="38"/>
      <c r="U26" s="78" t="n">
        <f aca="false">SUM(Q26:S26)</f>
        <v>8015.4</v>
      </c>
      <c r="V26" s="38"/>
      <c r="W26" s="78" t="n">
        <f aca="false">U26*12</f>
        <v>96184.8</v>
      </c>
      <c r="X26" s="40"/>
      <c r="AA26" s="47" t="n">
        <f aca="false">U26</f>
        <v>8015.4</v>
      </c>
    </row>
    <row r="27" customFormat="false" ht="12.75" hidden="false" customHeight="false" outlineLevel="0" collapsed="false">
      <c r="A27" s="80" t="n">
        <v>2014</v>
      </c>
      <c r="B27" s="81"/>
      <c r="C27" s="76" t="n">
        <v>950000</v>
      </c>
      <c r="D27" s="81"/>
      <c r="E27" s="77" t="n">
        <v>0.0875</v>
      </c>
      <c r="F27" s="81"/>
      <c r="G27" s="82" t="n">
        <v>0.024</v>
      </c>
      <c r="H27" s="81"/>
      <c r="I27" s="83"/>
      <c r="J27" s="81"/>
      <c r="K27" s="83" t="n">
        <f aca="false">K26+(K26*G27)</f>
        <v>89535.2832</v>
      </c>
      <c r="L27" s="81"/>
      <c r="M27" s="78" t="n">
        <f aca="false">K27*10%</f>
        <v>8953.52832</v>
      </c>
      <c r="N27" s="81"/>
      <c r="O27" s="78" t="n">
        <f aca="false">K27+M27</f>
        <v>98488.81152</v>
      </c>
      <c r="P27" s="38"/>
      <c r="Q27" s="78" t="n">
        <f aca="false">K27/12</f>
        <v>7461.2736</v>
      </c>
      <c r="R27" s="38"/>
      <c r="S27" s="0" t="n">
        <f aca="false">ROUND(M27/12,0)</f>
        <v>746</v>
      </c>
      <c r="T27" s="38"/>
      <c r="U27" s="78" t="n">
        <f aca="false">SUM(Q27:S27)</f>
        <v>8207.2736</v>
      </c>
      <c r="V27" s="38"/>
      <c r="W27" s="78" t="n">
        <f aca="false">U27*12</f>
        <v>98487.2832</v>
      </c>
      <c r="X27" s="40"/>
      <c r="AB27" s="47" t="n">
        <f aca="false">U27</f>
        <v>8207.2736</v>
      </c>
    </row>
    <row r="28" customFormat="false" ht="12.75" hidden="false" customHeight="false" outlineLevel="0" collapsed="false">
      <c r="A28" s="80" t="n">
        <v>2015</v>
      </c>
      <c r="B28" s="81"/>
      <c r="C28" s="76" t="n">
        <v>950000</v>
      </c>
      <c r="D28" s="81"/>
      <c r="E28" s="77" t="n">
        <v>0.0875</v>
      </c>
      <c r="F28" s="81"/>
      <c r="G28" s="97" t="n">
        <v>0.03</v>
      </c>
      <c r="H28" s="81"/>
      <c r="I28" s="83"/>
      <c r="J28" s="81"/>
      <c r="K28" s="83" t="n">
        <f aca="false">ROUND((K27+(K27*G28)),-2)</f>
        <v>92200</v>
      </c>
      <c r="L28" s="81"/>
      <c r="M28" s="78" t="n">
        <f aca="false">K28*10%</f>
        <v>9220</v>
      </c>
      <c r="N28" s="81"/>
      <c r="O28" s="78" t="n">
        <f aca="false">K28+M28</f>
        <v>101420</v>
      </c>
      <c r="P28" s="38"/>
      <c r="Q28" s="78" t="n">
        <f aca="false">K28/12</f>
        <v>7683.33333333333</v>
      </c>
      <c r="R28" s="38"/>
      <c r="S28" s="0" t="n">
        <f aca="false">ROUND(M28/12,0)</f>
        <v>768</v>
      </c>
      <c r="T28" s="38"/>
      <c r="U28" s="78" t="n">
        <f aca="false">SUM(Q28:S28)</f>
        <v>8451.33333333333</v>
      </c>
      <c r="V28" s="38"/>
      <c r="W28" s="78" t="n">
        <f aca="false">U28*12</f>
        <v>101416</v>
      </c>
      <c r="X28" s="40"/>
      <c r="Y28" s="47"/>
      <c r="AC28" s="47" t="n">
        <f aca="false">U28</f>
        <v>8451.33333333333</v>
      </c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38"/>
      <c r="Q29" s="39"/>
      <c r="R29" s="38"/>
      <c r="S29" s="39"/>
      <c r="T29" s="38"/>
      <c r="U29" s="39"/>
      <c r="V29" s="38"/>
      <c r="W29" s="39"/>
      <c r="X29" s="40"/>
    </row>
    <row r="30" customFormat="false" ht="12.75" hidden="false" customHeight="false" outlineLevel="0" collapsed="false">
      <c r="A30" s="37"/>
      <c r="B30" s="38"/>
      <c r="C30" s="39"/>
      <c r="D30" s="38"/>
      <c r="E30" s="39"/>
      <c r="F30" s="38"/>
      <c r="G30" s="78"/>
      <c r="H30" s="38"/>
      <c r="I30" s="78"/>
      <c r="J30" s="78"/>
      <c r="K30" s="78"/>
      <c r="L30" s="38"/>
      <c r="M30" s="78"/>
      <c r="N30" s="38"/>
      <c r="O30" s="78"/>
      <c r="P30" s="38"/>
      <c r="Q30" s="78"/>
      <c r="R30" s="38"/>
      <c r="S30" s="78"/>
      <c r="T30" s="38"/>
      <c r="U30" s="78"/>
      <c r="V30" s="38"/>
      <c r="W30" s="78"/>
      <c r="X30" s="40"/>
    </row>
    <row r="31" customFormat="false" ht="12.7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39"/>
      <c r="L31" s="38"/>
      <c r="M31" s="39"/>
      <c r="N31" s="38"/>
      <c r="O31" s="39"/>
      <c r="P31" s="38"/>
      <c r="Q31" s="39"/>
      <c r="R31" s="38"/>
      <c r="S31" s="39"/>
      <c r="T31" s="38"/>
      <c r="U31" s="39"/>
      <c r="V31" s="38"/>
      <c r="W31" s="39"/>
      <c r="X31" s="40"/>
    </row>
    <row r="32" customFormat="false" ht="12.75" hidden="false" customHeight="false" outlineLevel="0" collapsed="false">
      <c r="A32" s="37"/>
      <c r="B32" s="38"/>
      <c r="C32" s="39"/>
      <c r="D32" s="38"/>
      <c r="E32" s="39"/>
      <c r="F32" s="38"/>
      <c r="G32" s="39"/>
      <c r="H32" s="38"/>
      <c r="I32" s="86"/>
      <c r="J32" s="38"/>
      <c r="K32" s="86"/>
      <c r="L32" s="38"/>
      <c r="M32" s="86"/>
      <c r="N32" s="38"/>
      <c r="O32" s="86"/>
      <c r="P32" s="38"/>
      <c r="Q32" s="39"/>
      <c r="R32" s="38"/>
      <c r="S32" s="86"/>
      <c r="T32" s="38"/>
      <c r="U32" s="86"/>
      <c r="V32" s="38"/>
      <c r="W32" s="39"/>
      <c r="X32" s="40"/>
    </row>
    <row r="33" customFormat="false" ht="12.75" hidden="false" customHeight="false" outlineLevel="0" collapsed="false">
      <c r="A33" s="37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M33" s="39"/>
      <c r="N33" s="38"/>
      <c r="O33" s="39"/>
      <c r="P33" s="38"/>
      <c r="Q33" s="39"/>
      <c r="R33" s="38"/>
      <c r="S33" s="39"/>
      <c r="T33" s="38"/>
      <c r="U33" s="39"/>
      <c r="V33" s="38"/>
      <c r="W33" s="39"/>
      <c r="X33" s="40"/>
    </row>
    <row r="34" customFormat="false" ht="12.75" hidden="false" customHeight="false" outlineLevel="0" collapsed="false">
      <c r="A34" s="74"/>
      <c r="B34" s="38"/>
      <c r="C34" s="39"/>
      <c r="D34" s="38"/>
      <c r="E34" s="39"/>
      <c r="F34" s="38"/>
      <c r="G34" s="39"/>
      <c r="H34" s="38"/>
      <c r="I34" s="39"/>
      <c r="J34" s="38"/>
      <c r="K34" s="39"/>
      <c r="L34" s="38"/>
      <c r="M34" s="39"/>
      <c r="N34" s="38"/>
      <c r="O34" s="39"/>
      <c r="P34" s="38"/>
      <c r="Q34" s="39"/>
      <c r="R34" s="38"/>
      <c r="S34" s="39"/>
      <c r="T34" s="38"/>
      <c r="U34" s="39"/>
      <c r="V34" s="38"/>
      <c r="W34" s="39"/>
      <c r="X34" s="40"/>
    </row>
    <row r="35" customFormat="false" ht="12.75" hidden="false" customHeight="false" outlineLevel="0" collapsed="false">
      <c r="A35" s="41"/>
      <c r="B35" s="38"/>
      <c r="C35" s="39"/>
      <c r="D35" s="38"/>
      <c r="E35" s="39"/>
      <c r="F35" s="38"/>
      <c r="G35" s="39"/>
      <c r="H35" s="38"/>
      <c r="I35" s="39"/>
      <c r="J35" s="38"/>
      <c r="K35" s="39"/>
      <c r="L35" s="38"/>
      <c r="M35" s="39"/>
      <c r="N35" s="38"/>
      <c r="O35" s="39"/>
      <c r="P35" s="38"/>
      <c r="Q35" s="39"/>
      <c r="R35" s="38"/>
      <c r="S35" s="39"/>
      <c r="T35" s="38"/>
      <c r="U35" s="39"/>
      <c r="V35" s="38"/>
      <c r="W35" s="39"/>
      <c r="X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39"/>
      <c r="L36" s="38"/>
      <c r="M36" s="39"/>
      <c r="N36" s="38"/>
      <c r="O36" s="39"/>
      <c r="P36" s="38"/>
      <c r="Q36" s="39"/>
      <c r="R36" s="38"/>
      <c r="S36" s="39"/>
      <c r="T36" s="38"/>
      <c r="U36" s="39"/>
      <c r="V36" s="38"/>
      <c r="W36" s="39"/>
      <c r="X36" s="40"/>
      <c r="Z36" s="47" t="n">
        <f aca="false">SUM(Z15:Z35)</f>
        <v>17380</v>
      </c>
      <c r="AA36" s="47" t="n">
        <f aca="false">SUM(AA15:AA35)</f>
        <v>17588.6</v>
      </c>
      <c r="AB36" s="47" t="n">
        <f aca="false">SUM(AB15:AB35)</f>
        <v>18010.3504</v>
      </c>
      <c r="AC36" s="47" t="n">
        <f aca="false">SUM(AC15:AC35)</f>
        <v>18552.6666666667</v>
      </c>
    </row>
    <row r="38" customFormat="false" ht="12.75" hidden="false" customHeight="false" outlineLevel="0" collapsed="false">
      <c r="AA38" s="47"/>
      <c r="AB38" s="92"/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67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1820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40"/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K12" s="39"/>
      <c r="M12" s="39"/>
      <c r="N12" s="38"/>
      <c r="O12" s="39"/>
      <c r="P12" s="40"/>
    </row>
    <row r="13" customFormat="false" ht="12.75" hidden="false" customHeight="false" outlineLevel="0" collapsed="false">
      <c r="A13" s="41"/>
      <c r="B13" s="38"/>
      <c r="C13" s="39" t="n">
        <v>9573</v>
      </c>
      <c r="D13" s="39"/>
      <c r="E13" s="39" t="s">
        <v>68</v>
      </c>
      <c r="G13" s="39"/>
      <c r="I13" s="39"/>
      <c r="K13" s="39" t="n">
        <f aca="false">O13-M13</f>
        <v>17405.4545454545</v>
      </c>
      <c r="L13" s="38"/>
      <c r="M13" s="39" t="n">
        <f aca="false">O13/11</f>
        <v>1740.54545454545</v>
      </c>
      <c r="N13" s="38"/>
      <c r="O13" s="39" t="n">
        <f aca="false">9573*2</f>
        <v>19146</v>
      </c>
      <c r="P13" s="40"/>
    </row>
    <row r="14" customFormat="false" ht="12.75" hidden="false" customHeight="false" outlineLevel="0" collapsed="false">
      <c r="A14" s="41"/>
      <c r="B14" s="38"/>
      <c r="C14" s="39" t="n">
        <v>9803</v>
      </c>
      <c r="D14" s="39"/>
      <c r="E14" s="39" t="s">
        <v>69</v>
      </c>
      <c r="G14" s="39"/>
      <c r="I14" s="39"/>
      <c r="K14" s="39" t="n">
        <f aca="false">O14-M14</f>
        <v>89118.1818181818</v>
      </c>
      <c r="L14" s="38"/>
      <c r="M14" s="39" t="n">
        <f aca="false">O14/11</f>
        <v>8911.81818181818</v>
      </c>
      <c r="N14" s="38"/>
      <c r="O14" s="39" t="n">
        <f aca="false">9803*10</f>
        <v>98030</v>
      </c>
      <c r="P14" s="40"/>
    </row>
    <row r="15" customFormat="false" ht="12.75" hidden="false" customHeight="false" outlineLevel="0" collapsed="false">
      <c r="A15" s="41"/>
      <c r="B15" s="38"/>
      <c r="C15" s="39" t="n">
        <v>460</v>
      </c>
      <c r="E15" s="39" t="s">
        <v>70</v>
      </c>
      <c r="K15" s="39" t="n">
        <f aca="false">O15-M15</f>
        <v>418.181818181818</v>
      </c>
      <c r="L15" s="38"/>
      <c r="M15" s="39" t="n">
        <f aca="false">O15/11</f>
        <v>41.8181818181818</v>
      </c>
      <c r="N15" s="38"/>
      <c r="O15" s="39" t="n">
        <v>460</v>
      </c>
      <c r="P15" s="40"/>
    </row>
    <row r="16" customFormat="false" ht="12.75" hidden="false" customHeight="false" outlineLevel="0" collapsed="false">
      <c r="A16" s="41"/>
      <c r="B16" s="38"/>
      <c r="C16" s="39"/>
      <c r="D16" s="38"/>
      <c r="E16" s="39"/>
      <c r="F16" s="38"/>
      <c r="G16" s="39"/>
      <c r="H16" s="38"/>
      <c r="I16" s="42"/>
      <c r="J16" s="43"/>
      <c r="K16" s="93"/>
      <c r="L16" s="38"/>
      <c r="M16" s="93"/>
      <c r="N16" s="38"/>
      <c r="O16" s="93"/>
      <c r="P16" s="40"/>
    </row>
    <row r="17" customFormat="false" ht="12.75" hidden="false" customHeight="false" outlineLevel="0" collapsed="false">
      <c r="A17" s="41"/>
      <c r="B17" s="38"/>
      <c r="C17" s="39"/>
      <c r="D17" s="38"/>
      <c r="E17" s="39"/>
      <c r="F17" s="38"/>
      <c r="G17" s="39"/>
      <c r="H17" s="38"/>
      <c r="I17" s="42"/>
      <c r="J17" s="43"/>
      <c r="K17" s="96" t="n">
        <f aca="false">SUM(K11:K16)+0.02</f>
        <v>106941.838181818</v>
      </c>
      <c r="L17" s="38"/>
      <c r="M17" s="42" t="n">
        <f aca="false">SUM(M11:M16)</f>
        <v>10694.1818181818</v>
      </c>
      <c r="N17" s="38"/>
      <c r="O17" s="42" t="n">
        <f aca="false">SUM(O11:O16)</f>
        <v>117636</v>
      </c>
      <c r="P17" s="40"/>
    </row>
    <row r="18" customFormat="false" ht="12.75" hidden="false" customHeight="false" outlineLevel="0" collapsed="false">
      <c r="A18" s="41"/>
      <c r="B18" s="38"/>
      <c r="C18" s="39"/>
      <c r="D18" s="38"/>
      <c r="E18" s="39"/>
      <c r="F18" s="38"/>
      <c r="G18" s="39"/>
      <c r="H18" s="38"/>
      <c r="I18" s="42"/>
      <c r="J18" s="43"/>
      <c r="K18" s="42"/>
      <c r="L18" s="38"/>
      <c r="M18" s="39"/>
      <c r="N18" s="38"/>
      <c r="O18" s="39"/>
      <c r="P18" s="40"/>
    </row>
    <row r="19" customFormat="false" ht="12.75" hidden="false" customHeight="false" outlineLevel="0" collapsed="false">
      <c r="A19" s="37" t="s">
        <v>22</v>
      </c>
      <c r="B19" s="38"/>
      <c r="C19" s="39" t="s">
        <v>23</v>
      </c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40"/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40"/>
    </row>
    <row r="21" customFormat="false" ht="12.75" hidden="false" customHeight="false" outlineLevel="0" collapsed="false">
      <c r="A21" s="37"/>
      <c r="B21" s="38"/>
      <c r="C21" s="39" t="s">
        <v>16</v>
      </c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40"/>
    </row>
    <row r="22" customFormat="false" ht="12.75" hidden="false" customHeight="false" outlineLevel="0" collapsed="false">
      <c r="A22" s="41"/>
      <c r="B22" s="38"/>
      <c r="C22" s="39" t="s">
        <v>17</v>
      </c>
      <c r="D22" s="39"/>
      <c r="E22" s="39"/>
      <c r="I22" s="39"/>
      <c r="K22" s="39"/>
      <c r="M22" s="39"/>
      <c r="N22" s="38"/>
      <c r="O22" s="39"/>
      <c r="P22" s="40"/>
    </row>
    <row r="23" customFormat="false" ht="12.75" hidden="false" customHeight="false" outlineLevel="0" collapsed="false">
      <c r="A23" s="41"/>
      <c r="B23" s="38"/>
      <c r="C23" s="39" t="n">
        <v>8016</v>
      </c>
      <c r="D23" s="39"/>
      <c r="E23" s="39" t="s">
        <v>68</v>
      </c>
      <c r="G23" s="39"/>
      <c r="I23" s="39"/>
      <c r="K23" s="39" t="n">
        <f aca="false">O23-M23</f>
        <v>14574.5454545455</v>
      </c>
      <c r="L23" s="38"/>
      <c r="M23" s="39" t="n">
        <f aca="false">O23/11</f>
        <v>1457.45454545455</v>
      </c>
      <c r="N23" s="38"/>
      <c r="O23" s="39" t="n">
        <f aca="false">8016*2</f>
        <v>16032</v>
      </c>
      <c r="P23" s="40"/>
    </row>
    <row r="24" customFormat="false" ht="12.75" hidden="false" customHeight="false" outlineLevel="0" collapsed="false">
      <c r="A24" s="41"/>
      <c r="B24" s="38"/>
      <c r="C24" s="39" t="n">
        <v>8207</v>
      </c>
      <c r="D24" s="39"/>
      <c r="E24" s="39" t="s">
        <v>69</v>
      </c>
      <c r="G24" s="39"/>
      <c r="I24" s="39"/>
      <c r="K24" s="39" t="n">
        <f aca="false">O24-M24</f>
        <v>74609.0909090909</v>
      </c>
      <c r="L24" s="38"/>
      <c r="M24" s="39" t="n">
        <f aca="false">O24/11</f>
        <v>7460.90909090909</v>
      </c>
      <c r="N24" s="38"/>
      <c r="O24" s="39" t="n">
        <f aca="false">8207*10</f>
        <v>82070</v>
      </c>
      <c r="P24" s="40"/>
    </row>
    <row r="25" customFormat="false" ht="12.75" hidden="false" customHeight="false" outlineLevel="0" collapsed="false">
      <c r="A25" s="41"/>
      <c r="B25" s="38"/>
      <c r="C25" s="39" t="n">
        <f aca="false">382</f>
        <v>382</v>
      </c>
      <c r="E25" s="39" t="s">
        <v>71</v>
      </c>
      <c r="K25" s="39" t="n">
        <f aca="false">O25-M25</f>
        <v>347.272727272727</v>
      </c>
      <c r="L25" s="38"/>
      <c r="M25" s="39" t="n">
        <f aca="false">O25/11</f>
        <v>34.7272727272727</v>
      </c>
      <c r="N25" s="38"/>
      <c r="O25" s="39" t="n">
        <v>382</v>
      </c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42"/>
      <c r="J26" s="43"/>
      <c r="K26" s="93"/>
      <c r="L26" s="38"/>
      <c r="M26" s="93"/>
      <c r="N26" s="38"/>
      <c r="O26" s="93"/>
      <c r="P26" s="40"/>
    </row>
    <row r="27" customFormat="false" ht="12.75" hidden="false" customHeight="false" outlineLevel="0" collapsed="false">
      <c r="A27" s="41"/>
      <c r="B27" s="38"/>
      <c r="C27" s="39"/>
      <c r="D27" s="38"/>
      <c r="E27" s="39"/>
      <c r="F27" s="38"/>
      <c r="G27" s="39"/>
      <c r="H27" s="38"/>
      <c r="I27" s="42"/>
      <c r="J27" s="43"/>
      <c r="K27" s="96" t="n">
        <f aca="false">SUM(K21:K26)</f>
        <v>89530.9090909091</v>
      </c>
      <c r="L27" s="38"/>
      <c r="M27" s="42" t="n">
        <f aca="false">SUM(M21:M26)</f>
        <v>8953.09090909091</v>
      </c>
      <c r="N27" s="38"/>
      <c r="O27" s="42" t="n">
        <f aca="false">SUM(O21:O26)</f>
        <v>98484</v>
      </c>
      <c r="P27" s="40"/>
    </row>
    <row r="28" customFormat="false" ht="12.75" hidden="false" customHeight="false" outlineLevel="0" collapsed="false">
      <c r="A28" s="41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</row>
    <row r="31" customFormat="false" ht="13.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52" t="n">
        <f aca="false">K17+K27</f>
        <v>196472.747272727</v>
      </c>
      <c r="L31" s="38"/>
      <c r="M31" s="52" t="n">
        <f aca="false">M17+M27</f>
        <v>19647.2727272727</v>
      </c>
      <c r="N31" s="38"/>
      <c r="O31" s="52" t="n">
        <f aca="false">O17+O27</f>
        <v>216120</v>
      </c>
      <c r="P31" s="40"/>
    </row>
    <row r="32" customFormat="false" ht="13.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40"/>
    </row>
    <row r="33" customFormat="false" ht="12.75" hidden="false" customHeight="false" outlineLevel="0" collapsed="false">
      <c r="A33" s="41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N33" s="38"/>
      <c r="O33" s="39"/>
      <c r="P33" s="40"/>
    </row>
    <row r="34" customFormat="false" ht="12.75" hidden="false" customHeight="false" outlineLevel="0" collapsed="false">
      <c r="A34" s="41"/>
      <c r="B34" s="38"/>
      <c r="C34" s="42" t="s">
        <v>14</v>
      </c>
      <c r="G34" s="39" t="n">
        <v>9803</v>
      </c>
      <c r="H34" s="38"/>
      <c r="I34" s="53" t="n">
        <v>12</v>
      </c>
      <c r="J34" s="38"/>
      <c r="K34" s="39" t="s">
        <v>24</v>
      </c>
      <c r="L34" s="38"/>
      <c r="M34" s="39" t="n">
        <f aca="false">G34*I34</f>
        <v>117636</v>
      </c>
      <c r="N34" s="38"/>
      <c r="O34" s="39"/>
      <c r="P34" s="40"/>
    </row>
    <row r="35" customFormat="false" ht="12.75" hidden="false" customHeight="false" outlineLevel="0" collapsed="false">
      <c r="A35" s="41"/>
      <c r="B35" s="38"/>
      <c r="C35" s="42" t="s">
        <v>22</v>
      </c>
      <c r="D35" s="38"/>
      <c r="E35" s="39"/>
      <c r="F35" s="38"/>
      <c r="G35" s="39" t="n">
        <v>8207</v>
      </c>
      <c r="H35" s="38"/>
      <c r="I35" s="53" t="n">
        <v>12</v>
      </c>
      <c r="J35" s="38"/>
      <c r="K35" s="39" t="s">
        <v>24</v>
      </c>
      <c r="L35" s="38"/>
      <c r="M35" s="39" t="n">
        <f aca="false">G35*I35</f>
        <v>98484</v>
      </c>
      <c r="N35" s="38"/>
      <c r="O35" s="39"/>
      <c r="P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54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41" t="s">
        <v>72</v>
      </c>
      <c r="B37" s="38"/>
      <c r="C37" s="39" t="s">
        <v>73</v>
      </c>
      <c r="D37" s="38"/>
      <c r="E37" s="39"/>
      <c r="F37" s="38"/>
      <c r="G37" s="39"/>
      <c r="H37" s="38"/>
      <c r="I37" s="39"/>
      <c r="J37" s="38"/>
      <c r="K37" s="54"/>
      <c r="L37" s="38"/>
      <c r="M37" s="39"/>
      <c r="N37" s="38"/>
      <c r="O37" s="39"/>
      <c r="P37" s="40"/>
    </row>
    <row r="38" customFormat="false" ht="12.75" hidden="false" customHeight="false" outlineLevel="0" collapsed="false">
      <c r="A38" s="41"/>
      <c r="B38" s="38"/>
      <c r="D38" s="38"/>
      <c r="E38" s="39"/>
      <c r="F38" s="38"/>
      <c r="G38" s="39"/>
      <c r="H38" s="38"/>
      <c r="I38" s="39"/>
      <c r="J38" s="38"/>
      <c r="K38" s="39"/>
      <c r="L38" s="38"/>
      <c r="M38" s="39"/>
      <c r="N38" s="38"/>
      <c r="O38" s="39"/>
      <c r="P38" s="40"/>
    </row>
    <row r="39" customFormat="false" ht="12.75" hidden="false" customHeight="false" outlineLevel="0" collapsed="false">
      <c r="A39" s="41" t="s">
        <v>72</v>
      </c>
      <c r="B39" s="38"/>
      <c r="C39" s="39" t="s">
        <v>74</v>
      </c>
      <c r="N39" s="38"/>
      <c r="O39" s="39"/>
      <c r="P39" s="40"/>
    </row>
    <row r="40" customFormat="false" ht="12.75" hidden="false" customHeight="false" outlineLevel="0" collapsed="false">
      <c r="A40" s="41"/>
      <c r="B40" s="38"/>
      <c r="C40" s="57" t="s">
        <v>75</v>
      </c>
      <c r="N40" s="38"/>
      <c r="O40" s="39"/>
      <c r="P40" s="40"/>
    </row>
    <row r="41" customFormat="false" ht="12.75" hidden="false" customHeight="false" outlineLevel="0" collapsed="false">
      <c r="A41" s="41"/>
      <c r="B41" s="38"/>
      <c r="C41" s="57" t="s">
        <v>76</v>
      </c>
      <c r="N41" s="38"/>
      <c r="O41" s="39"/>
      <c r="P41" s="40"/>
    </row>
    <row r="42" customFormat="false" ht="12.75" hidden="false" customHeight="false" outlineLevel="0" collapsed="false">
      <c r="A42" s="41"/>
      <c r="B42" s="38"/>
      <c r="C42" s="39"/>
      <c r="D42" s="38"/>
      <c r="E42" s="39"/>
      <c r="F42" s="38"/>
      <c r="G42" s="39"/>
      <c r="H42" s="38"/>
      <c r="I42" s="39"/>
      <c r="J42" s="38"/>
      <c r="K42" s="39"/>
      <c r="L42" s="38"/>
      <c r="M42" s="39"/>
      <c r="N42" s="38"/>
      <c r="O42" s="39"/>
      <c r="P42" s="40"/>
    </row>
    <row r="43" customFormat="false" ht="12.75" hidden="false" customHeight="false" outlineLevel="0" collapsed="false">
      <c r="A43" s="41" t="s">
        <v>77</v>
      </c>
      <c r="B43" s="38"/>
      <c r="C43" s="98" t="s">
        <v>78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40"/>
    </row>
    <row r="44" customFormat="false" ht="12.75" hidden="false" customHeight="false" outlineLevel="0" collapsed="false">
      <c r="A44" s="41"/>
      <c r="B44" s="38"/>
      <c r="C44" s="99" t="s">
        <v>79</v>
      </c>
      <c r="D44" s="99"/>
      <c r="E44" s="99"/>
      <c r="F44" s="99"/>
      <c r="G44" s="99"/>
      <c r="H44" s="38"/>
      <c r="I44" s="39"/>
      <c r="J44" s="38"/>
      <c r="K44" s="39"/>
      <c r="L44" s="38"/>
      <c r="M44" s="39"/>
      <c r="N44" s="38"/>
      <c r="O44" s="39"/>
      <c r="P44" s="40"/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7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  <mergeCell ref="C43:O43"/>
    <mergeCell ref="C44:G44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6" activeCellId="0" sqref="K36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00" t="s">
        <v>80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00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1455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 t="n">
        <v>2014</v>
      </c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 t="n">
        <v>2014</v>
      </c>
      <c r="B17" s="81"/>
      <c r="C17" s="76" t="n">
        <v>1150000</v>
      </c>
      <c r="D17" s="81"/>
      <c r="E17" s="77" t="n">
        <v>0.0875</v>
      </c>
      <c r="F17" s="81"/>
      <c r="G17" s="82" t="n">
        <v>0.024</v>
      </c>
      <c r="H17" s="81"/>
      <c r="I17" s="83"/>
      <c r="J17" s="81"/>
      <c r="K17" s="83" t="n">
        <f aca="false">K16+(K16*G17)</f>
        <v>106944.9216</v>
      </c>
      <c r="L17" s="81"/>
      <c r="M17" s="78" t="n">
        <f aca="false">K17*10%</f>
        <v>10694.49216</v>
      </c>
      <c r="N17" s="81"/>
      <c r="O17" s="78" t="n">
        <f aca="false">K17+M17</f>
        <v>117639.41376</v>
      </c>
      <c r="P17" s="38"/>
      <c r="Q17" s="78" t="n">
        <f aca="false">K17/12</f>
        <v>8912.0768</v>
      </c>
      <c r="R17" s="38"/>
      <c r="S17" s="0" t="n">
        <f aca="false">ROUND(M17/12,0)</f>
        <v>891</v>
      </c>
      <c r="T17" s="38"/>
      <c r="U17" s="78" t="n">
        <f aca="false">SUM(Q17:S17)</f>
        <v>9803.0768</v>
      </c>
      <c r="V17" s="38"/>
      <c r="W17" s="78" t="n">
        <f aca="false">U17*12</f>
        <v>117636.9216</v>
      </c>
      <c r="X17" s="40"/>
      <c r="AB17" s="47" t="n">
        <f aca="false">U17</f>
        <v>9803.0768</v>
      </c>
    </row>
    <row r="18" customFormat="false" ht="12.75" hidden="false" customHeight="false" outlineLevel="0" collapsed="false">
      <c r="A18" s="37"/>
      <c r="B18" s="38"/>
      <c r="C18" s="101"/>
      <c r="D18" s="38"/>
      <c r="E18" s="102"/>
      <c r="F18" s="38"/>
      <c r="G18" s="39"/>
      <c r="H18" s="38"/>
      <c r="I18" s="39"/>
      <c r="J18" s="38"/>
      <c r="K18" s="39"/>
      <c r="L18" s="38"/>
      <c r="M18" s="39"/>
      <c r="N18" s="38"/>
      <c r="O18" s="39"/>
      <c r="P18" s="38"/>
      <c r="Q18" s="39"/>
      <c r="R18" s="38"/>
      <c r="S18" s="77"/>
      <c r="T18" s="38"/>
      <c r="U18" s="77"/>
      <c r="V18" s="38"/>
      <c r="W18" s="39"/>
      <c r="X18" s="40"/>
    </row>
    <row r="19" customFormat="false" ht="12.75" hidden="false" customHeight="false" outlineLevel="0" collapsed="false">
      <c r="A19" s="41"/>
      <c r="B19" s="38"/>
      <c r="C19" s="39"/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38"/>
      <c r="Q19" s="39"/>
      <c r="R19" s="38"/>
      <c r="S19" s="39"/>
      <c r="T19" s="38"/>
      <c r="U19" s="39"/>
      <c r="V19" s="38"/>
      <c r="W19" s="39"/>
      <c r="X19" s="40"/>
    </row>
    <row r="20" customFormat="false" ht="12.75" hidden="false" customHeight="false" outlineLevel="0" collapsed="false">
      <c r="A20" s="74" t="s">
        <v>39</v>
      </c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38"/>
      <c r="Q20" s="39"/>
      <c r="R20" s="38"/>
      <c r="S20" s="39"/>
      <c r="T20" s="38"/>
      <c r="U20" s="39"/>
      <c r="V20" s="38"/>
      <c r="W20" s="39"/>
      <c r="X20" s="40"/>
    </row>
    <row r="21" customFormat="false" ht="12.75" hidden="false" customHeight="false" outlineLevel="0" collapsed="false">
      <c r="A21" s="74"/>
      <c r="B21" s="38"/>
      <c r="C21" s="39"/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38"/>
      <c r="Q21" s="39"/>
      <c r="R21" s="38"/>
      <c r="S21" s="39"/>
      <c r="T21" s="38"/>
      <c r="U21" s="39"/>
      <c r="V21" s="38"/>
      <c r="W21" s="39"/>
      <c r="X21" s="40"/>
    </row>
    <row r="22" customFormat="false" ht="12.75" hidden="false" customHeight="false" outlineLevel="0" collapsed="false">
      <c r="A22" s="75" t="n">
        <v>2009</v>
      </c>
      <c r="B22" s="38"/>
      <c r="C22" s="76" t="n">
        <v>890000</v>
      </c>
      <c r="D22" s="38"/>
      <c r="E22" s="77" t="n">
        <v>0.0875</v>
      </c>
      <c r="F22" s="38"/>
      <c r="G22" s="77" t="n">
        <v>0.029</v>
      </c>
      <c r="H22" s="38"/>
      <c r="K22" s="78" t="n">
        <v>78000</v>
      </c>
      <c r="L22" s="79"/>
      <c r="M22" s="78" t="n">
        <f aca="false">K22*10%</f>
        <v>7800</v>
      </c>
      <c r="N22" s="79"/>
      <c r="O22" s="78" t="n">
        <f aca="false">K22+M22</f>
        <v>85800</v>
      </c>
      <c r="P22" s="79"/>
      <c r="Q22" s="78" t="n">
        <f aca="false">K22/12</f>
        <v>6500</v>
      </c>
      <c r="R22" s="38"/>
      <c r="S22" s="0" t="n">
        <f aca="false">ROUND(M22/12,0)</f>
        <v>650</v>
      </c>
      <c r="T22" s="38"/>
      <c r="U22" s="78" t="n">
        <f aca="false">SUM(Q22:S22)</f>
        <v>7150</v>
      </c>
      <c r="V22" s="38"/>
      <c r="W22" s="78" t="n">
        <f aca="false">U22*12</f>
        <v>85800</v>
      </c>
      <c r="X22" s="40"/>
    </row>
    <row r="23" customFormat="false" ht="12.75" hidden="false" customHeight="false" outlineLevel="0" collapsed="false">
      <c r="A23" s="75" t="n">
        <v>2010</v>
      </c>
      <c r="B23" s="38"/>
      <c r="C23" s="76" t="n">
        <v>890000</v>
      </c>
      <c r="D23" s="38"/>
      <c r="E23" s="77" t="n">
        <v>0.0875</v>
      </c>
      <c r="F23" s="38"/>
      <c r="G23" s="77" t="n">
        <v>0.029</v>
      </c>
      <c r="H23" s="38"/>
      <c r="I23" s="78"/>
      <c r="J23" s="38"/>
      <c r="K23" s="78" t="n">
        <v>81000</v>
      </c>
      <c r="L23" s="38"/>
      <c r="M23" s="78" t="n">
        <f aca="false">K23*10%</f>
        <v>8100</v>
      </c>
      <c r="N23" s="38"/>
      <c r="O23" s="78" t="n">
        <f aca="false">K23+M23</f>
        <v>89100</v>
      </c>
      <c r="P23" s="79"/>
      <c r="Q23" s="78" t="n">
        <f aca="false">K23/12</f>
        <v>6750</v>
      </c>
      <c r="R23" s="38"/>
      <c r="S23" s="0" t="n">
        <f aca="false">ROUND(M23/12,0)</f>
        <v>675</v>
      </c>
      <c r="T23" s="38"/>
      <c r="U23" s="78" t="n">
        <f aca="false">SUM(Q23:S23)</f>
        <v>7425</v>
      </c>
      <c r="V23" s="38"/>
      <c r="W23" s="78" t="n">
        <f aca="false">U23*12</f>
        <v>89100</v>
      </c>
      <c r="X23" s="40"/>
    </row>
    <row r="24" customFormat="false" ht="12.75" hidden="false" customHeight="false" outlineLevel="0" collapsed="false">
      <c r="A24" s="75" t="n">
        <v>2011</v>
      </c>
      <c r="B24" s="38"/>
      <c r="C24" s="76" t="n">
        <v>890000</v>
      </c>
      <c r="D24" s="38"/>
      <c r="E24" s="77" t="n">
        <v>0.0875</v>
      </c>
      <c r="F24" s="38"/>
      <c r="G24" s="77"/>
      <c r="H24" s="38"/>
      <c r="I24" s="78"/>
      <c r="J24" s="38"/>
      <c r="K24" s="78" t="n">
        <v>83000</v>
      </c>
      <c r="L24" s="38"/>
      <c r="M24" s="78" t="n">
        <f aca="false">K24*10%</f>
        <v>8300</v>
      </c>
      <c r="N24" s="38"/>
      <c r="O24" s="78" t="n">
        <f aca="false">K24+M24</f>
        <v>91300</v>
      </c>
      <c r="P24" s="79"/>
      <c r="Q24" s="78" t="n">
        <f aca="false">K24/12</f>
        <v>6916.66666666667</v>
      </c>
      <c r="R24" s="38"/>
      <c r="S24" s="0" t="n">
        <f aca="false">ROUND(M24/12,0)</f>
        <v>692</v>
      </c>
      <c r="T24" s="38"/>
      <c r="U24" s="78" t="n">
        <f aca="false">SUM(Q24:S24)</f>
        <v>7608.66666666667</v>
      </c>
      <c r="V24" s="38"/>
      <c r="W24" s="78" t="n">
        <f aca="false">U24*12</f>
        <v>91304</v>
      </c>
      <c r="X24" s="40"/>
    </row>
    <row r="25" customFormat="false" ht="12.75" hidden="false" customHeight="false" outlineLevel="0" collapsed="false">
      <c r="A25" s="80" t="n">
        <v>2012</v>
      </c>
      <c r="B25" s="81"/>
      <c r="C25" s="76" t="n">
        <v>950000</v>
      </c>
      <c r="D25" s="81"/>
      <c r="E25" s="77" t="n">
        <v>0.0875</v>
      </c>
      <c r="F25" s="81"/>
      <c r="G25" s="82" t="n">
        <v>0.03</v>
      </c>
      <c r="H25" s="81"/>
      <c r="I25" s="83" t="s">
        <v>38</v>
      </c>
      <c r="J25" s="81"/>
      <c r="K25" s="83" t="n">
        <v>86400</v>
      </c>
      <c r="L25" s="81"/>
      <c r="M25" s="78" t="n">
        <f aca="false">K25*10%</f>
        <v>8640</v>
      </c>
      <c r="N25" s="81"/>
      <c r="O25" s="78" t="n">
        <f aca="false">K25+M25</f>
        <v>95040</v>
      </c>
      <c r="P25" s="38"/>
      <c r="Q25" s="78" t="n">
        <f aca="false">K25/12</f>
        <v>7200</v>
      </c>
      <c r="R25" s="38"/>
      <c r="S25" s="0" t="n">
        <f aca="false">ROUND(M25/12,0)</f>
        <v>720</v>
      </c>
      <c r="T25" s="38"/>
      <c r="U25" s="78" t="n">
        <f aca="false">SUM(Q25:S25)</f>
        <v>7920</v>
      </c>
      <c r="V25" s="38"/>
      <c r="W25" s="78" t="n">
        <f aca="false">U25*12</f>
        <v>95040</v>
      </c>
      <c r="X25" s="40"/>
      <c r="Z25" s="47" t="n">
        <f aca="false">U25</f>
        <v>7920</v>
      </c>
    </row>
    <row r="26" customFormat="false" ht="12.75" hidden="false" customHeight="false" outlineLevel="0" collapsed="false">
      <c r="A26" s="80" t="n">
        <v>2013</v>
      </c>
      <c r="B26" s="81"/>
      <c r="C26" s="76" t="n">
        <v>950000</v>
      </c>
      <c r="D26" s="81"/>
      <c r="E26" s="77" t="n">
        <v>0.0875</v>
      </c>
      <c r="F26" s="81"/>
      <c r="G26" s="82" t="n">
        <v>0.012</v>
      </c>
      <c r="H26" s="81"/>
      <c r="I26" s="83"/>
      <c r="J26" s="81"/>
      <c r="K26" s="83" t="n">
        <f aca="false">K25+(K25*G26)</f>
        <v>87436.8</v>
      </c>
      <c r="L26" s="81"/>
      <c r="M26" s="78" t="n">
        <f aca="false">K26*10%</f>
        <v>8743.68</v>
      </c>
      <c r="N26" s="81"/>
      <c r="O26" s="78" t="n">
        <f aca="false">K26+M26</f>
        <v>96180.48</v>
      </c>
      <c r="P26" s="38"/>
      <c r="Q26" s="78" t="n">
        <f aca="false">K26/12</f>
        <v>7286.4</v>
      </c>
      <c r="R26" s="38"/>
      <c r="S26" s="0" t="n">
        <f aca="false">ROUND(M26/12,0)</f>
        <v>729</v>
      </c>
      <c r="T26" s="38"/>
      <c r="U26" s="78" t="n">
        <f aca="false">SUM(Q26:S26)</f>
        <v>8015.4</v>
      </c>
      <c r="V26" s="38"/>
      <c r="W26" s="78" t="n">
        <f aca="false">U26*12</f>
        <v>96184.8</v>
      </c>
      <c r="X26" s="40"/>
      <c r="AA26" s="47" t="n">
        <f aca="false">U26</f>
        <v>8015.4</v>
      </c>
    </row>
    <row r="27" customFormat="false" ht="12.75" hidden="false" customHeight="false" outlineLevel="0" collapsed="false">
      <c r="A27" s="80" t="n">
        <v>2014</v>
      </c>
      <c r="B27" s="81"/>
      <c r="C27" s="76" t="n">
        <v>950000</v>
      </c>
      <c r="D27" s="81"/>
      <c r="E27" s="77" t="n">
        <v>0.0875</v>
      </c>
      <c r="F27" s="81"/>
      <c r="G27" s="82" t="n">
        <v>0.024</v>
      </c>
      <c r="H27" s="81"/>
      <c r="I27" s="83"/>
      <c r="J27" s="81"/>
      <c r="K27" s="83" t="n">
        <f aca="false">K26+(K26*G27)</f>
        <v>89535.2832</v>
      </c>
      <c r="L27" s="81"/>
      <c r="M27" s="78" t="n">
        <f aca="false">K27*10%</f>
        <v>8953.52832</v>
      </c>
      <c r="N27" s="81"/>
      <c r="O27" s="78" t="n">
        <f aca="false">K27+M27</f>
        <v>98488.81152</v>
      </c>
      <c r="P27" s="38"/>
      <c r="Q27" s="78" t="n">
        <f aca="false">K27/12</f>
        <v>7461.2736</v>
      </c>
      <c r="R27" s="38"/>
      <c r="S27" s="0" t="n">
        <f aca="false">ROUND(M27/12,0)</f>
        <v>746</v>
      </c>
      <c r="T27" s="38"/>
      <c r="U27" s="78" t="n">
        <f aca="false">SUM(Q27:S27)</f>
        <v>8207.2736</v>
      </c>
      <c r="V27" s="38"/>
      <c r="W27" s="78" t="n">
        <f aca="false">U27*12</f>
        <v>98487.2832</v>
      </c>
      <c r="X27" s="40"/>
      <c r="AB27" s="47" t="n">
        <f aca="false">U27</f>
        <v>8207.2736</v>
      </c>
    </row>
    <row r="28" customFormat="false" ht="12.75" hidden="false" customHeight="false" outlineLevel="0" collapsed="false">
      <c r="A28" s="37"/>
      <c r="B28" s="38"/>
      <c r="C28" s="39"/>
      <c r="D28" s="38"/>
      <c r="E28" s="101"/>
      <c r="F28" s="38"/>
      <c r="G28" s="78"/>
      <c r="H28" s="38"/>
      <c r="I28" s="39"/>
      <c r="J28" s="38"/>
      <c r="K28" s="39"/>
      <c r="L28" s="38"/>
      <c r="M28" s="39"/>
      <c r="N28" s="38"/>
      <c r="P28" s="38"/>
      <c r="Q28" s="78"/>
      <c r="R28" s="38"/>
      <c r="S28" s="39"/>
      <c r="T28" s="38"/>
      <c r="U28" s="39"/>
      <c r="V28" s="38"/>
      <c r="W28" s="78"/>
      <c r="X28" s="40"/>
      <c r="Y28" s="47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38"/>
      <c r="Q29" s="39"/>
      <c r="R29" s="38"/>
      <c r="S29" s="39"/>
      <c r="T29" s="38"/>
      <c r="U29" s="39"/>
      <c r="V29" s="38"/>
      <c r="W29" s="39"/>
      <c r="X29" s="40"/>
    </row>
    <row r="30" customFormat="false" ht="12.75" hidden="false" customHeight="false" outlineLevel="0" collapsed="false">
      <c r="A30" s="37"/>
      <c r="B30" s="38"/>
      <c r="C30" s="39"/>
      <c r="D30" s="38"/>
      <c r="E30" s="39"/>
      <c r="F30" s="38"/>
      <c r="G30" s="78"/>
      <c r="H30" s="38"/>
      <c r="I30" s="78"/>
      <c r="J30" s="78"/>
      <c r="K30" s="78"/>
      <c r="L30" s="38"/>
      <c r="M30" s="78"/>
      <c r="N30" s="38"/>
      <c r="O30" s="78"/>
      <c r="P30" s="38"/>
      <c r="Q30" s="78"/>
      <c r="R30" s="38"/>
      <c r="S30" s="78"/>
      <c r="T30" s="38"/>
      <c r="U30" s="78"/>
      <c r="V30" s="38"/>
      <c r="W30" s="78"/>
      <c r="X30" s="40"/>
    </row>
    <row r="31" customFormat="false" ht="12.7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39"/>
      <c r="L31" s="38"/>
      <c r="M31" s="39"/>
      <c r="N31" s="38"/>
      <c r="O31" s="39"/>
      <c r="P31" s="38"/>
      <c r="Q31" s="39"/>
      <c r="R31" s="38"/>
      <c r="S31" s="39"/>
      <c r="T31" s="38"/>
      <c r="U31" s="39"/>
      <c r="V31" s="38"/>
      <c r="W31" s="39"/>
      <c r="X31" s="40"/>
    </row>
    <row r="32" customFormat="false" ht="12.75" hidden="false" customHeight="false" outlineLevel="0" collapsed="false">
      <c r="A32" s="37"/>
      <c r="B32" s="38"/>
      <c r="C32" s="39"/>
      <c r="D32" s="38"/>
      <c r="E32" s="39"/>
      <c r="F32" s="38"/>
      <c r="G32" s="39"/>
      <c r="H32" s="38"/>
      <c r="I32" s="86"/>
      <c r="J32" s="38"/>
      <c r="K32" s="86"/>
      <c r="L32" s="38"/>
      <c r="M32" s="86"/>
      <c r="N32" s="38"/>
      <c r="O32" s="86"/>
      <c r="P32" s="38"/>
      <c r="Q32" s="39"/>
      <c r="R32" s="38"/>
      <c r="S32" s="86"/>
      <c r="T32" s="38"/>
      <c r="U32" s="86"/>
      <c r="V32" s="38"/>
      <c r="W32" s="39"/>
      <c r="X32" s="40"/>
    </row>
    <row r="33" customFormat="false" ht="12.75" hidden="false" customHeight="false" outlineLevel="0" collapsed="false">
      <c r="A33" s="37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M33" s="39"/>
      <c r="N33" s="38"/>
      <c r="O33" s="39"/>
      <c r="P33" s="38"/>
      <c r="Q33" s="39"/>
      <c r="R33" s="38"/>
      <c r="S33" s="39"/>
      <c r="T33" s="38"/>
      <c r="U33" s="39"/>
      <c r="V33" s="38"/>
      <c r="W33" s="39"/>
      <c r="X33" s="40"/>
    </row>
    <row r="34" customFormat="false" ht="12.75" hidden="false" customHeight="false" outlineLevel="0" collapsed="false">
      <c r="A34" s="74"/>
      <c r="B34" s="38"/>
      <c r="C34" s="39"/>
      <c r="D34" s="38"/>
      <c r="E34" s="39"/>
      <c r="F34" s="38"/>
      <c r="G34" s="39"/>
      <c r="H34" s="38"/>
      <c r="I34" s="39"/>
      <c r="J34" s="38"/>
      <c r="K34" s="39"/>
      <c r="L34" s="38"/>
      <c r="M34" s="39"/>
      <c r="N34" s="38"/>
      <c r="O34" s="39"/>
      <c r="P34" s="38"/>
      <c r="Q34" s="39"/>
      <c r="R34" s="38"/>
      <c r="S34" s="39"/>
      <c r="T34" s="38"/>
      <c r="U34" s="39"/>
      <c r="V34" s="38"/>
      <c r="W34" s="39"/>
      <c r="X34" s="40"/>
    </row>
    <row r="35" customFormat="false" ht="12.75" hidden="false" customHeight="false" outlineLevel="0" collapsed="false">
      <c r="A35" s="41"/>
      <c r="B35" s="38"/>
      <c r="C35" s="39"/>
      <c r="D35" s="38"/>
      <c r="E35" s="39"/>
      <c r="F35" s="38"/>
      <c r="G35" s="39"/>
      <c r="H35" s="38"/>
      <c r="I35" s="39"/>
      <c r="J35" s="38"/>
      <c r="K35" s="39"/>
      <c r="L35" s="38"/>
      <c r="M35" s="39"/>
      <c r="N35" s="38"/>
      <c r="O35" s="39"/>
      <c r="P35" s="38"/>
      <c r="Q35" s="39"/>
      <c r="R35" s="38"/>
      <c r="S35" s="39"/>
      <c r="T35" s="38"/>
      <c r="U35" s="39"/>
      <c r="V35" s="38"/>
      <c r="W35" s="39"/>
      <c r="X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39"/>
      <c r="L36" s="38"/>
      <c r="M36" s="39"/>
      <c r="N36" s="38"/>
      <c r="O36" s="39"/>
      <c r="P36" s="38"/>
      <c r="Q36" s="39"/>
      <c r="R36" s="38"/>
      <c r="S36" s="39"/>
      <c r="T36" s="38"/>
      <c r="U36" s="39"/>
      <c r="V36" s="38"/>
      <c r="W36" s="39"/>
      <c r="X36" s="40"/>
      <c r="Z36" s="47" t="n">
        <f aca="false">SUM(Z15:Z35)</f>
        <v>17380</v>
      </c>
      <c r="AA36" s="47" t="n">
        <f aca="false">SUM(AA15:AA35)</f>
        <v>17588.6</v>
      </c>
      <c r="AB36" s="47" t="n">
        <f aca="false">SUM(AB15:AB35)</f>
        <v>18010.3504</v>
      </c>
    </row>
    <row r="38" customFormat="false" ht="12.75" hidden="false" customHeight="false" outlineLevel="0" collapsed="false">
      <c r="AA38" s="47"/>
      <c r="AB38" s="92"/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80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1455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40"/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K12" s="39"/>
      <c r="M12" s="39"/>
      <c r="N12" s="38"/>
      <c r="O12" s="39"/>
      <c r="P12" s="40"/>
    </row>
    <row r="13" customFormat="false" ht="12.75" hidden="false" customHeight="false" outlineLevel="0" collapsed="false">
      <c r="A13" s="41"/>
      <c r="B13" s="38"/>
      <c r="C13" s="39" t="n">
        <v>9460</v>
      </c>
      <c r="D13" s="39"/>
      <c r="E13" s="39" t="s">
        <v>69</v>
      </c>
      <c r="G13" s="39"/>
      <c r="I13" s="39"/>
      <c r="K13" s="39" t="n">
        <f aca="false">O13-M13</f>
        <v>86000</v>
      </c>
      <c r="L13" s="38"/>
      <c r="M13" s="39" t="n">
        <f aca="false">O13/11</f>
        <v>8600</v>
      </c>
      <c r="N13" s="38"/>
      <c r="O13" s="39" t="n">
        <f aca="false">9460*10</f>
        <v>94600</v>
      </c>
      <c r="P13" s="40"/>
    </row>
    <row r="14" customFormat="false" ht="12.75" hidden="false" customHeight="false" outlineLevel="0" collapsed="false">
      <c r="A14" s="41"/>
      <c r="B14" s="38"/>
      <c r="C14" s="39" t="n">
        <v>9573</v>
      </c>
      <c r="D14" s="39"/>
      <c r="E14" s="39" t="s">
        <v>68</v>
      </c>
      <c r="G14" s="39"/>
      <c r="I14" s="39"/>
      <c r="K14" s="39" t="n">
        <f aca="false">O14-M14</f>
        <v>17405.4545454545</v>
      </c>
      <c r="L14" s="38"/>
      <c r="M14" s="39" t="n">
        <f aca="false">O14/11</f>
        <v>1740.54545454545</v>
      </c>
      <c r="N14" s="38"/>
      <c r="O14" s="39" t="n">
        <f aca="false">9573*2</f>
        <v>19146</v>
      </c>
      <c r="P14" s="40"/>
    </row>
    <row r="15" customFormat="false" ht="12.75" hidden="false" customHeight="false" outlineLevel="0" collapsed="false">
      <c r="A15" s="41"/>
      <c r="B15" s="38"/>
      <c r="C15" s="39" t="n">
        <f aca="false">(9573-9460)*10</f>
        <v>1130</v>
      </c>
      <c r="E15" s="39" t="s">
        <v>81</v>
      </c>
      <c r="K15" s="39" t="n">
        <f aca="false">O15-M15</f>
        <v>1027.27272727273</v>
      </c>
      <c r="L15" s="38"/>
      <c r="M15" s="39" t="n">
        <f aca="false">O15/11</f>
        <v>102.727272727273</v>
      </c>
      <c r="N15" s="38"/>
      <c r="O15" s="39" t="n">
        <f aca="false">1130</f>
        <v>1130</v>
      </c>
      <c r="P15" s="40"/>
    </row>
    <row r="16" customFormat="false" ht="12.75" hidden="false" customHeight="false" outlineLevel="0" collapsed="false">
      <c r="A16" s="41"/>
      <c r="B16" s="38"/>
      <c r="C16" s="39"/>
      <c r="D16" s="38"/>
      <c r="E16" s="39"/>
      <c r="F16" s="38"/>
      <c r="G16" s="39"/>
      <c r="H16" s="38"/>
      <c r="I16" s="42"/>
      <c r="J16" s="43"/>
      <c r="K16" s="93"/>
      <c r="L16" s="38"/>
      <c r="M16" s="93"/>
      <c r="N16" s="38"/>
      <c r="O16" s="93"/>
      <c r="P16" s="40"/>
    </row>
    <row r="17" customFormat="false" ht="12.75" hidden="false" customHeight="false" outlineLevel="0" collapsed="false">
      <c r="A17" s="41"/>
      <c r="B17" s="38"/>
      <c r="C17" s="39"/>
      <c r="D17" s="38"/>
      <c r="E17" s="39"/>
      <c r="F17" s="38"/>
      <c r="G17" s="39"/>
      <c r="H17" s="38"/>
      <c r="I17" s="42"/>
      <c r="J17" s="43"/>
      <c r="K17" s="96" t="n">
        <f aca="false">SUM(K11:K16)</f>
        <v>104432.727272727</v>
      </c>
      <c r="L17" s="38"/>
      <c r="M17" s="42" t="n">
        <f aca="false">SUM(M11:M16)</f>
        <v>10443.2727272727</v>
      </c>
      <c r="N17" s="38"/>
      <c r="O17" s="42" t="n">
        <f aca="false">SUM(O11:O16)</f>
        <v>114876</v>
      </c>
      <c r="P17" s="40"/>
    </row>
    <row r="18" customFormat="false" ht="12.75" hidden="false" customHeight="false" outlineLevel="0" collapsed="false">
      <c r="A18" s="41"/>
      <c r="B18" s="38"/>
      <c r="C18" s="39"/>
      <c r="D18" s="38"/>
      <c r="E18" s="39"/>
      <c r="F18" s="38"/>
      <c r="G18" s="39"/>
      <c r="H18" s="38"/>
      <c r="I18" s="42"/>
      <c r="J18" s="43"/>
      <c r="K18" s="42"/>
      <c r="L18" s="38"/>
      <c r="M18" s="39"/>
      <c r="N18" s="38"/>
      <c r="O18" s="39"/>
      <c r="P18" s="40"/>
    </row>
    <row r="19" customFormat="false" ht="12.75" hidden="false" customHeight="false" outlineLevel="0" collapsed="false">
      <c r="A19" s="37" t="s">
        <v>22</v>
      </c>
      <c r="B19" s="38"/>
      <c r="C19" s="39" t="s">
        <v>23</v>
      </c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40"/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40"/>
    </row>
    <row r="21" customFormat="false" ht="12.75" hidden="false" customHeight="false" outlineLevel="0" collapsed="false">
      <c r="A21" s="37"/>
      <c r="B21" s="38"/>
      <c r="C21" s="39" t="s">
        <v>16</v>
      </c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40"/>
    </row>
    <row r="22" customFormat="false" ht="12.75" hidden="false" customHeight="false" outlineLevel="0" collapsed="false">
      <c r="A22" s="41"/>
      <c r="B22" s="38"/>
      <c r="C22" s="39" t="s">
        <v>17</v>
      </c>
      <c r="D22" s="39"/>
      <c r="E22" s="39"/>
      <c r="I22" s="39"/>
      <c r="K22" s="39"/>
      <c r="M22" s="39"/>
      <c r="N22" s="38"/>
      <c r="O22" s="39"/>
      <c r="P22" s="40"/>
    </row>
    <row r="23" customFormat="false" ht="12.75" hidden="false" customHeight="false" outlineLevel="0" collapsed="false">
      <c r="A23" s="41"/>
      <c r="B23" s="38"/>
      <c r="C23" s="39" t="n">
        <v>7920</v>
      </c>
      <c r="D23" s="39"/>
      <c r="E23" s="39" t="s">
        <v>69</v>
      </c>
      <c r="G23" s="39"/>
      <c r="I23" s="39"/>
      <c r="K23" s="39" t="n">
        <f aca="false">O23-M23</f>
        <v>72000</v>
      </c>
      <c r="L23" s="38"/>
      <c r="M23" s="39" t="n">
        <f aca="false">O23/11</f>
        <v>7200</v>
      </c>
      <c r="N23" s="38"/>
      <c r="O23" s="39" t="n">
        <f aca="false">7920*10</f>
        <v>79200</v>
      </c>
      <c r="P23" s="40"/>
    </row>
    <row r="24" customFormat="false" ht="12.75" hidden="false" customHeight="false" outlineLevel="0" collapsed="false">
      <c r="A24" s="41"/>
      <c r="B24" s="38"/>
      <c r="C24" s="39" t="n">
        <v>8016</v>
      </c>
      <c r="D24" s="39"/>
      <c r="E24" s="39" t="s">
        <v>68</v>
      </c>
      <c r="G24" s="39"/>
      <c r="I24" s="39"/>
      <c r="K24" s="39" t="n">
        <f aca="false">O24-M24</f>
        <v>14574.5454545455</v>
      </c>
      <c r="L24" s="38"/>
      <c r="M24" s="39" t="n">
        <f aca="false">O24/11</f>
        <v>1457.45454545455</v>
      </c>
      <c r="N24" s="38"/>
      <c r="O24" s="39" t="n">
        <f aca="false">8016*2</f>
        <v>16032</v>
      </c>
      <c r="P24" s="40"/>
    </row>
    <row r="25" customFormat="false" ht="12.75" hidden="false" customHeight="false" outlineLevel="0" collapsed="false">
      <c r="A25" s="41"/>
      <c r="B25" s="38"/>
      <c r="C25" s="39" t="n">
        <f aca="false">(8016-7920)*10</f>
        <v>960</v>
      </c>
      <c r="E25" s="39" t="s">
        <v>81</v>
      </c>
      <c r="K25" s="39" t="n">
        <f aca="false">O25-M25</f>
        <v>872.727272727273</v>
      </c>
      <c r="L25" s="38"/>
      <c r="M25" s="39" t="n">
        <f aca="false">O25/11</f>
        <v>87.2727272727273</v>
      </c>
      <c r="N25" s="38"/>
      <c r="O25" s="39" t="n">
        <v>960</v>
      </c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42"/>
      <c r="J26" s="43"/>
      <c r="K26" s="93"/>
      <c r="L26" s="38"/>
      <c r="M26" s="93"/>
      <c r="N26" s="38"/>
      <c r="O26" s="93"/>
      <c r="P26" s="40"/>
    </row>
    <row r="27" customFormat="false" ht="12.75" hidden="false" customHeight="false" outlineLevel="0" collapsed="false">
      <c r="A27" s="41"/>
      <c r="B27" s="38"/>
      <c r="C27" s="39"/>
      <c r="D27" s="38"/>
      <c r="E27" s="39"/>
      <c r="F27" s="38"/>
      <c r="G27" s="39"/>
      <c r="H27" s="38"/>
      <c r="I27" s="42"/>
      <c r="J27" s="43"/>
      <c r="K27" s="96" t="n">
        <f aca="false">SUM(K21:K26)</f>
        <v>87447.2727272727</v>
      </c>
      <c r="L27" s="38"/>
      <c r="M27" s="42" t="n">
        <f aca="false">SUM(M21:M26)</f>
        <v>8744.72727272727</v>
      </c>
      <c r="N27" s="38"/>
      <c r="O27" s="42" t="n">
        <f aca="false">SUM(O21:O26)</f>
        <v>96192</v>
      </c>
      <c r="P27" s="40"/>
    </row>
    <row r="28" customFormat="false" ht="12.75" hidden="false" customHeight="false" outlineLevel="0" collapsed="false">
      <c r="A28" s="41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</row>
    <row r="31" customFormat="false" ht="13.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52" t="n">
        <f aca="false">K17+K27</f>
        <v>191880</v>
      </c>
      <c r="L31" s="38"/>
      <c r="M31" s="52" t="n">
        <f aca="false">M17+M27</f>
        <v>19188</v>
      </c>
      <c r="N31" s="38"/>
      <c r="O31" s="52" t="n">
        <f aca="false">O17+O27</f>
        <v>211068</v>
      </c>
      <c r="P31" s="40"/>
    </row>
    <row r="32" customFormat="false" ht="13.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40"/>
    </row>
    <row r="33" customFormat="false" ht="12.75" hidden="false" customHeight="false" outlineLevel="0" collapsed="false">
      <c r="A33" s="41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N33" s="38"/>
      <c r="O33" s="39"/>
      <c r="P33" s="40"/>
    </row>
    <row r="34" customFormat="false" ht="12.75" hidden="false" customHeight="false" outlineLevel="0" collapsed="false">
      <c r="A34" s="41"/>
      <c r="B34" s="38"/>
      <c r="C34" s="42" t="s">
        <v>14</v>
      </c>
      <c r="G34" s="39" t="n">
        <v>9573</v>
      </c>
      <c r="H34" s="38"/>
      <c r="I34" s="53" t="n">
        <v>12</v>
      </c>
      <c r="J34" s="38"/>
      <c r="K34" s="39" t="s">
        <v>24</v>
      </c>
      <c r="L34" s="38"/>
      <c r="M34" s="39" t="n">
        <f aca="false">G34*I34</f>
        <v>114876</v>
      </c>
      <c r="N34" s="38"/>
      <c r="O34" s="39"/>
      <c r="P34" s="40"/>
    </row>
    <row r="35" customFormat="false" ht="12.75" hidden="false" customHeight="false" outlineLevel="0" collapsed="false">
      <c r="A35" s="41"/>
      <c r="B35" s="38"/>
      <c r="C35" s="42" t="s">
        <v>22</v>
      </c>
      <c r="D35" s="38"/>
      <c r="E35" s="39"/>
      <c r="F35" s="38"/>
      <c r="G35" s="39" t="n">
        <v>8016</v>
      </c>
      <c r="H35" s="38"/>
      <c r="I35" s="53" t="n">
        <v>12</v>
      </c>
      <c r="J35" s="38"/>
      <c r="K35" s="39" t="s">
        <v>24</v>
      </c>
      <c r="L35" s="38"/>
      <c r="M35" s="39" t="n">
        <f aca="false">G35*I35</f>
        <v>96192</v>
      </c>
      <c r="N35" s="38"/>
      <c r="O35" s="39"/>
      <c r="P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54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41"/>
      <c r="B37" s="38"/>
      <c r="C37" s="39" t="s">
        <v>73</v>
      </c>
      <c r="D37" s="38"/>
      <c r="E37" s="39"/>
      <c r="F37" s="38"/>
      <c r="G37" s="39"/>
      <c r="H37" s="38"/>
      <c r="I37" s="39"/>
      <c r="J37" s="38"/>
      <c r="K37" s="54"/>
      <c r="L37" s="38"/>
      <c r="M37" s="39"/>
      <c r="N37" s="38"/>
      <c r="O37" s="39"/>
      <c r="P37" s="40"/>
    </row>
    <row r="38" customFormat="false" ht="12.75" hidden="false" customHeight="false" outlineLevel="0" collapsed="false">
      <c r="A38" s="41"/>
      <c r="B38" s="38"/>
      <c r="D38" s="38"/>
      <c r="E38" s="39"/>
      <c r="F38" s="38"/>
      <c r="G38" s="39"/>
      <c r="H38" s="38"/>
      <c r="I38" s="39"/>
      <c r="J38" s="38"/>
      <c r="K38" s="39"/>
      <c r="L38" s="38"/>
      <c r="M38" s="39"/>
      <c r="N38" s="38"/>
      <c r="O38" s="39"/>
      <c r="P38" s="40"/>
    </row>
    <row r="39" customFormat="false" ht="12.75" hidden="false" customHeight="false" outlineLevel="0" collapsed="false">
      <c r="A39" s="41"/>
      <c r="B39" s="38"/>
      <c r="C39" s="39" t="s">
        <v>74</v>
      </c>
      <c r="N39" s="38"/>
      <c r="O39" s="39"/>
      <c r="P39" s="40"/>
    </row>
    <row r="40" customFormat="false" ht="12.75" hidden="false" customHeight="false" outlineLevel="0" collapsed="false">
      <c r="A40" s="41"/>
      <c r="B40" s="38"/>
      <c r="C40" s="57" t="s">
        <v>75</v>
      </c>
      <c r="N40" s="38"/>
      <c r="O40" s="39"/>
      <c r="P40" s="40"/>
    </row>
    <row r="41" customFormat="false" ht="12.75" hidden="false" customHeight="false" outlineLevel="0" collapsed="false">
      <c r="A41" s="41"/>
      <c r="B41" s="38"/>
      <c r="C41" s="57" t="s">
        <v>76</v>
      </c>
      <c r="N41" s="38"/>
      <c r="O41" s="39"/>
      <c r="P41" s="40"/>
    </row>
    <row r="42" customFormat="false" ht="12.75" hidden="false" customHeight="false" outlineLevel="0" collapsed="false">
      <c r="A42" s="41"/>
      <c r="B42" s="38"/>
      <c r="C42" s="39"/>
      <c r="D42" s="38"/>
      <c r="E42" s="39"/>
      <c r="F42" s="38"/>
      <c r="G42" s="39"/>
      <c r="H42" s="38"/>
      <c r="I42" s="39"/>
      <c r="J42" s="38"/>
      <c r="K42" s="39"/>
      <c r="L42" s="38"/>
      <c r="M42" s="39"/>
      <c r="N42" s="38"/>
      <c r="O42" s="39"/>
      <c r="P42" s="40"/>
    </row>
    <row r="43" customFormat="false" ht="12.75" hidden="false" customHeight="false" outlineLevel="0" collapsed="false">
      <c r="A43" s="41"/>
      <c r="B43" s="38"/>
      <c r="C43" s="39"/>
      <c r="D43" s="38"/>
      <c r="E43" s="39"/>
      <c r="F43" s="38"/>
      <c r="G43" s="39"/>
      <c r="H43" s="38"/>
      <c r="I43" s="39"/>
      <c r="J43" s="38"/>
      <c r="K43" s="39"/>
      <c r="L43" s="38"/>
      <c r="M43" s="39"/>
      <c r="N43" s="38"/>
      <c r="O43" s="39"/>
      <c r="P43" s="40"/>
    </row>
    <row r="44" customFormat="false" ht="12.75" hidden="false" customHeight="false" outlineLevel="0" collapsed="false">
      <c r="A44" s="41"/>
      <c r="B44" s="38"/>
      <c r="C44" s="39"/>
      <c r="D44" s="38"/>
      <c r="E44" s="39"/>
      <c r="F44" s="38"/>
      <c r="G44" s="39"/>
      <c r="H44" s="38"/>
      <c r="I44" s="39"/>
      <c r="J44" s="38"/>
      <c r="K44" s="39"/>
      <c r="L44" s="38"/>
      <c r="M44" s="39"/>
      <c r="N44" s="38"/>
      <c r="O44" s="39"/>
      <c r="P44" s="40"/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5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W51" activeCellId="1" sqref="W25 W51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12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7" t="s">
        <v>6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7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4742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 t="n">
        <v>2014</v>
      </c>
      <c r="AC7" s="69" t="n">
        <v>2015</v>
      </c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 t="n">
        <f aca="false">C23/(C23+C40)</f>
        <v>0.547575757575758</v>
      </c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 t="n">
        <v>2014</v>
      </c>
      <c r="B17" s="81"/>
      <c r="C17" s="76" t="n">
        <v>1150000</v>
      </c>
      <c r="D17" s="81"/>
      <c r="E17" s="77" t="n">
        <v>0.0875</v>
      </c>
      <c r="F17" s="81"/>
      <c r="G17" s="82" t="n">
        <v>0.024</v>
      </c>
      <c r="H17" s="81"/>
      <c r="I17" s="83"/>
      <c r="J17" s="81"/>
      <c r="K17" s="83" t="n">
        <f aca="false">K16+(K16*G17)</f>
        <v>106944.9216</v>
      </c>
      <c r="L17" s="81"/>
      <c r="M17" s="78" t="n">
        <f aca="false">K17*10%</f>
        <v>10694.49216</v>
      </c>
      <c r="N17" s="81"/>
      <c r="O17" s="78" t="n">
        <f aca="false">K17+M17</f>
        <v>117639.41376</v>
      </c>
      <c r="P17" s="38"/>
      <c r="Q17" s="78" t="n">
        <f aca="false">K17/12</f>
        <v>8912.0768</v>
      </c>
      <c r="R17" s="38"/>
      <c r="S17" s="0" t="n">
        <f aca="false">ROUND(M17/12,0)</f>
        <v>891</v>
      </c>
      <c r="T17" s="38"/>
      <c r="U17" s="78" t="n">
        <f aca="false">SUM(Q17:S17)</f>
        <v>9803.0768</v>
      </c>
      <c r="V17" s="38"/>
      <c r="W17" s="78" t="n">
        <f aca="false">U17*12</f>
        <v>117636.9216</v>
      </c>
      <c r="X17" s="40"/>
      <c r="AB17" s="47" t="n">
        <f aca="false">U17</f>
        <v>9803.0768</v>
      </c>
    </row>
    <row r="18" customFormat="false" ht="12.75" hidden="false" customHeight="false" outlineLevel="0" collapsed="false">
      <c r="A18" s="80" t="n">
        <v>2015</v>
      </c>
      <c r="B18" s="38"/>
      <c r="C18" s="76" t="n">
        <v>1150000</v>
      </c>
      <c r="D18" s="81"/>
      <c r="E18" s="77" t="n">
        <v>0.0875</v>
      </c>
      <c r="F18" s="81"/>
      <c r="G18" s="84" t="n">
        <v>0.03</v>
      </c>
      <c r="H18" s="81"/>
      <c r="I18" s="83"/>
      <c r="J18" s="81"/>
      <c r="K18" s="83" t="n">
        <f aca="false">ROUND((K17+(K17*G18)),-2)</f>
        <v>110200</v>
      </c>
      <c r="L18" s="81"/>
      <c r="M18" s="78" t="n">
        <f aca="false">K18*10%</f>
        <v>11020</v>
      </c>
      <c r="N18" s="81"/>
      <c r="O18" s="78" t="n">
        <f aca="false">K18+M18</f>
        <v>121220</v>
      </c>
      <c r="P18" s="38"/>
      <c r="Q18" s="78" t="n">
        <f aca="false">K18/12</f>
        <v>9183.33333333333</v>
      </c>
      <c r="R18" s="38"/>
      <c r="S18" s="0" t="n">
        <f aca="false">ROUND(M18/12,0)</f>
        <v>918</v>
      </c>
      <c r="T18" s="38"/>
      <c r="U18" s="78" t="n">
        <f aca="false">SUM(Q18:S18)</f>
        <v>10101.3333333333</v>
      </c>
      <c r="V18" s="38"/>
      <c r="W18" s="78" t="n">
        <f aca="false">U18*12</f>
        <v>121216</v>
      </c>
      <c r="X18" s="40"/>
      <c r="AC18" s="47" t="n">
        <f aca="false">U18</f>
        <v>10101.3333333333</v>
      </c>
    </row>
    <row r="19" customFormat="false" ht="12.75" hidden="false" customHeight="false" outlineLevel="0" collapsed="false">
      <c r="A19" s="80" t="n">
        <v>2016</v>
      </c>
      <c r="B19" s="38"/>
      <c r="C19" s="76" t="n">
        <v>1150000</v>
      </c>
      <c r="D19" s="81"/>
      <c r="E19" s="77" t="n">
        <v>0.0875</v>
      </c>
      <c r="F19" s="81"/>
      <c r="G19" s="84" t="n">
        <v>0.015</v>
      </c>
      <c r="H19" s="81"/>
      <c r="I19" s="83"/>
      <c r="J19" s="81"/>
      <c r="K19" s="83" t="n">
        <f aca="false">ROUND((K18+(K18*G19)),-2)</f>
        <v>111900</v>
      </c>
      <c r="L19" s="81"/>
      <c r="M19" s="78" t="n">
        <f aca="false">K19*10%</f>
        <v>11190</v>
      </c>
      <c r="N19" s="81"/>
      <c r="O19" s="78" t="n">
        <f aca="false">K19+M19</f>
        <v>123090</v>
      </c>
      <c r="P19" s="38"/>
      <c r="Q19" s="78" t="n">
        <f aca="false">K19/12</f>
        <v>9325</v>
      </c>
      <c r="R19" s="38"/>
      <c r="S19" s="0" t="n">
        <f aca="false">ROUND(M19/12,0)</f>
        <v>933</v>
      </c>
      <c r="T19" s="38"/>
      <c r="U19" s="78" t="n">
        <f aca="false">SUM(Q19:S19)</f>
        <v>10258</v>
      </c>
      <c r="V19" s="38"/>
      <c r="W19" s="78" t="n">
        <f aca="false">U19*12</f>
        <v>123096</v>
      </c>
      <c r="X19" s="40"/>
      <c r="AC19" s="47"/>
    </row>
    <row r="20" customFormat="false" ht="12.75" hidden="false" customHeight="false" outlineLevel="0" collapsed="false">
      <c r="A20" s="80" t="n">
        <v>2017</v>
      </c>
      <c r="B20" s="38"/>
      <c r="C20" s="76" t="n">
        <v>1150000</v>
      </c>
      <c r="D20" s="81"/>
      <c r="E20" s="77" t="n">
        <v>0.0875</v>
      </c>
      <c r="F20" s="81"/>
      <c r="G20" s="84" t="n">
        <v>0.019</v>
      </c>
      <c r="H20" s="81"/>
      <c r="I20" s="83"/>
      <c r="J20" s="81"/>
      <c r="K20" s="83" t="n">
        <f aca="false">ROUND((K19+(K19*G20)),-2)</f>
        <v>114000</v>
      </c>
      <c r="L20" s="81"/>
      <c r="M20" s="78" t="n">
        <f aca="false">K20*10%</f>
        <v>11400</v>
      </c>
      <c r="N20" s="81"/>
      <c r="O20" s="78" t="n">
        <f aca="false">K20+M20</f>
        <v>125400</v>
      </c>
      <c r="P20" s="38"/>
      <c r="Q20" s="78" t="n">
        <f aca="false">K20/12</f>
        <v>9500</v>
      </c>
      <c r="R20" s="38"/>
      <c r="S20" s="0" t="n">
        <f aca="false">ROUND(M20/12,0)</f>
        <v>950</v>
      </c>
      <c r="T20" s="38"/>
      <c r="U20" s="78" t="n">
        <f aca="false">SUM(Q20:S20)</f>
        <v>10450</v>
      </c>
      <c r="V20" s="38"/>
      <c r="W20" s="78" t="n">
        <f aca="false">U20*12</f>
        <v>125400</v>
      </c>
      <c r="X20" s="40"/>
      <c r="AC20" s="47"/>
    </row>
    <row r="21" customFormat="false" ht="12.75" hidden="false" customHeight="false" outlineLevel="0" collapsed="false">
      <c r="A21" s="80" t="n">
        <v>2018</v>
      </c>
      <c r="B21" s="38"/>
      <c r="C21" s="76" t="n">
        <v>722800</v>
      </c>
      <c r="D21" s="81"/>
      <c r="E21" s="77" t="n">
        <v>0.1</v>
      </c>
      <c r="F21" s="81"/>
      <c r="G21" s="84" t="n">
        <v>0.022</v>
      </c>
      <c r="H21" s="81"/>
      <c r="I21" s="83"/>
      <c r="J21" s="81"/>
      <c r="K21" s="83" t="n">
        <v>72000</v>
      </c>
      <c r="L21" s="81"/>
      <c r="M21" s="78" t="n">
        <f aca="false">K21*10%</f>
        <v>7200</v>
      </c>
      <c r="N21" s="81"/>
      <c r="O21" s="78" t="n">
        <f aca="false">K21+M21</f>
        <v>79200</v>
      </c>
      <c r="P21" s="38"/>
      <c r="Q21" s="78" t="n">
        <f aca="false">K21/12</f>
        <v>6000</v>
      </c>
      <c r="R21" s="38"/>
      <c r="S21" s="0" t="n">
        <f aca="false">ROUND(M21/12,0)</f>
        <v>600</v>
      </c>
      <c r="T21" s="38"/>
      <c r="U21" s="78" t="n">
        <f aca="false">SUM(Q21:S21)</f>
        <v>6600</v>
      </c>
      <c r="V21" s="38"/>
      <c r="W21" s="78" t="n">
        <f aca="false">U21*12</f>
        <v>79200</v>
      </c>
      <c r="X21" s="40"/>
      <c r="AC21" s="47"/>
    </row>
    <row r="22" customFormat="false" ht="12.75" hidden="false" customHeight="false" outlineLevel="0" collapsed="false">
      <c r="A22" s="80" t="n">
        <v>2019</v>
      </c>
      <c r="B22" s="38"/>
      <c r="C22" s="76" t="n">
        <v>722800</v>
      </c>
      <c r="D22" s="81"/>
      <c r="E22" s="77" t="n">
        <v>0.1</v>
      </c>
      <c r="F22" s="81"/>
      <c r="G22" s="84" t="n">
        <v>0.016</v>
      </c>
      <c r="H22" s="81"/>
      <c r="I22" s="83"/>
      <c r="J22" s="81"/>
      <c r="K22" s="83" t="n">
        <f aca="false">ROUND((K21+(K21*G21)),-2)</f>
        <v>73600</v>
      </c>
      <c r="L22" s="81"/>
      <c r="M22" s="78" t="n">
        <f aca="false">K22*10%</f>
        <v>7360</v>
      </c>
      <c r="N22" s="81"/>
      <c r="O22" s="78" t="n">
        <f aca="false">K22+M22</f>
        <v>80960</v>
      </c>
      <c r="P22" s="38"/>
      <c r="Q22" s="78" t="n">
        <f aca="false">K22/12</f>
        <v>6133.33333333333</v>
      </c>
      <c r="R22" s="38"/>
      <c r="S22" s="0" t="n">
        <f aca="false">ROUND(M22/12,0)</f>
        <v>613</v>
      </c>
      <c r="T22" s="38"/>
      <c r="U22" s="78" t="n">
        <f aca="false">SUM(Q22:S22)</f>
        <v>6746.33333333333</v>
      </c>
      <c r="V22" s="38"/>
      <c r="W22" s="78" t="n">
        <f aca="false">U22*12</f>
        <v>80956</v>
      </c>
      <c r="X22" s="40"/>
      <c r="AC22" s="47"/>
    </row>
    <row r="23" customFormat="false" ht="12.75" hidden="false" customHeight="false" outlineLevel="0" collapsed="false">
      <c r="A23" s="80" t="n">
        <v>2020</v>
      </c>
      <c r="B23" s="38"/>
      <c r="C23" s="76" t="n">
        <v>722800</v>
      </c>
      <c r="D23" s="81"/>
      <c r="E23" s="77" t="n">
        <v>0.1</v>
      </c>
      <c r="F23" s="81"/>
      <c r="G23" s="84" t="n">
        <v>-0.003</v>
      </c>
      <c r="H23" s="81"/>
      <c r="I23" s="83"/>
      <c r="J23" s="81"/>
      <c r="K23" s="83" t="n">
        <f aca="false">ROUND((K22+(K22*G22)),-2)</f>
        <v>74800</v>
      </c>
      <c r="L23" s="81"/>
      <c r="M23" s="78" t="n">
        <f aca="false">K23*10%</f>
        <v>7480</v>
      </c>
      <c r="N23" s="81"/>
      <c r="O23" s="78" t="n">
        <f aca="false">K23+M23</f>
        <v>82280</v>
      </c>
      <c r="P23" s="38"/>
      <c r="Q23" s="78" t="n">
        <f aca="false">K23/12</f>
        <v>6233.33333333333</v>
      </c>
      <c r="R23" s="38"/>
      <c r="S23" s="0" t="n">
        <f aca="false">ROUND(M23/12,0)</f>
        <v>623</v>
      </c>
      <c r="T23" s="38"/>
      <c r="U23" s="78" t="n">
        <f aca="false">SUM(Q23:S23)</f>
        <v>6856.33333333333</v>
      </c>
      <c r="V23" s="38"/>
      <c r="W23" s="78" t="n">
        <f aca="false">U23*12</f>
        <v>82276</v>
      </c>
      <c r="X23" s="40"/>
      <c r="AC23" s="47"/>
    </row>
    <row r="24" customFormat="false" ht="12.75" hidden="false" customHeight="false" outlineLevel="0" collapsed="false">
      <c r="A24" s="80" t="n">
        <v>2021</v>
      </c>
      <c r="B24" s="38"/>
      <c r="C24" s="76" t="n">
        <f aca="false">Z40*E10</f>
        <v>835053.03030303</v>
      </c>
      <c r="D24" s="81"/>
      <c r="E24" s="77" t="n">
        <v>0.1</v>
      </c>
      <c r="F24" s="81"/>
      <c r="G24" s="84" t="n">
        <v>0.037</v>
      </c>
      <c r="H24" s="81"/>
      <c r="I24" s="83"/>
      <c r="J24" s="81"/>
      <c r="K24" s="83" t="n">
        <f aca="false">ROUND((K23+(K23*G23)),-2)</f>
        <v>74600</v>
      </c>
      <c r="L24" s="81"/>
      <c r="M24" s="78" t="n">
        <f aca="false">K24*10%</f>
        <v>7460</v>
      </c>
      <c r="N24" s="81"/>
      <c r="O24" s="78" t="n">
        <f aca="false">K24+M24</f>
        <v>82060</v>
      </c>
      <c r="P24" s="38"/>
      <c r="Q24" s="78" t="n">
        <f aca="false">K24/12</f>
        <v>6216.66666666667</v>
      </c>
      <c r="R24" s="38"/>
      <c r="S24" s="0" t="n">
        <f aca="false">ROUND(M24/12,0)</f>
        <v>622</v>
      </c>
      <c r="T24" s="38"/>
      <c r="U24" s="78" t="n">
        <f aca="false">SUM(Q24:S24)</f>
        <v>6838.66666666667</v>
      </c>
      <c r="V24" s="38"/>
      <c r="W24" s="78" t="n">
        <f aca="false">U24*12</f>
        <v>82064</v>
      </c>
      <c r="X24" s="40"/>
      <c r="AC24" s="47"/>
    </row>
    <row r="25" customFormat="false" ht="12.75" hidden="false" customHeight="false" outlineLevel="0" collapsed="false">
      <c r="A25" s="80" t="n">
        <v>2022</v>
      </c>
      <c r="B25" s="38"/>
      <c r="C25" s="76" t="n">
        <f aca="false">C24</f>
        <v>835053.03030303</v>
      </c>
      <c r="D25" s="81"/>
      <c r="E25" s="77" t="n">
        <v>0.1</v>
      </c>
      <c r="F25" s="81"/>
      <c r="G25" s="84"/>
      <c r="H25" s="81"/>
      <c r="I25" s="83"/>
      <c r="J25" s="81"/>
      <c r="K25" s="83" t="n">
        <v>78675</v>
      </c>
      <c r="L25" s="81"/>
      <c r="M25" s="78" t="n">
        <f aca="false">K25*10%</f>
        <v>7867.5</v>
      </c>
      <c r="N25" s="81"/>
      <c r="O25" s="78" t="n">
        <f aca="false">K25+M25</f>
        <v>86542.5</v>
      </c>
      <c r="P25" s="38"/>
      <c r="Q25" s="78" t="n">
        <f aca="false">K25/12</f>
        <v>6556.25</v>
      </c>
      <c r="R25" s="38"/>
      <c r="S25" s="0" t="n">
        <f aca="false">ROUND(M25/12,0)</f>
        <v>656</v>
      </c>
      <c r="T25" s="38"/>
      <c r="U25" s="78" t="n">
        <f aca="false">SUM(Q25:S25)</f>
        <v>7212.25</v>
      </c>
      <c r="V25" s="38"/>
      <c r="W25" s="78" t="n">
        <f aca="false">U25*12</f>
        <v>86547</v>
      </c>
      <c r="X25" s="40"/>
      <c r="AC25" s="47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39"/>
      <c r="J26" s="38"/>
      <c r="K26" s="39"/>
      <c r="L26" s="38"/>
      <c r="M26" s="39"/>
      <c r="N26" s="38"/>
      <c r="O26" s="39"/>
      <c r="P26" s="38"/>
      <c r="Q26" s="39"/>
      <c r="R26" s="38"/>
      <c r="S26" s="39"/>
      <c r="T26" s="38"/>
      <c r="U26" s="39"/>
      <c r="V26" s="38"/>
      <c r="W26" s="39"/>
      <c r="X26" s="40"/>
    </row>
    <row r="27" customFormat="false" ht="12.75" hidden="false" customHeight="false" outlineLevel="0" collapsed="false">
      <c r="A27" s="74" t="s">
        <v>39</v>
      </c>
      <c r="B27" s="38"/>
      <c r="C27" s="39"/>
      <c r="D27" s="38"/>
      <c r="E27" s="39" t="n">
        <v>0.45</v>
      </c>
      <c r="F27" s="38"/>
      <c r="G27" s="39"/>
      <c r="H27" s="38"/>
      <c r="I27" s="39"/>
      <c r="J27" s="38"/>
      <c r="K27" s="39"/>
      <c r="L27" s="38"/>
      <c r="M27" s="39"/>
      <c r="N27" s="38"/>
      <c r="O27" s="39"/>
      <c r="P27" s="38"/>
      <c r="Q27" s="39"/>
      <c r="R27" s="38"/>
      <c r="S27" s="39"/>
      <c r="T27" s="38"/>
      <c r="U27" s="39"/>
      <c r="V27" s="38"/>
      <c r="W27" s="39"/>
      <c r="X27" s="40"/>
    </row>
    <row r="28" customFormat="false" ht="12.75" hidden="false" customHeight="false" outlineLevel="0" collapsed="false">
      <c r="A28" s="74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38"/>
      <c r="Q28" s="39"/>
      <c r="R28" s="38"/>
      <c r="S28" s="39"/>
      <c r="T28" s="38"/>
      <c r="U28" s="39"/>
      <c r="V28" s="38"/>
      <c r="W28" s="39"/>
      <c r="X28" s="40"/>
    </row>
    <row r="29" customFormat="false" ht="12.75" hidden="false" customHeight="false" outlineLevel="0" collapsed="false">
      <c r="A29" s="75" t="n">
        <v>2009</v>
      </c>
      <c r="B29" s="38"/>
      <c r="C29" s="76" t="n">
        <v>890000</v>
      </c>
      <c r="D29" s="38"/>
      <c r="E29" s="77" t="n">
        <v>0.0875</v>
      </c>
      <c r="F29" s="38"/>
      <c r="G29" s="77" t="n">
        <v>0.029</v>
      </c>
      <c r="H29" s="38"/>
      <c r="K29" s="78" t="n">
        <v>78000</v>
      </c>
      <c r="L29" s="79"/>
      <c r="M29" s="78" t="n">
        <f aca="false">K29*10%</f>
        <v>7800</v>
      </c>
      <c r="N29" s="79"/>
      <c r="O29" s="78" t="n">
        <f aca="false">K29+M29</f>
        <v>85800</v>
      </c>
      <c r="P29" s="79"/>
      <c r="Q29" s="78" t="n">
        <f aca="false">K29/12</f>
        <v>6500</v>
      </c>
      <c r="R29" s="38"/>
      <c r="S29" s="0" t="n">
        <f aca="false">ROUND(M29/12,0)</f>
        <v>650</v>
      </c>
      <c r="T29" s="38"/>
      <c r="U29" s="78" t="n">
        <f aca="false">SUM(Q29:S29)</f>
        <v>7150</v>
      </c>
      <c r="V29" s="38"/>
      <c r="W29" s="78" t="n">
        <f aca="false">U29*12</f>
        <v>85800</v>
      </c>
      <c r="X29" s="40"/>
    </row>
    <row r="30" customFormat="false" ht="12.75" hidden="false" customHeight="false" outlineLevel="0" collapsed="false">
      <c r="A30" s="75" t="n">
        <v>2010</v>
      </c>
      <c r="B30" s="38"/>
      <c r="C30" s="76" t="n">
        <v>890000</v>
      </c>
      <c r="D30" s="38"/>
      <c r="E30" s="77" t="n">
        <v>0.0875</v>
      </c>
      <c r="F30" s="38"/>
      <c r="G30" s="77" t="n">
        <v>0.029</v>
      </c>
      <c r="H30" s="38"/>
      <c r="I30" s="78"/>
      <c r="J30" s="38"/>
      <c r="K30" s="78" t="n">
        <v>81000</v>
      </c>
      <c r="L30" s="38"/>
      <c r="M30" s="78" t="n">
        <f aca="false">K30*10%</f>
        <v>8100</v>
      </c>
      <c r="N30" s="38"/>
      <c r="O30" s="78" t="n">
        <f aca="false">K30+M30</f>
        <v>89100</v>
      </c>
      <c r="P30" s="79"/>
      <c r="Q30" s="78" t="n">
        <f aca="false">K30/12</f>
        <v>6750</v>
      </c>
      <c r="R30" s="38"/>
      <c r="S30" s="0" t="n">
        <f aca="false">ROUND(M30/12,0)</f>
        <v>675</v>
      </c>
      <c r="T30" s="38"/>
      <c r="U30" s="78" t="n">
        <f aca="false">SUM(Q30:S30)</f>
        <v>7425</v>
      </c>
      <c r="V30" s="38"/>
      <c r="W30" s="78" t="n">
        <f aca="false">U30*12</f>
        <v>89100</v>
      </c>
      <c r="X30" s="40"/>
    </row>
    <row r="31" customFormat="false" ht="12.75" hidden="false" customHeight="false" outlineLevel="0" collapsed="false">
      <c r="A31" s="75" t="n">
        <v>2011</v>
      </c>
      <c r="B31" s="38"/>
      <c r="C31" s="76" t="n">
        <v>890000</v>
      </c>
      <c r="D31" s="38"/>
      <c r="E31" s="77" t="n">
        <v>0.0875</v>
      </c>
      <c r="F31" s="38"/>
      <c r="G31" s="77"/>
      <c r="H31" s="38"/>
      <c r="I31" s="78"/>
      <c r="J31" s="38"/>
      <c r="K31" s="78" t="n">
        <v>83000</v>
      </c>
      <c r="L31" s="38"/>
      <c r="M31" s="78" t="n">
        <f aca="false">K31*10%</f>
        <v>8300</v>
      </c>
      <c r="N31" s="38"/>
      <c r="O31" s="78" t="n">
        <f aca="false">K31+M31</f>
        <v>91300</v>
      </c>
      <c r="P31" s="79"/>
      <c r="Q31" s="78" t="n">
        <f aca="false">K31/12</f>
        <v>6916.66666666667</v>
      </c>
      <c r="R31" s="38"/>
      <c r="S31" s="0" t="n">
        <f aca="false">ROUND(M31/12,0)</f>
        <v>692</v>
      </c>
      <c r="T31" s="38"/>
      <c r="U31" s="78" t="n">
        <f aca="false">SUM(Q31:S31)</f>
        <v>7608.66666666667</v>
      </c>
      <c r="V31" s="38"/>
      <c r="W31" s="78" t="n">
        <f aca="false">U31*12</f>
        <v>91304</v>
      </c>
      <c r="X31" s="40"/>
    </row>
    <row r="32" customFormat="false" ht="12.75" hidden="false" customHeight="false" outlineLevel="0" collapsed="false">
      <c r="A32" s="80" t="n">
        <v>2012</v>
      </c>
      <c r="B32" s="81"/>
      <c r="C32" s="76" t="n">
        <v>950000</v>
      </c>
      <c r="D32" s="81"/>
      <c r="E32" s="77" t="n">
        <v>0.0875</v>
      </c>
      <c r="F32" s="81"/>
      <c r="G32" s="82" t="n">
        <v>0.03</v>
      </c>
      <c r="H32" s="81"/>
      <c r="I32" s="83" t="s">
        <v>38</v>
      </c>
      <c r="J32" s="81"/>
      <c r="K32" s="83" t="n">
        <v>86400</v>
      </c>
      <c r="L32" s="81"/>
      <c r="M32" s="78" t="n">
        <f aca="false">K32*10%</f>
        <v>8640</v>
      </c>
      <c r="N32" s="81"/>
      <c r="O32" s="78" t="n">
        <f aca="false">K32+M32</f>
        <v>95040</v>
      </c>
      <c r="P32" s="38"/>
      <c r="Q32" s="78" t="n">
        <f aca="false">K32/12</f>
        <v>7200</v>
      </c>
      <c r="R32" s="38"/>
      <c r="S32" s="0" t="n">
        <f aca="false">ROUND(M32/12,0)</f>
        <v>720</v>
      </c>
      <c r="T32" s="38"/>
      <c r="U32" s="78" t="n">
        <f aca="false">SUM(Q32:S32)</f>
        <v>7920</v>
      </c>
      <c r="V32" s="38"/>
      <c r="W32" s="78" t="n">
        <f aca="false">U32*12</f>
        <v>95040</v>
      </c>
      <c r="X32" s="40"/>
      <c r="Z32" s="47" t="n">
        <f aca="false">U32</f>
        <v>7920</v>
      </c>
    </row>
    <row r="33" customFormat="false" ht="12.75" hidden="false" customHeight="false" outlineLevel="0" collapsed="false">
      <c r="A33" s="80" t="n">
        <v>2013</v>
      </c>
      <c r="B33" s="81"/>
      <c r="C33" s="76" t="n">
        <v>950000</v>
      </c>
      <c r="D33" s="81"/>
      <c r="E33" s="77" t="n">
        <v>0.0875</v>
      </c>
      <c r="F33" s="81"/>
      <c r="G33" s="82" t="n">
        <v>0.012</v>
      </c>
      <c r="H33" s="81"/>
      <c r="I33" s="83"/>
      <c r="J33" s="81"/>
      <c r="K33" s="83" t="n">
        <f aca="false">K32+(K32*G33)</f>
        <v>87436.8</v>
      </c>
      <c r="L33" s="81"/>
      <c r="M33" s="78" t="n">
        <f aca="false">K33*10%</f>
        <v>8743.68</v>
      </c>
      <c r="N33" s="81"/>
      <c r="O33" s="78" t="n">
        <f aca="false">K33+M33</f>
        <v>96180.48</v>
      </c>
      <c r="P33" s="38"/>
      <c r="Q33" s="78" t="n">
        <f aca="false">K33/12</f>
        <v>7286.4</v>
      </c>
      <c r="R33" s="38"/>
      <c r="S33" s="0" t="n">
        <f aca="false">ROUND(M33/12,0)</f>
        <v>729</v>
      </c>
      <c r="T33" s="38"/>
      <c r="U33" s="78" t="n">
        <f aca="false">SUM(Q33:S33)</f>
        <v>8015.4</v>
      </c>
      <c r="V33" s="38"/>
      <c r="W33" s="78" t="n">
        <f aca="false">U33*12</f>
        <v>96184.8</v>
      </c>
      <c r="X33" s="40"/>
      <c r="AA33" s="47" t="n">
        <f aca="false">U33</f>
        <v>8015.4</v>
      </c>
    </row>
    <row r="34" customFormat="false" ht="12.75" hidden="false" customHeight="false" outlineLevel="0" collapsed="false">
      <c r="A34" s="80" t="n">
        <v>2014</v>
      </c>
      <c r="B34" s="81"/>
      <c r="C34" s="76" t="n">
        <v>950000</v>
      </c>
      <c r="D34" s="81"/>
      <c r="E34" s="77" t="n">
        <v>0.0875</v>
      </c>
      <c r="F34" s="81"/>
      <c r="G34" s="82" t="n">
        <v>0.024</v>
      </c>
      <c r="H34" s="81"/>
      <c r="I34" s="83"/>
      <c r="J34" s="81"/>
      <c r="K34" s="83" t="n">
        <f aca="false">K33+(K33*G34)</f>
        <v>89535.2832</v>
      </c>
      <c r="L34" s="81"/>
      <c r="M34" s="78" t="n">
        <f aca="false">K34*10%</f>
        <v>8953.52832</v>
      </c>
      <c r="N34" s="81"/>
      <c r="O34" s="78" t="n">
        <f aca="false">K34+M34</f>
        <v>98488.81152</v>
      </c>
      <c r="P34" s="38"/>
      <c r="Q34" s="78" t="n">
        <f aca="false">K34/12</f>
        <v>7461.2736</v>
      </c>
      <c r="R34" s="38"/>
      <c r="S34" s="0" t="n">
        <f aca="false">ROUND(M34/12,0)</f>
        <v>746</v>
      </c>
      <c r="T34" s="38"/>
      <c r="U34" s="78" t="n">
        <f aca="false">SUM(Q34:S34)</f>
        <v>8207.2736</v>
      </c>
      <c r="V34" s="38"/>
      <c r="W34" s="78" t="n">
        <f aca="false">U34*12</f>
        <v>98487.2832</v>
      </c>
      <c r="X34" s="40"/>
      <c r="AB34" s="47" t="n">
        <f aca="false">U34</f>
        <v>8207.2736</v>
      </c>
    </row>
    <row r="35" customFormat="false" ht="12.75" hidden="false" customHeight="false" outlineLevel="0" collapsed="false">
      <c r="A35" s="80" t="n">
        <v>2015</v>
      </c>
      <c r="B35" s="81"/>
      <c r="C35" s="76" t="n">
        <v>950000</v>
      </c>
      <c r="D35" s="81"/>
      <c r="E35" s="77" t="n">
        <v>0.0875</v>
      </c>
      <c r="F35" s="81"/>
      <c r="G35" s="84" t="n">
        <v>0.03</v>
      </c>
      <c r="H35" s="81"/>
      <c r="I35" s="83"/>
      <c r="J35" s="81"/>
      <c r="K35" s="83" t="n">
        <f aca="false">ROUND((K34+(K34*G35)),-2)</f>
        <v>92200</v>
      </c>
      <c r="L35" s="81"/>
      <c r="M35" s="78" t="n">
        <f aca="false">K35*10%</f>
        <v>9220</v>
      </c>
      <c r="N35" s="81"/>
      <c r="O35" s="78" t="n">
        <f aca="false">K35+M35</f>
        <v>101420</v>
      </c>
      <c r="P35" s="38"/>
      <c r="Q35" s="78" t="n">
        <f aca="false">K35/12</f>
        <v>7683.33333333333</v>
      </c>
      <c r="R35" s="38"/>
      <c r="S35" s="0" t="n">
        <f aca="false">ROUND(M35/12,0)</f>
        <v>768</v>
      </c>
      <c r="T35" s="38"/>
      <c r="U35" s="78" t="n">
        <f aca="false">SUM(Q35:S35)</f>
        <v>8451.33333333333</v>
      </c>
      <c r="V35" s="38"/>
      <c r="W35" s="78" t="n">
        <f aca="false">U35*12</f>
        <v>101416</v>
      </c>
      <c r="X35" s="40"/>
      <c r="Y35" s="47"/>
      <c r="AC35" s="47" t="n">
        <f aca="false">U35</f>
        <v>8451.33333333333</v>
      </c>
    </row>
    <row r="36" customFormat="false" ht="12.75" hidden="false" customHeight="false" outlineLevel="0" collapsed="false">
      <c r="A36" s="80" t="n">
        <v>2016</v>
      </c>
      <c r="B36" s="81"/>
      <c r="C36" s="76" t="n">
        <v>950000</v>
      </c>
      <c r="D36" s="81"/>
      <c r="E36" s="77" t="n">
        <v>0.0875</v>
      </c>
      <c r="F36" s="81"/>
      <c r="G36" s="84" t="n">
        <v>0.015</v>
      </c>
      <c r="H36" s="81"/>
      <c r="I36" s="83"/>
      <c r="J36" s="81"/>
      <c r="K36" s="83" t="n">
        <f aca="false">ROUND((K35+(K35*G36)),-2)</f>
        <v>93600</v>
      </c>
      <c r="L36" s="81"/>
      <c r="M36" s="78" t="n">
        <f aca="false">K36*10%</f>
        <v>9360</v>
      </c>
      <c r="N36" s="81"/>
      <c r="O36" s="78" t="n">
        <f aca="false">K36+M36</f>
        <v>102960</v>
      </c>
      <c r="P36" s="38"/>
      <c r="Q36" s="78" t="n">
        <f aca="false">K36/12</f>
        <v>7800</v>
      </c>
      <c r="R36" s="38"/>
      <c r="S36" s="0" t="n">
        <f aca="false">ROUND(M36/12,0)</f>
        <v>780</v>
      </c>
      <c r="T36" s="38"/>
      <c r="U36" s="78" t="n">
        <f aca="false">SUM(Q36:S36)</f>
        <v>8580</v>
      </c>
      <c r="V36" s="38"/>
      <c r="W36" s="78" t="n">
        <f aca="false">U36*12</f>
        <v>102960</v>
      </c>
      <c r="X36" s="40"/>
    </row>
    <row r="37" customFormat="false" ht="12.75" hidden="false" customHeight="false" outlineLevel="0" collapsed="false">
      <c r="A37" s="80" t="n">
        <v>2017</v>
      </c>
      <c r="B37" s="81"/>
      <c r="C37" s="76" t="n">
        <v>950000</v>
      </c>
      <c r="D37" s="81"/>
      <c r="E37" s="77" t="n">
        <v>0.0875</v>
      </c>
      <c r="F37" s="81"/>
      <c r="G37" s="84" t="n">
        <v>0.019</v>
      </c>
      <c r="H37" s="81"/>
      <c r="I37" s="83"/>
      <c r="J37" s="81"/>
      <c r="K37" s="83" t="n">
        <f aca="false">ROUND((K36+(K36*G37)),-2)</f>
        <v>95400</v>
      </c>
      <c r="L37" s="81"/>
      <c r="M37" s="78" t="n">
        <f aca="false">K37*10%</f>
        <v>9540</v>
      </c>
      <c r="N37" s="81"/>
      <c r="O37" s="78" t="n">
        <f aca="false">K37+M37</f>
        <v>104940</v>
      </c>
      <c r="P37" s="38"/>
      <c r="Q37" s="78" t="n">
        <f aca="false">K37/12</f>
        <v>7950</v>
      </c>
      <c r="R37" s="38"/>
      <c r="S37" s="0" t="n">
        <f aca="false">ROUND(M37/12,0)</f>
        <v>795</v>
      </c>
      <c r="T37" s="38"/>
      <c r="U37" s="78" t="n">
        <f aca="false">SUM(Q37:S37)</f>
        <v>8745</v>
      </c>
      <c r="V37" s="38"/>
      <c r="W37" s="78" t="n">
        <f aca="false">U37*12</f>
        <v>104940</v>
      </c>
      <c r="X37" s="40"/>
    </row>
    <row r="38" customFormat="false" ht="12.75" hidden="false" customHeight="false" outlineLevel="0" collapsed="false">
      <c r="A38" s="80" t="n">
        <v>2018</v>
      </c>
      <c r="B38" s="81"/>
      <c r="C38" s="76" t="n">
        <f aca="false">1320000-C21</f>
        <v>597200</v>
      </c>
      <c r="D38" s="81"/>
      <c r="E38" s="77" t="n">
        <v>0.1</v>
      </c>
      <c r="F38" s="81"/>
      <c r="G38" s="84" t="n">
        <v>0.022</v>
      </c>
      <c r="H38" s="81"/>
      <c r="I38" s="83"/>
      <c r="J38" s="81"/>
      <c r="K38" s="83" t="n">
        <v>60000</v>
      </c>
      <c r="L38" s="81"/>
      <c r="M38" s="78" t="n">
        <f aca="false">K38*10%</f>
        <v>6000</v>
      </c>
      <c r="N38" s="81"/>
      <c r="O38" s="78" t="n">
        <f aca="false">K38+M38</f>
        <v>66000</v>
      </c>
      <c r="P38" s="38"/>
      <c r="Q38" s="78" t="n">
        <f aca="false">K38/12</f>
        <v>5000</v>
      </c>
      <c r="R38" s="38"/>
      <c r="S38" s="0" t="n">
        <f aca="false">ROUND(M38/12,0)</f>
        <v>500</v>
      </c>
      <c r="T38" s="38"/>
      <c r="U38" s="78" t="n">
        <f aca="false">SUM(Q38:S38)</f>
        <v>5500</v>
      </c>
      <c r="V38" s="38"/>
      <c r="W38" s="78" t="n">
        <f aca="false">U38*12</f>
        <v>66000</v>
      </c>
      <c r="X38" s="40"/>
    </row>
    <row r="39" customFormat="false" ht="12.75" hidden="false" customHeight="false" outlineLevel="0" collapsed="false">
      <c r="A39" s="80" t="n">
        <v>2019</v>
      </c>
      <c r="B39" s="81"/>
      <c r="C39" s="76" t="n">
        <f aca="false">1320000-C22</f>
        <v>597200</v>
      </c>
      <c r="D39" s="81"/>
      <c r="E39" s="77" t="n">
        <v>0.1</v>
      </c>
      <c r="F39" s="81"/>
      <c r="G39" s="84" t="n">
        <v>0.016</v>
      </c>
      <c r="H39" s="81"/>
      <c r="I39" s="83"/>
      <c r="J39" s="81"/>
      <c r="K39" s="83" t="n">
        <f aca="false">ROUND((K38+(K38*G38)),-2)</f>
        <v>61300</v>
      </c>
      <c r="L39" s="81"/>
      <c r="M39" s="78" t="n">
        <f aca="false">K39*10%</f>
        <v>6130</v>
      </c>
      <c r="N39" s="81"/>
      <c r="O39" s="78" t="n">
        <f aca="false">K39+M39</f>
        <v>67430</v>
      </c>
      <c r="P39" s="38"/>
      <c r="Q39" s="78" t="n">
        <f aca="false">K39/12</f>
        <v>5108.33333333333</v>
      </c>
      <c r="R39" s="38"/>
      <c r="S39" s="0" t="n">
        <f aca="false">ROUND(M39/12,0)</f>
        <v>511</v>
      </c>
      <c r="T39" s="38"/>
      <c r="U39" s="78" t="n">
        <f aca="false">SUM(Q39:S39)</f>
        <v>5619.33333333333</v>
      </c>
      <c r="V39" s="38"/>
      <c r="W39" s="78" t="n">
        <f aca="false">U39*12</f>
        <v>67432</v>
      </c>
      <c r="X39" s="40"/>
    </row>
    <row r="40" customFormat="false" ht="12.75" hidden="false" customHeight="false" outlineLevel="0" collapsed="false">
      <c r="A40" s="75" t="n">
        <v>2020</v>
      </c>
      <c r="B40" s="38"/>
      <c r="C40" s="76" t="n">
        <f aca="false">1320000-C23</f>
        <v>597200</v>
      </c>
      <c r="D40" s="81"/>
      <c r="E40" s="77" t="n">
        <v>0.1</v>
      </c>
      <c r="F40" s="38"/>
      <c r="G40" s="85" t="n">
        <v>-0.003</v>
      </c>
      <c r="H40" s="38"/>
      <c r="I40" s="39"/>
      <c r="J40" s="38"/>
      <c r="K40" s="83" t="n">
        <f aca="false">ROUND((K39+(K39*G39)),-2)</f>
        <v>62300</v>
      </c>
      <c r="L40" s="81"/>
      <c r="M40" s="78" t="n">
        <f aca="false">K40*10%</f>
        <v>6230</v>
      </c>
      <c r="N40" s="81"/>
      <c r="O40" s="78" t="n">
        <f aca="false">K40+M40</f>
        <v>68530</v>
      </c>
      <c r="P40" s="38"/>
      <c r="Q40" s="78" t="n">
        <f aca="false">K40/12</f>
        <v>5191.66666666667</v>
      </c>
      <c r="R40" s="38"/>
      <c r="S40" s="0" t="n">
        <f aca="false">ROUND(M40/12,0)</f>
        <v>519</v>
      </c>
      <c r="T40" s="38"/>
      <c r="U40" s="78" t="n">
        <f aca="false">SUM(Q40:S40)</f>
        <v>5710.66666666667</v>
      </c>
      <c r="V40" s="38"/>
      <c r="W40" s="78" t="n">
        <f aca="false">U40*12</f>
        <v>68528</v>
      </c>
      <c r="X40" s="40"/>
      <c r="Z40" s="0" t="n">
        <f aca="false">(1450000+1600000)/2</f>
        <v>1525000</v>
      </c>
    </row>
    <row r="41" customFormat="false" ht="12.75" hidden="false" customHeight="false" outlineLevel="0" collapsed="false">
      <c r="A41" s="75" t="n">
        <v>2021</v>
      </c>
      <c r="B41" s="38"/>
      <c r="C41" s="76" t="n">
        <f aca="false">Z40-C24</f>
        <v>689946.96969697</v>
      </c>
      <c r="D41" s="81"/>
      <c r="E41" s="77" t="n">
        <v>0.1</v>
      </c>
      <c r="F41" s="38"/>
      <c r="G41" s="85" t="n">
        <v>0.037</v>
      </c>
      <c r="H41" s="38"/>
      <c r="I41" s="39"/>
      <c r="J41" s="38"/>
      <c r="K41" s="83" t="n">
        <f aca="false">ROUND((K40+(K40*G40)),-2)</f>
        <v>62100</v>
      </c>
      <c r="L41" s="81"/>
      <c r="M41" s="78" t="n">
        <f aca="false">K41*10%</f>
        <v>6210</v>
      </c>
      <c r="N41" s="81"/>
      <c r="O41" s="78" t="n">
        <f aca="false">K41+M41</f>
        <v>68310</v>
      </c>
      <c r="P41" s="38"/>
      <c r="Q41" s="78" t="n">
        <f aca="false">K41/12</f>
        <v>5175</v>
      </c>
      <c r="R41" s="38"/>
      <c r="S41" s="0" t="n">
        <f aca="false">ROUND(M41/12,0)</f>
        <v>518</v>
      </c>
      <c r="T41" s="38"/>
      <c r="U41" s="78" t="n">
        <f aca="false">SUM(Q41:S41)</f>
        <v>5693</v>
      </c>
      <c r="V41" s="38"/>
      <c r="W41" s="78" t="n">
        <f aca="false">U41*12</f>
        <v>68316</v>
      </c>
      <c r="X41" s="40"/>
    </row>
    <row r="42" customFormat="false" ht="12.75" hidden="false" customHeight="false" outlineLevel="0" collapsed="false">
      <c r="A42" s="75" t="n">
        <v>2022</v>
      </c>
      <c r="B42" s="38"/>
      <c r="C42" s="76" t="n">
        <f aca="false">C41</f>
        <v>689946.96969697</v>
      </c>
      <c r="D42" s="81"/>
      <c r="E42" s="77" t="n">
        <v>0.1</v>
      </c>
      <c r="F42" s="38"/>
      <c r="G42" s="85"/>
      <c r="H42" s="38"/>
      <c r="I42" s="39"/>
      <c r="J42" s="38"/>
      <c r="K42" s="83" t="n">
        <v>65500</v>
      </c>
      <c r="L42" s="81"/>
      <c r="M42" s="78" t="n">
        <f aca="false">K42*10%</f>
        <v>6550</v>
      </c>
      <c r="N42" s="81"/>
      <c r="O42" s="78" t="n">
        <f aca="false">K42+M42</f>
        <v>72050</v>
      </c>
      <c r="P42" s="38"/>
      <c r="Q42" s="78" t="n">
        <f aca="false">K42/12</f>
        <v>5458.33333333333</v>
      </c>
      <c r="R42" s="38"/>
      <c r="S42" s="0" t="n">
        <f aca="false">ROUND(M42/12,0)</f>
        <v>546</v>
      </c>
      <c r="T42" s="38"/>
      <c r="U42" s="78" t="n">
        <f aca="false">SUM(Q42:S42)</f>
        <v>6004.33333333333</v>
      </c>
      <c r="V42" s="38"/>
      <c r="W42" s="78" t="n">
        <f aca="false">U42*12</f>
        <v>72052</v>
      </c>
      <c r="X42" s="40"/>
    </row>
    <row r="43" customFormat="false" ht="12.75" hidden="false" customHeight="false" outlineLevel="0" collapsed="false">
      <c r="A43" s="37"/>
      <c r="B43" s="38"/>
      <c r="C43" s="39"/>
      <c r="D43" s="38"/>
      <c r="E43" s="39"/>
      <c r="F43" s="38"/>
      <c r="G43" s="39"/>
      <c r="H43" s="38"/>
      <c r="I43" s="86"/>
      <c r="J43" s="38"/>
      <c r="K43" s="86"/>
      <c r="L43" s="38"/>
      <c r="M43" s="86"/>
      <c r="N43" s="38"/>
      <c r="O43" s="87"/>
      <c r="P43" s="38"/>
      <c r="Q43" s="39"/>
      <c r="R43" s="38"/>
      <c r="S43" s="86"/>
      <c r="T43" s="38"/>
      <c r="U43" s="86"/>
      <c r="V43" s="38"/>
      <c r="W43" s="39"/>
      <c r="X43" s="40"/>
    </row>
    <row r="44" customFormat="false" ht="12.75" hidden="false" customHeight="false" outlineLevel="0" collapsed="false">
      <c r="A44" s="74" t="s">
        <v>37</v>
      </c>
      <c r="B44" s="38"/>
      <c r="C44" s="39"/>
      <c r="D44" s="38"/>
      <c r="E44" s="39" t="s">
        <v>40</v>
      </c>
      <c r="F44" s="38"/>
      <c r="G44" s="39" t="s">
        <v>41</v>
      </c>
      <c r="H44" s="38"/>
      <c r="I44" s="39"/>
      <c r="J44" s="38"/>
      <c r="K44" s="39"/>
      <c r="L44" s="38"/>
      <c r="M44" s="39"/>
      <c r="N44" s="38"/>
      <c r="O44" s="39"/>
      <c r="P44" s="38"/>
      <c r="Q44" s="39"/>
      <c r="R44" s="38"/>
      <c r="S44" s="39"/>
      <c r="T44" s="38"/>
      <c r="U44" s="39"/>
      <c r="V44" s="38"/>
      <c r="W44" s="39"/>
      <c r="X44" s="40"/>
    </row>
    <row r="45" customFormat="false" ht="12.75" hidden="false" customHeight="false" outlineLevel="0" collapsed="false">
      <c r="A45" s="80" t="n">
        <v>2022</v>
      </c>
      <c r="B45" s="38"/>
      <c r="C45" s="39" t="s">
        <v>42</v>
      </c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38"/>
      <c r="Q45" s="39"/>
      <c r="R45" s="38"/>
      <c r="S45" s="39"/>
      <c r="T45" s="38"/>
      <c r="U45" s="39"/>
      <c r="V45" s="38"/>
      <c r="W45" s="39"/>
      <c r="X45" s="40"/>
    </row>
    <row r="46" customFormat="false" ht="12.75" hidden="false" customHeight="false" outlineLevel="0" collapsed="false">
      <c r="A46" s="80"/>
      <c r="B46" s="38"/>
      <c r="C46" s="39" t="s">
        <v>43</v>
      </c>
      <c r="D46" s="38"/>
      <c r="E46" s="88" t="n">
        <v>3835.09</v>
      </c>
      <c r="F46" s="89"/>
      <c r="G46" s="88" t="n">
        <v>3835.09</v>
      </c>
      <c r="H46" s="38"/>
      <c r="I46" s="39"/>
      <c r="J46" s="38"/>
      <c r="K46" s="39"/>
      <c r="L46" s="38"/>
      <c r="M46" s="39"/>
      <c r="N46" s="38"/>
      <c r="O46" s="39"/>
      <c r="P46" s="38"/>
      <c r="Q46" s="39"/>
      <c r="R46" s="38"/>
      <c r="S46" s="39"/>
      <c r="T46" s="38"/>
      <c r="U46" s="39"/>
      <c r="V46" s="38"/>
      <c r="W46" s="39"/>
      <c r="X46" s="40"/>
    </row>
    <row r="47" customFormat="false" ht="12.75" hidden="false" customHeight="false" outlineLevel="0" collapsed="false">
      <c r="A47" s="80"/>
      <c r="B47" s="38"/>
      <c r="C47" s="39" t="s">
        <v>44</v>
      </c>
      <c r="D47" s="38"/>
      <c r="E47" s="88" t="n">
        <v>909.15</v>
      </c>
      <c r="F47" s="89"/>
      <c r="G47" s="88" t="n">
        <v>909.15</v>
      </c>
      <c r="H47" s="38"/>
      <c r="I47" s="39"/>
      <c r="J47" s="38"/>
      <c r="K47" s="39"/>
      <c r="L47" s="38"/>
      <c r="M47" s="39"/>
      <c r="N47" s="38"/>
      <c r="O47" s="39"/>
      <c r="P47" s="38"/>
      <c r="Q47" s="39"/>
      <c r="R47" s="38"/>
      <c r="S47" s="39"/>
      <c r="T47" s="38"/>
      <c r="U47" s="39"/>
      <c r="V47" s="38"/>
      <c r="W47" s="39"/>
      <c r="X47" s="40"/>
    </row>
    <row r="48" customFormat="false" ht="12.75" hidden="false" customHeight="false" outlineLevel="0" collapsed="false">
      <c r="A48" s="80"/>
      <c r="B48" s="38"/>
      <c r="C48" s="39" t="s">
        <v>45</v>
      </c>
      <c r="D48" s="38"/>
      <c r="E48" s="88" t="n">
        <v>5725.84</v>
      </c>
      <c r="F48" s="89"/>
      <c r="G48" s="88" t="n">
        <v>5725.84</v>
      </c>
      <c r="H48" s="38"/>
      <c r="I48" s="39"/>
      <c r="J48" s="38"/>
      <c r="K48" s="39"/>
      <c r="L48" s="38"/>
      <c r="M48" s="39"/>
      <c r="N48" s="38"/>
      <c r="O48" s="39"/>
      <c r="P48" s="38"/>
      <c r="Q48" s="39"/>
      <c r="R48" s="38"/>
      <c r="S48" s="39"/>
      <c r="T48" s="38"/>
      <c r="U48" s="39"/>
      <c r="V48" s="38"/>
      <c r="W48" s="39"/>
      <c r="X48" s="40"/>
    </row>
    <row r="49" customFormat="false" ht="12.75" hidden="false" customHeight="false" outlineLevel="0" collapsed="false">
      <c r="A49" s="80"/>
      <c r="B49" s="38"/>
      <c r="C49" s="39" t="s">
        <v>46</v>
      </c>
      <c r="D49" s="38"/>
      <c r="E49" s="88"/>
      <c r="F49" s="89"/>
      <c r="G49" s="88"/>
      <c r="H49" s="38"/>
      <c r="I49" s="39"/>
      <c r="J49" s="38"/>
      <c r="K49" s="39"/>
      <c r="L49" s="38"/>
      <c r="M49" s="39"/>
      <c r="N49" s="38"/>
      <c r="O49" s="39"/>
      <c r="P49" s="38"/>
      <c r="Q49" s="39"/>
      <c r="R49" s="38"/>
      <c r="S49" s="39"/>
      <c r="T49" s="38"/>
      <c r="U49" s="39"/>
      <c r="V49" s="38"/>
      <c r="W49" s="39"/>
      <c r="X49" s="40"/>
    </row>
    <row r="50" customFormat="false" ht="12.75" hidden="false" customHeight="false" outlineLevel="0" collapsed="false">
      <c r="A50" s="80"/>
      <c r="B50" s="38"/>
      <c r="C50" s="39" t="s">
        <v>47</v>
      </c>
      <c r="D50" s="38"/>
      <c r="E50" s="88"/>
      <c r="F50" s="89"/>
      <c r="G50" s="88"/>
      <c r="H50" s="38"/>
      <c r="I50" s="39"/>
      <c r="J50" s="38"/>
      <c r="K50" s="39"/>
      <c r="L50" s="38"/>
      <c r="M50" s="39"/>
      <c r="N50" s="38"/>
      <c r="O50" s="39"/>
      <c r="P50" s="38"/>
      <c r="Q50" s="39"/>
      <c r="R50" s="38"/>
      <c r="S50" s="39"/>
      <c r="T50" s="38"/>
      <c r="U50" s="39"/>
      <c r="V50" s="38"/>
      <c r="W50" s="39"/>
      <c r="X50" s="40"/>
    </row>
    <row r="51" customFormat="false" ht="12.75" hidden="false" customHeight="false" outlineLevel="0" collapsed="false">
      <c r="A51" s="80"/>
      <c r="B51" s="38"/>
      <c r="C51" s="39"/>
      <c r="D51" s="38"/>
      <c r="E51" s="88" t="n">
        <f aca="false">SUM(E46:E50)</f>
        <v>10470.08</v>
      </c>
      <c r="F51" s="88"/>
      <c r="G51" s="88" t="n">
        <f aca="false">SUM(G46:G50)</f>
        <v>10470.08</v>
      </c>
      <c r="H51" s="38"/>
      <c r="I51" s="39"/>
      <c r="J51" s="38"/>
      <c r="K51" s="53" t="n">
        <f aca="false">G51-(G51/11)</f>
        <v>9518.25454545455</v>
      </c>
      <c r="L51" s="90"/>
      <c r="M51" s="78" t="n">
        <f aca="false">K51*10%</f>
        <v>951.825454545455</v>
      </c>
      <c r="N51" s="81"/>
      <c r="O51" s="78" t="n">
        <f aca="false">K51+M51</f>
        <v>10470.08</v>
      </c>
      <c r="P51" s="38"/>
      <c r="Q51" s="78" t="n">
        <f aca="false">K51/12</f>
        <v>793.187878787879</v>
      </c>
      <c r="R51" s="38"/>
      <c r="S51" s="0" t="n">
        <f aca="false">ROUND(M51/12,0)</f>
        <v>79</v>
      </c>
      <c r="T51" s="38"/>
      <c r="U51" s="78" t="n">
        <f aca="false">SUM(Q51:S51)</f>
        <v>872.187878787879</v>
      </c>
      <c r="V51" s="38"/>
      <c r="W51" s="78" t="n">
        <f aca="false">U51*12</f>
        <v>10466.2545454545</v>
      </c>
      <c r="X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53"/>
      <c r="L52" s="90"/>
      <c r="M52" s="53"/>
      <c r="N52" s="90"/>
      <c r="O52" s="53"/>
      <c r="P52" s="90"/>
      <c r="Q52" s="53"/>
      <c r="R52" s="90"/>
      <c r="S52" s="53"/>
      <c r="T52" s="90"/>
      <c r="U52" s="53"/>
      <c r="V52" s="90"/>
      <c r="W52" s="53"/>
      <c r="X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J53" s="38"/>
      <c r="K53" s="53"/>
      <c r="L53" s="90"/>
      <c r="M53" s="53"/>
      <c r="N53" s="90"/>
      <c r="O53" s="53"/>
      <c r="P53" s="90"/>
      <c r="Q53" s="53"/>
      <c r="R53" s="90"/>
      <c r="S53" s="53"/>
      <c r="T53" s="90"/>
      <c r="U53" s="53"/>
      <c r="V53" s="90"/>
      <c r="W53" s="53"/>
      <c r="X53" s="40"/>
      <c r="Z53" s="47" t="n">
        <f aca="false">SUM(Z15:Z52)</f>
        <v>1542380</v>
      </c>
      <c r="AA53" s="47" t="n">
        <f aca="false">SUM(AA15:AA52)</f>
        <v>17588.6</v>
      </c>
      <c r="AB53" s="47" t="n">
        <f aca="false">SUM(AB15:AB52)</f>
        <v>18010.3504</v>
      </c>
      <c r="AC53" s="47" t="n">
        <f aca="false">SUM(AC15:AC52)</f>
        <v>18552.6666666667</v>
      </c>
    </row>
    <row r="54" customFormat="false" ht="12.75" hidden="false" customHeight="false" outlineLevel="0" collapsed="false">
      <c r="A54" s="74" t="s">
        <v>39</v>
      </c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</row>
    <row r="55" customFormat="false" ht="12.75" hidden="false" customHeight="false" outlineLevel="0" collapsed="false">
      <c r="A55" s="68" t="n">
        <v>2022</v>
      </c>
      <c r="C55" s="49" t="s">
        <v>42</v>
      </c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AA55" s="47"/>
      <c r="AB55" s="92"/>
    </row>
    <row r="56" customFormat="false" ht="12.75" hidden="false" customHeight="false" outlineLevel="0" collapsed="false">
      <c r="C56" s="39" t="s">
        <v>43</v>
      </c>
      <c r="D56" s="38"/>
      <c r="E56" s="89" t="n">
        <v>3835.09</v>
      </c>
      <c r="F56" s="89"/>
      <c r="G56" s="89" t="n">
        <v>3835.09</v>
      </c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</row>
    <row r="57" customFormat="false" ht="12.75" hidden="false" customHeight="false" outlineLevel="0" collapsed="false">
      <c r="C57" s="39" t="s">
        <v>44</v>
      </c>
      <c r="D57" s="38"/>
      <c r="E57" s="89" t="n">
        <v>909.15</v>
      </c>
      <c r="F57" s="89"/>
      <c r="G57" s="89" t="n">
        <v>909.15</v>
      </c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</row>
    <row r="58" customFormat="false" ht="12.75" hidden="false" customHeight="false" outlineLevel="0" collapsed="false">
      <c r="C58" s="39" t="s">
        <v>45</v>
      </c>
      <c r="D58" s="38"/>
      <c r="E58" s="89" t="n">
        <v>5725.84</v>
      </c>
      <c r="F58" s="89"/>
      <c r="G58" s="89" t="n">
        <v>5725.84</v>
      </c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</row>
    <row r="59" customFormat="false" ht="12.75" hidden="false" customHeight="false" outlineLevel="0" collapsed="false">
      <c r="C59" s="39" t="s">
        <v>46</v>
      </c>
      <c r="D59" s="38"/>
      <c r="E59" s="89" t="n">
        <v>0</v>
      </c>
      <c r="F59" s="89"/>
      <c r="G59" s="89" t="n">
        <v>0</v>
      </c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</row>
    <row r="60" customFormat="false" ht="12.75" hidden="false" customHeight="false" outlineLevel="0" collapsed="false">
      <c r="C60" s="39" t="s">
        <v>47</v>
      </c>
      <c r="D60" s="38"/>
      <c r="E60" s="89"/>
      <c r="F60" s="89"/>
      <c r="G60" s="89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</row>
    <row r="61" customFormat="false" ht="12.75" hidden="false" customHeight="false" outlineLevel="0" collapsed="false">
      <c r="E61" s="89" t="n">
        <f aca="false">SUM(E56:E60)</f>
        <v>10470.08</v>
      </c>
      <c r="F61" s="89"/>
      <c r="G61" s="89" t="n">
        <f aca="false">SUM(G56:G60)</f>
        <v>10470.08</v>
      </c>
      <c r="K61" s="53" t="n">
        <f aca="false">G61-(G61/11)</f>
        <v>9518.25454545455</v>
      </c>
      <c r="L61" s="91"/>
      <c r="M61" s="78" t="n">
        <f aca="false">K61*10%</f>
        <v>951.825454545455</v>
      </c>
      <c r="N61" s="81"/>
      <c r="O61" s="78" t="n">
        <f aca="false">K61+M61</f>
        <v>10470.08</v>
      </c>
      <c r="P61" s="38"/>
      <c r="Q61" s="78" t="n">
        <f aca="false">K61/12</f>
        <v>793.187878787879</v>
      </c>
      <c r="R61" s="38"/>
      <c r="S61" s="0" t="n">
        <f aca="false">ROUND(M61/12,0)</f>
        <v>79</v>
      </c>
      <c r="T61" s="38"/>
      <c r="U61" s="78" t="n">
        <f aca="false">SUM(Q61:S61)</f>
        <v>872.187878787879</v>
      </c>
      <c r="V61" s="38"/>
      <c r="W61" s="78" t="n">
        <f aca="false">U61*12</f>
        <v>10466.2545454545</v>
      </c>
      <c r="Z61" s="0" t="n">
        <f aca="false">9988.34</f>
        <v>9988.34</v>
      </c>
    </row>
    <row r="62" customFormat="false" ht="12.75" hidden="false" customHeight="false" outlineLevel="0" collapsed="false">
      <c r="Z62" s="47" t="n">
        <f aca="false">W38+W21</f>
        <v>145200</v>
      </c>
    </row>
    <row r="63" customFormat="false" ht="12.75" hidden="false" customHeight="false" outlineLevel="0" collapsed="false">
      <c r="Z63" s="0" t="n">
        <f aca="false">Z61/Z62</f>
        <v>0.0687902203856749</v>
      </c>
      <c r="AB63" s="0" t="n">
        <f aca="false">Z63*W21</f>
        <v>5448.18545454546</v>
      </c>
    </row>
    <row r="64" customFormat="false" ht="12.75" hidden="false" customHeight="false" outlineLevel="0" collapsed="false">
      <c r="AB64" s="0" t="n">
        <f aca="false">Z63*W38</f>
        <v>4540.15454545455</v>
      </c>
    </row>
    <row r="65" customFormat="false" ht="12.75" hidden="false" customHeight="false" outlineLevel="0" collapsed="false">
      <c r="AB65" s="0" t="n">
        <f aca="false">SUM(AB63:AB64)</f>
        <v>9988.34</v>
      </c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6" activeCellId="0" sqref="K36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00" t="s">
        <v>80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00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1455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/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/>
      <c r="B17" s="81"/>
      <c r="C17" s="76"/>
      <c r="D17" s="81"/>
      <c r="E17" s="77"/>
      <c r="F17" s="81"/>
      <c r="G17" s="82"/>
      <c r="H17" s="81"/>
      <c r="I17" s="83"/>
      <c r="J17" s="81"/>
      <c r="K17" s="83"/>
      <c r="L17" s="81"/>
      <c r="M17" s="78"/>
      <c r="N17" s="81"/>
      <c r="O17" s="78"/>
      <c r="P17" s="38"/>
      <c r="Q17" s="78"/>
      <c r="R17" s="38"/>
      <c r="T17" s="38"/>
      <c r="U17" s="78"/>
      <c r="V17" s="38"/>
      <c r="W17" s="78"/>
      <c r="X17" s="40"/>
      <c r="AB17" s="47"/>
    </row>
    <row r="18" customFormat="false" ht="12.75" hidden="false" customHeight="false" outlineLevel="0" collapsed="false">
      <c r="A18" s="37"/>
      <c r="B18" s="38"/>
      <c r="C18" s="101"/>
      <c r="D18" s="38"/>
      <c r="E18" s="102"/>
      <c r="F18" s="38"/>
      <c r="G18" s="39"/>
      <c r="H18" s="38"/>
      <c r="I18" s="39"/>
      <c r="J18" s="38"/>
      <c r="K18" s="39"/>
      <c r="L18" s="38"/>
      <c r="M18" s="39"/>
      <c r="N18" s="38"/>
      <c r="O18" s="39"/>
      <c r="P18" s="38"/>
      <c r="Q18" s="39"/>
      <c r="R18" s="38"/>
      <c r="S18" s="77"/>
      <c r="T18" s="38"/>
      <c r="U18" s="77"/>
      <c r="V18" s="38"/>
      <c r="W18" s="39"/>
      <c r="X18" s="40"/>
    </row>
    <row r="19" customFormat="false" ht="12.75" hidden="false" customHeight="false" outlineLevel="0" collapsed="false">
      <c r="A19" s="41"/>
      <c r="B19" s="38"/>
      <c r="C19" s="39"/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38"/>
      <c r="Q19" s="39"/>
      <c r="R19" s="38"/>
      <c r="S19" s="39"/>
      <c r="T19" s="38"/>
      <c r="U19" s="39"/>
      <c r="V19" s="38"/>
      <c r="W19" s="39"/>
      <c r="X19" s="40"/>
    </row>
    <row r="20" customFormat="false" ht="12.75" hidden="false" customHeight="false" outlineLevel="0" collapsed="false">
      <c r="A20" s="74" t="s">
        <v>39</v>
      </c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38"/>
      <c r="Q20" s="39"/>
      <c r="R20" s="38"/>
      <c r="S20" s="39"/>
      <c r="T20" s="38"/>
      <c r="U20" s="39"/>
      <c r="V20" s="38"/>
      <c r="W20" s="39"/>
      <c r="X20" s="40"/>
    </row>
    <row r="21" customFormat="false" ht="12.75" hidden="false" customHeight="false" outlineLevel="0" collapsed="false">
      <c r="A21" s="74"/>
      <c r="B21" s="38"/>
      <c r="C21" s="39"/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38"/>
      <c r="Q21" s="39"/>
      <c r="R21" s="38"/>
      <c r="S21" s="39"/>
      <c r="T21" s="38"/>
      <c r="U21" s="39"/>
      <c r="V21" s="38"/>
      <c r="W21" s="39"/>
      <c r="X21" s="40"/>
    </row>
    <row r="22" customFormat="false" ht="12.75" hidden="false" customHeight="false" outlineLevel="0" collapsed="false">
      <c r="A22" s="75" t="n">
        <v>2009</v>
      </c>
      <c r="B22" s="38"/>
      <c r="C22" s="76" t="n">
        <v>890000</v>
      </c>
      <c r="D22" s="38"/>
      <c r="E22" s="77" t="n">
        <v>0.0875</v>
      </c>
      <c r="F22" s="38"/>
      <c r="G22" s="77" t="n">
        <v>0.029</v>
      </c>
      <c r="H22" s="38"/>
      <c r="K22" s="78" t="n">
        <v>78000</v>
      </c>
      <c r="L22" s="79"/>
      <c r="M22" s="78" t="n">
        <f aca="false">K22*10%</f>
        <v>7800</v>
      </c>
      <c r="N22" s="79"/>
      <c r="O22" s="78" t="n">
        <f aca="false">K22+M22</f>
        <v>85800</v>
      </c>
      <c r="P22" s="79"/>
      <c r="Q22" s="78" t="n">
        <f aca="false">K22/12</f>
        <v>6500</v>
      </c>
      <c r="R22" s="38"/>
      <c r="S22" s="0" t="n">
        <f aca="false">ROUND(M22/12,0)</f>
        <v>650</v>
      </c>
      <c r="T22" s="38"/>
      <c r="U22" s="78" t="n">
        <f aca="false">SUM(Q22:S22)</f>
        <v>7150</v>
      </c>
      <c r="V22" s="38"/>
      <c r="W22" s="78" t="n">
        <f aca="false">U22*12</f>
        <v>85800</v>
      </c>
      <c r="X22" s="40"/>
    </row>
    <row r="23" customFormat="false" ht="12.75" hidden="false" customHeight="false" outlineLevel="0" collapsed="false">
      <c r="A23" s="75" t="n">
        <v>2010</v>
      </c>
      <c r="B23" s="38"/>
      <c r="C23" s="76" t="n">
        <v>890000</v>
      </c>
      <c r="D23" s="38"/>
      <c r="E23" s="77" t="n">
        <v>0.0875</v>
      </c>
      <c r="F23" s="38"/>
      <c r="G23" s="77" t="n">
        <v>0.029</v>
      </c>
      <c r="H23" s="38"/>
      <c r="I23" s="78"/>
      <c r="J23" s="38"/>
      <c r="K23" s="78" t="n">
        <v>81000</v>
      </c>
      <c r="L23" s="38"/>
      <c r="M23" s="78" t="n">
        <f aca="false">K23*10%</f>
        <v>8100</v>
      </c>
      <c r="N23" s="38"/>
      <c r="O23" s="78" t="n">
        <f aca="false">K23+M23</f>
        <v>89100</v>
      </c>
      <c r="P23" s="79"/>
      <c r="Q23" s="78" t="n">
        <f aca="false">K23/12</f>
        <v>6750</v>
      </c>
      <c r="R23" s="38"/>
      <c r="S23" s="0" t="n">
        <f aca="false">ROUND(M23/12,0)</f>
        <v>675</v>
      </c>
      <c r="T23" s="38"/>
      <c r="U23" s="78" t="n">
        <f aca="false">SUM(Q23:S23)</f>
        <v>7425</v>
      </c>
      <c r="V23" s="38"/>
      <c r="W23" s="78" t="n">
        <f aca="false">U23*12</f>
        <v>89100</v>
      </c>
      <c r="X23" s="40"/>
    </row>
    <row r="24" customFormat="false" ht="12.75" hidden="false" customHeight="false" outlineLevel="0" collapsed="false">
      <c r="A24" s="75" t="n">
        <v>2011</v>
      </c>
      <c r="B24" s="38"/>
      <c r="C24" s="76" t="n">
        <v>890000</v>
      </c>
      <c r="D24" s="38"/>
      <c r="E24" s="77" t="n">
        <v>0.0875</v>
      </c>
      <c r="F24" s="38"/>
      <c r="G24" s="77"/>
      <c r="H24" s="38"/>
      <c r="I24" s="78"/>
      <c r="J24" s="38"/>
      <c r="K24" s="78" t="n">
        <v>83000</v>
      </c>
      <c r="L24" s="38"/>
      <c r="M24" s="78" t="n">
        <f aca="false">K24*10%</f>
        <v>8300</v>
      </c>
      <c r="N24" s="38"/>
      <c r="O24" s="78" t="n">
        <f aca="false">K24+M24</f>
        <v>91300</v>
      </c>
      <c r="P24" s="79"/>
      <c r="Q24" s="78" t="n">
        <f aca="false">K24/12</f>
        <v>6916.66666666667</v>
      </c>
      <c r="R24" s="38"/>
      <c r="S24" s="0" t="n">
        <f aca="false">ROUND(M24/12,0)</f>
        <v>692</v>
      </c>
      <c r="T24" s="38"/>
      <c r="U24" s="78" t="n">
        <f aca="false">SUM(Q24:S24)</f>
        <v>7608.66666666667</v>
      </c>
      <c r="V24" s="38"/>
      <c r="W24" s="78" t="n">
        <f aca="false">U24*12</f>
        <v>91304</v>
      </c>
      <c r="X24" s="40"/>
    </row>
    <row r="25" customFormat="false" ht="12.75" hidden="false" customHeight="false" outlineLevel="0" collapsed="false">
      <c r="A25" s="80" t="n">
        <v>2012</v>
      </c>
      <c r="B25" s="81"/>
      <c r="C25" s="76" t="n">
        <v>950000</v>
      </c>
      <c r="D25" s="81"/>
      <c r="E25" s="77" t="n">
        <v>0.0875</v>
      </c>
      <c r="F25" s="81"/>
      <c r="G25" s="82" t="n">
        <v>0.03</v>
      </c>
      <c r="H25" s="81"/>
      <c r="I25" s="83" t="s">
        <v>38</v>
      </c>
      <c r="J25" s="81"/>
      <c r="K25" s="83" t="n">
        <v>86400</v>
      </c>
      <c r="L25" s="81"/>
      <c r="M25" s="78" t="n">
        <f aca="false">K25*10%</f>
        <v>8640</v>
      </c>
      <c r="N25" s="81"/>
      <c r="O25" s="78" t="n">
        <f aca="false">K25+M25</f>
        <v>95040</v>
      </c>
      <c r="P25" s="38"/>
      <c r="Q25" s="78" t="n">
        <f aca="false">K25/12</f>
        <v>7200</v>
      </c>
      <c r="R25" s="38"/>
      <c r="S25" s="0" t="n">
        <f aca="false">ROUND(M25/12,0)</f>
        <v>720</v>
      </c>
      <c r="T25" s="38"/>
      <c r="U25" s="78" t="n">
        <f aca="false">SUM(Q25:S25)</f>
        <v>7920</v>
      </c>
      <c r="V25" s="38"/>
      <c r="W25" s="78" t="n">
        <f aca="false">U25*12</f>
        <v>95040</v>
      </c>
      <c r="X25" s="40"/>
      <c r="Z25" s="47" t="n">
        <f aca="false">U25</f>
        <v>7920</v>
      </c>
    </row>
    <row r="26" customFormat="false" ht="12.75" hidden="false" customHeight="false" outlineLevel="0" collapsed="false">
      <c r="A26" s="80" t="n">
        <v>2013</v>
      </c>
      <c r="B26" s="81"/>
      <c r="C26" s="76" t="n">
        <v>950000</v>
      </c>
      <c r="D26" s="81"/>
      <c r="E26" s="77" t="n">
        <v>0.0875</v>
      </c>
      <c r="F26" s="81"/>
      <c r="G26" s="82" t="n">
        <v>0.012</v>
      </c>
      <c r="H26" s="81"/>
      <c r="I26" s="83"/>
      <c r="J26" s="81"/>
      <c r="K26" s="83" t="n">
        <f aca="false">K25+(K25*G26)</f>
        <v>87436.8</v>
      </c>
      <c r="L26" s="81"/>
      <c r="M26" s="78" t="n">
        <f aca="false">K26*10%</f>
        <v>8743.68</v>
      </c>
      <c r="N26" s="81"/>
      <c r="O26" s="78" t="n">
        <f aca="false">K26+M26</f>
        <v>96180.48</v>
      </c>
      <c r="P26" s="38"/>
      <c r="Q26" s="78" t="n">
        <f aca="false">K26/12</f>
        <v>7286.4</v>
      </c>
      <c r="R26" s="38"/>
      <c r="S26" s="0" t="n">
        <f aca="false">ROUND(M26/12,0)</f>
        <v>729</v>
      </c>
      <c r="T26" s="38"/>
      <c r="U26" s="78" t="n">
        <f aca="false">SUM(Q26:S26)</f>
        <v>8015.4</v>
      </c>
      <c r="V26" s="38"/>
      <c r="W26" s="78" t="n">
        <f aca="false">U26*12</f>
        <v>96184.8</v>
      </c>
      <c r="X26" s="40"/>
      <c r="AA26" s="47" t="n">
        <f aca="false">U26</f>
        <v>8015.4</v>
      </c>
    </row>
    <row r="27" customFormat="false" ht="12.75" hidden="false" customHeight="false" outlineLevel="0" collapsed="false">
      <c r="A27" s="80"/>
      <c r="B27" s="81"/>
      <c r="C27" s="76"/>
      <c r="D27" s="81"/>
      <c r="E27" s="77"/>
      <c r="F27" s="81"/>
      <c r="G27" s="82"/>
      <c r="H27" s="81"/>
      <c r="I27" s="83"/>
      <c r="J27" s="81"/>
      <c r="K27" s="83"/>
      <c r="L27" s="81"/>
      <c r="M27" s="78"/>
      <c r="N27" s="81"/>
      <c r="O27" s="78"/>
      <c r="P27" s="38"/>
      <c r="Q27" s="78"/>
      <c r="R27" s="38"/>
      <c r="T27" s="38"/>
      <c r="U27" s="78"/>
      <c r="V27" s="38"/>
      <c r="W27" s="78"/>
      <c r="X27" s="40"/>
      <c r="AB27" s="47"/>
    </row>
    <row r="28" customFormat="false" ht="12.75" hidden="false" customHeight="false" outlineLevel="0" collapsed="false">
      <c r="A28" s="37"/>
      <c r="B28" s="38"/>
      <c r="C28" s="39"/>
      <c r="D28" s="38"/>
      <c r="E28" s="101"/>
      <c r="F28" s="38"/>
      <c r="G28" s="78"/>
      <c r="H28" s="38"/>
      <c r="I28" s="39"/>
      <c r="J28" s="38"/>
      <c r="K28" s="39"/>
      <c r="L28" s="38"/>
      <c r="M28" s="39"/>
      <c r="N28" s="38"/>
      <c r="P28" s="38"/>
      <c r="Q28" s="78"/>
      <c r="R28" s="38"/>
      <c r="S28" s="39"/>
      <c r="T28" s="38"/>
      <c r="U28" s="39"/>
      <c r="V28" s="38"/>
      <c r="W28" s="78"/>
      <c r="X28" s="40"/>
      <c r="Y28" s="47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38"/>
      <c r="Q29" s="39"/>
      <c r="R29" s="38"/>
      <c r="S29" s="39"/>
      <c r="T29" s="38"/>
      <c r="U29" s="39"/>
      <c r="V29" s="38"/>
      <c r="W29" s="39"/>
      <c r="X29" s="40"/>
    </row>
    <row r="30" customFormat="false" ht="12.75" hidden="false" customHeight="false" outlineLevel="0" collapsed="false">
      <c r="A30" s="37"/>
      <c r="B30" s="38"/>
      <c r="C30" s="39"/>
      <c r="D30" s="38"/>
      <c r="E30" s="39"/>
      <c r="F30" s="38"/>
      <c r="G30" s="78"/>
      <c r="H30" s="38"/>
      <c r="I30" s="78"/>
      <c r="J30" s="78"/>
      <c r="K30" s="78"/>
      <c r="L30" s="38"/>
      <c r="M30" s="78"/>
      <c r="N30" s="38"/>
      <c r="O30" s="78"/>
      <c r="P30" s="38"/>
      <c r="Q30" s="78"/>
      <c r="R30" s="38"/>
      <c r="S30" s="78"/>
      <c r="T30" s="38"/>
      <c r="U30" s="78"/>
      <c r="V30" s="38"/>
      <c r="W30" s="78"/>
      <c r="X30" s="40"/>
    </row>
    <row r="31" customFormat="false" ht="12.7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39"/>
      <c r="L31" s="38"/>
      <c r="M31" s="39"/>
      <c r="N31" s="38"/>
      <c r="O31" s="39"/>
      <c r="P31" s="38"/>
      <c r="Q31" s="39"/>
      <c r="R31" s="38"/>
      <c r="S31" s="39"/>
      <c r="T31" s="38"/>
      <c r="U31" s="39"/>
      <c r="V31" s="38"/>
      <c r="W31" s="39"/>
      <c r="X31" s="40"/>
    </row>
    <row r="32" customFormat="false" ht="12.75" hidden="false" customHeight="false" outlineLevel="0" collapsed="false">
      <c r="A32" s="37"/>
      <c r="B32" s="38"/>
      <c r="C32" s="39"/>
      <c r="D32" s="38"/>
      <c r="E32" s="39"/>
      <c r="F32" s="38"/>
      <c r="G32" s="39"/>
      <c r="H32" s="38"/>
      <c r="I32" s="86"/>
      <c r="J32" s="38"/>
      <c r="K32" s="86"/>
      <c r="L32" s="38"/>
      <c r="M32" s="86"/>
      <c r="N32" s="38"/>
      <c r="O32" s="86"/>
      <c r="P32" s="38"/>
      <c r="Q32" s="39"/>
      <c r="R32" s="38"/>
      <c r="S32" s="86"/>
      <c r="T32" s="38"/>
      <c r="U32" s="86"/>
      <c r="V32" s="38"/>
      <c r="W32" s="39"/>
      <c r="X32" s="40"/>
    </row>
    <row r="33" customFormat="false" ht="12.75" hidden="false" customHeight="false" outlineLevel="0" collapsed="false">
      <c r="A33" s="37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M33" s="39"/>
      <c r="N33" s="38"/>
      <c r="O33" s="39"/>
      <c r="P33" s="38"/>
      <c r="Q33" s="39"/>
      <c r="R33" s="38"/>
      <c r="S33" s="39"/>
      <c r="T33" s="38"/>
      <c r="U33" s="39"/>
      <c r="V33" s="38"/>
      <c r="W33" s="39"/>
      <c r="X33" s="40"/>
    </row>
    <row r="34" customFormat="false" ht="12.75" hidden="false" customHeight="false" outlineLevel="0" collapsed="false">
      <c r="A34" s="74"/>
      <c r="B34" s="38"/>
      <c r="C34" s="39"/>
      <c r="D34" s="38"/>
      <c r="E34" s="39"/>
      <c r="F34" s="38"/>
      <c r="G34" s="39"/>
      <c r="H34" s="38"/>
      <c r="I34" s="39"/>
      <c r="J34" s="38"/>
      <c r="K34" s="39"/>
      <c r="L34" s="38"/>
      <c r="M34" s="39"/>
      <c r="N34" s="38"/>
      <c r="O34" s="39"/>
      <c r="P34" s="38"/>
      <c r="Q34" s="39"/>
      <c r="R34" s="38"/>
      <c r="S34" s="39"/>
      <c r="T34" s="38"/>
      <c r="U34" s="39"/>
      <c r="V34" s="38"/>
      <c r="W34" s="39"/>
      <c r="X34" s="40"/>
    </row>
    <row r="35" customFormat="false" ht="12.75" hidden="false" customHeight="false" outlineLevel="0" collapsed="false">
      <c r="A35" s="41"/>
      <c r="B35" s="38"/>
      <c r="C35" s="39"/>
      <c r="D35" s="38"/>
      <c r="E35" s="39"/>
      <c r="F35" s="38"/>
      <c r="G35" s="39"/>
      <c r="H35" s="38"/>
      <c r="I35" s="39"/>
      <c r="J35" s="38"/>
      <c r="K35" s="39"/>
      <c r="L35" s="38"/>
      <c r="M35" s="39"/>
      <c r="N35" s="38"/>
      <c r="O35" s="39"/>
      <c r="P35" s="38"/>
      <c r="Q35" s="39"/>
      <c r="R35" s="38"/>
      <c r="S35" s="39"/>
      <c r="T35" s="38"/>
      <c r="U35" s="39"/>
      <c r="V35" s="38"/>
      <c r="W35" s="39"/>
      <c r="X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39"/>
      <c r="L36" s="38"/>
      <c r="M36" s="39"/>
      <c r="N36" s="38"/>
      <c r="O36" s="39"/>
      <c r="P36" s="38"/>
      <c r="Q36" s="39"/>
      <c r="R36" s="38"/>
      <c r="S36" s="39"/>
      <c r="T36" s="38"/>
      <c r="U36" s="39"/>
      <c r="V36" s="38"/>
      <c r="W36" s="39"/>
      <c r="X36" s="40"/>
      <c r="Z36" s="47" t="n">
        <f aca="false">SUM(Z15:Z35)</f>
        <v>17380</v>
      </c>
      <c r="AA36" s="47" t="n">
        <f aca="false">SUM(AA15:AA35)</f>
        <v>17588.6</v>
      </c>
      <c r="AB36" s="47"/>
    </row>
    <row r="38" customFormat="false" ht="12.75" hidden="false" customHeight="false" outlineLevel="0" collapsed="false">
      <c r="AA38" s="47"/>
      <c r="AB38" s="92"/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0.7"/>
    <col collapsed="false" customWidth="true" hidden="false" outlineLevel="0" max="3" min="3" style="0" width="11.28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82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03" t="s">
        <v>4</v>
      </c>
      <c r="F2" s="103"/>
      <c r="G2" s="103"/>
      <c r="H2" s="103"/>
      <c r="I2" s="103"/>
      <c r="J2" s="103"/>
      <c r="K2" s="103"/>
      <c r="L2" s="14"/>
      <c r="M2" s="15" t="s">
        <v>5</v>
      </c>
      <c r="N2" s="16"/>
      <c r="O2" s="17" t="s">
        <v>80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03" t="s">
        <v>26</v>
      </c>
      <c r="D4" s="103"/>
      <c r="E4" s="103"/>
      <c r="F4" s="103"/>
      <c r="G4" s="103"/>
      <c r="H4" s="103"/>
      <c r="I4" s="103"/>
      <c r="J4" s="103"/>
      <c r="K4" s="10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1090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 t="s">
        <v>83</v>
      </c>
      <c r="J6" s="30"/>
      <c r="K6" s="30"/>
      <c r="L6" s="30"/>
      <c r="M6" s="30"/>
      <c r="N6" s="30"/>
      <c r="O6" s="30"/>
      <c r="P6" s="31"/>
    </row>
    <row r="7" customFormat="false" ht="24.95" hidden="false" customHeight="true" outlineLevel="0" collapsed="false">
      <c r="A7" s="70"/>
      <c r="B7" s="71"/>
      <c r="C7" s="72"/>
      <c r="D7" s="71"/>
      <c r="E7" s="104" t="s">
        <v>84</v>
      </c>
      <c r="F7" s="71"/>
      <c r="G7" s="72"/>
      <c r="H7" s="71"/>
      <c r="I7" s="72"/>
      <c r="J7" s="105"/>
      <c r="K7" s="104" t="s">
        <v>85</v>
      </c>
      <c r="L7" s="71"/>
      <c r="M7" s="72"/>
      <c r="N7" s="71"/>
      <c r="O7" s="72"/>
      <c r="P7" s="73"/>
    </row>
    <row r="8" s="68" customFormat="true" ht="12.75" hidden="false" customHeight="false" outlineLevel="0" collapsed="false">
      <c r="A8" s="106" t="s">
        <v>86</v>
      </c>
      <c r="B8" s="107"/>
      <c r="C8" s="108" t="s">
        <v>87</v>
      </c>
      <c r="D8" s="107"/>
      <c r="E8" s="108" t="s">
        <v>88</v>
      </c>
      <c r="F8" s="107"/>
      <c r="G8" s="108" t="s">
        <v>89</v>
      </c>
      <c r="H8" s="107"/>
      <c r="I8" s="108" t="s">
        <v>31</v>
      </c>
      <c r="J8" s="109"/>
      <c r="K8" s="108" t="s">
        <v>88</v>
      </c>
      <c r="L8" s="107"/>
      <c r="M8" s="108" t="s">
        <v>89</v>
      </c>
      <c r="N8" s="107"/>
      <c r="O8" s="108" t="s">
        <v>31</v>
      </c>
      <c r="P8" s="110"/>
    </row>
    <row r="9" customFormat="false" ht="12.75" hidden="false" customHeight="false" outlineLevel="0" collapsed="false">
      <c r="A9" s="37"/>
      <c r="B9" s="38"/>
      <c r="C9" s="42"/>
      <c r="D9" s="38"/>
      <c r="E9" s="108" t="s">
        <v>90</v>
      </c>
      <c r="F9" s="38"/>
      <c r="G9" s="42"/>
      <c r="H9" s="38"/>
      <c r="I9" s="108" t="s">
        <v>90</v>
      </c>
      <c r="J9" s="111"/>
      <c r="K9" s="108" t="s">
        <v>90</v>
      </c>
      <c r="L9" s="38"/>
      <c r="M9" s="42"/>
      <c r="N9" s="38"/>
      <c r="O9" s="108" t="s">
        <v>90</v>
      </c>
      <c r="P9" s="40"/>
    </row>
    <row r="10" customFormat="false" ht="12.75" hidden="false" customHeight="false" outlineLevel="0" collapsed="false">
      <c r="A10" s="80" t="n">
        <v>2009</v>
      </c>
      <c r="B10" s="38"/>
      <c r="C10" s="39"/>
      <c r="D10" s="38"/>
      <c r="E10" s="78" t="n">
        <v>1075000</v>
      </c>
      <c r="F10" s="38"/>
      <c r="G10" s="77" t="n">
        <v>0.0875</v>
      </c>
      <c r="H10" s="38"/>
      <c r="I10" s="78" t="n">
        <v>94000</v>
      </c>
      <c r="J10" s="111"/>
      <c r="K10" s="78" t="n">
        <v>890000</v>
      </c>
      <c r="L10" s="38"/>
      <c r="M10" s="77" t="n">
        <v>0.0875</v>
      </c>
      <c r="N10" s="38"/>
      <c r="O10" s="78" t="n">
        <v>78000</v>
      </c>
      <c r="P10" s="40"/>
    </row>
    <row r="11" customFormat="false" ht="12.75" hidden="false" customHeight="false" outlineLevel="0" collapsed="false">
      <c r="A11" s="75"/>
      <c r="B11" s="38"/>
      <c r="C11" s="77" t="n">
        <v>0.029</v>
      </c>
      <c r="D11" s="38"/>
      <c r="E11" s="78"/>
      <c r="F11" s="38"/>
      <c r="G11" s="77"/>
      <c r="H11" s="38"/>
      <c r="I11" s="78"/>
      <c r="J11" s="111"/>
      <c r="K11" s="78"/>
      <c r="L11" s="38"/>
      <c r="M11" s="77"/>
      <c r="N11" s="38"/>
      <c r="O11" s="78"/>
      <c r="P11" s="40"/>
    </row>
    <row r="12" customFormat="false" ht="12.75" hidden="false" customHeight="false" outlineLevel="0" collapsed="false">
      <c r="A12" s="75" t="n">
        <v>2010</v>
      </c>
      <c r="B12" s="38"/>
      <c r="C12" s="77"/>
      <c r="D12" s="38"/>
      <c r="E12" s="78" t="n">
        <v>1075000</v>
      </c>
      <c r="F12" s="38"/>
      <c r="G12" s="77" t="n">
        <v>0.0875</v>
      </c>
      <c r="H12" s="38"/>
      <c r="I12" s="78" t="n">
        <v>97000</v>
      </c>
      <c r="J12" s="111"/>
      <c r="K12" s="78" t="n">
        <v>890000</v>
      </c>
      <c r="L12" s="38"/>
      <c r="M12" s="77" t="n">
        <v>0.0875</v>
      </c>
      <c r="N12" s="38"/>
      <c r="O12" s="78" t="n">
        <v>81000</v>
      </c>
      <c r="P12" s="40"/>
    </row>
    <row r="13" customFormat="false" ht="12.75" hidden="false" customHeight="false" outlineLevel="0" collapsed="false">
      <c r="A13" s="75"/>
      <c r="B13" s="38"/>
      <c r="C13" s="77" t="n">
        <v>0.029</v>
      </c>
      <c r="D13" s="38"/>
      <c r="E13" s="78"/>
      <c r="F13" s="38"/>
      <c r="G13" s="77"/>
      <c r="H13" s="38"/>
      <c r="I13" s="78"/>
      <c r="J13" s="111"/>
      <c r="K13" s="78"/>
      <c r="L13" s="38"/>
      <c r="M13" s="77"/>
      <c r="N13" s="38"/>
      <c r="O13" s="78"/>
      <c r="P13" s="40"/>
    </row>
    <row r="14" customFormat="false" ht="12.75" hidden="false" customHeight="false" outlineLevel="0" collapsed="false">
      <c r="A14" s="75" t="n">
        <v>2011</v>
      </c>
      <c r="B14" s="38"/>
      <c r="C14" s="77"/>
      <c r="D14" s="38"/>
      <c r="E14" s="78" t="n">
        <v>1075000</v>
      </c>
      <c r="F14" s="38"/>
      <c r="G14" s="77" t="n">
        <v>0.0875</v>
      </c>
      <c r="H14" s="38"/>
      <c r="I14" s="78" t="n">
        <v>100000</v>
      </c>
      <c r="J14" s="111"/>
      <c r="K14" s="78" t="n">
        <v>890000</v>
      </c>
      <c r="L14" s="38"/>
      <c r="M14" s="77" t="n">
        <v>0.0875</v>
      </c>
      <c r="N14" s="38"/>
      <c r="O14" s="78" t="n">
        <v>83000</v>
      </c>
      <c r="P14" s="40"/>
    </row>
    <row r="15" customFormat="false" ht="12.75" hidden="false" customHeight="false" outlineLevel="0" collapsed="false">
      <c r="A15" s="75"/>
      <c r="B15" s="38"/>
      <c r="C15" s="77"/>
      <c r="D15" s="38"/>
      <c r="E15" s="78"/>
      <c r="F15" s="38"/>
      <c r="G15" s="77"/>
      <c r="H15" s="38"/>
      <c r="I15" s="78"/>
      <c r="J15" s="111"/>
      <c r="K15" s="78"/>
      <c r="L15" s="38"/>
      <c r="M15" s="77"/>
      <c r="N15" s="38"/>
      <c r="O15" s="78"/>
      <c r="P15" s="40"/>
    </row>
    <row r="16" s="117" customFormat="true" ht="12.75" hidden="false" customHeight="false" outlineLevel="0" collapsed="false">
      <c r="A16" s="112" t="n">
        <v>2012</v>
      </c>
      <c r="B16" s="43"/>
      <c r="C16" s="113" t="s">
        <v>91</v>
      </c>
      <c r="D16" s="43"/>
      <c r="E16" s="114" t="n">
        <v>1150000</v>
      </c>
      <c r="F16" s="43"/>
      <c r="G16" s="113" t="n">
        <v>0.0875</v>
      </c>
      <c r="H16" s="43"/>
      <c r="I16" s="114" t="n">
        <v>103200</v>
      </c>
      <c r="J16" s="115"/>
      <c r="K16" s="114" t="n">
        <v>950000</v>
      </c>
      <c r="L16" s="43"/>
      <c r="M16" s="113" t="n">
        <v>0.0875</v>
      </c>
      <c r="N16" s="43"/>
      <c r="O16" s="114" t="n">
        <v>86400</v>
      </c>
      <c r="P16" s="116"/>
    </row>
    <row r="17" customFormat="false" ht="12.75" hidden="false" customHeight="false" outlineLevel="0" collapsed="false">
      <c r="A17" s="118"/>
      <c r="B17" s="38"/>
      <c r="C17" s="82"/>
      <c r="D17" s="38"/>
      <c r="E17" s="78"/>
      <c r="F17" s="38"/>
      <c r="G17" s="77"/>
      <c r="H17" s="38"/>
      <c r="I17" s="78"/>
      <c r="J17" s="111"/>
      <c r="K17" s="78"/>
      <c r="L17" s="38"/>
      <c r="M17" s="77"/>
      <c r="N17" s="38"/>
      <c r="O17" s="78"/>
      <c r="P17" s="40"/>
    </row>
    <row r="18" customFormat="false" ht="12.75" hidden="false" customHeight="false" outlineLevel="0" collapsed="false">
      <c r="A18" s="118"/>
      <c r="B18" s="38"/>
      <c r="C18" s="77"/>
      <c r="D18" s="38"/>
      <c r="E18" s="78"/>
      <c r="F18" s="38"/>
      <c r="G18" s="119" t="s">
        <v>92</v>
      </c>
      <c r="H18" s="38"/>
      <c r="I18" s="78" t="n">
        <v>8600</v>
      </c>
      <c r="J18" s="111"/>
      <c r="K18" s="78"/>
      <c r="L18" s="38"/>
      <c r="M18" s="77"/>
      <c r="N18" s="38"/>
      <c r="O18" s="78" t="n">
        <v>7200</v>
      </c>
      <c r="P18" s="40"/>
    </row>
    <row r="19" customFormat="false" ht="12.75" hidden="false" customHeight="false" outlineLevel="0" collapsed="false">
      <c r="A19" s="118"/>
      <c r="B19" s="38"/>
      <c r="C19" s="77"/>
      <c r="D19" s="38"/>
      <c r="E19" s="78"/>
      <c r="F19" s="38"/>
      <c r="G19" s="119" t="s">
        <v>12</v>
      </c>
      <c r="H19" s="38"/>
      <c r="I19" s="78" t="n">
        <v>860</v>
      </c>
      <c r="J19" s="111"/>
      <c r="K19" s="78"/>
      <c r="L19" s="38"/>
      <c r="M19" s="77"/>
      <c r="N19" s="38"/>
      <c r="O19" s="78" t="n">
        <v>720</v>
      </c>
      <c r="P19" s="40"/>
    </row>
    <row r="20" customFormat="false" ht="12.75" hidden="false" customHeight="false" outlineLevel="0" collapsed="false">
      <c r="A20" s="118"/>
      <c r="B20" s="38"/>
      <c r="C20" s="77"/>
      <c r="D20" s="38"/>
      <c r="E20" s="78"/>
      <c r="F20" s="38"/>
      <c r="G20" s="119" t="s">
        <v>93</v>
      </c>
      <c r="H20" s="38"/>
      <c r="I20" s="78" t="n">
        <v>9460</v>
      </c>
      <c r="J20" s="111"/>
      <c r="K20" s="78"/>
      <c r="L20" s="38"/>
      <c r="M20" s="77"/>
      <c r="N20" s="38"/>
      <c r="O20" s="78" t="n">
        <v>7920</v>
      </c>
      <c r="P20" s="40"/>
      <c r="R20" s="47" t="n">
        <f aca="false">I20+O20</f>
        <v>17380</v>
      </c>
    </row>
    <row r="21" customFormat="false" ht="12.75" hidden="false" customHeight="false" outlineLevel="0" collapsed="false">
      <c r="A21" s="118"/>
      <c r="B21" s="38"/>
      <c r="C21" s="77"/>
      <c r="D21" s="38"/>
      <c r="E21" s="78"/>
      <c r="F21" s="38"/>
      <c r="G21" s="77"/>
      <c r="H21" s="38"/>
      <c r="I21" s="78"/>
      <c r="J21" s="38"/>
      <c r="K21" s="78"/>
      <c r="L21" s="38"/>
      <c r="M21" s="77"/>
      <c r="N21" s="38"/>
      <c r="O21" s="78"/>
      <c r="P21" s="40"/>
    </row>
    <row r="22" customFormat="false" ht="12.75" hidden="false" customHeight="false" outlineLevel="0" collapsed="false">
      <c r="A22" s="118"/>
      <c r="B22" s="38"/>
      <c r="C22" s="77"/>
      <c r="D22" s="38"/>
      <c r="E22" s="78"/>
      <c r="F22" s="38"/>
      <c r="G22" s="77"/>
      <c r="H22" s="38"/>
      <c r="I22" s="78"/>
      <c r="J22" s="38"/>
      <c r="K22" s="78"/>
      <c r="L22" s="38"/>
      <c r="M22" s="77"/>
      <c r="N22" s="38"/>
      <c r="O22" s="78"/>
      <c r="P22" s="40"/>
    </row>
    <row r="23" customFormat="false" ht="12.75" hidden="false" customHeight="false" outlineLevel="0" collapsed="false">
      <c r="A23" s="118"/>
      <c r="B23" s="38"/>
      <c r="C23" s="77"/>
      <c r="D23" s="38"/>
      <c r="E23" s="78"/>
      <c r="F23" s="38"/>
      <c r="G23" s="77"/>
      <c r="H23" s="38"/>
      <c r="I23" s="78"/>
      <c r="J23" s="38"/>
      <c r="K23" s="78"/>
      <c r="L23" s="38"/>
      <c r="M23" s="77"/>
      <c r="N23" s="38"/>
      <c r="O23" s="78"/>
      <c r="P23" s="40"/>
    </row>
    <row r="24" customFormat="false" ht="12.75" hidden="false" customHeight="false" outlineLevel="0" collapsed="false">
      <c r="A24" s="118"/>
      <c r="B24" s="38"/>
      <c r="C24" s="77"/>
      <c r="D24" s="38"/>
      <c r="E24" s="78"/>
      <c r="F24" s="38"/>
      <c r="G24" s="77"/>
      <c r="H24" s="38"/>
      <c r="I24" s="78"/>
      <c r="J24" s="38"/>
      <c r="K24" s="78"/>
      <c r="L24" s="38"/>
      <c r="M24" s="77"/>
      <c r="N24" s="38"/>
      <c r="O24" s="78"/>
      <c r="P24" s="40"/>
    </row>
    <row r="25" customFormat="false" ht="12.75" hidden="false" customHeight="false" outlineLevel="0" collapsed="false">
      <c r="A25" s="118"/>
      <c r="B25" s="38"/>
      <c r="C25" s="77"/>
      <c r="D25" s="38"/>
      <c r="E25" s="78"/>
      <c r="F25" s="38"/>
      <c r="G25" s="77"/>
      <c r="H25" s="38"/>
      <c r="I25" s="78"/>
      <c r="J25" s="38"/>
      <c r="K25" s="78"/>
      <c r="L25" s="38"/>
      <c r="M25" s="77"/>
      <c r="N25" s="38"/>
      <c r="O25" s="78"/>
      <c r="P25" s="40"/>
    </row>
    <row r="26" customFormat="false" ht="12.75" hidden="false" customHeight="false" outlineLevel="0" collapsed="false">
      <c r="A26" s="118"/>
      <c r="B26" s="38"/>
      <c r="C26" s="77"/>
      <c r="D26" s="38"/>
      <c r="E26" s="78"/>
      <c r="F26" s="38"/>
      <c r="G26" s="77"/>
      <c r="H26" s="38"/>
      <c r="I26" s="78"/>
      <c r="J26" s="38"/>
      <c r="K26" s="78"/>
      <c r="L26" s="38"/>
      <c r="M26" s="77"/>
      <c r="N26" s="38"/>
      <c r="O26" s="78"/>
      <c r="P26" s="40"/>
    </row>
    <row r="27" customFormat="false" ht="12.75" hidden="false" customHeight="false" outlineLevel="0" collapsed="false">
      <c r="A27" s="118"/>
      <c r="B27" s="38"/>
      <c r="C27" s="77"/>
      <c r="D27" s="38"/>
      <c r="E27" s="78"/>
      <c r="F27" s="38"/>
      <c r="G27" s="77"/>
      <c r="H27" s="38"/>
      <c r="I27" s="78"/>
      <c r="J27" s="38"/>
      <c r="K27" s="78"/>
      <c r="L27" s="38"/>
      <c r="M27" s="77"/>
      <c r="N27" s="38"/>
      <c r="O27" s="78"/>
      <c r="P27" s="40"/>
    </row>
    <row r="28" customFormat="false" ht="12.75" hidden="false" customHeight="false" outlineLevel="0" collapsed="false">
      <c r="A28" s="118"/>
      <c r="B28" s="38"/>
      <c r="C28" s="77"/>
      <c r="D28" s="38"/>
      <c r="E28" s="78"/>
      <c r="F28" s="38"/>
      <c r="G28" s="77"/>
      <c r="H28" s="38"/>
      <c r="I28" s="78"/>
      <c r="J28" s="38"/>
      <c r="K28" s="78"/>
      <c r="L28" s="38"/>
      <c r="M28" s="77"/>
      <c r="N28" s="38"/>
      <c r="O28" s="78"/>
      <c r="P28" s="40"/>
    </row>
    <row r="29" customFormat="false" ht="12.75" hidden="false" customHeight="false" outlineLevel="0" collapsed="false">
      <c r="A29" s="118"/>
      <c r="B29" s="38"/>
      <c r="C29" s="77"/>
      <c r="D29" s="38"/>
      <c r="E29" s="78"/>
      <c r="F29" s="38"/>
      <c r="G29" s="77"/>
      <c r="H29" s="38"/>
      <c r="I29" s="78"/>
      <c r="J29" s="38"/>
      <c r="K29" s="78"/>
      <c r="L29" s="38"/>
      <c r="M29" s="77"/>
      <c r="N29" s="38"/>
      <c r="O29" s="78"/>
      <c r="P29" s="40"/>
    </row>
    <row r="30" customFormat="false" ht="12.75" hidden="false" customHeight="false" outlineLevel="0" collapsed="false">
      <c r="A30" s="118"/>
      <c r="B30" s="38"/>
      <c r="C30" s="77"/>
      <c r="D30" s="38"/>
      <c r="E30" s="78"/>
      <c r="F30" s="38"/>
      <c r="G30" s="77"/>
      <c r="H30" s="38"/>
      <c r="I30" s="78"/>
      <c r="J30" s="38"/>
      <c r="K30" s="78"/>
      <c r="L30" s="38"/>
      <c r="M30" s="77"/>
      <c r="N30" s="38"/>
      <c r="O30" s="78"/>
      <c r="P30" s="40"/>
    </row>
    <row r="31" customFormat="false" ht="12.75" hidden="false" customHeight="false" outlineLevel="0" collapsed="false">
      <c r="A31" s="118"/>
      <c r="B31" s="38"/>
      <c r="C31" s="77"/>
      <c r="D31" s="38"/>
      <c r="E31" s="78"/>
      <c r="F31" s="38"/>
      <c r="G31" s="39"/>
      <c r="H31" s="38"/>
      <c r="I31" s="78"/>
      <c r="J31" s="38"/>
      <c r="K31" s="78"/>
      <c r="L31" s="38"/>
      <c r="M31" s="77"/>
      <c r="N31" s="38"/>
      <c r="O31" s="78"/>
      <c r="P31" s="40"/>
    </row>
    <row r="32" customFormat="false" ht="12.75" hidden="false" customHeight="false" outlineLevel="0" collapsed="false">
      <c r="A32" s="41"/>
      <c r="B32" s="38"/>
      <c r="C32" s="77"/>
      <c r="D32" s="38"/>
      <c r="E32" s="39"/>
      <c r="F32" s="38"/>
      <c r="G32" s="39"/>
      <c r="H32" s="38"/>
      <c r="I32" s="78"/>
      <c r="J32" s="38"/>
      <c r="K32" s="78"/>
      <c r="L32" s="38"/>
      <c r="M32" s="77"/>
      <c r="N32" s="38"/>
      <c r="O32" s="78"/>
      <c r="P32" s="40"/>
    </row>
    <row r="33" customFormat="false" ht="12.75" hidden="false" customHeight="false" outlineLevel="0" collapsed="false">
      <c r="A33" s="41"/>
      <c r="B33" s="38"/>
      <c r="C33" s="77"/>
      <c r="D33" s="38"/>
      <c r="E33" s="39"/>
      <c r="F33" s="38"/>
      <c r="G33" s="39"/>
      <c r="H33" s="38"/>
      <c r="I33" s="78"/>
      <c r="J33" s="38"/>
      <c r="K33" s="78"/>
      <c r="L33" s="38"/>
      <c r="M33" s="77"/>
      <c r="N33" s="38"/>
      <c r="O33" s="78"/>
      <c r="P33" s="40"/>
    </row>
    <row r="34" customFormat="false" ht="12.75" hidden="false" customHeight="false" outlineLevel="0" collapsed="false">
      <c r="A34" s="41"/>
      <c r="B34" s="38"/>
      <c r="C34" s="77"/>
      <c r="D34" s="38"/>
      <c r="E34" s="39"/>
      <c r="F34" s="38"/>
      <c r="G34" s="39"/>
      <c r="H34" s="38"/>
      <c r="I34" s="78"/>
      <c r="J34" s="38"/>
      <c r="K34" s="78"/>
      <c r="L34" s="38"/>
      <c r="M34" s="77"/>
      <c r="N34" s="38"/>
      <c r="O34" s="78"/>
      <c r="P34" s="40"/>
    </row>
    <row r="35" customFormat="false" ht="12.75" hidden="false" customHeight="false" outlineLevel="0" collapsed="false">
      <c r="A35" s="41"/>
      <c r="B35" s="38"/>
      <c r="C35" s="77"/>
      <c r="D35" s="38"/>
      <c r="E35" s="39"/>
      <c r="F35" s="38"/>
      <c r="G35" s="39"/>
      <c r="H35" s="38"/>
      <c r="I35" s="78"/>
      <c r="J35" s="38"/>
      <c r="K35" s="39"/>
      <c r="L35" s="38"/>
      <c r="M35" s="77"/>
      <c r="N35" s="38"/>
      <c r="O35" s="78"/>
      <c r="P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78"/>
      <c r="J36" s="38"/>
      <c r="K36" s="39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41"/>
      <c r="B37" s="38"/>
      <c r="C37" s="39"/>
      <c r="D37" s="38"/>
      <c r="E37" s="39"/>
      <c r="F37" s="38"/>
      <c r="G37" s="39"/>
      <c r="H37" s="38"/>
      <c r="I37" s="78"/>
      <c r="J37" s="38"/>
      <c r="K37" s="39"/>
      <c r="L37" s="38"/>
      <c r="M37" s="39"/>
      <c r="N37" s="38"/>
      <c r="O37" s="39"/>
      <c r="P37" s="40"/>
    </row>
    <row r="38" customFormat="false" ht="12.75" hidden="false" customHeight="false" outlineLevel="0" collapsed="false">
      <c r="A38" s="41"/>
      <c r="B38" s="38"/>
      <c r="C38" s="39"/>
      <c r="D38" s="38"/>
      <c r="E38" s="39"/>
      <c r="F38" s="38"/>
      <c r="G38" s="39"/>
      <c r="H38" s="38"/>
      <c r="I38" s="78"/>
      <c r="J38" s="38"/>
      <c r="K38" s="39"/>
      <c r="L38" s="38"/>
      <c r="M38" s="39"/>
      <c r="N38" s="38"/>
      <c r="O38" s="39"/>
      <c r="P38" s="40"/>
    </row>
    <row r="39" customFormat="false" ht="12.75" hidden="false" customHeight="false" outlineLevel="0" collapsed="false">
      <c r="A39" s="41"/>
      <c r="B39" s="38"/>
      <c r="C39" s="39"/>
      <c r="D39" s="38"/>
      <c r="E39" s="39"/>
      <c r="F39" s="38"/>
      <c r="G39" s="39"/>
      <c r="H39" s="38"/>
      <c r="I39" s="78"/>
      <c r="J39" s="38"/>
      <c r="K39" s="39"/>
      <c r="L39" s="38"/>
      <c r="M39" s="39"/>
      <c r="N39" s="38"/>
      <c r="O39" s="39"/>
      <c r="P39" s="40"/>
    </row>
    <row r="40" customFormat="false" ht="12.75" hidden="false" customHeight="false" outlineLevel="0" collapsed="false">
      <c r="A40" s="41"/>
      <c r="B40" s="38"/>
      <c r="C40" s="39"/>
      <c r="D40" s="38"/>
      <c r="E40" s="39"/>
      <c r="F40" s="38"/>
      <c r="G40" s="39"/>
      <c r="H40" s="38"/>
      <c r="I40" s="78"/>
      <c r="J40" s="38"/>
      <c r="K40" s="39"/>
      <c r="L40" s="38"/>
      <c r="M40" s="39"/>
      <c r="N40" s="38"/>
      <c r="O40" s="39"/>
      <c r="P40" s="40"/>
    </row>
    <row r="41" customFormat="false" ht="12.75" hidden="false" customHeight="false" outlineLevel="0" collapsed="false">
      <c r="A41" s="41"/>
      <c r="B41" s="38"/>
      <c r="C41" s="39"/>
      <c r="D41" s="38"/>
      <c r="E41" s="39"/>
      <c r="F41" s="38"/>
      <c r="G41" s="39"/>
      <c r="H41" s="38"/>
      <c r="I41" s="39"/>
      <c r="J41" s="38"/>
      <c r="K41" s="39"/>
      <c r="L41" s="38"/>
      <c r="M41" s="39"/>
      <c r="N41" s="38"/>
      <c r="O41" s="39"/>
      <c r="P41" s="40"/>
    </row>
    <row r="42" customFormat="false" ht="12.75" hidden="false" customHeight="false" outlineLevel="0" collapsed="false">
      <c r="A42" s="41"/>
      <c r="B42" s="38"/>
      <c r="C42" s="39"/>
      <c r="D42" s="38"/>
      <c r="E42" s="39"/>
      <c r="F42" s="38"/>
      <c r="G42" s="39"/>
      <c r="H42" s="38"/>
      <c r="I42" s="39"/>
      <c r="J42" s="38"/>
      <c r="K42" s="39"/>
      <c r="L42" s="38"/>
      <c r="M42" s="39"/>
      <c r="N42" s="38"/>
      <c r="O42" s="39"/>
      <c r="P42" s="40"/>
    </row>
    <row r="43" customFormat="false" ht="12.75" hidden="false" customHeight="false" outlineLevel="0" collapsed="false">
      <c r="A43" s="41"/>
      <c r="B43" s="38"/>
      <c r="C43" s="39"/>
      <c r="D43" s="38"/>
      <c r="E43" s="39"/>
      <c r="F43" s="38"/>
      <c r="G43" s="39"/>
      <c r="H43" s="38"/>
      <c r="I43" s="39"/>
      <c r="J43" s="38"/>
      <c r="K43" s="39"/>
      <c r="L43" s="38"/>
      <c r="M43" s="39"/>
      <c r="N43" s="38"/>
      <c r="O43" s="39"/>
      <c r="P43" s="40"/>
    </row>
    <row r="44" customFormat="false" ht="12.75" hidden="false" customHeight="false" outlineLevel="0" collapsed="false">
      <c r="A44" s="41"/>
      <c r="B44" s="38"/>
      <c r="C44" s="39"/>
      <c r="D44" s="38"/>
      <c r="E44" s="39"/>
      <c r="F44" s="38"/>
      <c r="G44" s="39"/>
      <c r="H44" s="38"/>
      <c r="I44" s="39"/>
      <c r="J44" s="38"/>
      <c r="K44" s="39"/>
      <c r="L44" s="38"/>
      <c r="M44" s="39"/>
      <c r="N44" s="38"/>
      <c r="O44" s="39"/>
      <c r="P44" s="40"/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5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</mergeCells>
  <printOptions headings="false" gridLines="true" gridLinesSet="true" horizontalCentered="false" verticalCentered="false"/>
  <pageMargins left="0.590277777777778" right="0.275694444444444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;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6" activeCellId="0" sqref="K3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3.14"/>
    <col collapsed="false" customWidth="true" hidden="false" outlineLevel="0" max="4" min="3" style="0" width="13.56"/>
    <col collapsed="false" customWidth="true" hidden="false" outlineLevel="0" max="5" min="5" style="0" width="9.7"/>
    <col collapsed="false" customWidth="true" hidden="false" outlineLevel="0" max="7" min="6" style="0" width="13.56"/>
    <col collapsed="false" customWidth="true" hidden="false" outlineLevel="0" max="233" min="8" style="0" width="9.14"/>
    <col collapsed="false" customWidth="true" hidden="false" outlineLevel="0" max="235" min="235" style="0" width="1.28"/>
    <col collapsed="false" customWidth="true" hidden="false" outlineLevel="0" max="237" min="237" style="0" width="1.28"/>
    <col collapsed="false" customWidth="true" hidden="false" outlineLevel="0" max="239" min="239" style="0" width="1.28"/>
    <col collapsed="false" customWidth="true" hidden="false" outlineLevel="0" max="241" min="241" style="0" width="1.28"/>
    <col collapsed="false" customWidth="true" hidden="false" outlineLevel="0" max="243" min="243" style="0" width="1.28"/>
    <col collapsed="false" customWidth="true" hidden="false" outlineLevel="0" max="245" min="245" style="0" width="1.28"/>
    <col collapsed="false" customWidth="true" hidden="false" outlineLevel="0" max="247" min="247" style="0" width="1.28"/>
    <col collapsed="false" customWidth="true" hidden="false" outlineLevel="0" max="249" min="249" style="0" width="1.28"/>
    <col collapsed="false" customWidth="true" hidden="false" outlineLevel="0" max="251" min="251" style="0" width="1.28"/>
    <col collapsed="false" customWidth="true" hidden="false" outlineLevel="0" max="253" min="253" style="0" width="1.28"/>
    <col collapsed="false" customWidth="true" hidden="false" outlineLevel="0" max="255" min="255" style="0" width="1.28"/>
  </cols>
  <sheetData>
    <row r="2" customFormat="false" ht="12.75" hidden="false" customHeight="false" outlineLevel="0" collapsed="false">
      <c r="B2" s="117" t="s">
        <v>1</v>
      </c>
    </row>
    <row r="3" customFormat="false" ht="12.75" hidden="false" customHeight="false" outlineLevel="0" collapsed="false">
      <c r="B3" s="117" t="s">
        <v>94</v>
      </c>
      <c r="D3" s="120"/>
    </row>
    <row r="4" customFormat="false" ht="12.75" hidden="false" customHeight="false" outlineLevel="0" collapsed="false">
      <c r="B4" s="117" t="s">
        <v>95</v>
      </c>
    </row>
    <row r="6" customFormat="false" ht="12.75" hidden="false" customHeight="false" outlineLevel="0" collapsed="false">
      <c r="B6" s="54"/>
      <c r="C6" s="121" t="s">
        <v>96</v>
      </c>
      <c r="D6" s="121"/>
      <c r="F6" s="121" t="s">
        <v>97</v>
      </c>
      <c r="G6" s="121"/>
    </row>
    <row r="7" customFormat="false" ht="12.75" hidden="false" customHeight="false" outlineLevel="0" collapsed="false">
      <c r="B7" s="54"/>
      <c r="C7" s="122" t="s">
        <v>98</v>
      </c>
      <c r="D7" s="122" t="s">
        <v>99</v>
      </c>
      <c r="F7" s="122" t="s">
        <v>98</v>
      </c>
      <c r="G7" s="122" t="s">
        <v>99</v>
      </c>
    </row>
    <row r="8" customFormat="false" ht="12.75" hidden="false" customHeight="false" outlineLevel="0" collapsed="false">
      <c r="B8" s="54"/>
      <c r="C8" s="122"/>
      <c r="D8" s="122"/>
      <c r="F8" s="122"/>
      <c r="G8" s="122"/>
    </row>
    <row r="9" customFormat="false" ht="12.75" hidden="false" customHeight="false" outlineLevel="0" collapsed="false">
      <c r="B9" s="42" t="s">
        <v>37</v>
      </c>
      <c r="C9" s="122"/>
      <c r="D9" s="122"/>
      <c r="F9" s="122"/>
      <c r="G9" s="122"/>
    </row>
    <row r="10" customFormat="false" ht="12.75" hidden="false" customHeight="false" outlineLevel="0" collapsed="false">
      <c r="B10" s="42"/>
      <c r="C10" s="122"/>
      <c r="D10" s="122"/>
      <c r="F10" s="122"/>
      <c r="G10" s="122"/>
    </row>
    <row r="11" customFormat="false" ht="12.75" hidden="false" customHeight="false" outlineLevel="0" collapsed="false">
      <c r="B11" s="123" t="s">
        <v>11</v>
      </c>
      <c r="C11" s="47" t="n">
        <f aca="false">'2014 history'!Q16</f>
        <v>8703.2</v>
      </c>
      <c r="D11" s="47" t="n">
        <f aca="false">ROUND(C11*12,0)</f>
        <v>104438</v>
      </c>
      <c r="F11" s="47" t="n">
        <f aca="false">'2014 history'!Q17</f>
        <v>8912.0768</v>
      </c>
      <c r="G11" s="47" t="n">
        <f aca="false">ROUND(F11*12,0)</f>
        <v>106945</v>
      </c>
    </row>
    <row r="12" customFormat="false" ht="12.75" hidden="false" customHeight="false" outlineLevel="0" collapsed="false">
      <c r="B12" s="123" t="s">
        <v>100</v>
      </c>
      <c r="C12" s="0" t="n">
        <f aca="false">'2014 history'!S16</f>
        <v>870</v>
      </c>
      <c r="D12" s="47" t="n">
        <f aca="false">ROUND(C12*12,0)</f>
        <v>10440</v>
      </c>
      <c r="F12" s="0" t="n">
        <f aca="false">'2014 history'!S17</f>
        <v>891</v>
      </c>
      <c r="G12" s="47" t="n">
        <f aca="false">ROUND(F12*12,0)</f>
        <v>10692</v>
      </c>
    </row>
    <row r="13" customFormat="false" ht="13.5" hidden="false" customHeight="false" outlineLevel="0" collapsed="false">
      <c r="B13" s="124" t="s">
        <v>13</v>
      </c>
      <c r="C13" s="125" t="n">
        <f aca="false">SUM(C11:C12)</f>
        <v>9573.2</v>
      </c>
      <c r="D13" s="125" t="n">
        <f aca="false">ROUND(C13*12,0)</f>
        <v>114878</v>
      </c>
      <c r="F13" s="125" t="n">
        <f aca="false">SUM(F11:F12)</f>
        <v>9803.0768</v>
      </c>
      <c r="G13" s="125" t="n">
        <f aca="false">ROUND(F13*12,0)</f>
        <v>117637</v>
      </c>
      <c r="I13" s="47" t="n">
        <f aca="false">F13-C13</f>
        <v>229.876800000002</v>
      </c>
    </row>
    <row r="14" customFormat="false" ht="13.5" hidden="false" customHeight="false" outlineLevel="0" collapsed="false">
      <c r="B14" s="123"/>
    </row>
    <row r="15" customFormat="false" ht="12.75" hidden="false" customHeight="false" outlineLevel="0" collapsed="false">
      <c r="B15" s="123"/>
    </row>
    <row r="16" customFormat="false" ht="12.75" hidden="false" customHeight="false" outlineLevel="0" collapsed="false">
      <c r="B16" s="42" t="s">
        <v>39</v>
      </c>
      <c r="C16" s="122"/>
      <c r="D16" s="122"/>
      <c r="F16" s="122"/>
      <c r="G16" s="122"/>
    </row>
    <row r="17" customFormat="false" ht="12.75" hidden="false" customHeight="false" outlineLevel="0" collapsed="false">
      <c r="B17" s="54"/>
      <c r="C17" s="122"/>
      <c r="D17" s="122"/>
      <c r="F17" s="122"/>
      <c r="G17" s="122"/>
    </row>
    <row r="18" customFormat="false" ht="12.75" hidden="false" customHeight="false" outlineLevel="0" collapsed="false">
      <c r="B18" s="49" t="s">
        <v>11</v>
      </c>
      <c r="C18" s="47" t="n">
        <f aca="false">'2014 history'!Q26</f>
        <v>7286.4</v>
      </c>
      <c r="D18" s="47" t="n">
        <f aca="false">ROUND(C18*12,0)</f>
        <v>87437</v>
      </c>
      <c r="F18" s="47" t="n">
        <f aca="false">'2014 history'!Q27</f>
        <v>7461.2736</v>
      </c>
      <c r="G18" s="47" t="n">
        <f aca="false">ROUND(F18*12,0)</f>
        <v>89535</v>
      </c>
    </row>
    <row r="19" customFormat="false" ht="12.75" hidden="false" customHeight="false" outlineLevel="0" collapsed="false">
      <c r="B19" s="49" t="s">
        <v>100</v>
      </c>
      <c r="C19" s="0" t="n">
        <f aca="false">'2014 history'!S26</f>
        <v>729</v>
      </c>
      <c r="D19" s="47" t="n">
        <f aca="false">ROUND(C19*12,0)</f>
        <v>8748</v>
      </c>
      <c r="F19" s="0" t="n">
        <f aca="false">'2014 history'!S27</f>
        <v>746</v>
      </c>
      <c r="G19" s="47" t="n">
        <f aca="false">ROUND(F19*12,0)</f>
        <v>8952</v>
      </c>
    </row>
    <row r="20" customFormat="false" ht="13.5" hidden="false" customHeight="false" outlineLevel="0" collapsed="false">
      <c r="B20" s="124" t="s">
        <v>13</v>
      </c>
      <c r="C20" s="125" t="n">
        <f aca="false">SUM(C18:C19)</f>
        <v>8015.4</v>
      </c>
      <c r="D20" s="125" t="n">
        <f aca="false">ROUND(C20*12,0)</f>
        <v>96185</v>
      </c>
      <c r="F20" s="125" t="n">
        <f aca="false">SUM(F18:F19)</f>
        <v>8207.2736</v>
      </c>
      <c r="G20" s="125" t="n">
        <f aca="false">ROUND(F20*12,0)</f>
        <v>98487</v>
      </c>
      <c r="I20" s="47" t="n">
        <f aca="false">F20-C20</f>
        <v>191.8736</v>
      </c>
    </row>
    <row r="21" customFormat="false" ht="13.5" hidden="false" customHeight="false" outlineLevel="0" collapsed="false"/>
    <row r="23" customFormat="false" ht="12.75" hidden="false" customHeight="false" outlineLevel="0" collapsed="false">
      <c r="C23" s="47" t="n">
        <f aca="false">C13+C20</f>
        <v>17588.6</v>
      </c>
      <c r="F23" s="47" t="n">
        <f aca="false">F13+F20</f>
        <v>18010.3504</v>
      </c>
      <c r="I23" s="47" t="n">
        <f aca="false">I13+I20</f>
        <v>421.750400000002</v>
      </c>
    </row>
  </sheetData>
  <mergeCells count="2">
    <mergeCell ref="C6:D6"/>
    <mergeCell ref="F6:G6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6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4377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P11" s="40"/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P12" s="40"/>
    </row>
    <row r="13" customFormat="false" ht="12.75" hidden="false" customHeight="false" outlineLevel="0" collapsed="false">
      <c r="A13" s="41"/>
      <c r="B13" s="38"/>
      <c r="C13" s="39" t="n">
        <v>8714</v>
      </c>
      <c r="D13" s="39"/>
      <c r="E13" s="39" t="s">
        <v>48</v>
      </c>
      <c r="G13" s="39"/>
      <c r="I13" s="39"/>
      <c r="K13" s="39" t="n">
        <f aca="false">O13-M13</f>
        <v>95061.8181818182</v>
      </c>
      <c r="L13" s="38"/>
      <c r="M13" s="39" t="n">
        <f aca="false">O13/11</f>
        <v>9506.18181818182</v>
      </c>
      <c r="N13" s="38"/>
      <c r="O13" s="39" t="n">
        <f aca="false">C13*12</f>
        <v>104568</v>
      </c>
      <c r="P13" s="40"/>
      <c r="S13" s="47"/>
      <c r="X13" s="47"/>
    </row>
    <row r="14" customFormat="false" ht="12.75" hidden="false" customHeight="false" outlineLevel="0" collapsed="false">
      <c r="A14" s="41"/>
      <c r="B14" s="38"/>
      <c r="E14" s="49"/>
      <c r="K14" s="39"/>
      <c r="L14" s="38"/>
      <c r="M14" s="39"/>
      <c r="N14" s="38"/>
      <c r="O14" s="39"/>
      <c r="P14" s="40"/>
    </row>
    <row r="15" customFormat="false" ht="12.75" hidden="false" customHeight="false" outlineLevel="0" collapsed="false">
      <c r="A15" s="41"/>
      <c r="B15" s="38"/>
      <c r="C15" s="39" t="s">
        <v>49</v>
      </c>
      <c r="D15" s="39"/>
      <c r="E15" s="39"/>
      <c r="G15" s="39"/>
      <c r="I15" s="39"/>
      <c r="K15" s="39" t="n">
        <f aca="false">O15-M15</f>
        <v>-10943.4049586777</v>
      </c>
      <c r="L15" s="38"/>
      <c r="M15" s="39" t="n">
        <f aca="false">O15/11</f>
        <v>-1094.34049586777</v>
      </c>
      <c r="N15" s="38"/>
      <c r="O15" s="39" t="n">
        <f aca="false">-O13+M34</f>
        <v>-12037.7454545455</v>
      </c>
      <c r="P15" s="40"/>
    </row>
    <row r="16" customFormat="false" ht="12.75" hidden="false" customHeight="false" outlineLevel="0" collapsed="false">
      <c r="A16" s="41"/>
      <c r="B16" s="38"/>
      <c r="C16" s="39"/>
      <c r="D16" s="38"/>
      <c r="E16" s="39"/>
      <c r="F16" s="38"/>
      <c r="G16" s="39"/>
      <c r="H16" s="38"/>
      <c r="I16" s="42"/>
      <c r="J16" s="43"/>
      <c r="K16" s="93"/>
      <c r="L16" s="38"/>
      <c r="M16" s="93"/>
      <c r="N16" s="38"/>
      <c r="O16" s="93"/>
      <c r="P16" s="40"/>
    </row>
    <row r="17" customFormat="false" ht="12.75" hidden="false" customHeight="false" outlineLevel="0" collapsed="false">
      <c r="A17" s="41"/>
      <c r="B17" s="38"/>
      <c r="C17" s="39"/>
      <c r="D17" s="38"/>
      <c r="E17" s="39"/>
      <c r="F17" s="38"/>
      <c r="G17" s="39"/>
      <c r="H17" s="38"/>
      <c r="I17" s="42"/>
      <c r="J17" s="43"/>
      <c r="K17" s="94" t="n">
        <f aca="false">SUM(K13:K16)+0.02</f>
        <v>84118.4332231405</v>
      </c>
      <c r="L17" s="38"/>
      <c r="M17" s="42" t="n">
        <f aca="false">SUM(M13:M16)</f>
        <v>8411.84132231405</v>
      </c>
      <c r="N17" s="38"/>
      <c r="O17" s="42" t="n">
        <f aca="false">SUM(O13:O16)</f>
        <v>92530.2545454546</v>
      </c>
      <c r="P17" s="40"/>
    </row>
    <row r="18" customFormat="false" ht="12.75" hidden="false" customHeight="false" outlineLevel="0" collapsed="false">
      <c r="A18" s="41"/>
      <c r="B18" s="38"/>
      <c r="C18" s="39"/>
      <c r="D18" s="38"/>
      <c r="E18" s="39"/>
      <c r="F18" s="38"/>
      <c r="G18" s="39"/>
      <c r="H18" s="38"/>
      <c r="I18" s="42"/>
      <c r="J18" s="43"/>
      <c r="K18" s="42"/>
      <c r="L18" s="38"/>
      <c r="M18" s="39"/>
      <c r="N18" s="38"/>
      <c r="O18" s="39"/>
      <c r="P18" s="40"/>
    </row>
    <row r="19" customFormat="false" ht="12.75" hidden="false" customHeight="false" outlineLevel="0" collapsed="false">
      <c r="A19" s="37" t="s">
        <v>22</v>
      </c>
      <c r="B19" s="38"/>
      <c r="C19" s="39" t="s">
        <v>23</v>
      </c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40"/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40"/>
    </row>
    <row r="21" customFormat="false" ht="12.75" hidden="false" customHeight="false" outlineLevel="0" collapsed="false">
      <c r="A21" s="37"/>
      <c r="B21" s="38"/>
      <c r="C21" s="39" t="s">
        <v>16</v>
      </c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40"/>
    </row>
    <row r="22" customFormat="false" ht="12.75" hidden="false" customHeight="false" outlineLevel="0" collapsed="false">
      <c r="A22" s="41"/>
      <c r="B22" s="38"/>
      <c r="C22" s="39" t="s">
        <v>17</v>
      </c>
      <c r="D22" s="39"/>
      <c r="E22" s="39"/>
      <c r="I22" s="39"/>
      <c r="K22" s="39"/>
      <c r="M22" s="39"/>
      <c r="N22" s="38"/>
      <c r="O22" s="39"/>
      <c r="P22" s="40"/>
    </row>
    <row r="23" customFormat="false" ht="12.75" hidden="false" customHeight="false" outlineLevel="0" collapsed="false">
      <c r="A23" s="41"/>
      <c r="B23" s="38"/>
      <c r="C23" s="39" t="n">
        <v>7296</v>
      </c>
      <c r="D23" s="39"/>
      <c r="E23" s="39" t="s">
        <v>48</v>
      </c>
      <c r="G23" s="39"/>
      <c r="I23" s="39"/>
      <c r="K23" s="39" t="n">
        <f aca="false">O23-M23</f>
        <v>79592.7272727273</v>
      </c>
      <c r="L23" s="38"/>
      <c r="M23" s="39" t="n">
        <f aca="false">O23/11</f>
        <v>7959.27272727273</v>
      </c>
      <c r="N23" s="38"/>
      <c r="O23" s="39" t="n">
        <f aca="false">C23*12</f>
        <v>87552</v>
      </c>
      <c r="P23" s="40"/>
      <c r="S23" s="47"/>
      <c r="X23" s="47"/>
    </row>
    <row r="24" customFormat="false" ht="12.75" hidden="false" customHeight="false" outlineLevel="0" collapsed="false">
      <c r="A24" s="41"/>
      <c r="B24" s="38"/>
      <c r="C24" s="39"/>
      <c r="D24" s="39"/>
      <c r="E24" s="39"/>
      <c r="G24" s="39"/>
      <c r="I24" s="39"/>
      <c r="K24" s="39"/>
      <c r="L24" s="38"/>
      <c r="M24" s="39"/>
      <c r="N24" s="38"/>
      <c r="O24" s="39"/>
      <c r="P24" s="40"/>
    </row>
    <row r="25" customFormat="false" ht="12.75" hidden="false" customHeight="false" outlineLevel="0" collapsed="false">
      <c r="A25" s="41"/>
      <c r="B25" s="38"/>
      <c r="C25" s="39" t="s">
        <v>49</v>
      </c>
      <c r="D25" s="39"/>
      <c r="E25" s="39"/>
      <c r="G25" s="39"/>
      <c r="I25" s="39"/>
      <c r="K25" s="39" t="n">
        <f aca="false">O25-M25</f>
        <v>-7972.49586776859</v>
      </c>
      <c r="L25" s="38"/>
      <c r="M25" s="39" t="n">
        <f aca="false">O25/11</f>
        <v>-797.249586776859</v>
      </c>
      <c r="N25" s="38"/>
      <c r="O25" s="39" t="n">
        <f aca="false">-O23+M35</f>
        <v>-8769.74545454545</v>
      </c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42"/>
      <c r="J26" s="43"/>
      <c r="K26" s="93"/>
      <c r="L26" s="38"/>
      <c r="M26" s="93"/>
      <c r="N26" s="38"/>
      <c r="O26" s="93"/>
      <c r="P26" s="40"/>
    </row>
    <row r="27" customFormat="false" ht="12.75" hidden="false" customHeight="false" outlineLevel="0" collapsed="false">
      <c r="A27" s="41"/>
      <c r="B27" s="38"/>
      <c r="C27" s="39"/>
      <c r="D27" s="38"/>
      <c r="E27" s="39"/>
      <c r="F27" s="38"/>
      <c r="G27" s="39"/>
      <c r="H27" s="38"/>
      <c r="I27" s="42"/>
      <c r="J27" s="43"/>
      <c r="K27" s="94" t="n">
        <f aca="false">SUM(K21:K26)</f>
        <v>71620.2314049587</v>
      </c>
      <c r="L27" s="38"/>
      <c r="M27" s="42" t="n">
        <f aca="false">SUM(M21:M26)</f>
        <v>7162.02314049587</v>
      </c>
      <c r="N27" s="38"/>
      <c r="O27" s="42" t="n">
        <f aca="false">SUM(O21:O26)</f>
        <v>78782.2545454546</v>
      </c>
      <c r="P27" s="40"/>
    </row>
    <row r="28" customFormat="false" ht="12.75" hidden="false" customHeight="false" outlineLevel="0" collapsed="false">
      <c r="A28" s="41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</row>
    <row r="31" customFormat="false" ht="13.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52" t="n">
        <f aca="false">K17+K27</f>
        <v>155738.664628099</v>
      </c>
      <c r="L31" s="38"/>
      <c r="M31" s="52" t="n">
        <f aca="false">M17+M27</f>
        <v>15573.8644628099</v>
      </c>
      <c r="N31" s="38"/>
      <c r="O31" s="52" t="n">
        <f aca="false">O17+O27</f>
        <v>171312.509090909</v>
      </c>
      <c r="P31" s="40"/>
      <c r="X31" s="47"/>
    </row>
    <row r="32" customFormat="false" ht="13.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40"/>
    </row>
    <row r="33" customFormat="false" ht="12.75" hidden="false" customHeight="false" outlineLevel="0" collapsed="false">
      <c r="A33" s="41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N33" s="38"/>
      <c r="O33" s="39"/>
      <c r="P33" s="40"/>
    </row>
    <row r="34" customFormat="false" ht="12.75" hidden="false" customHeight="false" outlineLevel="0" collapsed="false">
      <c r="A34" s="41"/>
      <c r="B34" s="38"/>
      <c r="C34" s="42" t="s">
        <v>14</v>
      </c>
      <c r="G34" s="53" t="n">
        <f aca="false">('2021 history'!W24+'2021 history'!W49)/12</f>
        <v>7710.85454545455</v>
      </c>
      <c r="H34" s="38"/>
      <c r="I34" s="53" t="n">
        <v>12</v>
      </c>
      <c r="J34" s="38"/>
      <c r="K34" s="39" t="s">
        <v>24</v>
      </c>
      <c r="L34" s="38"/>
      <c r="M34" s="39" t="n">
        <f aca="false">G34*I34</f>
        <v>92530.2545454546</v>
      </c>
      <c r="N34" s="38"/>
      <c r="O34" s="39" t="s">
        <v>25</v>
      </c>
      <c r="P34" s="40"/>
    </row>
    <row r="35" customFormat="false" ht="12.75" hidden="false" customHeight="false" outlineLevel="0" collapsed="false">
      <c r="A35" s="41"/>
      <c r="B35" s="38"/>
      <c r="C35" s="42" t="s">
        <v>22</v>
      </c>
      <c r="D35" s="38"/>
      <c r="E35" s="39"/>
      <c r="F35" s="38"/>
      <c r="G35" s="53" t="n">
        <f aca="false">('2021 history'!W40+'2021 history'!W59)/12</f>
        <v>6565.18787878788</v>
      </c>
      <c r="H35" s="38"/>
      <c r="I35" s="53" t="n">
        <v>12</v>
      </c>
      <c r="J35" s="38"/>
      <c r="K35" s="39" t="s">
        <v>24</v>
      </c>
      <c r="L35" s="38"/>
      <c r="M35" s="39" t="n">
        <f aca="false">G35*I35</f>
        <v>78782.2545454546</v>
      </c>
      <c r="N35" s="38"/>
      <c r="O35" s="39" t="s">
        <v>25</v>
      </c>
      <c r="P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54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55"/>
      <c r="B37" s="56"/>
      <c r="C37" s="57"/>
      <c r="D37" s="56"/>
      <c r="E37" s="57"/>
      <c r="F37" s="56"/>
      <c r="G37" s="57"/>
      <c r="H37" s="56"/>
      <c r="I37" s="57"/>
      <c r="J37" s="56"/>
      <c r="K37" s="58"/>
      <c r="L37" s="56"/>
      <c r="M37" s="57"/>
      <c r="N37" s="56"/>
      <c r="O37" s="57"/>
      <c r="P37" s="40"/>
    </row>
    <row r="38" customFormat="false" ht="12.75" hidden="false" customHeight="false" outlineLevel="0" collapsed="false">
      <c r="A38" s="55"/>
      <c r="B38" s="56"/>
      <c r="C38" s="59"/>
      <c r="D38" s="56"/>
      <c r="E38" s="57"/>
      <c r="F38" s="56"/>
      <c r="G38" s="57"/>
      <c r="H38" s="56"/>
      <c r="I38" s="57"/>
      <c r="J38" s="56"/>
      <c r="K38" s="57"/>
      <c r="L38" s="56"/>
      <c r="M38" s="57"/>
      <c r="N38" s="56"/>
      <c r="O38" s="57"/>
      <c r="P38" s="40"/>
    </row>
    <row r="39" customFormat="false" ht="12.75" hidden="false" customHeight="false" outlineLevel="0" collapsed="false">
      <c r="A39" s="55"/>
      <c r="B39" s="56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6"/>
      <c r="O39" s="57"/>
      <c r="P39" s="40"/>
    </row>
    <row r="40" customFormat="false" ht="12.75" hidden="false" customHeight="false" outlineLevel="0" collapsed="false">
      <c r="A40" s="55"/>
      <c r="B40" s="56"/>
      <c r="C40" s="57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6"/>
      <c r="O40" s="57"/>
      <c r="P40" s="40"/>
    </row>
    <row r="41" customFormat="false" ht="12.75" hidden="false" customHeight="false" outlineLevel="0" collapsed="false">
      <c r="A41" s="55"/>
      <c r="B41" s="56"/>
      <c r="C41" s="57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6"/>
      <c r="O41" s="57"/>
      <c r="P41" s="40"/>
    </row>
    <row r="42" customFormat="false" ht="12.75" hidden="false" customHeight="false" outlineLevel="0" collapsed="false">
      <c r="A42" s="55"/>
      <c r="B42" s="56"/>
      <c r="C42" s="57"/>
      <c r="D42" s="56"/>
      <c r="E42" s="57"/>
      <c r="F42" s="56"/>
      <c r="G42" s="57"/>
      <c r="H42" s="56"/>
      <c r="I42" s="57"/>
      <c r="J42" s="56"/>
      <c r="K42" s="57"/>
      <c r="L42" s="56"/>
      <c r="M42" s="57"/>
      <c r="N42" s="56"/>
      <c r="O42" s="57"/>
      <c r="P42" s="40"/>
    </row>
    <row r="43" customFormat="false" ht="12.75" hidden="false" customHeight="false" outlineLevel="0" collapsed="false">
      <c r="A43" s="55"/>
      <c r="B43" s="56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0"/>
    </row>
    <row r="44" customFormat="false" ht="12.75" hidden="false" customHeight="false" outlineLevel="0" collapsed="false">
      <c r="A44" s="55"/>
      <c r="B44" s="56"/>
      <c r="C44" s="61"/>
      <c r="D44" s="61"/>
      <c r="E44" s="61"/>
      <c r="F44" s="61"/>
      <c r="G44" s="61"/>
      <c r="H44" s="56"/>
      <c r="I44" s="57"/>
      <c r="J44" s="56"/>
      <c r="K44" s="57"/>
      <c r="L44" s="56"/>
      <c r="M44" s="57"/>
      <c r="N44" s="56"/>
      <c r="O44" s="57"/>
      <c r="P44" s="40"/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7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  <mergeCell ref="C43:O43"/>
    <mergeCell ref="C44:G44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X59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12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7" t="s">
        <v>6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7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4377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 t="n">
        <v>2014</v>
      </c>
      <c r="AC7" s="69" t="n">
        <v>2015</v>
      </c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 t="n">
        <f aca="false">C23/(C23+C39)</f>
        <v>0.547575757575758</v>
      </c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 t="n">
        <v>2014</v>
      </c>
      <c r="B17" s="81"/>
      <c r="C17" s="76" t="n">
        <v>1150000</v>
      </c>
      <c r="D17" s="81"/>
      <c r="E17" s="77" t="n">
        <v>0.0875</v>
      </c>
      <c r="F17" s="81"/>
      <c r="G17" s="82" t="n">
        <v>0.024</v>
      </c>
      <c r="H17" s="81"/>
      <c r="I17" s="83"/>
      <c r="J17" s="81"/>
      <c r="K17" s="83" t="n">
        <f aca="false">K16+(K16*G17)</f>
        <v>106944.9216</v>
      </c>
      <c r="L17" s="81"/>
      <c r="M17" s="78" t="n">
        <f aca="false">K17*10%</f>
        <v>10694.49216</v>
      </c>
      <c r="N17" s="81"/>
      <c r="O17" s="78" t="n">
        <f aca="false">K17+M17</f>
        <v>117639.41376</v>
      </c>
      <c r="P17" s="38"/>
      <c r="Q17" s="78" t="n">
        <f aca="false">K17/12</f>
        <v>8912.0768</v>
      </c>
      <c r="R17" s="38"/>
      <c r="S17" s="0" t="n">
        <f aca="false">ROUND(M17/12,0)</f>
        <v>891</v>
      </c>
      <c r="T17" s="38"/>
      <c r="U17" s="78" t="n">
        <f aca="false">SUM(Q17:S17)</f>
        <v>9803.0768</v>
      </c>
      <c r="V17" s="38"/>
      <c r="W17" s="78" t="n">
        <f aca="false">U17*12</f>
        <v>117636.9216</v>
      </c>
      <c r="X17" s="40"/>
      <c r="AB17" s="47" t="n">
        <f aca="false">U17</f>
        <v>9803.0768</v>
      </c>
    </row>
    <row r="18" customFormat="false" ht="12.75" hidden="false" customHeight="false" outlineLevel="0" collapsed="false">
      <c r="A18" s="80" t="n">
        <v>2015</v>
      </c>
      <c r="B18" s="38"/>
      <c r="C18" s="76" t="n">
        <v>1150000</v>
      </c>
      <c r="D18" s="81"/>
      <c r="E18" s="77" t="n">
        <v>0.0875</v>
      </c>
      <c r="F18" s="81"/>
      <c r="G18" s="84" t="n">
        <v>0.03</v>
      </c>
      <c r="H18" s="81"/>
      <c r="I18" s="83"/>
      <c r="J18" s="81"/>
      <c r="K18" s="83" t="n">
        <f aca="false">ROUND((K17+(K17*G18)),-2)</f>
        <v>110200</v>
      </c>
      <c r="L18" s="81"/>
      <c r="M18" s="78" t="n">
        <f aca="false">K18*10%</f>
        <v>11020</v>
      </c>
      <c r="N18" s="81"/>
      <c r="O18" s="78" t="n">
        <f aca="false">K18+M18</f>
        <v>121220</v>
      </c>
      <c r="P18" s="38"/>
      <c r="Q18" s="78" t="n">
        <f aca="false">K18/12</f>
        <v>9183.33333333333</v>
      </c>
      <c r="R18" s="38"/>
      <c r="S18" s="0" t="n">
        <f aca="false">ROUND(M18/12,0)</f>
        <v>918</v>
      </c>
      <c r="T18" s="38"/>
      <c r="U18" s="78" t="n">
        <f aca="false">SUM(Q18:S18)</f>
        <v>10101.3333333333</v>
      </c>
      <c r="V18" s="38"/>
      <c r="W18" s="78" t="n">
        <f aca="false">U18*12</f>
        <v>121216</v>
      </c>
      <c r="X18" s="40"/>
      <c r="AC18" s="47" t="n">
        <f aca="false">U18</f>
        <v>10101.3333333333</v>
      </c>
    </row>
    <row r="19" customFormat="false" ht="12.75" hidden="false" customHeight="false" outlineLevel="0" collapsed="false">
      <c r="A19" s="80" t="n">
        <v>2016</v>
      </c>
      <c r="B19" s="38"/>
      <c r="C19" s="76" t="n">
        <v>1150000</v>
      </c>
      <c r="D19" s="81"/>
      <c r="E19" s="77" t="n">
        <v>0.0875</v>
      </c>
      <c r="F19" s="81"/>
      <c r="G19" s="84" t="n">
        <v>0.015</v>
      </c>
      <c r="H19" s="81"/>
      <c r="I19" s="83"/>
      <c r="J19" s="81"/>
      <c r="K19" s="83" t="n">
        <f aca="false">ROUND((K18+(K18*G19)),-2)</f>
        <v>111900</v>
      </c>
      <c r="L19" s="81"/>
      <c r="M19" s="78" t="n">
        <f aca="false">K19*10%</f>
        <v>11190</v>
      </c>
      <c r="N19" s="81"/>
      <c r="O19" s="78" t="n">
        <f aca="false">K19+M19</f>
        <v>123090</v>
      </c>
      <c r="P19" s="38"/>
      <c r="Q19" s="78" t="n">
        <f aca="false">K19/12</f>
        <v>9325</v>
      </c>
      <c r="R19" s="38"/>
      <c r="S19" s="0" t="n">
        <f aca="false">ROUND(M19/12,0)</f>
        <v>933</v>
      </c>
      <c r="T19" s="38"/>
      <c r="U19" s="78" t="n">
        <f aca="false">SUM(Q19:S19)</f>
        <v>10258</v>
      </c>
      <c r="V19" s="38"/>
      <c r="W19" s="78" t="n">
        <f aca="false">U19*12</f>
        <v>123096</v>
      </c>
      <c r="X19" s="40"/>
      <c r="AC19" s="47"/>
    </row>
    <row r="20" customFormat="false" ht="12.75" hidden="false" customHeight="false" outlineLevel="0" collapsed="false">
      <c r="A20" s="80" t="n">
        <v>2017</v>
      </c>
      <c r="B20" s="38"/>
      <c r="C20" s="76" t="n">
        <v>1150000</v>
      </c>
      <c r="D20" s="81"/>
      <c r="E20" s="77" t="n">
        <v>0.0875</v>
      </c>
      <c r="F20" s="81"/>
      <c r="G20" s="84" t="n">
        <v>0.019</v>
      </c>
      <c r="H20" s="81"/>
      <c r="I20" s="83"/>
      <c r="J20" s="81"/>
      <c r="K20" s="83" t="n">
        <f aca="false">ROUND((K19+(K19*G20)),-2)</f>
        <v>114000</v>
      </c>
      <c r="L20" s="81"/>
      <c r="M20" s="78" t="n">
        <f aca="false">K20*10%</f>
        <v>11400</v>
      </c>
      <c r="N20" s="81"/>
      <c r="O20" s="78" t="n">
        <f aca="false">K20+M20</f>
        <v>125400</v>
      </c>
      <c r="P20" s="38"/>
      <c r="Q20" s="78" t="n">
        <f aca="false">K20/12</f>
        <v>9500</v>
      </c>
      <c r="R20" s="38"/>
      <c r="S20" s="0" t="n">
        <f aca="false">ROUND(M20/12,0)</f>
        <v>950</v>
      </c>
      <c r="T20" s="38"/>
      <c r="U20" s="78" t="n">
        <f aca="false">SUM(Q20:S20)</f>
        <v>10450</v>
      </c>
      <c r="V20" s="38"/>
      <c r="W20" s="78" t="n">
        <f aca="false">U20*12</f>
        <v>125400</v>
      </c>
      <c r="X20" s="40"/>
      <c r="AC20" s="47"/>
    </row>
    <row r="21" customFormat="false" ht="12.75" hidden="false" customHeight="false" outlineLevel="0" collapsed="false">
      <c r="A21" s="80" t="n">
        <v>2018</v>
      </c>
      <c r="B21" s="38"/>
      <c r="C21" s="76" t="n">
        <v>722800</v>
      </c>
      <c r="D21" s="81"/>
      <c r="E21" s="77" t="n">
        <v>0.1</v>
      </c>
      <c r="F21" s="81"/>
      <c r="G21" s="84" t="n">
        <v>0.022</v>
      </c>
      <c r="H21" s="81"/>
      <c r="I21" s="83"/>
      <c r="J21" s="81"/>
      <c r="K21" s="83" t="n">
        <v>72000</v>
      </c>
      <c r="L21" s="81"/>
      <c r="M21" s="78" t="n">
        <f aca="false">K21*10%</f>
        <v>7200</v>
      </c>
      <c r="N21" s="81"/>
      <c r="O21" s="78" t="n">
        <f aca="false">K21+M21</f>
        <v>79200</v>
      </c>
      <c r="P21" s="38"/>
      <c r="Q21" s="78" t="n">
        <f aca="false">K21/12</f>
        <v>6000</v>
      </c>
      <c r="R21" s="38"/>
      <c r="S21" s="0" t="n">
        <f aca="false">ROUND(M21/12,0)</f>
        <v>600</v>
      </c>
      <c r="T21" s="38"/>
      <c r="U21" s="78" t="n">
        <f aca="false">SUM(Q21:S21)</f>
        <v>6600</v>
      </c>
      <c r="V21" s="38"/>
      <c r="W21" s="78" t="n">
        <f aca="false">U21*12</f>
        <v>79200</v>
      </c>
      <c r="X21" s="40"/>
      <c r="AC21" s="47"/>
    </row>
    <row r="22" customFormat="false" ht="12.75" hidden="false" customHeight="false" outlineLevel="0" collapsed="false">
      <c r="A22" s="80" t="n">
        <v>2019</v>
      </c>
      <c r="B22" s="38"/>
      <c r="C22" s="76" t="n">
        <v>722800</v>
      </c>
      <c r="D22" s="81"/>
      <c r="E22" s="77" t="n">
        <v>0.1</v>
      </c>
      <c r="F22" s="81"/>
      <c r="G22" s="84" t="n">
        <v>0.016</v>
      </c>
      <c r="H22" s="81"/>
      <c r="I22" s="83"/>
      <c r="J22" s="81"/>
      <c r="K22" s="83" t="n">
        <f aca="false">ROUND((K21+(K21*G21)),-2)</f>
        <v>73600</v>
      </c>
      <c r="L22" s="81"/>
      <c r="M22" s="78" t="n">
        <f aca="false">K22*10%</f>
        <v>7360</v>
      </c>
      <c r="N22" s="81"/>
      <c r="O22" s="78" t="n">
        <f aca="false">K22+M22</f>
        <v>80960</v>
      </c>
      <c r="P22" s="38"/>
      <c r="Q22" s="78" t="n">
        <f aca="false">K22/12</f>
        <v>6133.33333333333</v>
      </c>
      <c r="R22" s="38"/>
      <c r="S22" s="0" t="n">
        <f aca="false">ROUND(M22/12,0)</f>
        <v>613</v>
      </c>
      <c r="T22" s="38"/>
      <c r="U22" s="78" t="n">
        <f aca="false">SUM(Q22:S22)</f>
        <v>6746.33333333333</v>
      </c>
      <c r="V22" s="38"/>
      <c r="W22" s="78" t="n">
        <f aca="false">U22*12</f>
        <v>80956</v>
      </c>
      <c r="X22" s="40"/>
      <c r="AC22" s="47"/>
    </row>
    <row r="23" customFormat="false" ht="12.75" hidden="false" customHeight="false" outlineLevel="0" collapsed="false">
      <c r="A23" s="80" t="n">
        <v>2020</v>
      </c>
      <c r="B23" s="38"/>
      <c r="C23" s="76" t="n">
        <v>722800</v>
      </c>
      <c r="D23" s="81"/>
      <c r="E23" s="77" t="n">
        <v>0.1</v>
      </c>
      <c r="F23" s="81"/>
      <c r="G23" s="84" t="n">
        <v>-0.003</v>
      </c>
      <c r="H23" s="81"/>
      <c r="I23" s="83"/>
      <c r="J23" s="81"/>
      <c r="K23" s="83" t="n">
        <f aca="false">ROUND((K22+(K22*G22)),-2)</f>
        <v>74800</v>
      </c>
      <c r="L23" s="81"/>
      <c r="M23" s="78" t="n">
        <f aca="false">K23*10%</f>
        <v>7480</v>
      </c>
      <c r="N23" s="81"/>
      <c r="O23" s="78" t="n">
        <f aca="false">K23+M23</f>
        <v>82280</v>
      </c>
      <c r="P23" s="38"/>
      <c r="Q23" s="78" t="n">
        <f aca="false">K23/12</f>
        <v>6233.33333333333</v>
      </c>
      <c r="R23" s="38"/>
      <c r="S23" s="0" t="n">
        <f aca="false">ROUND(M23/12,0)</f>
        <v>623</v>
      </c>
      <c r="T23" s="38"/>
      <c r="U23" s="78" t="n">
        <f aca="false">SUM(Q23:S23)</f>
        <v>6856.33333333333</v>
      </c>
      <c r="V23" s="38"/>
      <c r="W23" s="78" t="n">
        <f aca="false">U23*12</f>
        <v>82276</v>
      </c>
      <c r="X23" s="40"/>
      <c r="AC23" s="47"/>
    </row>
    <row r="24" customFormat="false" ht="12.75" hidden="false" customHeight="false" outlineLevel="0" collapsed="false">
      <c r="A24" s="80" t="n">
        <v>2021</v>
      </c>
      <c r="B24" s="38"/>
      <c r="C24" s="76" t="n">
        <f aca="false">Z39*E10</f>
        <v>835053.03030303</v>
      </c>
      <c r="D24" s="81"/>
      <c r="E24" s="77" t="n">
        <v>0.1</v>
      </c>
      <c r="F24" s="81"/>
      <c r="G24" s="84" t="n">
        <v>0.037</v>
      </c>
      <c r="H24" s="81"/>
      <c r="I24" s="83"/>
      <c r="J24" s="81"/>
      <c r="K24" s="83" t="n">
        <f aca="false">ROUND((K23+(K23*G23)),-2)</f>
        <v>74600</v>
      </c>
      <c r="L24" s="81"/>
      <c r="M24" s="78" t="n">
        <f aca="false">K24*10%</f>
        <v>7460</v>
      </c>
      <c r="N24" s="81"/>
      <c r="O24" s="78" t="n">
        <f aca="false">K24+M24</f>
        <v>82060</v>
      </c>
      <c r="P24" s="38"/>
      <c r="Q24" s="78" t="n">
        <f aca="false">K24/12</f>
        <v>6216.66666666667</v>
      </c>
      <c r="R24" s="38"/>
      <c r="S24" s="0" t="n">
        <f aca="false">ROUND(M24/12,0)</f>
        <v>622</v>
      </c>
      <c r="T24" s="38"/>
      <c r="U24" s="78" t="n">
        <f aca="false">SUM(Q24:S24)</f>
        <v>6838.66666666667</v>
      </c>
      <c r="V24" s="38"/>
      <c r="W24" s="78" t="n">
        <f aca="false">U24*12</f>
        <v>82064</v>
      </c>
      <c r="X24" s="40"/>
      <c r="AC24" s="47"/>
    </row>
    <row r="25" customFormat="false" ht="12.75" hidden="false" customHeight="false" outlineLevel="0" collapsed="false">
      <c r="A25" s="41"/>
      <c r="B25" s="38"/>
      <c r="C25" s="39"/>
      <c r="D25" s="38"/>
      <c r="E25" s="39"/>
      <c r="F25" s="38"/>
      <c r="G25" s="39"/>
      <c r="H25" s="38"/>
      <c r="I25" s="39"/>
      <c r="J25" s="38"/>
      <c r="K25" s="39"/>
      <c r="L25" s="38"/>
      <c r="M25" s="39"/>
      <c r="N25" s="38"/>
      <c r="O25" s="39"/>
      <c r="P25" s="38"/>
      <c r="Q25" s="39"/>
      <c r="R25" s="38"/>
      <c r="S25" s="39"/>
      <c r="T25" s="38"/>
      <c r="U25" s="39"/>
      <c r="V25" s="38"/>
      <c r="W25" s="39"/>
      <c r="X25" s="40"/>
    </row>
    <row r="26" customFormat="false" ht="12.75" hidden="false" customHeight="false" outlineLevel="0" collapsed="false">
      <c r="A26" s="74" t="s">
        <v>39</v>
      </c>
      <c r="B26" s="38"/>
      <c r="C26" s="39"/>
      <c r="D26" s="38"/>
      <c r="E26" s="39" t="n">
        <v>0.45</v>
      </c>
      <c r="F26" s="38"/>
      <c r="G26" s="39"/>
      <c r="H26" s="38"/>
      <c r="I26" s="39"/>
      <c r="J26" s="38"/>
      <c r="K26" s="39"/>
      <c r="L26" s="38"/>
      <c r="M26" s="39"/>
      <c r="N26" s="38"/>
      <c r="O26" s="39"/>
      <c r="P26" s="38"/>
      <c r="Q26" s="39"/>
      <c r="R26" s="38"/>
      <c r="S26" s="39"/>
      <c r="T26" s="38"/>
      <c r="U26" s="39"/>
      <c r="V26" s="38"/>
      <c r="W26" s="39"/>
      <c r="X26" s="40"/>
    </row>
    <row r="27" customFormat="false" ht="12.75" hidden="false" customHeight="false" outlineLevel="0" collapsed="false">
      <c r="A27" s="74"/>
      <c r="B27" s="38"/>
      <c r="C27" s="39"/>
      <c r="D27" s="38"/>
      <c r="E27" s="39"/>
      <c r="F27" s="38"/>
      <c r="G27" s="39"/>
      <c r="H27" s="38"/>
      <c r="I27" s="39"/>
      <c r="J27" s="38"/>
      <c r="K27" s="39"/>
      <c r="L27" s="38"/>
      <c r="M27" s="39"/>
      <c r="N27" s="38"/>
      <c r="O27" s="39"/>
      <c r="P27" s="38"/>
      <c r="Q27" s="39"/>
      <c r="R27" s="38"/>
      <c r="S27" s="39"/>
      <c r="T27" s="38"/>
      <c r="U27" s="39"/>
      <c r="V27" s="38"/>
      <c r="W27" s="39"/>
      <c r="X27" s="40"/>
    </row>
    <row r="28" customFormat="false" ht="12.75" hidden="false" customHeight="false" outlineLevel="0" collapsed="false">
      <c r="A28" s="75" t="n">
        <v>2009</v>
      </c>
      <c r="B28" s="38"/>
      <c r="C28" s="76" t="n">
        <v>890000</v>
      </c>
      <c r="D28" s="38"/>
      <c r="E28" s="77" t="n">
        <v>0.0875</v>
      </c>
      <c r="F28" s="38"/>
      <c r="G28" s="77" t="n">
        <v>0.029</v>
      </c>
      <c r="H28" s="38"/>
      <c r="K28" s="78" t="n">
        <v>78000</v>
      </c>
      <c r="L28" s="79"/>
      <c r="M28" s="78" t="n">
        <f aca="false">K28*10%</f>
        <v>7800</v>
      </c>
      <c r="N28" s="79"/>
      <c r="O28" s="78" t="n">
        <f aca="false">K28+M28</f>
        <v>85800</v>
      </c>
      <c r="P28" s="79"/>
      <c r="Q28" s="78" t="n">
        <f aca="false">K28/12</f>
        <v>6500</v>
      </c>
      <c r="R28" s="38"/>
      <c r="S28" s="0" t="n">
        <f aca="false">ROUND(M28/12,0)</f>
        <v>650</v>
      </c>
      <c r="T28" s="38"/>
      <c r="U28" s="78" t="n">
        <f aca="false">SUM(Q28:S28)</f>
        <v>7150</v>
      </c>
      <c r="V28" s="38"/>
      <c r="W28" s="78" t="n">
        <f aca="false">U28*12</f>
        <v>85800</v>
      </c>
      <c r="X28" s="40"/>
    </row>
    <row r="29" customFormat="false" ht="12.75" hidden="false" customHeight="false" outlineLevel="0" collapsed="false">
      <c r="A29" s="75" t="n">
        <v>2010</v>
      </c>
      <c r="B29" s="38"/>
      <c r="C29" s="76" t="n">
        <v>890000</v>
      </c>
      <c r="D29" s="38"/>
      <c r="E29" s="77" t="n">
        <v>0.0875</v>
      </c>
      <c r="F29" s="38"/>
      <c r="G29" s="77" t="n">
        <v>0.029</v>
      </c>
      <c r="H29" s="38"/>
      <c r="I29" s="78"/>
      <c r="J29" s="38"/>
      <c r="K29" s="78" t="n">
        <v>81000</v>
      </c>
      <c r="L29" s="38"/>
      <c r="M29" s="78" t="n">
        <f aca="false">K29*10%</f>
        <v>8100</v>
      </c>
      <c r="N29" s="38"/>
      <c r="O29" s="78" t="n">
        <f aca="false">K29+M29</f>
        <v>89100</v>
      </c>
      <c r="P29" s="79"/>
      <c r="Q29" s="78" t="n">
        <f aca="false">K29/12</f>
        <v>6750</v>
      </c>
      <c r="R29" s="38"/>
      <c r="S29" s="0" t="n">
        <f aca="false">ROUND(M29/12,0)</f>
        <v>675</v>
      </c>
      <c r="T29" s="38"/>
      <c r="U29" s="78" t="n">
        <f aca="false">SUM(Q29:S29)</f>
        <v>7425</v>
      </c>
      <c r="V29" s="38"/>
      <c r="W29" s="78" t="n">
        <f aca="false">U29*12</f>
        <v>89100</v>
      </c>
      <c r="X29" s="40"/>
    </row>
    <row r="30" customFormat="false" ht="12.75" hidden="false" customHeight="false" outlineLevel="0" collapsed="false">
      <c r="A30" s="75" t="n">
        <v>2011</v>
      </c>
      <c r="B30" s="38"/>
      <c r="C30" s="76" t="n">
        <v>890000</v>
      </c>
      <c r="D30" s="38"/>
      <c r="E30" s="77" t="n">
        <v>0.0875</v>
      </c>
      <c r="F30" s="38"/>
      <c r="G30" s="77"/>
      <c r="H30" s="38"/>
      <c r="I30" s="78"/>
      <c r="J30" s="38"/>
      <c r="K30" s="78" t="n">
        <v>83000</v>
      </c>
      <c r="L30" s="38"/>
      <c r="M30" s="78" t="n">
        <f aca="false">K30*10%</f>
        <v>8300</v>
      </c>
      <c r="N30" s="38"/>
      <c r="O30" s="78" t="n">
        <f aca="false">K30+M30</f>
        <v>91300</v>
      </c>
      <c r="P30" s="79"/>
      <c r="Q30" s="78" t="n">
        <f aca="false">K30/12</f>
        <v>6916.66666666667</v>
      </c>
      <c r="R30" s="38"/>
      <c r="S30" s="0" t="n">
        <f aca="false">ROUND(M30/12,0)</f>
        <v>692</v>
      </c>
      <c r="T30" s="38"/>
      <c r="U30" s="78" t="n">
        <f aca="false">SUM(Q30:S30)</f>
        <v>7608.66666666667</v>
      </c>
      <c r="V30" s="38"/>
      <c r="W30" s="78" t="n">
        <f aca="false">U30*12</f>
        <v>91304</v>
      </c>
      <c r="X30" s="40"/>
    </row>
    <row r="31" customFormat="false" ht="12.75" hidden="false" customHeight="false" outlineLevel="0" collapsed="false">
      <c r="A31" s="80" t="n">
        <v>2012</v>
      </c>
      <c r="B31" s="81"/>
      <c r="C31" s="76" t="n">
        <v>950000</v>
      </c>
      <c r="D31" s="81"/>
      <c r="E31" s="77" t="n">
        <v>0.0875</v>
      </c>
      <c r="F31" s="81"/>
      <c r="G31" s="82" t="n">
        <v>0.03</v>
      </c>
      <c r="H31" s="81"/>
      <c r="I31" s="83" t="s">
        <v>38</v>
      </c>
      <c r="J31" s="81"/>
      <c r="K31" s="83" t="n">
        <v>86400</v>
      </c>
      <c r="L31" s="81"/>
      <c r="M31" s="78" t="n">
        <f aca="false">K31*10%</f>
        <v>8640</v>
      </c>
      <c r="N31" s="81"/>
      <c r="O31" s="78" t="n">
        <f aca="false">K31+M31</f>
        <v>95040</v>
      </c>
      <c r="P31" s="38"/>
      <c r="Q31" s="78" t="n">
        <f aca="false">K31/12</f>
        <v>7200</v>
      </c>
      <c r="R31" s="38"/>
      <c r="S31" s="0" t="n">
        <f aca="false">ROUND(M31/12,0)</f>
        <v>720</v>
      </c>
      <c r="T31" s="38"/>
      <c r="U31" s="78" t="n">
        <f aca="false">SUM(Q31:S31)</f>
        <v>7920</v>
      </c>
      <c r="V31" s="38"/>
      <c r="W31" s="78" t="n">
        <f aca="false">U31*12</f>
        <v>95040</v>
      </c>
      <c r="X31" s="40"/>
      <c r="Z31" s="47" t="n">
        <f aca="false">U31</f>
        <v>7920</v>
      </c>
    </row>
    <row r="32" customFormat="false" ht="12.75" hidden="false" customHeight="false" outlineLevel="0" collapsed="false">
      <c r="A32" s="80" t="n">
        <v>2013</v>
      </c>
      <c r="B32" s="81"/>
      <c r="C32" s="76" t="n">
        <v>950000</v>
      </c>
      <c r="D32" s="81"/>
      <c r="E32" s="77" t="n">
        <v>0.0875</v>
      </c>
      <c r="F32" s="81"/>
      <c r="G32" s="82" t="n">
        <v>0.012</v>
      </c>
      <c r="H32" s="81"/>
      <c r="I32" s="83"/>
      <c r="J32" s="81"/>
      <c r="K32" s="83" t="n">
        <f aca="false">K31+(K31*G32)</f>
        <v>87436.8</v>
      </c>
      <c r="L32" s="81"/>
      <c r="M32" s="78" t="n">
        <f aca="false">K32*10%</f>
        <v>8743.68</v>
      </c>
      <c r="N32" s="81"/>
      <c r="O32" s="78" t="n">
        <f aca="false">K32+M32</f>
        <v>96180.48</v>
      </c>
      <c r="P32" s="38"/>
      <c r="Q32" s="78" t="n">
        <f aca="false">K32/12</f>
        <v>7286.4</v>
      </c>
      <c r="R32" s="38"/>
      <c r="S32" s="0" t="n">
        <f aca="false">ROUND(M32/12,0)</f>
        <v>729</v>
      </c>
      <c r="T32" s="38"/>
      <c r="U32" s="78" t="n">
        <f aca="false">SUM(Q32:S32)</f>
        <v>8015.4</v>
      </c>
      <c r="V32" s="38"/>
      <c r="W32" s="78" t="n">
        <f aca="false">U32*12</f>
        <v>96184.8</v>
      </c>
      <c r="X32" s="40"/>
      <c r="AA32" s="47" t="n">
        <f aca="false">U32</f>
        <v>8015.4</v>
      </c>
    </row>
    <row r="33" customFormat="false" ht="12.75" hidden="false" customHeight="false" outlineLevel="0" collapsed="false">
      <c r="A33" s="80" t="n">
        <v>2014</v>
      </c>
      <c r="B33" s="81"/>
      <c r="C33" s="76" t="n">
        <v>950000</v>
      </c>
      <c r="D33" s="81"/>
      <c r="E33" s="77" t="n">
        <v>0.0875</v>
      </c>
      <c r="F33" s="81"/>
      <c r="G33" s="82" t="n">
        <v>0.024</v>
      </c>
      <c r="H33" s="81"/>
      <c r="I33" s="83"/>
      <c r="J33" s="81"/>
      <c r="K33" s="83" t="n">
        <f aca="false">K32+(K32*G33)</f>
        <v>89535.2832</v>
      </c>
      <c r="L33" s="81"/>
      <c r="M33" s="78" t="n">
        <f aca="false">K33*10%</f>
        <v>8953.52832</v>
      </c>
      <c r="N33" s="81"/>
      <c r="O33" s="78" t="n">
        <f aca="false">K33+M33</f>
        <v>98488.81152</v>
      </c>
      <c r="P33" s="38"/>
      <c r="Q33" s="78" t="n">
        <f aca="false">K33/12</f>
        <v>7461.2736</v>
      </c>
      <c r="R33" s="38"/>
      <c r="S33" s="0" t="n">
        <f aca="false">ROUND(M33/12,0)</f>
        <v>746</v>
      </c>
      <c r="T33" s="38"/>
      <c r="U33" s="78" t="n">
        <f aca="false">SUM(Q33:S33)</f>
        <v>8207.2736</v>
      </c>
      <c r="V33" s="38"/>
      <c r="W33" s="78" t="n">
        <f aca="false">U33*12</f>
        <v>98487.2832</v>
      </c>
      <c r="X33" s="40"/>
      <c r="AB33" s="47" t="n">
        <f aca="false">U33</f>
        <v>8207.2736</v>
      </c>
    </row>
    <row r="34" customFormat="false" ht="12.75" hidden="false" customHeight="false" outlineLevel="0" collapsed="false">
      <c r="A34" s="80" t="n">
        <v>2015</v>
      </c>
      <c r="B34" s="81"/>
      <c r="C34" s="76" t="n">
        <v>950000</v>
      </c>
      <c r="D34" s="81"/>
      <c r="E34" s="77" t="n">
        <v>0.0875</v>
      </c>
      <c r="F34" s="81"/>
      <c r="G34" s="84" t="n">
        <v>0.03</v>
      </c>
      <c r="H34" s="81"/>
      <c r="I34" s="83"/>
      <c r="J34" s="81"/>
      <c r="K34" s="83" t="n">
        <f aca="false">ROUND((K33+(K33*G34)),-2)</f>
        <v>92200</v>
      </c>
      <c r="L34" s="81"/>
      <c r="M34" s="78" t="n">
        <f aca="false">K34*10%</f>
        <v>9220</v>
      </c>
      <c r="N34" s="81"/>
      <c r="O34" s="78" t="n">
        <f aca="false">K34+M34</f>
        <v>101420</v>
      </c>
      <c r="P34" s="38"/>
      <c r="Q34" s="78" t="n">
        <f aca="false">K34/12</f>
        <v>7683.33333333333</v>
      </c>
      <c r="R34" s="38"/>
      <c r="S34" s="0" t="n">
        <f aca="false">ROUND(M34/12,0)</f>
        <v>768</v>
      </c>
      <c r="T34" s="38"/>
      <c r="U34" s="78" t="n">
        <f aca="false">SUM(Q34:S34)</f>
        <v>8451.33333333333</v>
      </c>
      <c r="V34" s="38"/>
      <c r="W34" s="78" t="n">
        <f aca="false">U34*12</f>
        <v>101416</v>
      </c>
      <c r="X34" s="40"/>
      <c r="Y34" s="47"/>
      <c r="AC34" s="47" t="n">
        <f aca="false">U34</f>
        <v>8451.33333333333</v>
      </c>
    </row>
    <row r="35" customFormat="false" ht="12.75" hidden="false" customHeight="false" outlineLevel="0" collapsed="false">
      <c r="A35" s="80" t="n">
        <v>2016</v>
      </c>
      <c r="B35" s="81"/>
      <c r="C35" s="76" t="n">
        <v>950000</v>
      </c>
      <c r="D35" s="81"/>
      <c r="E35" s="77" t="n">
        <v>0.0875</v>
      </c>
      <c r="F35" s="81"/>
      <c r="G35" s="84" t="n">
        <v>0.015</v>
      </c>
      <c r="H35" s="81"/>
      <c r="I35" s="83"/>
      <c r="J35" s="81"/>
      <c r="K35" s="83" t="n">
        <f aca="false">ROUND((K34+(K34*G35)),-2)</f>
        <v>93600</v>
      </c>
      <c r="L35" s="81"/>
      <c r="M35" s="78" t="n">
        <f aca="false">K35*10%</f>
        <v>9360</v>
      </c>
      <c r="N35" s="81"/>
      <c r="O35" s="78" t="n">
        <f aca="false">K35+M35</f>
        <v>102960</v>
      </c>
      <c r="P35" s="38"/>
      <c r="Q35" s="78" t="n">
        <f aca="false">K35/12</f>
        <v>7800</v>
      </c>
      <c r="R35" s="38"/>
      <c r="S35" s="0" t="n">
        <f aca="false">ROUND(M35/12,0)</f>
        <v>780</v>
      </c>
      <c r="T35" s="38"/>
      <c r="U35" s="78" t="n">
        <f aca="false">SUM(Q35:S35)</f>
        <v>8580</v>
      </c>
      <c r="V35" s="38"/>
      <c r="W35" s="78" t="n">
        <f aca="false">U35*12</f>
        <v>102960</v>
      </c>
      <c r="X35" s="40"/>
    </row>
    <row r="36" customFormat="false" ht="12.75" hidden="false" customHeight="false" outlineLevel="0" collapsed="false">
      <c r="A36" s="80" t="n">
        <v>2017</v>
      </c>
      <c r="B36" s="81"/>
      <c r="C36" s="76" t="n">
        <v>950000</v>
      </c>
      <c r="D36" s="81"/>
      <c r="E36" s="77" t="n">
        <v>0.0875</v>
      </c>
      <c r="F36" s="81"/>
      <c r="G36" s="84" t="n">
        <v>0.019</v>
      </c>
      <c r="H36" s="81"/>
      <c r="I36" s="83"/>
      <c r="J36" s="81"/>
      <c r="K36" s="83" t="n">
        <f aca="false">ROUND((K35+(K35*G36)),-2)</f>
        <v>95400</v>
      </c>
      <c r="L36" s="81"/>
      <c r="M36" s="78" t="n">
        <f aca="false">K36*10%</f>
        <v>9540</v>
      </c>
      <c r="N36" s="81"/>
      <c r="O36" s="78" t="n">
        <f aca="false">K36+M36</f>
        <v>104940</v>
      </c>
      <c r="P36" s="38"/>
      <c r="Q36" s="78" t="n">
        <f aca="false">K36/12</f>
        <v>7950</v>
      </c>
      <c r="R36" s="38"/>
      <c r="S36" s="0" t="n">
        <f aca="false">ROUND(M36/12,0)</f>
        <v>795</v>
      </c>
      <c r="T36" s="38"/>
      <c r="U36" s="78" t="n">
        <f aca="false">SUM(Q36:S36)</f>
        <v>8745</v>
      </c>
      <c r="V36" s="38"/>
      <c r="W36" s="78" t="n">
        <f aca="false">U36*12</f>
        <v>104940</v>
      </c>
      <c r="X36" s="40"/>
    </row>
    <row r="37" customFormat="false" ht="12.75" hidden="false" customHeight="false" outlineLevel="0" collapsed="false">
      <c r="A37" s="80" t="n">
        <v>2018</v>
      </c>
      <c r="B37" s="81"/>
      <c r="C37" s="76" t="n">
        <f aca="false">1320000-C21</f>
        <v>597200</v>
      </c>
      <c r="D37" s="81"/>
      <c r="E37" s="77" t="n">
        <v>0.1</v>
      </c>
      <c r="F37" s="81"/>
      <c r="G37" s="84" t="n">
        <v>0.022</v>
      </c>
      <c r="H37" s="81"/>
      <c r="I37" s="83"/>
      <c r="J37" s="81"/>
      <c r="K37" s="83" t="n">
        <v>60000</v>
      </c>
      <c r="L37" s="81"/>
      <c r="M37" s="78" t="n">
        <f aca="false">K37*10%</f>
        <v>6000</v>
      </c>
      <c r="N37" s="81"/>
      <c r="O37" s="78" t="n">
        <f aca="false">K37+M37</f>
        <v>66000</v>
      </c>
      <c r="P37" s="38"/>
      <c r="Q37" s="78" t="n">
        <f aca="false">K37/12</f>
        <v>5000</v>
      </c>
      <c r="R37" s="38"/>
      <c r="S37" s="0" t="n">
        <f aca="false">ROUND(M37/12,0)</f>
        <v>500</v>
      </c>
      <c r="T37" s="38"/>
      <c r="U37" s="78" t="n">
        <f aca="false">SUM(Q37:S37)</f>
        <v>5500</v>
      </c>
      <c r="V37" s="38"/>
      <c r="W37" s="78" t="n">
        <f aca="false">U37*12</f>
        <v>66000</v>
      </c>
      <c r="X37" s="40"/>
    </row>
    <row r="38" customFormat="false" ht="12.75" hidden="false" customHeight="false" outlineLevel="0" collapsed="false">
      <c r="A38" s="80" t="n">
        <v>2019</v>
      </c>
      <c r="B38" s="81"/>
      <c r="C38" s="76" t="n">
        <f aca="false">1320000-C22</f>
        <v>597200</v>
      </c>
      <c r="D38" s="81"/>
      <c r="E38" s="77" t="n">
        <v>0.1</v>
      </c>
      <c r="F38" s="81"/>
      <c r="G38" s="84" t="n">
        <v>0.016</v>
      </c>
      <c r="H38" s="81"/>
      <c r="I38" s="83"/>
      <c r="J38" s="81"/>
      <c r="K38" s="83" t="n">
        <f aca="false">ROUND((K37+(K37*G37)),-2)</f>
        <v>61300</v>
      </c>
      <c r="L38" s="81"/>
      <c r="M38" s="78" t="n">
        <f aca="false">K38*10%</f>
        <v>6130</v>
      </c>
      <c r="N38" s="81"/>
      <c r="O38" s="78" t="n">
        <f aca="false">K38+M38</f>
        <v>67430</v>
      </c>
      <c r="P38" s="38"/>
      <c r="Q38" s="78" t="n">
        <f aca="false">K38/12</f>
        <v>5108.33333333333</v>
      </c>
      <c r="R38" s="38"/>
      <c r="S38" s="0" t="n">
        <f aca="false">ROUND(M38/12,0)</f>
        <v>511</v>
      </c>
      <c r="T38" s="38"/>
      <c r="U38" s="78" t="n">
        <f aca="false">SUM(Q38:S38)</f>
        <v>5619.33333333333</v>
      </c>
      <c r="V38" s="38"/>
      <c r="W38" s="78" t="n">
        <f aca="false">U38*12</f>
        <v>67432</v>
      </c>
      <c r="X38" s="40"/>
    </row>
    <row r="39" customFormat="false" ht="12.75" hidden="false" customHeight="false" outlineLevel="0" collapsed="false">
      <c r="A39" s="75" t="n">
        <v>2020</v>
      </c>
      <c r="B39" s="38"/>
      <c r="C39" s="76" t="n">
        <f aca="false">1320000-C23</f>
        <v>597200</v>
      </c>
      <c r="D39" s="81"/>
      <c r="E39" s="77" t="n">
        <v>0.1</v>
      </c>
      <c r="F39" s="38"/>
      <c r="G39" s="85" t="n">
        <v>-0.003</v>
      </c>
      <c r="H39" s="38"/>
      <c r="I39" s="39"/>
      <c r="J39" s="38"/>
      <c r="K39" s="83" t="n">
        <f aca="false">ROUND((K38+(K38*G38)),-2)</f>
        <v>62300</v>
      </c>
      <c r="L39" s="81"/>
      <c r="M39" s="78" t="n">
        <f aca="false">K39*10%</f>
        <v>6230</v>
      </c>
      <c r="N39" s="81"/>
      <c r="O39" s="78" t="n">
        <f aca="false">K39+M39</f>
        <v>68530</v>
      </c>
      <c r="P39" s="38"/>
      <c r="Q39" s="78" t="n">
        <f aca="false">K39/12</f>
        <v>5191.66666666667</v>
      </c>
      <c r="R39" s="38"/>
      <c r="S39" s="0" t="n">
        <f aca="false">ROUND(M39/12,0)</f>
        <v>519</v>
      </c>
      <c r="T39" s="38"/>
      <c r="U39" s="78" t="n">
        <f aca="false">SUM(Q39:S39)</f>
        <v>5710.66666666667</v>
      </c>
      <c r="V39" s="38"/>
      <c r="W39" s="78" t="n">
        <f aca="false">U39*12</f>
        <v>68528</v>
      </c>
      <c r="X39" s="40"/>
      <c r="Z39" s="0" t="n">
        <f aca="false">(1450000+1600000)/2</f>
        <v>1525000</v>
      </c>
    </row>
    <row r="40" customFormat="false" ht="12.75" hidden="false" customHeight="false" outlineLevel="0" collapsed="false">
      <c r="A40" s="75" t="n">
        <v>2021</v>
      </c>
      <c r="B40" s="38"/>
      <c r="C40" s="76" t="n">
        <f aca="false">Z39-C24</f>
        <v>689946.96969697</v>
      </c>
      <c r="D40" s="81"/>
      <c r="E40" s="77" t="n">
        <v>0.1</v>
      </c>
      <c r="F40" s="38"/>
      <c r="G40" s="85" t="n">
        <v>0.037</v>
      </c>
      <c r="H40" s="38"/>
      <c r="I40" s="39"/>
      <c r="J40" s="38"/>
      <c r="K40" s="83" t="n">
        <f aca="false">ROUND((K39+(K39*G39)),-2)</f>
        <v>62100</v>
      </c>
      <c r="L40" s="81"/>
      <c r="M40" s="78" t="n">
        <f aca="false">K40*10%</f>
        <v>6210</v>
      </c>
      <c r="N40" s="81"/>
      <c r="O40" s="78" t="n">
        <f aca="false">K40+M40</f>
        <v>68310</v>
      </c>
      <c r="P40" s="38"/>
      <c r="Q40" s="78" t="n">
        <f aca="false">K40/12</f>
        <v>5175</v>
      </c>
      <c r="R40" s="38"/>
      <c r="S40" s="0" t="n">
        <f aca="false">ROUND(M40/12,0)</f>
        <v>518</v>
      </c>
      <c r="T40" s="38"/>
      <c r="U40" s="78" t="n">
        <f aca="false">SUM(Q40:S40)</f>
        <v>5693</v>
      </c>
      <c r="V40" s="38"/>
      <c r="W40" s="78" t="n">
        <f aca="false">U40*12</f>
        <v>68316</v>
      </c>
      <c r="X40" s="40"/>
    </row>
    <row r="41" customFormat="false" ht="12.75" hidden="false" customHeight="false" outlineLevel="0" collapsed="false">
      <c r="A41" s="37"/>
      <c r="B41" s="38"/>
      <c r="C41" s="39"/>
      <c r="D41" s="38"/>
      <c r="E41" s="39"/>
      <c r="F41" s="38"/>
      <c r="G41" s="39"/>
      <c r="H41" s="38"/>
      <c r="I41" s="86"/>
      <c r="J41" s="38"/>
      <c r="K41" s="86"/>
      <c r="L41" s="38"/>
      <c r="M41" s="86"/>
      <c r="N41" s="38"/>
      <c r="O41" s="87"/>
      <c r="P41" s="38"/>
      <c r="Q41" s="39"/>
      <c r="R41" s="38"/>
      <c r="S41" s="86"/>
      <c r="T41" s="38"/>
      <c r="U41" s="86"/>
      <c r="V41" s="38"/>
      <c r="W41" s="39"/>
      <c r="X41" s="40"/>
    </row>
    <row r="42" customFormat="false" ht="12.75" hidden="false" customHeight="false" outlineLevel="0" collapsed="false">
      <c r="A42" s="74" t="s">
        <v>37</v>
      </c>
      <c r="B42" s="38"/>
      <c r="C42" s="39"/>
      <c r="D42" s="38"/>
      <c r="E42" s="39" t="s">
        <v>50</v>
      </c>
      <c r="F42" s="38"/>
      <c r="G42" s="39" t="s">
        <v>51</v>
      </c>
      <c r="H42" s="38"/>
      <c r="I42" s="39"/>
      <c r="J42" s="38"/>
      <c r="K42" s="39"/>
      <c r="L42" s="38"/>
      <c r="M42" s="39"/>
      <c r="N42" s="38"/>
      <c r="O42" s="39"/>
      <c r="P42" s="38"/>
      <c r="Q42" s="39"/>
      <c r="R42" s="38"/>
      <c r="S42" s="39"/>
      <c r="T42" s="38"/>
      <c r="U42" s="39"/>
      <c r="V42" s="38"/>
      <c r="W42" s="39"/>
      <c r="X42" s="40"/>
    </row>
    <row r="43" customFormat="false" ht="12.75" hidden="false" customHeight="false" outlineLevel="0" collapsed="false">
      <c r="A43" s="80" t="n">
        <v>2021</v>
      </c>
      <c r="B43" s="38"/>
      <c r="C43" s="39" t="s">
        <v>42</v>
      </c>
      <c r="D43" s="38"/>
      <c r="E43" s="39"/>
      <c r="F43" s="38"/>
      <c r="G43" s="39"/>
      <c r="H43" s="38"/>
      <c r="I43" s="39"/>
      <c r="J43" s="38"/>
      <c r="K43" s="39"/>
      <c r="L43" s="38"/>
      <c r="M43" s="39"/>
      <c r="N43" s="38"/>
      <c r="O43" s="39"/>
      <c r="P43" s="38"/>
      <c r="Q43" s="39"/>
      <c r="R43" s="38"/>
      <c r="S43" s="39"/>
      <c r="T43" s="38"/>
      <c r="U43" s="39"/>
      <c r="V43" s="38"/>
      <c r="W43" s="39"/>
      <c r="X43" s="40"/>
    </row>
    <row r="44" customFormat="false" ht="12.75" hidden="false" customHeight="false" outlineLevel="0" collapsed="false">
      <c r="A44" s="80"/>
      <c r="B44" s="38"/>
      <c r="C44" s="39" t="s">
        <v>43</v>
      </c>
      <c r="D44" s="38"/>
      <c r="E44" s="88" t="n">
        <v>8289.23</v>
      </c>
      <c r="F44" s="89"/>
      <c r="G44" s="88" t="n">
        <v>3835.09</v>
      </c>
      <c r="H44" s="38"/>
      <c r="I44" s="39"/>
      <c r="J44" s="38"/>
      <c r="K44" s="39"/>
      <c r="L44" s="38"/>
      <c r="M44" s="39"/>
      <c r="N44" s="38"/>
      <c r="O44" s="39"/>
      <c r="P44" s="38"/>
      <c r="Q44" s="39"/>
      <c r="R44" s="38"/>
      <c r="S44" s="39"/>
      <c r="T44" s="38"/>
      <c r="U44" s="39"/>
      <c r="V44" s="38"/>
      <c r="W44" s="39"/>
      <c r="X44" s="40"/>
    </row>
    <row r="45" customFormat="false" ht="12.75" hidden="false" customHeight="false" outlineLevel="0" collapsed="false">
      <c r="A45" s="80"/>
      <c r="B45" s="38"/>
      <c r="C45" s="39" t="s">
        <v>44</v>
      </c>
      <c r="D45" s="38"/>
      <c r="E45" s="88" t="n">
        <v>810</v>
      </c>
      <c r="F45" s="89"/>
      <c r="G45" s="88" t="n">
        <v>909.15</v>
      </c>
      <c r="H45" s="38"/>
      <c r="I45" s="39"/>
      <c r="J45" s="38"/>
      <c r="K45" s="39"/>
      <c r="L45" s="38"/>
      <c r="M45" s="39"/>
      <c r="N45" s="38"/>
      <c r="O45" s="39"/>
      <c r="P45" s="38"/>
      <c r="Q45" s="39"/>
      <c r="R45" s="38"/>
      <c r="S45" s="39"/>
      <c r="T45" s="38"/>
      <c r="U45" s="39"/>
      <c r="V45" s="38"/>
      <c r="W45" s="39"/>
      <c r="X45" s="40"/>
    </row>
    <row r="46" customFormat="false" ht="12.75" hidden="false" customHeight="false" outlineLevel="0" collapsed="false">
      <c r="A46" s="80"/>
      <c r="B46" s="38"/>
      <c r="C46" s="39" t="s">
        <v>45</v>
      </c>
      <c r="D46" s="38"/>
      <c r="E46" s="88" t="n">
        <v>5676.48</v>
      </c>
      <c r="F46" s="89"/>
      <c r="G46" s="88" t="n">
        <v>5725.84</v>
      </c>
      <c r="H46" s="38"/>
      <c r="I46" s="39"/>
      <c r="J46" s="38"/>
      <c r="K46" s="39"/>
      <c r="L46" s="38"/>
      <c r="M46" s="39"/>
      <c r="N46" s="38"/>
      <c r="O46" s="39"/>
      <c r="P46" s="38"/>
      <c r="Q46" s="39"/>
      <c r="R46" s="38"/>
      <c r="S46" s="39"/>
      <c r="T46" s="38"/>
      <c r="U46" s="39"/>
      <c r="V46" s="38"/>
      <c r="W46" s="39"/>
      <c r="X46" s="40"/>
    </row>
    <row r="47" customFormat="false" ht="12.75" hidden="false" customHeight="false" outlineLevel="0" collapsed="false">
      <c r="A47" s="80"/>
      <c r="B47" s="38"/>
      <c r="C47" s="39" t="s">
        <v>46</v>
      </c>
      <c r="D47" s="38"/>
      <c r="E47" s="88" t="n">
        <v>120.45</v>
      </c>
      <c r="F47" s="89"/>
      <c r="G47" s="88"/>
      <c r="H47" s="38"/>
      <c r="I47" s="39"/>
      <c r="J47" s="38"/>
      <c r="K47" s="39"/>
      <c r="L47" s="38"/>
      <c r="M47" s="39"/>
      <c r="N47" s="38"/>
      <c r="O47" s="39"/>
      <c r="P47" s="38"/>
      <c r="Q47" s="39"/>
      <c r="R47" s="38"/>
      <c r="S47" s="39"/>
      <c r="T47" s="38"/>
      <c r="U47" s="39"/>
      <c r="V47" s="38"/>
      <c r="W47" s="39"/>
      <c r="X47" s="40"/>
    </row>
    <row r="48" customFormat="false" ht="12.75" hidden="false" customHeight="false" outlineLevel="0" collapsed="false">
      <c r="A48" s="80"/>
      <c r="B48" s="38"/>
      <c r="C48" s="39" t="s">
        <v>47</v>
      </c>
      <c r="D48" s="38"/>
      <c r="E48" s="88" t="n">
        <v>283.65</v>
      </c>
      <c r="F48" s="89"/>
      <c r="G48" s="88"/>
      <c r="H48" s="38"/>
      <c r="I48" s="39"/>
      <c r="J48" s="38"/>
      <c r="K48" s="39"/>
      <c r="L48" s="38"/>
      <c r="M48" s="39"/>
      <c r="N48" s="38"/>
      <c r="O48" s="39"/>
      <c r="P48" s="38"/>
      <c r="Q48" s="39"/>
      <c r="R48" s="38"/>
      <c r="S48" s="39"/>
      <c r="T48" s="38"/>
      <c r="U48" s="39"/>
      <c r="V48" s="38"/>
      <c r="W48" s="39"/>
      <c r="X48" s="40"/>
    </row>
    <row r="49" customFormat="false" ht="12.75" hidden="false" customHeight="false" outlineLevel="0" collapsed="false">
      <c r="A49" s="80"/>
      <c r="B49" s="38"/>
      <c r="C49" s="39"/>
      <c r="D49" s="38"/>
      <c r="E49" s="88" t="n">
        <f aca="false">SUM(E44:E48)</f>
        <v>15179.81</v>
      </c>
      <c r="F49" s="88"/>
      <c r="G49" s="88" t="n">
        <f aca="false">SUM(G44:G48)</f>
        <v>10470.08</v>
      </c>
      <c r="H49" s="38"/>
      <c r="I49" s="39"/>
      <c r="J49" s="38"/>
      <c r="K49" s="53" t="n">
        <f aca="false">G49-(G49/11)</f>
        <v>9518.25454545455</v>
      </c>
      <c r="L49" s="90"/>
      <c r="M49" s="78" t="n">
        <f aca="false">K49*10%</f>
        <v>951.825454545455</v>
      </c>
      <c r="N49" s="81"/>
      <c r="O49" s="78" t="n">
        <f aca="false">K49+M49</f>
        <v>10470.08</v>
      </c>
      <c r="P49" s="38"/>
      <c r="Q49" s="78" t="n">
        <f aca="false">K49/12</f>
        <v>793.187878787879</v>
      </c>
      <c r="R49" s="38"/>
      <c r="S49" s="0" t="n">
        <f aca="false">ROUND(M49/12,0)</f>
        <v>79</v>
      </c>
      <c r="T49" s="38"/>
      <c r="U49" s="78" t="n">
        <f aca="false">SUM(Q49:S49)</f>
        <v>872.187878787879</v>
      </c>
      <c r="V49" s="38"/>
      <c r="W49" s="78" t="n">
        <f aca="false">U49*12</f>
        <v>10466.2545454545</v>
      </c>
      <c r="X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53"/>
      <c r="L50" s="90"/>
      <c r="M50" s="53"/>
      <c r="N50" s="90"/>
      <c r="O50" s="53"/>
      <c r="P50" s="90"/>
      <c r="Q50" s="53"/>
      <c r="R50" s="90"/>
      <c r="S50" s="53"/>
      <c r="T50" s="90"/>
      <c r="U50" s="53"/>
      <c r="V50" s="90"/>
      <c r="W50" s="53"/>
      <c r="X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J51" s="38"/>
      <c r="K51" s="53"/>
      <c r="L51" s="90"/>
      <c r="M51" s="53"/>
      <c r="N51" s="90"/>
      <c r="O51" s="53"/>
      <c r="P51" s="90"/>
      <c r="Q51" s="53"/>
      <c r="R51" s="90"/>
      <c r="S51" s="53"/>
      <c r="T51" s="90"/>
      <c r="U51" s="53"/>
      <c r="V51" s="90"/>
      <c r="W51" s="53"/>
      <c r="X51" s="40"/>
      <c r="Z51" s="47" t="n">
        <f aca="false">SUM(Z15:Z50)</f>
        <v>1542380</v>
      </c>
      <c r="AA51" s="47" t="n">
        <f aca="false">SUM(AA15:AA50)</f>
        <v>17588.6</v>
      </c>
      <c r="AB51" s="47" t="n">
        <f aca="false">SUM(AB15:AB50)</f>
        <v>18010.3504</v>
      </c>
      <c r="AC51" s="47" t="n">
        <f aca="false">SUM(AC15:AC50)</f>
        <v>18552.6666666667</v>
      </c>
    </row>
    <row r="52" customFormat="false" ht="12.75" hidden="false" customHeight="false" outlineLevel="0" collapsed="false">
      <c r="A52" s="74" t="s">
        <v>39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</row>
    <row r="53" customFormat="false" ht="12.75" hidden="false" customHeight="false" outlineLevel="0" collapsed="false">
      <c r="A53" s="68" t="n">
        <v>2021</v>
      </c>
      <c r="C53" s="49" t="s">
        <v>42</v>
      </c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AA53" s="47"/>
      <c r="AB53" s="92"/>
    </row>
    <row r="54" customFormat="false" ht="12.75" hidden="false" customHeight="false" outlineLevel="0" collapsed="false">
      <c r="C54" s="39" t="s">
        <v>43</v>
      </c>
      <c r="D54" s="38"/>
      <c r="E54" s="89" t="n">
        <v>7920.36</v>
      </c>
      <c r="F54" s="89"/>
      <c r="G54" s="89" t="n">
        <v>3835.09</v>
      </c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</row>
    <row r="55" customFormat="false" ht="12.75" hidden="false" customHeight="false" outlineLevel="0" collapsed="false">
      <c r="C55" s="39" t="s">
        <v>44</v>
      </c>
      <c r="D55" s="38"/>
      <c r="E55" s="89" t="n">
        <v>810</v>
      </c>
      <c r="F55" s="89"/>
      <c r="G55" s="89" t="n">
        <v>909.15</v>
      </c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</row>
    <row r="56" customFormat="false" ht="12.75" hidden="false" customHeight="false" outlineLevel="0" collapsed="false">
      <c r="C56" s="39" t="s">
        <v>45</v>
      </c>
      <c r="D56" s="38"/>
      <c r="E56" s="89" t="n">
        <v>5676.47</v>
      </c>
      <c r="F56" s="89"/>
      <c r="G56" s="89" t="n">
        <v>5725.84</v>
      </c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</row>
    <row r="57" customFormat="false" ht="12.75" hidden="false" customHeight="false" outlineLevel="0" collapsed="false">
      <c r="C57" s="39" t="s">
        <v>46</v>
      </c>
      <c r="D57" s="38"/>
      <c r="E57" s="89" t="n">
        <v>0</v>
      </c>
      <c r="F57" s="89"/>
      <c r="G57" s="89" t="n">
        <v>0</v>
      </c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</row>
    <row r="58" customFormat="false" ht="12.75" hidden="false" customHeight="false" outlineLevel="0" collapsed="false">
      <c r="C58" s="39" t="s">
        <v>47</v>
      </c>
      <c r="D58" s="38"/>
      <c r="E58" s="89" t="n">
        <v>143.65</v>
      </c>
      <c r="F58" s="89"/>
      <c r="G58" s="8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</row>
    <row r="59" customFormat="false" ht="12.75" hidden="false" customHeight="false" outlineLevel="0" collapsed="false">
      <c r="E59" s="89" t="n">
        <f aca="false">SUM(E54:E58)</f>
        <v>14550.48</v>
      </c>
      <c r="F59" s="89"/>
      <c r="G59" s="89" t="n">
        <f aca="false">SUM(G54:G58)</f>
        <v>10470.08</v>
      </c>
      <c r="K59" s="53" t="n">
        <f aca="false">G59-(G59/11)</f>
        <v>9518.25454545455</v>
      </c>
      <c r="L59" s="91"/>
      <c r="M59" s="78" t="n">
        <f aca="false">K59*10%</f>
        <v>951.825454545455</v>
      </c>
      <c r="N59" s="81"/>
      <c r="O59" s="78" t="n">
        <f aca="false">K59+M59</f>
        <v>10470.08</v>
      </c>
      <c r="P59" s="38"/>
      <c r="Q59" s="78" t="n">
        <f aca="false">K59/12</f>
        <v>793.187878787879</v>
      </c>
      <c r="R59" s="38"/>
      <c r="S59" s="0" t="n">
        <f aca="false">ROUND(M59/12,0)</f>
        <v>79</v>
      </c>
      <c r="T59" s="38"/>
      <c r="U59" s="78" t="n">
        <f aca="false">SUM(Q59:S59)</f>
        <v>872.187878787879</v>
      </c>
      <c r="V59" s="38"/>
      <c r="W59" s="78" t="n">
        <f aca="false">U59*12</f>
        <v>10466.2545454545</v>
      </c>
      <c r="Z59" s="0" t="n">
        <f aca="false">9988.34</f>
        <v>9988.34</v>
      </c>
    </row>
    <row r="60" customFormat="false" ht="12.75" hidden="false" customHeight="false" outlineLevel="0" collapsed="false">
      <c r="Z60" s="47" t="n">
        <f aca="false">W37+W21</f>
        <v>145200</v>
      </c>
    </row>
    <row r="61" customFormat="false" ht="12.75" hidden="false" customHeight="false" outlineLevel="0" collapsed="false">
      <c r="Z61" s="0" t="n">
        <f aca="false">Z59/Z60</f>
        <v>0.0687902203856749</v>
      </c>
      <c r="AB61" s="0" t="n">
        <f aca="false">Z61*W21</f>
        <v>5448.18545454546</v>
      </c>
    </row>
    <row r="62" customFormat="false" ht="12.75" hidden="false" customHeight="false" outlineLevel="0" collapsed="false">
      <c r="AB62" s="0" t="n">
        <f aca="false">Z61*W37</f>
        <v>4540.15454545455</v>
      </c>
    </row>
    <row r="63" customFormat="false" ht="12.75" hidden="false" customHeight="false" outlineLevel="0" collapsed="false">
      <c r="AB63" s="0" t="n">
        <f aca="false">SUM(AB61:AB62)</f>
        <v>9988.34</v>
      </c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6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4012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P11" s="40"/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P12" s="40"/>
    </row>
    <row r="13" customFormat="false" ht="12.75" hidden="false" customHeight="false" outlineLevel="0" collapsed="false">
      <c r="A13" s="41"/>
      <c r="B13" s="38"/>
      <c r="C13" s="39" t="n">
        <v>8714</v>
      </c>
      <c r="D13" s="39"/>
      <c r="E13" s="39" t="s">
        <v>48</v>
      </c>
      <c r="G13" s="39"/>
      <c r="I13" s="39"/>
      <c r="K13" s="39" t="n">
        <f aca="false">O13-M13</f>
        <v>95061.8181818182</v>
      </c>
      <c r="L13" s="38"/>
      <c r="M13" s="39" t="n">
        <f aca="false">O13/11</f>
        <v>9506.18181818182</v>
      </c>
      <c r="N13" s="38"/>
      <c r="O13" s="39" t="n">
        <f aca="false">C13*12</f>
        <v>104568</v>
      </c>
      <c r="P13" s="40"/>
      <c r="S13" s="47"/>
      <c r="X13" s="47"/>
    </row>
    <row r="14" customFormat="false" ht="12.75" hidden="false" customHeight="false" outlineLevel="0" collapsed="false">
      <c r="A14" s="41"/>
      <c r="B14" s="38"/>
      <c r="E14" s="49"/>
      <c r="K14" s="39"/>
      <c r="L14" s="38"/>
      <c r="M14" s="39"/>
      <c r="N14" s="38"/>
      <c r="O14" s="39"/>
      <c r="P14" s="40"/>
    </row>
    <row r="15" customFormat="false" ht="12.75" hidden="false" customHeight="false" outlineLevel="0" collapsed="false">
      <c r="A15" s="41"/>
      <c r="B15" s="38"/>
      <c r="C15" s="39" t="s">
        <v>49</v>
      </c>
      <c r="D15" s="39"/>
      <c r="E15" s="39"/>
      <c r="G15" s="39"/>
      <c r="I15" s="39"/>
      <c r="K15" s="39" t="n">
        <f aca="false">O15-M15</f>
        <v>-6465.61157024794</v>
      </c>
      <c r="L15" s="38"/>
      <c r="M15" s="39" t="n">
        <f aca="false">O15/11</f>
        <v>-646.561157024794</v>
      </c>
      <c r="N15" s="38"/>
      <c r="O15" s="39" t="n">
        <f aca="false">-O13+M34</f>
        <v>-7112.17272727273</v>
      </c>
      <c r="P15" s="40"/>
    </row>
    <row r="16" customFormat="false" ht="12.75" hidden="false" customHeight="false" outlineLevel="0" collapsed="false">
      <c r="A16" s="41"/>
      <c r="B16" s="38"/>
      <c r="C16" s="39"/>
      <c r="D16" s="38"/>
      <c r="E16" s="39"/>
      <c r="F16" s="38"/>
      <c r="G16" s="39"/>
      <c r="H16" s="38"/>
      <c r="I16" s="42"/>
      <c r="J16" s="43"/>
      <c r="K16" s="93"/>
      <c r="L16" s="38"/>
      <c r="M16" s="93"/>
      <c r="N16" s="38"/>
      <c r="O16" s="93"/>
      <c r="P16" s="40"/>
    </row>
    <row r="17" customFormat="false" ht="12.75" hidden="false" customHeight="false" outlineLevel="0" collapsed="false">
      <c r="A17" s="41"/>
      <c r="B17" s="38"/>
      <c r="C17" s="39"/>
      <c r="D17" s="38"/>
      <c r="E17" s="39"/>
      <c r="F17" s="38"/>
      <c r="G17" s="39"/>
      <c r="H17" s="38"/>
      <c r="I17" s="42"/>
      <c r="J17" s="43"/>
      <c r="K17" s="94" t="n">
        <f aca="false">SUM(K13:K16)+0.02</f>
        <v>88596.2266115703</v>
      </c>
      <c r="L17" s="38"/>
      <c r="M17" s="42" t="n">
        <f aca="false">SUM(M13:M16)</f>
        <v>8859.62066115703</v>
      </c>
      <c r="N17" s="38"/>
      <c r="O17" s="42" t="n">
        <f aca="false">SUM(O13:O16)</f>
        <v>97455.8272727273</v>
      </c>
      <c r="P17" s="40"/>
    </row>
    <row r="18" customFormat="false" ht="12.75" hidden="false" customHeight="false" outlineLevel="0" collapsed="false">
      <c r="A18" s="41"/>
      <c r="B18" s="38"/>
      <c r="C18" s="39"/>
      <c r="D18" s="38"/>
      <c r="E18" s="39"/>
      <c r="F18" s="38"/>
      <c r="G18" s="39"/>
      <c r="H18" s="38"/>
      <c r="I18" s="42"/>
      <c r="J18" s="43"/>
      <c r="K18" s="42"/>
      <c r="L18" s="38"/>
      <c r="M18" s="39"/>
      <c r="N18" s="38"/>
      <c r="O18" s="39"/>
      <c r="P18" s="40"/>
    </row>
    <row r="19" customFormat="false" ht="12.75" hidden="false" customHeight="false" outlineLevel="0" collapsed="false">
      <c r="A19" s="37" t="s">
        <v>22</v>
      </c>
      <c r="B19" s="38"/>
      <c r="C19" s="39" t="s">
        <v>23</v>
      </c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40"/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40"/>
    </row>
    <row r="21" customFormat="false" ht="12.75" hidden="false" customHeight="false" outlineLevel="0" collapsed="false">
      <c r="A21" s="37"/>
      <c r="B21" s="38"/>
      <c r="C21" s="39" t="s">
        <v>16</v>
      </c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40"/>
    </row>
    <row r="22" customFormat="false" ht="12.75" hidden="false" customHeight="false" outlineLevel="0" collapsed="false">
      <c r="A22" s="41"/>
      <c r="B22" s="38"/>
      <c r="C22" s="39" t="s">
        <v>17</v>
      </c>
      <c r="D22" s="39"/>
      <c r="E22" s="39"/>
      <c r="I22" s="39"/>
      <c r="K22" s="39"/>
      <c r="M22" s="39"/>
      <c r="N22" s="38"/>
      <c r="O22" s="39"/>
      <c r="P22" s="40"/>
    </row>
    <row r="23" customFormat="false" ht="12.75" hidden="false" customHeight="false" outlineLevel="0" collapsed="false">
      <c r="A23" s="41"/>
      <c r="B23" s="38"/>
      <c r="C23" s="39" t="n">
        <v>7296</v>
      </c>
      <c r="D23" s="39"/>
      <c r="E23" s="39" t="s">
        <v>48</v>
      </c>
      <c r="G23" s="39"/>
      <c r="I23" s="39"/>
      <c r="K23" s="39" t="n">
        <f aca="false">O23-M23</f>
        <v>79592.7272727273</v>
      </c>
      <c r="L23" s="38"/>
      <c r="M23" s="39" t="n">
        <f aca="false">O23/11</f>
        <v>7959.27272727273</v>
      </c>
      <c r="N23" s="38"/>
      <c r="O23" s="39" t="n">
        <f aca="false">C23*12</f>
        <v>87552</v>
      </c>
      <c r="P23" s="40"/>
      <c r="S23" s="47"/>
      <c r="X23" s="47"/>
    </row>
    <row r="24" customFormat="false" ht="12.75" hidden="false" customHeight="false" outlineLevel="0" collapsed="false">
      <c r="A24" s="41"/>
      <c r="B24" s="38"/>
      <c r="C24" s="39"/>
      <c r="D24" s="39"/>
      <c r="E24" s="39"/>
      <c r="G24" s="39"/>
      <c r="I24" s="39"/>
      <c r="K24" s="39"/>
      <c r="L24" s="38"/>
      <c r="M24" s="39"/>
      <c r="N24" s="38"/>
      <c r="O24" s="39"/>
      <c r="P24" s="40"/>
    </row>
    <row r="25" customFormat="false" ht="12.75" hidden="false" customHeight="false" outlineLevel="0" collapsed="false">
      <c r="A25" s="41"/>
      <c r="B25" s="38"/>
      <c r="C25" s="39" t="s">
        <v>49</v>
      </c>
      <c r="D25" s="39"/>
      <c r="E25" s="39"/>
      <c r="G25" s="39"/>
      <c r="I25" s="39"/>
      <c r="K25" s="39" t="n">
        <f aca="false">O25-M25</f>
        <v>-4069.35537190083</v>
      </c>
      <c r="L25" s="38"/>
      <c r="M25" s="39" t="n">
        <f aca="false">O25/11</f>
        <v>-406.935537190083</v>
      </c>
      <c r="N25" s="38"/>
      <c r="O25" s="39" t="n">
        <f aca="false">-O23+M35</f>
        <v>-4476.29090909091</v>
      </c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42"/>
      <c r="J26" s="43"/>
      <c r="K26" s="93"/>
      <c r="L26" s="38"/>
      <c r="M26" s="93"/>
      <c r="N26" s="38"/>
      <c r="O26" s="93"/>
      <c r="P26" s="40"/>
    </row>
    <row r="27" customFormat="false" ht="12.75" hidden="false" customHeight="false" outlineLevel="0" collapsed="false">
      <c r="A27" s="41"/>
      <c r="B27" s="38"/>
      <c r="C27" s="39"/>
      <c r="D27" s="38"/>
      <c r="E27" s="39"/>
      <c r="F27" s="38"/>
      <c r="G27" s="39"/>
      <c r="H27" s="38"/>
      <c r="I27" s="42"/>
      <c r="J27" s="43"/>
      <c r="K27" s="94" t="n">
        <f aca="false">SUM(K21:K26)</f>
        <v>75523.3719008265</v>
      </c>
      <c r="L27" s="38"/>
      <c r="M27" s="42" t="n">
        <f aca="false">SUM(M21:M26)</f>
        <v>7552.33719008264</v>
      </c>
      <c r="N27" s="38"/>
      <c r="O27" s="42" t="n">
        <f aca="false">SUM(O21:O26)</f>
        <v>83075.7090909091</v>
      </c>
      <c r="P27" s="40"/>
    </row>
    <row r="28" customFormat="false" ht="12.75" hidden="false" customHeight="false" outlineLevel="0" collapsed="false">
      <c r="A28" s="41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</row>
    <row r="31" customFormat="false" ht="13.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52" t="n">
        <f aca="false">K17+K27</f>
        <v>164119.598512397</v>
      </c>
      <c r="L31" s="38"/>
      <c r="M31" s="52" t="n">
        <f aca="false">M17+M27</f>
        <v>16411.9578512397</v>
      </c>
      <c r="N31" s="38"/>
      <c r="O31" s="52" t="n">
        <f aca="false">O17+O27</f>
        <v>180531.536363636</v>
      </c>
      <c r="P31" s="40"/>
      <c r="X31" s="47"/>
    </row>
    <row r="32" customFormat="false" ht="13.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40"/>
    </row>
    <row r="33" customFormat="false" ht="12.75" hidden="false" customHeight="false" outlineLevel="0" collapsed="false">
      <c r="A33" s="41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N33" s="38"/>
      <c r="O33" s="39"/>
      <c r="P33" s="40"/>
    </row>
    <row r="34" customFormat="false" ht="12.75" hidden="false" customHeight="false" outlineLevel="0" collapsed="false">
      <c r="A34" s="41"/>
      <c r="B34" s="38"/>
      <c r="C34" s="42" t="s">
        <v>14</v>
      </c>
      <c r="G34" s="53" t="n">
        <f aca="false">('2020 history'!W23+'2020 history'!W47)/12</f>
        <v>8121.31893939394</v>
      </c>
      <c r="H34" s="38"/>
      <c r="I34" s="53" t="n">
        <v>12</v>
      </c>
      <c r="J34" s="38"/>
      <c r="K34" s="39" t="s">
        <v>24</v>
      </c>
      <c r="L34" s="38"/>
      <c r="M34" s="39" t="n">
        <f aca="false">G34*I34</f>
        <v>97455.8272727273</v>
      </c>
      <c r="N34" s="38"/>
      <c r="O34" s="39" t="s">
        <v>25</v>
      </c>
      <c r="P34" s="40"/>
    </row>
    <row r="35" customFormat="false" ht="12.75" hidden="false" customHeight="false" outlineLevel="0" collapsed="false">
      <c r="A35" s="41"/>
      <c r="B35" s="38"/>
      <c r="C35" s="42" t="s">
        <v>22</v>
      </c>
      <c r="D35" s="38"/>
      <c r="E35" s="39"/>
      <c r="F35" s="38"/>
      <c r="G35" s="53" t="n">
        <f aca="false">('2020 history'!W38+'2020 history'!W57)/12</f>
        <v>6922.97575757576</v>
      </c>
      <c r="H35" s="38"/>
      <c r="I35" s="53" t="n">
        <v>12</v>
      </c>
      <c r="J35" s="38"/>
      <c r="K35" s="39" t="s">
        <v>24</v>
      </c>
      <c r="L35" s="38"/>
      <c r="M35" s="39" t="n">
        <f aca="false">G35*I35</f>
        <v>83075.7090909091</v>
      </c>
      <c r="N35" s="38"/>
      <c r="O35" s="39" t="s">
        <v>25</v>
      </c>
      <c r="P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54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55"/>
      <c r="B37" s="56"/>
      <c r="C37" s="57"/>
      <c r="D37" s="56"/>
      <c r="E37" s="57"/>
      <c r="F37" s="56"/>
      <c r="G37" s="57"/>
      <c r="H37" s="56"/>
      <c r="I37" s="57"/>
      <c r="J37" s="56"/>
      <c r="K37" s="58"/>
      <c r="L37" s="56"/>
      <c r="M37" s="57"/>
      <c r="N37" s="56"/>
      <c r="O37" s="57"/>
      <c r="P37" s="40"/>
    </row>
    <row r="38" customFormat="false" ht="12.75" hidden="false" customHeight="false" outlineLevel="0" collapsed="false">
      <c r="A38" s="55"/>
      <c r="B38" s="56"/>
      <c r="C38" s="59"/>
      <c r="D38" s="56"/>
      <c r="E38" s="57"/>
      <c r="F38" s="56"/>
      <c r="G38" s="57"/>
      <c r="H38" s="56"/>
      <c r="I38" s="57"/>
      <c r="J38" s="56"/>
      <c r="K38" s="57"/>
      <c r="L38" s="56"/>
      <c r="M38" s="57"/>
      <c r="N38" s="56"/>
      <c r="O38" s="57"/>
      <c r="P38" s="40"/>
    </row>
    <row r="39" customFormat="false" ht="12.75" hidden="false" customHeight="false" outlineLevel="0" collapsed="false">
      <c r="A39" s="55"/>
      <c r="B39" s="56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6"/>
      <c r="O39" s="57"/>
      <c r="P39" s="40"/>
    </row>
    <row r="40" customFormat="false" ht="12.75" hidden="false" customHeight="false" outlineLevel="0" collapsed="false">
      <c r="A40" s="55"/>
      <c r="B40" s="56"/>
      <c r="C40" s="57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6"/>
      <c r="O40" s="57"/>
      <c r="P40" s="40"/>
    </row>
    <row r="41" customFormat="false" ht="12.75" hidden="false" customHeight="false" outlineLevel="0" collapsed="false">
      <c r="A41" s="55"/>
      <c r="B41" s="56"/>
      <c r="C41" s="57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6"/>
      <c r="O41" s="57"/>
      <c r="P41" s="40"/>
    </row>
    <row r="42" customFormat="false" ht="12.75" hidden="false" customHeight="false" outlineLevel="0" collapsed="false">
      <c r="A42" s="55"/>
      <c r="B42" s="56"/>
      <c r="C42" s="57"/>
      <c r="D42" s="56"/>
      <c r="E42" s="57"/>
      <c r="F42" s="56"/>
      <c r="G42" s="57"/>
      <c r="H42" s="56"/>
      <c r="I42" s="57"/>
      <c r="J42" s="56"/>
      <c r="K42" s="57"/>
      <c r="L42" s="56"/>
      <c r="M42" s="57"/>
      <c r="N42" s="56"/>
      <c r="O42" s="57"/>
      <c r="P42" s="40"/>
    </row>
    <row r="43" customFormat="false" ht="12.75" hidden="false" customHeight="false" outlineLevel="0" collapsed="false">
      <c r="A43" s="55"/>
      <c r="B43" s="56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0"/>
    </row>
    <row r="44" customFormat="false" ht="12.75" hidden="false" customHeight="false" outlineLevel="0" collapsed="false">
      <c r="A44" s="55"/>
      <c r="B44" s="56"/>
      <c r="C44" s="61"/>
      <c r="D44" s="61"/>
      <c r="E44" s="61"/>
      <c r="F44" s="61"/>
      <c r="G44" s="61"/>
      <c r="H44" s="56"/>
      <c r="I44" s="57"/>
      <c r="J44" s="56"/>
      <c r="K44" s="57"/>
      <c r="L44" s="56"/>
      <c r="M44" s="57"/>
      <c r="N44" s="56"/>
      <c r="O44" s="57"/>
      <c r="P44" s="40"/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7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  <mergeCell ref="C43:O43"/>
    <mergeCell ref="C44:G44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57" activeCellId="0" sqref="A10:X57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12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7" t="s">
        <v>6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7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4012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 t="n">
        <v>2014</v>
      </c>
      <c r="AC7" s="69" t="n">
        <v>2015</v>
      </c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 t="n">
        <v>2014</v>
      </c>
      <c r="B17" s="81"/>
      <c r="C17" s="76" t="n">
        <v>1150000</v>
      </c>
      <c r="D17" s="81"/>
      <c r="E17" s="77" t="n">
        <v>0.0875</v>
      </c>
      <c r="F17" s="81"/>
      <c r="G17" s="82" t="n">
        <v>0.024</v>
      </c>
      <c r="H17" s="81"/>
      <c r="I17" s="83"/>
      <c r="J17" s="81"/>
      <c r="K17" s="83" t="n">
        <f aca="false">K16+(K16*G17)</f>
        <v>106944.9216</v>
      </c>
      <c r="L17" s="81"/>
      <c r="M17" s="78" t="n">
        <f aca="false">K17*10%</f>
        <v>10694.49216</v>
      </c>
      <c r="N17" s="81"/>
      <c r="O17" s="78" t="n">
        <f aca="false">K17+M17</f>
        <v>117639.41376</v>
      </c>
      <c r="P17" s="38"/>
      <c r="Q17" s="78" t="n">
        <f aca="false">K17/12</f>
        <v>8912.0768</v>
      </c>
      <c r="R17" s="38"/>
      <c r="S17" s="0" t="n">
        <f aca="false">ROUND(M17/12,0)</f>
        <v>891</v>
      </c>
      <c r="T17" s="38"/>
      <c r="U17" s="78" t="n">
        <f aca="false">SUM(Q17:S17)</f>
        <v>9803.0768</v>
      </c>
      <c r="V17" s="38"/>
      <c r="W17" s="78" t="n">
        <f aca="false">U17*12</f>
        <v>117636.9216</v>
      </c>
      <c r="X17" s="40"/>
      <c r="AB17" s="47" t="n">
        <f aca="false">U17</f>
        <v>9803.0768</v>
      </c>
    </row>
    <row r="18" customFormat="false" ht="12.75" hidden="false" customHeight="false" outlineLevel="0" collapsed="false">
      <c r="A18" s="80" t="n">
        <v>2015</v>
      </c>
      <c r="B18" s="38"/>
      <c r="C18" s="76" t="n">
        <v>1150000</v>
      </c>
      <c r="D18" s="81"/>
      <c r="E18" s="77" t="n">
        <v>0.0875</v>
      </c>
      <c r="F18" s="81"/>
      <c r="G18" s="84" t="n">
        <v>0.03</v>
      </c>
      <c r="H18" s="81"/>
      <c r="I18" s="83"/>
      <c r="J18" s="81"/>
      <c r="K18" s="83" t="n">
        <f aca="false">ROUND((K17+(K17*G18)),-2)</f>
        <v>110200</v>
      </c>
      <c r="L18" s="81"/>
      <c r="M18" s="78" t="n">
        <f aca="false">K18*10%</f>
        <v>11020</v>
      </c>
      <c r="N18" s="81"/>
      <c r="O18" s="78" t="n">
        <f aca="false">K18+M18</f>
        <v>121220</v>
      </c>
      <c r="P18" s="38"/>
      <c r="Q18" s="78" t="n">
        <f aca="false">K18/12</f>
        <v>9183.33333333333</v>
      </c>
      <c r="R18" s="38"/>
      <c r="S18" s="0" t="n">
        <f aca="false">ROUND(M18/12,0)</f>
        <v>918</v>
      </c>
      <c r="T18" s="38"/>
      <c r="U18" s="78" t="n">
        <f aca="false">SUM(Q18:S18)</f>
        <v>10101.3333333333</v>
      </c>
      <c r="V18" s="38"/>
      <c r="W18" s="78" t="n">
        <f aca="false">U18*12</f>
        <v>121216</v>
      </c>
      <c r="X18" s="40"/>
      <c r="AC18" s="47" t="n">
        <f aca="false">U18</f>
        <v>10101.3333333333</v>
      </c>
    </row>
    <row r="19" customFormat="false" ht="12.75" hidden="false" customHeight="false" outlineLevel="0" collapsed="false">
      <c r="A19" s="80" t="n">
        <v>2016</v>
      </c>
      <c r="B19" s="38"/>
      <c r="C19" s="76" t="n">
        <v>1150000</v>
      </c>
      <c r="D19" s="81"/>
      <c r="E19" s="77" t="n">
        <v>0.0875</v>
      </c>
      <c r="F19" s="81"/>
      <c r="G19" s="84" t="n">
        <v>0.015</v>
      </c>
      <c r="H19" s="81"/>
      <c r="I19" s="83"/>
      <c r="J19" s="81"/>
      <c r="K19" s="83" t="n">
        <f aca="false">ROUND((K18+(K18*G19)),-2)</f>
        <v>111900</v>
      </c>
      <c r="L19" s="81"/>
      <c r="M19" s="78" t="n">
        <f aca="false">K19*10%</f>
        <v>11190</v>
      </c>
      <c r="N19" s="81"/>
      <c r="O19" s="78" t="n">
        <f aca="false">K19+M19</f>
        <v>123090</v>
      </c>
      <c r="P19" s="38"/>
      <c r="Q19" s="78" t="n">
        <f aca="false">K19/12</f>
        <v>9325</v>
      </c>
      <c r="R19" s="38"/>
      <c r="S19" s="0" t="n">
        <f aca="false">ROUND(M19/12,0)</f>
        <v>933</v>
      </c>
      <c r="T19" s="38"/>
      <c r="U19" s="78" t="n">
        <f aca="false">SUM(Q19:S19)</f>
        <v>10258</v>
      </c>
      <c r="V19" s="38"/>
      <c r="W19" s="78" t="n">
        <f aca="false">U19*12</f>
        <v>123096</v>
      </c>
      <c r="X19" s="40"/>
      <c r="AC19" s="47"/>
    </row>
    <row r="20" customFormat="false" ht="12.75" hidden="false" customHeight="false" outlineLevel="0" collapsed="false">
      <c r="A20" s="80" t="n">
        <v>2017</v>
      </c>
      <c r="B20" s="38"/>
      <c r="C20" s="76" t="n">
        <v>1150000</v>
      </c>
      <c r="D20" s="81"/>
      <c r="E20" s="77" t="n">
        <v>0.0875</v>
      </c>
      <c r="F20" s="81"/>
      <c r="G20" s="84" t="n">
        <v>0.019</v>
      </c>
      <c r="H20" s="81"/>
      <c r="I20" s="83"/>
      <c r="J20" s="81"/>
      <c r="K20" s="83" t="n">
        <f aca="false">ROUND((K19+(K19*G20)),-2)</f>
        <v>114000</v>
      </c>
      <c r="L20" s="81"/>
      <c r="M20" s="78" t="n">
        <f aca="false">K20*10%</f>
        <v>11400</v>
      </c>
      <c r="N20" s="81"/>
      <c r="O20" s="78" t="n">
        <f aca="false">K20+M20</f>
        <v>125400</v>
      </c>
      <c r="P20" s="38"/>
      <c r="Q20" s="78" t="n">
        <f aca="false">K20/12</f>
        <v>9500</v>
      </c>
      <c r="R20" s="38"/>
      <c r="S20" s="0" t="n">
        <f aca="false">ROUND(M20/12,0)</f>
        <v>950</v>
      </c>
      <c r="T20" s="38"/>
      <c r="U20" s="78" t="n">
        <f aca="false">SUM(Q20:S20)</f>
        <v>10450</v>
      </c>
      <c r="V20" s="38"/>
      <c r="W20" s="78" t="n">
        <f aca="false">U20*12</f>
        <v>125400</v>
      </c>
      <c r="X20" s="40"/>
      <c r="AC20" s="47"/>
    </row>
    <row r="21" customFormat="false" ht="12.75" hidden="false" customHeight="false" outlineLevel="0" collapsed="false">
      <c r="A21" s="80" t="n">
        <v>2018</v>
      </c>
      <c r="B21" s="38"/>
      <c r="C21" s="76" t="n">
        <v>722800</v>
      </c>
      <c r="D21" s="81"/>
      <c r="E21" s="77" t="n">
        <v>0.1</v>
      </c>
      <c r="F21" s="81"/>
      <c r="G21" s="84" t="n">
        <v>0.022</v>
      </c>
      <c r="H21" s="81"/>
      <c r="I21" s="83"/>
      <c r="J21" s="81"/>
      <c r="K21" s="83" t="n">
        <v>72000</v>
      </c>
      <c r="L21" s="81"/>
      <c r="M21" s="78" t="n">
        <f aca="false">K21*10%</f>
        <v>7200</v>
      </c>
      <c r="N21" s="81"/>
      <c r="O21" s="78" t="n">
        <f aca="false">K21+M21</f>
        <v>79200</v>
      </c>
      <c r="P21" s="38"/>
      <c r="Q21" s="78" t="n">
        <f aca="false">K21/12</f>
        <v>6000</v>
      </c>
      <c r="R21" s="38"/>
      <c r="S21" s="0" t="n">
        <f aca="false">ROUND(M21/12,0)</f>
        <v>600</v>
      </c>
      <c r="T21" s="38"/>
      <c r="U21" s="78" t="n">
        <f aca="false">SUM(Q21:S21)</f>
        <v>6600</v>
      </c>
      <c r="V21" s="38"/>
      <c r="W21" s="78" t="n">
        <f aca="false">U21*12</f>
        <v>79200</v>
      </c>
      <c r="X21" s="40"/>
      <c r="AC21" s="47"/>
    </row>
    <row r="22" customFormat="false" ht="12.75" hidden="false" customHeight="false" outlineLevel="0" collapsed="false">
      <c r="A22" s="80" t="n">
        <v>2019</v>
      </c>
      <c r="B22" s="38"/>
      <c r="C22" s="76" t="n">
        <v>722800</v>
      </c>
      <c r="D22" s="81"/>
      <c r="E22" s="77" t="n">
        <v>0.1</v>
      </c>
      <c r="F22" s="81"/>
      <c r="G22" s="84" t="n">
        <v>0.016</v>
      </c>
      <c r="H22" s="81"/>
      <c r="I22" s="83"/>
      <c r="J22" s="81"/>
      <c r="K22" s="83" t="n">
        <f aca="false">ROUND((K21+(K21*G21)),-2)</f>
        <v>73600</v>
      </c>
      <c r="L22" s="81"/>
      <c r="M22" s="78" t="n">
        <f aca="false">K22*10%</f>
        <v>7360</v>
      </c>
      <c r="N22" s="81"/>
      <c r="O22" s="78" t="n">
        <f aca="false">K22+M22</f>
        <v>80960</v>
      </c>
      <c r="P22" s="38"/>
      <c r="Q22" s="78" t="n">
        <f aca="false">K22/12</f>
        <v>6133.33333333333</v>
      </c>
      <c r="R22" s="38"/>
      <c r="S22" s="0" t="n">
        <f aca="false">ROUND(M22/12,0)</f>
        <v>613</v>
      </c>
      <c r="T22" s="38"/>
      <c r="U22" s="78" t="n">
        <f aca="false">SUM(Q22:S22)</f>
        <v>6746.33333333333</v>
      </c>
      <c r="V22" s="38"/>
      <c r="W22" s="78" t="n">
        <f aca="false">U22*12</f>
        <v>80956</v>
      </c>
      <c r="X22" s="40"/>
      <c r="AC22" s="47"/>
    </row>
    <row r="23" customFormat="false" ht="12.75" hidden="false" customHeight="false" outlineLevel="0" collapsed="false">
      <c r="A23" s="80" t="n">
        <v>2020</v>
      </c>
      <c r="B23" s="38"/>
      <c r="C23" s="76" t="n">
        <v>722800</v>
      </c>
      <c r="D23" s="81"/>
      <c r="E23" s="77" t="n">
        <v>0.1</v>
      </c>
      <c r="F23" s="81"/>
      <c r="G23" s="84" t="n">
        <v>-0.003</v>
      </c>
      <c r="H23" s="81"/>
      <c r="I23" s="83"/>
      <c r="J23" s="81"/>
      <c r="K23" s="83" t="n">
        <f aca="false">ROUND((K22+(K22*G22)),-2)</f>
        <v>74800</v>
      </c>
      <c r="L23" s="81"/>
      <c r="M23" s="78" t="n">
        <f aca="false">K23*10%</f>
        <v>7480</v>
      </c>
      <c r="N23" s="81"/>
      <c r="O23" s="78" t="n">
        <f aca="false">K23+M23</f>
        <v>82280</v>
      </c>
      <c r="P23" s="38"/>
      <c r="Q23" s="78" t="n">
        <f aca="false">K23/12</f>
        <v>6233.33333333333</v>
      </c>
      <c r="R23" s="38"/>
      <c r="S23" s="0" t="n">
        <f aca="false">ROUND(M23/12,0)</f>
        <v>623</v>
      </c>
      <c r="T23" s="38"/>
      <c r="U23" s="78" t="n">
        <f aca="false">SUM(Q23:S23)</f>
        <v>6856.33333333333</v>
      </c>
      <c r="V23" s="38"/>
      <c r="W23" s="78" t="n">
        <f aca="false">U23*12</f>
        <v>82276</v>
      </c>
      <c r="X23" s="40"/>
      <c r="AC23" s="47"/>
    </row>
    <row r="24" customFormat="false" ht="12.75" hidden="false" customHeight="false" outlineLevel="0" collapsed="false">
      <c r="A24" s="41"/>
      <c r="B24" s="38"/>
      <c r="C24" s="39"/>
      <c r="D24" s="38"/>
      <c r="E24" s="39"/>
      <c r="F24" s="38"/>
      <c r="G24" s="39"/>
      <c r="H24" s="38"/>
      <c r="I24" s="39"/>
      <c r="J24" s="38"/>
      <c r="K24" s="39"/>
      <c r="L24" s="38"/>
      <c r="M24" s="39"/>
      <c r="N24" s="38"/>
      <c r="O24" s="39"/>
      <c r="P24" s="38"/>
      <c r="Q24" s="39"/>
      <c r="R24" s="38"/>
      <c r="S24" s="39"/>
      <c r="T24" s="38"/>
      <c r="U24" s="39"/>
      <c r="V24" s="38"/>
      <c r="W24" s="39"/>
      <c r="X24" s="40"/>
    </row>
    <row r="25" customFormat="false" ht="12.75" hidden="false" customHeight="false" outlineLevel="0" collapsed="false">
      <c r="A25" s="74" t="s">
        <v>39</v>
      </c>
      <c r="B25" s="38"/>
      <c r="C25" s="39"/>
      <c r="D25" s="38"/>
      <c r="E25" s="39"/>
      <c r="F25" s="38"/>
      <c r="G25" s="39"/>
      <c r="H25" s="38"/>
      <c r="I25" s="39"/>
      <c r="J25" s="38"/>
      <c r="K25" s="39"/>
      <c r="L25" s="38"/>
      <c r="M25" s="39"/>
      <c r="N25" s="38"/>
      <c r="O25" s="39"/>
      <c r="P25" s="38"/>
      <c r="Q25" s="39"/>
      <c r="R25" s="38"/>
      <c r="S25" s="39"/>
      <c r="T25" s="38"/>
      <c r="U25" s="39"/>
      <c r="V25" s="38"/>
      <c r="W25" s="39"/>
      <c r="X25" s="40"/>
    </row>
    <row r="26" customFormat="false" ht="12.75" hidden="false" customHeight="false" outlineLevel="0" collapsed="false">
      <c r="A26" s="74"/>
      <c r="B26" s="38"/>
      <c r="C26" s="39"/>
      <c r="D26" s="38"/>
      <c r="E26" s="39"/>
      <c r="F26" s="38"/>
      <c r="G26" s="39"/>
      <c r="H26" s="38"/>
      <c r="I26" s="39"/>
      <c r="J26" s="38"/>
      <c r="K26" s="39"/>
      <c r="L26" s="38"/>
      <c r="M26" s="39"/>
      <c r="N26" s="38"/>
      <c r="O26" s="39"/>
      <c r="P26" s="38"/>
      <c r="Q26" s="39"/>
      <c r="R26" s="38"/>
      <c r="S26" s="39"/>
      <c r="T26" s="38"/>
      <c r="U26" s="39"/>
      <c r="V26" s="38"/>
      <c r="W26" s="39"/>
      <c r="X26" s="40"/>
    </row>
    <row r="27" customFormat="false" ht="12.75" hidden="false" customHeight="false" outlineLevel="0" collapsed="false">
      <c r="A27" s="75" t="n">
        <v>2009</v>
      </c>
      <c r="B27" s="38"/>
      <c r="C27" s="76" t="n">
        <v>890000</v>
      </c>
      <c r="D27" s="38"/>
      <c r="E27" s="77" t="n">
        <v>0.0875</v>
      </c>
      <c r="F27" s="38"/>
      <c r="G27" s="77" t="n">
        <v>0.029</v>
      </c>
      <c r="H27" s="38"/>
      <c r="K27" s="78" t="n">
        <v>78000</v>
      </c>
      <c r="L27" s="79"/>
      <c r="M27" s="78" t="n">
        <f aca="false">K27*10%</f>
        <v>7800</v>
      </c>
      <c r="N27" s="79"/>
      <c r="O27" s="78" t="n">
        <f aca="false">K27+M27</f>
        <v>85800</v>
      </c>
      <c r="P27" s="79"/>
      <c r="Q27" s="78" t="n">
        <f aca="false">K27/12</f>
        <v>6500</v>
      </c>
      <c r="R27" s="38"/>
      <c r="S27" s="0" t="n">
        <f aca="false">ROUND(M27/12,0)</f>
        <v>650</v>
      </c>
      <c r="T27" s="38"/>
      <c r="U27" s="78" t="n">
        <f aca="false">SUM(Q27:S27)</f>
        <v>7150</v>
      </c>
      <c r="V27" s="38"/>
      <c r="W27" s="78" t="n">
        <f aca="false">U27*12</f>
        <v>85800</v>
      </c>
      <c r="X27" s="40"/>
    </row>
    <row r="28" customFormat="false" ht="12.75" hidden="false" customHeight="false" outlineLevel="0" collapsed="false">
      <c r="A28" s="75" t="n">
        <v>2010</v>
      </c>
      <c r="B28" s="38"/>
      <c r="C28" s="76" t="n">
        <v>890000</v>
      </c>
      <c r="D28" s="38"/>
      <c r="E28" s="77" t="n">
        <v>0.0875</v>
      </c>
      <c r="F28" s="38"/>
      <c r="G28" s="77" t="n">
        <v>0.029</v>
      </c>
      <c r="H28" s="38"/>
      <c r="I28" s="78"/>
      <c r="J28" s="38"/>
      <c r="K28" s="78" t="n">
        <v>81000</v>
      </c>
      <c r="L28" s="38"/>
      <c r="M28" s="78" t="n">
        <f aca="false">K28*10%</f>
        <v>8100</v>
      </c>
      <c r="N28" s="38"/>
      <c r="O28" s="78" t="n">
        <f aca="false">K28+M28</f>
        <v>89100</v>
      </c>
      <c r="P28" s="79"/>
      <c r="Q28" s="78" t="n">
        <f aca="false">K28/12</f>
        <v>6750</v>
      </c>
      <c r="R28" s="38"/>
      <c r="S28" s="0" t="n">
        <f aca="false">ROUND(M28/12,0)</f>
        <v>675</v>
      </c>
      <c r="T28" s="38"/>
      <c r="U28" s="78" t="n">
        <f aca="false">SUM(Q28:S28)</f>
        <v>7425</v>
      </c>
      <c r="V28" s="38"/>
      <c r="W28" s="78" t="n">
        <f aca="false">U28*12</f>
        <v>89100</v>
      </c>
      <c r="X28" s="40"/>
    </row>
    <row r="29" customFormat="false" ht="12.75" hidden="false" customHeight="false" outlineLevel="0" collapsed="false">
      <c r="A29" s="75" t="n">
        <v>2011</v>
      </c>
      <c r="B29" s="38"/>
      <c r="C29" s="76" t="n">
        <v>890000</v>
      </c>
      <c r="D29" s="38"/>
      <c r="E29" s="77" t="n">
        <v>0.0875</v>
      </c>
      <c r="F29" s="38"/>
      <c r="G29" s="77"/>
      <c r="H29" s="38"/>
      <c r="I29" s="78"/>
      <c r="J29" s="38"/>
      <c r="K29" s="78" t="n">
        <v>83000</v>
      </c>
      <c r="L29" s="38"/>
      <c r="M29" s="78" t="n">
        <f aca="false">K29*10%</f>
        <v>8300</v>
      </c>
      <c r="N29" s="38"/>
      <c r="O29" s="78" t="n">
        <f aca="false">K29+M29</f>
        <v>91300</v>
      </c>
      <c r="P29" s="79"/>
      <c r="Q29" s="78" t="n">
        <f aca="false">K29/12</f>
        <v>6916.66666666667</v>
      </c>
      <c r="R29" s="38"/>
      <c r="S29" s="0" t="n">
        <f aca="false">ROUND(M29/12,0)</f>
        <v>692</v>
      </c>
      <c r="T29" s="38"/>
      <c r="U29" s="78" t="n">
        <f aca="false">SUM(Q29:S29)</f>
        <v>7608.66666666667</v>
      </c>
      <c r="V29" s="38"/>
      <c r="W29" s="78" t="n">
        <f aca="false">U29*12</f>
        <v>91304</v>
      </c>
      <c r="X29" s="40"/>
    </row>
    <row r="30" customFormat="false" ht="12.75" hidden="false" customHeight="false" outlineLevel="0" collapsed="false">
      <c r="A30" s="80" t="n">
        <v>2012</v>
      </c>
      <c r="B30" s="81"/>
      <c r="C30" s="76" t="n">
        <v>950000</v>
      </c>
      <c r="D30" s="81"/>
      <c r="E30" s="77" t="n">
        <v>0.0875</v>
      </c>
      <c r="F30" s="81"/>
      <c r="G30" s="82" t="n">
        <v>0.03</v>
      </c>
      <c r="H30" s="81"/>
      <c r="I30" s="83" t="s">
        <v>38</v>
      </c>
      <c r="J30" s="81"/>
      <c r="K30" s="83" t="n">
        <v>86400</v>
      </c>
      <c r="L30" s="81"/>
      <c r="M30" s="78" t="n">
        <f aca="false">K30*10%</f>
        <v>8640</v>
      </c>
      <c r="N30" s="81"/>
      <c r="O30" s="78" t="n">
        <f aca="false">K30+M30</f>
        <v>95040</v>
      </c>
      <c r="P30" s="38"/>
      <c r="Q30" s="78" t="n">
        <f aca="false">K30/12</f>
        <v>7200</v>
      </c>
      <c r="R30" s="38"/>
      <c r="S30" s="0" t="n">
        <f aca="false">ROUND(M30/12,0)</f>
        <v>720</v>
      </c>
      <c r="T30" s="38"/>
      <c r="U30" s="78" t="n">
        <f aca="false">SUM(Q30:S30)</f>
        <v>7920</v>
      </c>
      <c r="V30" s="38"/>
      <c r="W30" s="78" t="n">
        <f aca="false">U30*12</f>
        <v>95040</v>
      </c>
      <c r="X30" s="40"/>
      <c r="Z30" s="47" t="n">
        <f aca="false">U30</f>
        <v>7920</v>
      </c>
    </row>
    <row r="31" customFormat="false" ht="12.75" hidden="false" customHeight="false" outlineLevel="0" collapsed="false">
      <c r="A31" s="80" t="n">
        <v>2013</v>
      </c>
      <c r="B31" s="81"/>
      <c r="C31" s="76" t="n">
        <v>950000</v>
      </c>
      <c r="D31" s="81"/>
      <c r="E31" s="77" t="n">
        <v>0.0875</v>
      </c>
      <c r="F31" s="81"/>
      <c r="G31" s="82" t="n">
        <v>0.012</v>
      </c>
      <c r="H31" s="81"/>
      <c r="I31" s="83"/>
      <c r="J31" s="81"/>
      <c r="K31" s="83" t="n">
        <f aca="false">K30+(K30*G31)</f>
        <v>87436.8</v>
      </c>
      <c r="L31" s="81"/>
      <c r="M31" s="78" t="n">
        <f aca="false">K31*10%</f>
        <v>8743.68</v>
      </c>
      <c r="N31" s="81"/>
      <c r="O31" s="78" t="n">
        <f aca="false">K31+M31</f>
        <v>96180.48</v>
      </c>
      <c r="P31" s="38"/>
      <c r="Q31" s="78" t="n">
        <f aca="false">K31/12</f>
        <v>7286.4</v>
      </c>
      <c r="R31" s="38"/>
      <c r="S31" s="0" t="n">
        <f aca="false">ROUND(M31/12,0)</f>
        <v>729</v>
      </c>
      <c r="T31" s="38"/>
      <c r="U31" s="78" t="n">
        <f aca="false">SUM(Q31:S31)</f>
        <v>8015.4</v>
      </c>
      <c r="V31" s="38"/>
      <c r="W31" s="78" t="n">
        <f aca="false">U31*12</f>
        <v>96184.8</v>
      </c>
      <c r="X31" s="40"/>
      <c r="AA31" s="47" t="n">
        <f aca="false">U31</f>
        <v>8015.4</v>
      </c>
    </row>
    <row r="32" customFormat="false" ht="12.75" hidden="false" customHeight="false" outlineLevel="0" collapsed="false">
      <c r="A32" s="80" t="n">
        <v>2014</v>
      </c>
      <c r="B32" s="81"/>
      <c r="C32" s="76" t="n">
        <v>950000</v>
      </c>
      <c r="D32" s="81"/>
      <c r="E32" s="77" t="n">
        <v>0.0875</v>
      </c>
      <c r="F32" s="81"/>
      <c r="G32" s="82" t="n">
        <v>0.024</v>
      </c>
      <c r="H32" s="81"/>
      <c r="I32" s="83"/>
      <c r="J32" s="81"/>
      <c r="K32" s="83" t="n">
        <f aca="false">K31+(K31*G32)</f>
        <v>89535.2832</v>
      </c>
      <c r="L32" s="81"/>
      <c r="M32" s="78" t="n">
        <f aca="false">K32*10%</f>
        <v>8953.52832</v>
      </c>
      <c r="N32" s="81"/>
      <c r="O32" s="78" t="n">
        <f aca="false">K32+M32</f>
        <v>98488.81152</v>
      </c>
      <c r="P32" s="38"/>
      <c r="Q32" s="78" t="n">
        <f aca="false">K32/12</f>
        <v>7461.2736</v>
      </c>
      <c r="R32" s="38"/>
      <c r="S32" s="0" t="n">
        <f aca="false">ROUND(M32/12,0)</f>
        <v>746</v>
      </c>
      <c r="T32" s="38"/>
      <c r="U32" s="78" t="n">
        <f aca="false">SUM(Q32:S32)</f>
        <v>8207.2736</v>
      </c>
      <c r="V32" s="38"/>
      <c r="W32" s="78" t="n">
        <f aca="false">U32*12</f>
        <v>98487.2832</v>
      </c>
      <c r="X32" s="40"/>
      <c r="AB32" s="47" t="n">
        <f aca="false">U32</f>
        <v>8207.2736</v>
      </c>
    </row>
    <row r="33" customFormat="false" ht="12.75" hidden="false" customHeight="false" outlineLevel="0" collapsed="false">
      <c r="A33" s="80" t="n">
        <v>2015</v>
      </c>
      <c r="B33" s="81"/>
      <c r="C33" s="76" t="n">
        <v>950000</v>
      </c>
      <c r="D33" s="81"/>
      <c r="E33" s="77" t="n">
        <v>0.0875</v>
      </c>
      <c r="F33" s="81"/>
      <c r="G33" s="84" t="n">
        <v>0.03</v>
      </c>
      <c r="H33" s="81"/>
      <c r="I33" s="83"/>
      <c r="J33" s="81"/>
      <c r="K33" s="83" t="n">
        <f aca="false">ROUND((K32+(K32*G33)),-2)</f>
        <v>92200</v>
      </c>
      <c r="L33" s="81"/>
      <c r="M33" s="78" t="n">
        <f aca="false">K33*10%</f>
        <v>9220</v>
      </c>
      <c r="N33" s="81"/>
      <c r="O33" s="78" t="n">
        <f aca="false">K33+M33</f>
        <v>101420</v>
      </c>
      <c r="P33" s="38"/>
      <c r="Q33" s="78" t="n">
        <f aca="false">K33/12</f>
        <v>7683.33333333333</v>
      </c>
      <c r="R33" s="38"/>
      <c r="S33" s="0" t="n">
        <f aca="false">ROUND(M33/12,0)</f>
        <v>768</v>
      </c>
      <c r="T33" s="38"/>
      <c r="U33" s="78" t="n">
        <f aca="false">SUM(Q33:S33)</f>
        <v>8451.33333333333</v>
      </c>
      <c r="V33" s="38"/>
      <c r="W33" s="78" t="n">
        <f aca="false">U33*12</f>
        <v>101416</v>
      </c>
      <c r="X33" s="40"/>
      <c r="Y33" s="47"/>
      <c r="AC33" s="47" t="n">
        <f aca="false">U33</f>
        <v>8451.33333333333</v>
      </c>
    </row>
    <row r="34" customFormat="false" ht="12.75" hidden="false" customHeight="false" outlineLevel="0" collapsed="false">
      <c r="A34" s="80" t="n">
        <v>2016</v>
      </c>
      <c r="B34" s="81"/>
      <c r="C34" s="76" t="n">
        <v>950000</v>
      </c>
      <c r="D34" s="81"/>
      <c r="E34" s="77" t="n">
        <v>0.0875</v>
      </c>
      <c r="F34" s="81"/>
      <c r="G34" s="84" t="n">
        <v>0.015</v>
      </c>
      <c r="H34" s="81"/>
      <c r="I34" s="83"/>
      <c r="J34" s="81"/>
      <c r="K34" s="83" t="n">
        <f aca="false">ROUND((K33+(K33*G34)),-2)</f>
        <v>93600</v>
      </c>
      <c r="L34" s="81"/>
      <c r="M34" s="78" t="n">
        <f aca="false">K34*10%</f>
        <v>9360</v>
      </c>
      <c r="N34" s="81"/>
      <c r="O34" s="78" t="n">
        <f aca="false">K34+M34</f>
        <v>102960</v>
      </c>
      <c r="P34" s="38"/>
      <c r="Q34" s="78" t="n">
        <f aca="false">K34/12</f>
        <v>7800</v>
      </c>
      <c r="R34" s="38"/>
      <c r="S34" s="0" t="n">
        <f aca="false">ROUND(M34/12,0)</f>
        <v>780</v>
      </c>
      <c r="T34" s="38"/>
      <c r="U34" s="78" t="n">
        <f aca="false">SUM(Q34:S34)</f>
        <v>8580</v>
      </c>
      <c r="V34" s="38"/>
      <c r="W34" s="78" t="n">
        <f aca="false">U34*12</f>
        <v>102960</v>
      </c>
      <c r="X34" s="40"/>
    </row>
    <row r="35" customFormat="false" ht="12.75" hidden="false" customHeight="false" outlineLevel="0" collapsed="false">
      <c r="A35" s="80" t="n">
        <v>2017</v>
      </c>
      <c r="B35" s="81"/>
      <c r="C35" s="76" t="n">
        <v>950000</v>
      </c>
      <c r="D35" s="81"/>
      <c r="E35" s="77" t="n">
        <v>0.0875</v>
      </c>
      <c r="F35" s="81"/>
      <c r="G35" s="84" t="n">
        <v>0.019</v>
      </c>
      <c r="H35" s="81"/>
      <c r="I35" s="83"/>
      <c r="J35" s="81"/>
      <c r="K35" s="83" t="n">
        <f aca="false">ROUND((K34+(K34*G35)),-2)</f>
        <v>95400</v>
      </c>
      <c r="L35" s="81"/>
      <c r="M35" s="78" t="n">
        <f aca="false">K35*10%</f>
        <v>9540</v>
      </c>
      <c r="N35" s="81"/>
      <c r="O35" s="78" t="n">
        <f aca="false">K35+M35</f>
        <v>104940</v>
      </c>
      <c r="P35" s="38"/>
      <c r="Q35" s="78" t="n">
        <f aca="false">K35/12</f>
        <v>7950</v>
      </c>
      <c r="R35" s="38"/>
      <c r="S35" s="0" t="n">
        <f aca="false">ROUND(M35/12,0)</f>
        <v>795</v>
      </c>
      <c r="T35" s="38"/>
      <c r="U35" s="78" t="n">
        <f aca="false">SUM(Q35:S35)</f>
        <v>8745</v>
      </c>
      <c r="V35" s="38"/>
      <c r="W35" s="78" t="n">
        <f aca="false">U35*12</f>
        <v>104940</v>
      </c>
      <c r="X35" s="40"/>
    </row>
    <row r="36" customFormat="false" ht="12.75" hidden="false" customHeight="false" outlineLevel="0" collapsed="false">
      <c r="A36" s="80" t="n">
        <v>2018</v>
      </c>
      <c r="B36" s="81"/>
      <c r="C36" s="76" t="n">
        <f aca="false">1320000-C21</f>
        <v>597200</v>
      </c>
      <c r="D36" s="81"/>
      <c r="E36" s="77" t="n">
        <v>0.1</v>
      </c>
      <c r="F36" s="81"/>
      <c r="G36" s="84" t="n">
        <v>0.022</v>
      </c>
      <c r="H36" s="81"/>
      <c r="I36" s="83"/>
      <c r="J36" s="81"/>
      <c r="K36" s="83" t="n">
        <v>60000</v>
      </c>
      <c r="L36" s="81"/>
      <c r="M36" s="78" t="n">
        <f aca="false">K36*10%</f>
        <v>6000</v>
      </c>
      <c r="N36" s="81"/>
      <c r="O36" s="78" t="n">
        <f aca="false">K36+M36</f>
        <v>66000</v>
      </c>
      <c r="P36" s="38"/>
      <c r="Q36" s="78" t="n">
        <f aca="false">K36/12</f>
        <v>5000</v>
      </c>
      <c r="R36" s="38"/>
      <c r="S36" s="0" t="n">
        <f aca="false">ROUND(M36/12,0)</f>
        <v>500</v>
      </c>
      <c r="T36" s="38"/>
      <c r="U36" s="78" t="n">
        <f aca="false">SUM(Q36:S36)</f>
        <v>5500</v>
      </c>
      <c r="V36" s="38"/>
      <c r="W36" s="78" t="n">
        <f aca="false">U36*12</f>
        <v>66000</v>
      </c>
      <c r="X36" s="40"/>
    </row>
    <row r="37" customFormat="false" ht="12.75" hidden="false" customHeight="false" outlineLevel="0" collapsed="false">
      <c r="A37" s="80" t="n">
        <v>2019</v>
      </c>
      <c r="B37" s="81"/>
      <c r="C37" s="76" t="n">
        <f aca="false">1320000-C22</f>
        <v>597200</v>
      </c>
      <c r="D37" s="81"/>
      <c r="E37" s="77" t="n">
        <v>0.1</v>
      </c>
      <c r="F37" s="81"/>
      <c r="G37" s="84" t="n">
        <v>0.016</v>
      </c>
      <c r="H37" s="81"/>
      <c r="I37" s="83"/>
      <c r="J37" s="81"/>
      <c r="K37" s="83" t="n">
        <f aca="false">ROUND((K36+(K36*G36)),-2)</f>
        <v>61300</v>
      </c>
      <c r="L37" s="81"/>
      <c r="M37" s="78" t="n">
        <f aca="false">K37*10%</f>
        <v>6130</v>
      </c>
      <c r="N37" s="81"/>
      <c r="O37" s="78" t="n">
        <f aca="false">K37+M37</f>
        <v>67430</v>
      </c>
      <c r="P37" s="38"/>
      <c r="Q37" s="78" t="n">
        <f aca="false">K37/12</f>
        <v>5108.33333333333</v>
      </c>
      <c r="R37" s="38"/>
      <c r="S37" s="0" t="n">
        <f aca="false">ROUND(M37/12,0)</f>
        <v>511</v>
      </c>
      <c r="T37" s="38"/>
      <c r="U37" s="78" t="n">
        <f aca="false">SUM(Q37:S37)</f>
        <v>5619.33333333333</v>
      </c>
      <c r="V37" s="38"/>
      <c r="W37" s="78" t="n">
        <f aca="false">U37*12</f>
        <v>67432</v>
      </c>
      <c r="X37" s="40"/>
    </row>
    <row r="38" customFormat="false" ht="12.75" hidden="false" customHeight="false" outlineLevel="0" collapsed="false">
      <c r="A38" s="75" t="n">
        <v>2020</v>
      </c>
      <c r="B38" s="38"/>
      <c r="C38" s="76" t="n">
        <f aca="false">1320000-C23</f>
        <v>597200</v>
      </c>
      <c r="D38" s="81"/>
      <c r="E38" s="77" t="n">
        <v>1.1</v>
      </c>
      <c r="F38" s="38"/>
      <c r="G38" s="85" t="n">
        <v>-0.003</v>
      </c>
      <c r="H38" s="38"/>
      <c r="I38" s="39"/>
      <c r="J38" s="38"/>
      <c r="K38" s="83" t="n">
        <f aca="false">ROUND((K37+(K37*G37)),-2)</f>
        <v>62300</v>
      </c>
      <c r="L38" s="81"/>
      <c r="M38" s="78" t="n">
        <f aca="false">K38*10%</f>
        <v>6230</v>
      </c>
      <c r="N38" s="81"/>
      <c r="O38" s="78" t="n">
        <f aca="false">K38+M38</f>
        <v>68530</v>
      </c>
      <c r="P38" s="38"/>
      <c r="Q38" s="78" t="n">
        <f aca="false">K38/12</f>
        <v>5191.66666666667</v>
      </c>
      <c r="R38" s="38"/>
      <c r="S38" s="0" t="n">
        <f aca="false">ROUND(M38/12,0)</f>
        <v>519</v>
      </c>
      <c r="T38" s="38"/>
      <c r="U38" s="78" t="n">
        <f aca="false">SUM(Q38:S38)</f>
        <v>5710.66666666667</v>
      </c>
      <c r="V38" s="38"/>
      <c r="W38" s="78" t="n">
        <f aca="false">U38*12</f>
        <v>68528</v>
      </c>
      <c r="X38" s="40"/>
    </row>
    <row r="39" customFormat="false" ht="12.75" hidden="false" customHeight="false" outlineLevel="0" collapsed="false">
      <c r="A39" s="37"/>
      <c r="B39" s="38"/>
      <c r="C39" s="39"/>
      <c r="D39" s="38"/>
      <c r="E39" s="39"/>
      <c r="F39" s="38"/>
      <c r="G39" s="39"/>
      <c r="H39" s="38"/>
      <c r="I39" s="86"/>
      <c r="J39" s="38"/>
      <c r="K39" s="86"/>
      <c r="L39" s="38"/>
      <c r="M39" s="86"/>
      <c r="N39" s="38"/>
      <c r="O39" s="87"/>
      <c r="P39" s="38"/>
      <c r="Q39" s="39"/>
      <c r="R39" s="38"/>
      <c r="S39" s="86"/>
      <c r="T39" s="38"/>
      <c r="U39" s="86"/>
      <c r="V39" s="38"/>
      <c r="W39" s="39"/>
      <c r="X39" s="40"/>
    </row>
    <row r="40" customFormat="false" ht="12.75" hidden="false" customHeight="false" outlineLevel="0" collapsed="false">
      <c r="A40" s="74" t="s">
        <v>37</v>
      </c>
      <c r="B40" s="38"/>
      <c r="C40" s="39"/>
      <c r="D40" s="38"/>
      <c r="E40" s="39" t="s">
        <v>52</v>
      </c>
      <c r="F40" s="38"/>
      <c r="G40" s="39" t="s">
        <v>53</v>
      </c>
      <c r="H40" s="38"/>
      <c r="I40" s="39"/>
      <c r="J40" s="38"/>
      <c r="K40" s="39"/>
      <c r="L40" s="38"/>
      <c r="M40" s="39"/>
      <c r="N40" s="38"/>
      <c r="O40" s="39"/>
      <c r="P40" s="38"/>
      <c r="Q40" s="39"/>
      <c r="R40" s="38"/>
      <c r="S40" s="39"/>
      <c r="T40" s="38"/>
      <c r="U40" s="39"/>
      <c r="V40" s="38"/>
      <c r="W40" s="39"/>
      <c r="X40" s="40"/>
    </row>
    <row r="41" customFormat="false" ht="12.75" hidden="false" customHeight="false" outlineLevel="0" collapsed="false">
      <c r="A41" s="80" t="n">
        <v>2020</v>
      </c>
      <c r="B41" s="38"/>
      <c r="C41" s="39" t="s">
        <v>42</v>
      </c>
      <c r="D41" s="38"/>
      <c r="E41" s="39"/>
      <c r="F41" s="38"/>
      <c r="G41" s="39"/>
      <c r="H41" s="38"/>
      <c r="I41" s="39"/>
      <c r="J41" s="38"/>
      <c r="K41" s="39"/>
      <c r="L41" s="38"/>
      <c r="M41" s="39"/>
      <c r="N41" s="38"/>
      <c r="O41" s="39"/>
      <c r="P41" s="38"/>
      <c r="Q41" s="39"/>
      <c r="R41" s="38"/>
      <c r="S41" s="39"/>
      <c r="T41" s="38"/>
      <c r="U41" s="39"/>
      <c r="V41" s="38"/>
      <c r="W41" s="39"/>
      <c r="X41" s="40"/>
    </row>
    <row r="42" customFormat="false" ht="12.75" hidden="false" customHeight="false" outlineLevel="0" collapsed="false">
      <c r="A42" s="80"/>
      <c r="B42" s="38"/>
      <c r="C42" s="39" t="s">
        <v>43</v>
      </c>
      <c r="D42" s="38"/>
      <c r="E42" s="88" t="n">
        <v>8018.95</v>
      </c>
      <c r="F42" s="89"/>
      <c r="G42" s="88" t="n">
        <v>8289.23</v>
      </c>
      <c r="H42" s="38"/>
      <c r="I42" s="39"/>
      <c r="J42" s="38"/>
      <c r="K42" s="39"/>
      <c r="L42" s="38"/>
      <c r="M42" s="39"/>
      <c r="N42" s="38"/>
      <c r="O42" s="39"/>
      <c r="P42" s="38"/>
      <c r="Q42" s="39"/>
      <c r="R42" s="38"/>
      <c r="S42" s="39"/>
      <c r="T42" s="38"/>
      <c r="U42" s="39"/>
      <c r="V42" s="38"/>
      <c r="W42" s="39"/>
      <c r="X42" s="40"/>
    </row>
    <row r="43" customFormat="false" ht="12.75" hidden="false" customHeight="false" outlineLevel="0" collapsed="false">
      <c r="A43" s="80"/>
      <c r="B43" s="38"/>
      <c r="C43" s="39" t="s">
        <v>44</v>
      </c>
      <c r="D43" s="38"/>
      <c r="E43" s="88" t="n">
        <v>812.42</v>
      </c>
      <c r="F43" s="89"/>
      <c r="G43" s="88" t="n">
        <v>810</v>
      </c>
      <c r="H43" s="38"/>
      <c r="I43" s="39"/>
      <c r="J43" s="38"/>
      <c r="K43" s="39"/>
      <c r="L43" s="38"/>
      <c r="M43" s="39"/>
      <c r="N43" s="38"/>
      <c r="O43" s="39"/>
      <c r="P43" s="38"/>
      <c r="Q43" s="39"/>
      <c r="R43" s="38"/>
      <c r="S43" s="39"/>
      <c r="T43" s="38"/>
      <c r="U43" s="39"/>
      <c r="V43" s="38"/>
      <c r="W43" s="39"/>
      <c r="X43" s="40"/>
    </row>
    <row r="44" customFormat="false" ht="12.75" hidden="false" customHeight="false" outlineLevel="0" collapsed="false">
      <c r="A44" s="80"/>
      <c r="B44" s="38"/>
      <c r="C44" s="39" t="s">
        <v>45</v>
      </c>
      <c r="D44" s="38"/>
      <c r="E44" s="88" t="n">
        <v>4919.07</v>
      </c>
      <c r="F44" s="89"/>
      <c r="G44" s="88" t="n">
        <v>5676.48</v>
      </c>
      <c r="H44" s="38"/>
      <c r="I44" s="39"/>
      <c r="J44" s="38"/>
      <c r="K44" s="39"/>
      <c r="L44" s="38"/>
      <c r="M44" s="39"/>
      <c r="N44" s="38"/>
      <c r="O44" s="39"/>
      <c r="P44" s="38"/>
      <c r="Q44" s="39"/>
      <c r="R44" s="38"/>
      <c r="S44" s="39"/>
      <c r="T44" s="38"/>
      <c r="U44" s="39"/>
      <c r="V44" s="38"/>
      <c r="W44" s="39"/>
      <c r="X44" s="40"/>
    </row>
    <row r="45" customFormat="false" ht="12.75" hidden="false" customHeight="false" outlineLevel="0" collapsed="false">
      <c r="A45" s="80"/>
      <c r="B45" s="38"/>
      <c r="C45" s="39" t="s">
        <v>46</v>
      </c>
      <c r="D45" s="38"/>
      <c r="E45" s="88" t="n">
        <v>3448.77</v>
      </c>
      <c r="F45" s="89"/>
      <c r="G45" s="88" t="n">
        <v>120.45</v>
      </c>
      <c r="H45" s="38"/>
      <c r="I45" s="39"/>
      <c r="J45" s="38"/>
      <c r="K45" s="39"/>
      <c r="L45" s="38"/>
      <c r="M45" s="39"/>
      <c r="N45" s="38"/>
      <c r="O45" s="39"/>
      <c r="P45" s="38"/>
      <c r="Q45" s="39"/>
      <c r="R45" s="38"/>
      <c r="S45" s="39"/>
      <c r="T45" s="38"/>
      <c r="U45" s="39"/>
      <c r="V45" s="38"/>
      <c r="W45" s="39"/>
      <c r="X45" s="40"/>
    </row>
    <row r="46" customFormat="false" ht="12.75" hidden="false" customHeight="false" outlineLevel="0" collapsed="false">
      <c r="A46" s="80"/>
      <c r="B46" s="38"/>
      <c r="C46" s="39" t="s">
        <v>47</v>
      </c>
      <c r="D46" s="38"/>
      <c r="E46" s="88"/>
      <c r="F46" s="89"/>
      <c r="G46" s="88" t="n">
        <v>283.65</v>
      </c>
      <c r="H46" s="38"/>
      <c r="I46" s="39"/>
      <c r="J46" s="38"/>
      <c r="K46" s="39"/>
      <c r="L46" s="38"/>
      <c r="M46" s="39"/>
      <c r="N46" s="38"/>
      <c r="O46" s="39"/>
      <c r="P46" s="38"/>
      <c r="Q46" s="39"/>
      <c r="R46" s="38"/>
      <c r="S46" s="39"/>
      <c r="T46" s="38"/>
      <c r="U46" s="39"/>
      <c r="V46" s="38"/>
      <c r="W46" s="39"/>
      <c r="X46" s="40"/>
    </row>
    <row r="47" customFormat="false" ht="12.75" hidden="false" customHeight="false" outlineLevel="0" collapsed="false">
      <c r="A47" s="80"/>
      <c r="B47" s="38"/>
      <c r="C47" s="39"/>
      <c r="D47" s="38"/>
      <c r="E47" s="88" t="n">
        <f aca="false">SUM(E42:E45)</f>
        <v>17199.21</v>
      </c>
      <c r="F47" s="88"/>
      <c r="G47" s="88" t="n">
        <f aca="false">SUM(G42:G46)</f>
        <v>15179.81</v>
      </c>
      <c r="H47" s="38"/>
      <c r="I47" s="39"/>
      <c r="J47" s="38"/>
      <c r="K47" s="53" t="n">
        <f aca="false">G47-(G47/11)</f>
        <v>13799.8272727273</v>
      </c>
      <c r="L47" s="90"/>
      <c r="M47" s="78" t="n">
        <f aca="false">K47*10%</f>
        <v>1379.98272727273</v>
      </c>
      <c r="N47" s="81"/>
      <c r="O47" s="78" t="n">
        <f aca="false">K47+M47</f>
        <v>15179.81</v>
      </c>
      <c r="P47" s="38"/>
      <c r="Q47" s="78" t="n">
        <f aca="false">K47/12</f>
        <v>1149.98560606061</v>
      </c>
      <c r="R47" s="38"/>
      <c r="S47" s="0" t="n">
        <f aca="false">ROUND(M47/12,0)</f>
        <v>115</v>
      </c>
      <c r="T47" s="38"/>
      <c r="U47" s="78" t="n">
        <f aca="false">SUM(Q47:S47)</f>
        <v>1264.98560606061</v>
      </c>
      <c r="V47" s="38"/>
      <c r="W47" s="78" t="n">
        <f aca="false">U47*12</f>
        <v>15179.8272727273</v>
      </c>
      <c r="X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53"/>
      <c r="L48" s="90"/>
      <c r="M48" s="53"/>
      <c r="N48" s="90"/>
      <c r="O48" s="53"/>
      <c r="P48" s="90"/>
      <c r="Q48" s="53"/>
      <c r="R48" s="90"/>
      <c r="S48" s="53"/>
      <c r="T48" s="90"/>
      <c r="U48" s="53"/>
      <c r="V48" s="90"/>
      <c r="W48" s="53"/>
      <c r="X48" s="40"/>
    </row>
    <row r="49" customFormat="false" ht="12.75" hidden="false" customHeight="false" outlineLevel="0" collapsed="false">
      <c r="A49" s="41"/>
      <c r="B49" s="38"/>
      <c r="C49" s="39"/>
      <c r="D49" s="38"/>
      <c r="F49" s="38"/>
      <c r="G49" s="39"/>
      <c r="H49" s="38"/>
      <c r="J49" s="38"/>
      <c r="K49" s="53"/>
      <c r="L49" s="90"/>
      <c r="M49" s="53"/>
      <c r="N49" s="90"/>
      <c r="O49" s="53"/>
      <c r="P49" s="90"/>
      <c r="Q49" s="53"/>
      <c r="R49" s="90"/>
      <c r="S49" s="53"/>
      <c r="T49" s="90"/>
      <c r="U49" s="53"/>
      <c r="V49" s="90"/>
      <c r="W49" s="53"/>
      <c r="X49" s="40"/>
      <c r="Z49" s="47" t="n">
        <f aca="false">SUM(Z15:Z48)</f>
        <v>17380</v>
      </c>
      <c r="AA49" s="47" t="n">
        <f aca="false">SUM(AA15:AA48)</f>
        <v>17588.6</v>
      </c>
      <c r="AB49" s="47" t="n">
        <f aca="false">SUM(AB15:AB48)</f>
        <v>18010.3504</v>
      </c>
      <c r="AC49" s="47" t="n">
        <f aca="false">SUM(AC15:AC48)</f>
        <v>18552.6666666667</v>
      </c>
    </row>
    <row r="50" customFormat="false" ht="12.75" hidden="false" customHeight="false" outlineLevel="0" collapsed="false">
      <c r="A50" s="74" t="s">
        <v>39</v>
      </c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</row>
    <row r="51" customFormat="false" ht="12.75" hidden="false" customHeight="false" outlineLevel="0" collapsed="false">
      <c r="A51" s="68" t="n">
        <v>2020</v>
      </c>
      <c r="C51" s="49" t="s">
        <v>42</v>
      </c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AA51" s="47"/>
      <c r="AB51" s="92"/>
    </row>
    <row r="52" customFormat="false" ht="12.75" hidden="false" customHeight="false" outlineLevel="0" collapsed="false">
      <c r="C52" s="39" t="s">
        <v>43</v>
      </c>
      <c r="D52" s="38"/>
      <c r="E52" s="89" t="n">
        <v>7850.89</v>
      </c>
      <c r="F52" s="89"/>
      <c r="G52" s="89" t="n">
        <v>7920.36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</row>
    <row r="53" customFormat="false" ht="12.75" hidden="false" customHeight="false" outlineLevel="0" collapsed="false">
      <c r="C53" s="39" t="s">
        <v>44</v>
      </c>
      <c r="D53" s="38"/>
      <c r="E53" s="89" t="n">
        <v>812.42</v>
      </c>
      <c r="F53" s="89"/>
      <c r="G53" s="89" t="n">
        <v>810</v>
      </c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</row>
    <row r="54" customFormat="false" ht="12.75" hidden="false" customHeight="false" outlineLevel="0" collapsed="false">
      <c r="C54" s="39" t="s">
        <v>45</v>
      </c>
      <c r="D54" s="38"/>
      <c r="E54" s="89" t="n">
        <v>4919.07</v>
      </c>
      <c r="F54" s="89"/>
      <c r="G54" s="89" t="n">
        <v>5676.47</v>
      </c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</row>
    <row r="55" customFormat="false" ht="12.75" hidden="false" customHeight="false" outlineLevel="0" collapsed="false">
      <c r="C55" s="39" t="s">
        <v>46</v>
      </c>
      <c r="D55" s="38"/>
      <c r="E55" s="89" t="n">
        <v>1068.12</v>
      </c>
      <c r="F55" s="89"/>
      <c r="G55" s="89" t="n">
        <v>0</v>
      </c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</row>
    <row r="56" customFormat="false" ht="12.75" hidden="false" customHeight="false" outlineLevel="0" collapsed="false">
      <c r="C56" s="39" t="s">
        <v>47</v>
      </c>
      <c r="D56" s="38"/>
      <c r="E56" s="89"/>
      <c r="F56" s="89"/>
      <c r="G56" s="89" t="n">
        <v>143.65</v>
      </c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</row>
    <row r="57" customFormat="false" ht="12.75" hidden="false" customHeight="false" outlineLevel="0" collapsed="false">
      <c r="E57" s="89" t="n">
        <f aca="false">SUM(E52:E55)</f>
        <v>14650.5</v>
      </c>
      <c r="F57" s="89"/>
      <c r="G57" s="89" t="n">
        <f aca="false">SUM(G52:G56)</f>
        <v>14550.48</v>
      </c>
      <c r="K57" s="53" t="n">
        <f aca="false">G57-(G57/11)</f>
        <v>13227.7090909091</v>
      </c>
      <c r="L57" s="91"/>
      <c r="M57" s="78" t="n">
        <f aca="false">K57*10%</f>
        <v>1322.77090909091</v>
      </c>
      <c r="N57" s="81"/>
      <c r="O57" s="78" t="n">
        <f aca="false">K57+M57</f>
        <v>14550.48</v>
      </c>
      <c r="P57" s="38"/>
      <c r="Q57" s="78" t="n">
        <f aca="false">K57/12</f>
        <v>1102.30909090909</v>
      </c>
      <c r="R57" s="38"/>
      <c r="S57" s="0" t="n">
        <f aca="false">ROUND(M57/12,0)</f>
        <v>110</v>
      </c>
      <c r="T57" s="38"/>
      <c r="U57" s="78" t="n">
        <f aca="false">SUM(Q57:S57)</f>
        <v>1212.30909090909</v>
      </c>
      <c r="V57" s="38"/>
      <c r="W57" s="78" t="n">
        <f aca="false">U57*12</f>
        <v>14547.7090909091</v>
      </c>
      <c r="Z57" s="0" t="n">
        <f aca="false">9988.34</f>
        <v>9988.34</v>
      </c>
    </row>
    <row r="58" customFormat="false" ht="12.75" hidden="false" customHeight="false" outlineLevel="0" collapsed="false">
      <c r="Z58" s="47" t="n">
        <f aca="false">W36+W21</f>
        <v>145200</v>
      </c>
    </row>
    <row r="59" customFormat="false" ht="12.75" hidden="false" customHeight="false" outlineLevel="0" collapsed="false">
      <c r="Z59" s="0" t="n">
        <f aca="false">Z57/Z58</f>
        <v>0.0687902203856749</v>
      </c>
      <c r="AB59" s="0" t="n">
        <f aca="false">Z59*W21</f>
        <v>5448.18545454546</v>
      </c>
    </row>
    <row r="60" customFormat="false" ht="12.75" hidden="false" customHeight="false" outlineLevel="0" collapsed="false">
      <c r="AB60" s="0" t="n">
        <f aca="false">Z59*W36</f>
        <v>4540.15454545455</v>
      </c>
    </row>
    <row r="61" customFormat="false" ht="12.75" hidden="false" customHeight="false" outlineLevel="0" collapsed="false">
      <c r="AB61" s="0" t="n">
        <f aca="false">SUM(AB59:AB60)</f>
        <v>9988.34</v>
      </c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6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3646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P11" s="40"/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P12" s="40"/>
    </row>
    <row r="13" customFormat="false" ht="12.75" hidden="false" customHeight="false" outlineLevel="0" collapsed="false">
      <c r="A13" s="41"/>
      <c r="B13" s="38"/>
      <c r="C13" s="39" t="n">
        <v>8714</v>
      </c>
      <c r="D13" s="39"/>
      <c r="E13" s="39" t="s">
        <v>48</v>
      </c>
      <c r="G13" s="39"/>
      <c r="I13" s="39"/>
      <c r="K13" s="39" t="n">
        <f aca="false">O13-M13</f>
        <v>95061.8181818182</v>
      </c>
      <c r="L13" s="38"/>
      <c r="M13" s="39" t="n">
        <f aca="false">O13/11</f>
        <v>9506.18181818182</v>
      </c>
      <c r="N13" s="38"/>
      <c r="O13" s="39" t="n">
        <f aca="false">C13*12</f>
        <v>104568</v>
      </c>
      <c r="P13" s="40"/>
      <c r="S13" s="47"/>
      <c r="X13" s="47"/>
    </row>
    <row r="14" customFormat="false" ht="12.75" hidden="false" customHeight="false" outlineLevel="0" collapsed="false">
      <c r="A14" s="41"/>
      <c r="B14" s="38"/>
      <c r="E14" s="49"/>
      <c r="K14" s="39"/>
      <c r="L14" s="38"/>
      <c r="M14" s="39"/>
      <c r="N14" s="38"/>
      <c r="O14" s="39"/>
      <c r="P14" s="40"/>
    </row>
    <row r="15" customFormat="false" ht="12.75" hidden="false" customHeight="false" outlineLevel="0" collapsed="false">
      <c r="A15" s="41"/>
      <c r="B15" s="38"/>
      <c r="C15" s="39" t="s">
        <v>49</v>
      </c>
      <c r="D15" s="39"/>
      <c r="E15" s="39"/>
      <c r="G15" s="39"/>
      <c r="I15" s="39"/>
      <c r="K15" s="39" t="n">
        <f aca="false">O15-M15</f>
        <v>-5833.04958677687</v>
      </c>
      <c r="L15" s="38"/>
      <c r="M15" s="39" t="n">
        <f aca="false">O15/11</f>
        <v>-583.304958677687</v>
      </c>
      <c r="N15" s="38"/>
      <c r="O15" s="39" t="n">
        <f aca="false">-O13+M34</f>
        <v>-6416.35454545455</v>
      </c>
      <c r="P15" s="40"/>
    </row>
    <row r="16" customFormat="false" ht="12.75" hidden="false" customHeight="false" outlineLevel="0" collapsed="false">
      <c r="A16" s="41"/>
      <c r="B16" s="38"/>
      <c r="C16" s="39"/>
      <c r="D16" s="38"/>
      <c r="E16" s="39"/>
      <c r="F16" s="38"/>
      <c r="G16" s="39"/>
      <c r="H16" s="38"/>
      <c r="I16" s="42"/>
      <c r="J16" s="43"/>
      <c r="K16" s="93"/>
      <c r="L16" s="38"/>
      <c r="M16" s="93"/>
      <c r="N16" s="38"/>
      <c r="O16" s="93"/>
      <c r="P16" s="40"/>
    </row>
    <row r="17" customFormat="false" ht="12.75" hidden="false" customHeight="false" outlineLevel="0" collapsed="false">
      <c r="A17" s="41"/>
      <c r="B17" s="38"/>
      <c r="C17" s="39"/>
      <c r="D17" s="38"/>
      <c r="E17" s="39"/>
      <c r="F17" s="38"/>
      <c r="G17" s="39"/>
      <c r="H17" s="38"/>
      <c r="I17" s="42"/>
      <c r="J17" s="43"/>
      <c r="K17" s="94" t="n">
        <f aca="false">SUM(K13:K16)+0.02</f>
        <v>89228.7885950413</v>
      </c>
      <c r="L17" s="38"/>
      <c r="M17" s="42" t="n">
        <f aca="false">SUM(M13:M16)</f>
        <v>8922.87685950413</v>
      </c>
      <c r="N17" s="38"/>
      <c r="O17" s="42" t="n">
        <f aca="false">SUM(O13:O16)</f>
        <v>98151.6454545455</v>
      </c>
      <c r="P17" s="40"/>
    </row>
    <row r="18" customFormat="false" ht="12.75" hidden="false" customHeight="false" outlineLevel="0" collapsed="false">
      <c r="A18" s="41"/>
      <c r="B18" s="38"/>
      <c r="C18" s="39"/>
      <c r="D18" s="38"/>
      <c r="E18" s="39"/>
      <c r="F18" s="38"/>
      <c r="G18" s="39"/>
      <c r="H18" s="38"/>
      <c r="I18" s="42"/>
      <c r="J18" s="43"/>
      <c r="K18" s="42"/>
      <c r="L18" s="38"/>
      <c r="M18" s="39"/>
      <c r="N18" s="38"/>
      <c r="O18" s="39"/>
      <c r="P18" s="40"/>
    </row>
    <row r="19" customFormat="false" ht="12.75" hidden="false" customHeight="false" outlineLevel="0" collapsed="false">
      <c r="A19" s="37" t="s">
        <v>22</v>
      </c>
      <c r="B19" s="38"/>
      <c r="C19" s="39" t="s">
        <v>23</v>
      </c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40"/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40"/>
    </row>
    <row r="21" customFormat="false" ht="12.75" hidden="false" customHeight="false" outlineLevel="0" collapsed="false">
      <c r="A21" s="37"/>
      <c r="B21" s="38"/>
      <c r="C21" s="39" t="s">
        <v>16</v>
      </c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40"/>
    </row>
    <row r="22" customFormat="false" ht="12.75" hidden="false" customHeight="false" outlineLevel="0" collapsed="false">
      <c r="A22" s="41"/>
      <c r="B22" s="38"/>
      <c r="C22" s="39" t="s">
        <v>17</v>
      </c>
      <c r="D22" s="39"/>
      <c r="E22" s="39"/>
      <c r="I22" s="39"/>
      <c r="K22" s="39"/>
      <c r="M22" s="39"/>
      <c r="N22" s="38"/>
      <c r="O22" s="39"/>
      <c r="P22" s="40"/>
    </row>
    <row r="23" customFormat="false" ht="12.75" hidden="false" customHeight="false" outlineLevel="0" collapsed="false">
      <c r="A23" s="41"/>
      <c r="B23" s="38"/>
      <c r="C23" s="39" t="n">
        <v>7296</v>
      </c>
      <c r="D23" s="39"/>
      <c r="E23" s="39" t="s">
        <v>48</v>
      </c>
      <c r="G23" s="39"/>
      <c r="I23" s="39"/>
      <c r="K23" s="39" t="n">
        <f aca="false">O23-M23</f>
        <v>79592.7272727273</v>
      </c>
      <c r="L23" s="38"/>
      <c r="M23" s="39" t="n">
        <f aca="false">O23/11</f>
        <v>7959.27272727273</v>
      </c>
      <c r="N23" s="38"/>
      <c r="O23" s="39" t="n">
        <f aca="false">C23*12</f>
        <v>87552</v>
      </c>
      <c r="P23" s="40"/>
      <c r="S23" s="47"/>
      <c r="X23" s="47"/>
    </row>
    <row r="24" customFormat="false" ht="12.75" hidden="false" customHeight="false" outlineLevel="0" collapsed="false">
      <c r="A24" s="41"/>
      <c r="B24" s="38"/>
      <c r="C24" s="39"/>
      <c r="D24" s="39"/>
      <c r="E24" s="39"/>
      <c r="G24" s="39"/>
      <c r="I24" s="39"/>
      <c r="K24" s="39"/>
      <c r="L24" s="38"/>
      <c r="M24" s="39"/>
      <c r="N24" s="38"/>
      <c r="O24" s="39"/>
      <c r="P24" s="40"/>
    </row>
    <row r="25" customFormat="false" ht="12.75" hidden="false" customHeight="false" outlineLevel="0" collapsed="false">
      <c r="A25" s="41"/>
      <c r="B25" s="38"/>
      <c r="C25" s="39" t="s">
        <v>49</v>
      </c>
      <c r="D25" s="39"/>
      <c r="E25" s="39"/>
      <c r="G25" s="39"/>
      <c r="I25" s="39"/>
      <c r="K25" s="39" t="n">
        <f aca="false">O25-M25</f>
        <v>-4972.14876033058</v>
      </c>
      <c r="L25" s="38"/>
      <c r="M25" s="39" t="n">
        <f aca="false">O25/11</f>
        <v>-497.214876033057</v>
      </c>
      <c r="N25" s="38"/>
      <c r="O25" s="39" t="n">
        <f aca="false">-O23+M35</f>
        <v>-5469.36363636363</v>
      </c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42"/>
      <c r="J26" s="43"/>
      <c r="K26" s="93"/>
      <c r="L26" s="38"/>
      <c r="M26" s="93"/>
      <c r="N26" s="38"/>
      <c r="O26" s="93"/>
      <c r="P26" s="40"/>
    </row>
    <row r="27" customFormat="false" ht="12.75" hidden="false" customHeight="false" outlineLevel="0" collapsed="false">
      <c r="A27" s="41"/>
      <c r="B27" s="38"/>
      <c r="C27" s="39"/>
      <c r="D27" s="38"/>
      <c r="E27" s="39"/>
      <c r="F27" s="38"/>
      <c r="G27" s="39"/>
      <c r="H27" s="38"/>
      <c r="I27" s="42"/>
      <c r="J27" s="43"/>
      <c r="K27" s="94" t="n">
        <f aca="false">SUM(K21:K26)</f>
        <v>74620.5785123967</v>
      </c>
      <c r="L27" s="38"/>
      <c r="M27" s="42" t="n">
        <f aca="false">SUM(M21:M26)</f>
        <v>7462.05785123967</v>
      </c>
      <c r="N27" s="38"/>
      <c r="O27" s="42" t="n">
        <f aca="false">SUM(O21:O26)</f>
        <v>82082.6363636364</v>
      </c>
      <c r="P27" s="40"/>
    </row>
    <row r="28" customFormat="false" ht="12.75" hidden="false" customHeight="false" outlineLevel="0" collapsed="false">
      <c r="A28" s="41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</row>
    <row r="31" customFormat="false" ht="13.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52" t="n">
        <f aca="false">K17+K27</f>
        <v>163849.367107438</v>
      </c>
      <c r="L31" s="38"/>
      <c r="M31" s="52" t="n">
        <f aca="false">M17+M27</f>
        <v>16384.9347107438</v>
      </c>
      <c r="N31" s="38"/>
      <c r="O31" s="52" t="n">
        <f aca="false">O17+O27</f>
        <v>180234.281818182</v>
      </c>
      <c r="P31" s="40"/>
      <c r="X31" s="47"/>
    </row>
    <row r="32" customFormat="false" ht="13.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40"/>
    </row>
    <row r="33" customFormat="false" ht="12.75" hidden="false" customHeight="false" outlineLevel="0" collapsed="false">
      <c r="A33" s="41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N33" s="38"/>
      <c r="O33" s="39"/>
      <c r="P33" s="40"/>
    </row>
    <row r="34" customFormat="false" ht="12.75" hidden="false" customHeight="false" outlineLevel="0" collapsed="false">
      <c r="A34" s="41"/>
      <c r="B34" s="38"/>
      <c r="C34" s="42" t="s">
        <v>14</v>
      </c>
      <c r="G34" s="53" t="n">
        <f aca="false">('2019 history'!W22+'2019 history'!W45)/12</f>
        <v>8179.30378787879</v>
      </c>
      <c r="H34" s="38"/>
      <c r="I34" s="53" t="n">
        <v>12</v>
      </c>
      <c r="J34" s="38"/>
      <c r="K34" s="39" t="s">
        <v>24</v>
      </c>
      <c r="L34" s="38"/>
      <c r="M34" s="39" t="n">
        <f aca="false">G34*I34</f>
        <v>98151.6454545455</v>
      </c>
      <c r="N34" s="38"/>
      <c r="O34" s="39" t="s">
        <v>25</v>
      </c>
      <c r="P34" s="40"/>
    </row>
    <row r="35" customFormat="false" ht="12.75" hidden="false" customHeight="false" outlineLevel="0" collapsed="false">
      <c r="A35" s="41"/>
      <c r="B35" s="38"/>
      <c r="C35" s="42" t="s">
        <v>22</v>
      </c>
      <c r="D35" s="38"/>
      <c r="E35" s="39"/>
      <c r="F35" s="38"/>
      <c r="G35" s="53" t="n">
        <f aca="false">('2019 history'!W36+'2019 history'!W54)/12</f>
        <v>6840.2196969697</v>
      </c>
      <c r="H35" s="38"/>
      <c r="I35" s="53" t="n">
        <v>12</v>
      </c>
      <c r="J35" s="38"/>
      <c r="K35" s="39" t="s">
        <v>24</v>
      </c>
      <c r="L35" s="38"/>
      <c r="M35" s="39" t="n">
        <f aca="false">G35*I35</f>
        <v>82082.6363636364</v>
      </c>
      <c r="N35" s="38"/>
      <c r="O35" s="39" t="s">
        <v>25</v>
      </c>
      <c r="P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54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55"/>
      <c r="B37" s="56"/>
      <c r="C37" s="57"/>
      <c r="D37" s="56"/>
      <c r="E37" s="57"/>
      <c r="F37" s="56"/>
      <c r="G37" s="57"/>
      <c r="H37" s="56"/>
      <c r="I37" s="57"/>
      <c r="J37" s="56"/>
      <c r="K37" s="58"/>
      <c r="L37" s="56"/>
      <c r="M37" s="57"/>
      <c r="N37" s="56"/>
      <c r="O37" s="57"/>
      <c r="P37" s="40"/>
    </row>
    <row r="38" customFormat="false" ht="12.75" hidden="false" customHeight="false" outlineLevel="0" collapsed="false">
      <c r="A38" s="55"/>
      <c r="B38" s="56"/>
      <c r="C38" s="59"/>
      <c r="D38" s="56"/>
      <c r="E38" s="57"/>
      <c r="F38" s="56"/>
      <c r="G38" s="57"/>
      <c r="H38" s="56"/>
      <c r="I38" s="57"/>
      <c r="J38" s="56"/>
      <c r="K38" s="57"/>
      <c r="L38" s="56"/>
      <c r="M38" s="57"/>
      <c r="N38" s="56"/>
      <c r="O38" s="57"/>
      <c r="P38" s="40"/>
    </row>
    <row r="39" customFormat="false" ht="12.75" hidden="false" customHeight="false" outlineLevel="0" collapsed="false">
      <c r="A39" s="55"/>
      <c r="B39" s="56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6"/>
      <c r="O39" s="57"/>
      <c r="P39" s="40"/>
    </row>
    <row r="40" customFormat="false" ht="12.75" hidden="false" customHeight="false" outlineLevel="0" collapsed="false">
      <c r="A40" s="55"/>
      <c r="B40" s="56"/>
      <c r="C40" s="57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6"/>
      <c r="O40" s="57"/>
      <c r="P40" s="40"/>
    </row>
    <row r="41" customFormat="false" ht="12.75" hidden="false" customHeight="false" outlineLevel="0" collapsed="false">
      <c r="A41" s="55"/>
      <c r="B41" s="56"/>
      <c r="C41" s="57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6"/>
      <c r="O41" s="57"/>
      <c r="P41" s="40"/>
    </row>
    <row r="42" customFormat="false" ht="12.75" hidden="false" customHeight="false" outlineLevel="0" collapsed="false">
      <c r="A42" s="55"/>
      <c r="B42" s="56"/>
      <c r="C42" s="57"/>
      <c r="D42" s="56"/>
      <c r="E42" s="57"/>
      <c r="F42" s="56"/>
      <c r="G42" s="57"/>
      <c r="H42" s="56"/>
      <c r="I42" s="57"/>
      <c r="J42" s="56"/>
      <c r="K42" s="57"/>
      <c r="L42" s="56"/>
      <c r="M42" s="57"/>
      <c r="N42" s="56"/>
      <c r="O42" s="57"/>
      <c r="P42" s="40"/>
    </row>
    <row r="43" customFormat="false" ht="12.75" hidden="false" customHeight="false" outlineLevel="0" collapsed="false">
      <c r="A43" s="55"/>
      <c r="B43" s="56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0"/>
    </row>
    <row r="44" customFormat="false" ht="12.75" hidden="false" customHeight="false" outlineLevel="0" collapsed="false">
      <c r="A44" s="55"/>
      <c r="B44" s="56"/>
      <c r="C44" s="61"/>
      <c r="D44" s="61"/>
      <c r="E44" s="61"/>
      <c r="F44" s="61"/>
      <c r="G44" s="61"/>
      <c r="H44" s="56"/>
      <c r="I44" s="57"/>
      <c r="J44" s="56"/>
      <c r="K44" s="57"/>
      <c r="L44" s="56"/>
      <c r="M44" s="57"/>
      <c r="N44" s="56"/>
      <c r="O44" s="57"/>
      <c r="P44" s="40"/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7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  <mergeCell ref="C43:O43"/>
    <mergeCell ref="C44:G44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X54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12.28"/>
    <col collapsed="false" customWidth="true" hidden="false" outlineLevel="0" max="4" min="4" style="0" width="1.28"/>
    <col collapsed="false" customWidth="true" hidden="false" outlineLevel="0" max="6" min="6" style="0" width="1.28"/>
    <col collapsed="false" customWidth="true" hidden="false" outlineLevel="0" max="8" min="8" style="0" width="1.28"/>
    <col collapsed="false" customWidth="true" hidden="false" outlineLevel="0" max="10" min="10" style="0" width="1.28"/>
    <col collapsed="false" customWidth="true" hidden="false" outlineLevel="0" max="12" min="12" style="0" width="1.28"/>
    <col collapsed="false" customWidth="true" hidden="false" outlineLevel="0" max="14" min="14" style="0" width="1.28"/>
    <col collapsed="false" customWidth="true" hidden="false" outlineLevel="0" max="16" min="16" style="0" width="1.28"/>
    <col collapsed="false" customWidth="true" hidden="false" outlineLevel="0" max="18" min="18" style="0" width="1.28"/>
    <col collapsed="false" customWidth="true" hidden="false" outlineLevel="0" max="20" min="20" style="0" width="1.28"/>
    <col collapsed="false" customWidth="true" hidden="false" outlineLevel="0" max="22" min="22" style="0" width="1.28"/>
    <col collapsed="false" customWidth="true" hidden="false" outlineLevel="0" max="24" min="24" style="0" width="1.28"/>
    <col collapsed="false" customWidth="true" hidden="false" outlineLevel="0" max="27" min="25" style="0" width="9.14"/>
    <col collapsed="false" customWidth="true" hidden="false" outlineLevel="0" max="28" min="28" style="0" width="10.13"/>
    <col collapsed="false" customWidth="true" hidden="false" outlineLevel="0" max="255" min="29" style="0" width="9.14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6" t="s">
        <v>2</v>
      </c>
      <c r="V1" s="7"/>
      <c r="W1" s="62"/>
      <c r="X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4"/>
      <c r="U2" s="15" t="s">
        <v>5</v>
      </c>
      <c r="V2" s="16"/>
      <c r="W2" s="17" t="s">
        <v>6</v>
      </c>
      <c r="X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5"/>
      <c r="V3" s="16"/>
      <c r="W3" s="17"/>
      <c r="X3" s="18"/>
    </row>
    <row r="4" customFormat="false" ht="15" hidden="false" customHeight="false" outlineLevel="0" collapsed="false">
      <c r="A4" s="20" t="s">
        <v>7</v>
      </c>
      <c r="B4" s="20"/>
      <c r="C4" s="13" t="s">
        <v>26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21" t="s">
        <v>9</v>
      </c>
      <c r="V4" s="22"/>
      <c r="W4" s="23"/>
      <c r="X4" s="24"/>
    </row>
    <row r="5" customFormat="false" ht="13.5" hidden="false" customHeight="true" outlineLevel="0" collapsed="false">
      <c r="A5" s="25" t="s">
        <v>10</v>
      </c>
      <c r="B5" s="26"/>
      <c r="C5" s="27" t="n">
        <v>43646</v>
      </c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1"/>
      <c r="V5" s="22"/>
      <c r="W5" s="23"/>
      <c r="X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1"/>
    </row>
    <row r="7" customFormat="false" ht="24.95" hidden="false" customHeight="true" outlineLevel="0" collapsed="false">
      <c r="A7" s="63" t="s">
        <v>27</v>
      </c>
      <c r="B7" s="64"/>
      <c r="C7" s="65" t="s">
        <v>28</v>
      </c>
      <c r="D7" s="64"/>
      <c r="E7" s="65" t="s">
        <v>29</v>
      </c>
      <c r="F7" s="64"/>
      <c r="G7" s="66" t="s">
        <v>30</v>
      </c>
      <c r="H7" s="64"/>
      <c r="I7" s="66"/>
      <c r="J7" s="64"/>
      <c r="K7" s="66" t="s">
        <v>31</v>
      </c>
      <c r="L7" s="64"/>
      <c r="M7" s="66" t="s">
        <v>12</v>
      </c>
      <c r="N7" s="64"/>
      <c r="O7" s="66" t="s">
        <v>32</v>
      </c>
      <c r="P7" s="64"/>
      <c r="Q7" s="65" t="s">
        <v>33</v>
      </c>
      <c r="R7" s="64"/>
      <c r="S7" s="65" t="s">
        <v>34</v>
      </c>
      <c r="T7" s="64"/>
      <c r="U7" s="65" t="s">
        <v>35</v>
      </c>
      <c r="V7" s="64"/>
      <c r="W7" s="65" t="s">
        <v>36</v>
      </c>
      <c r="X7" s="67"/>
      <c r="Z7" s="68" t="n">
        <v>2012</v>
      </c>
      <c r="AA7" s="68" t="n">
        <v>2013</v>
      </c>
      <c r="AB7" s="68" t="n">
        <v>2014</v>
      </c>
      <c r="AC7" s="69" t="n">
        <v>2015</v>
      </c>
    </row>
    <row r="8" customFormat="false" ht="8.25" hidden="false" customHeight="true" outlineLevel="0" collapsed="false">
      <c r="A8" s="70"/>
      <c r="B8" s="71"/>
      <c r="C8" s="72"/>
      <c r="D8" s="71"/>
      <c r="E8" s="72"/>
      <c r="F8" s="71"/>
      <c r="G8" s="72"/>
      <c r="H8" s="71"/>
      <c r="I8" s="72"/>
      <c r="J8" s="71"/>
      <c r="K8" s="72"/>
      <c r="L8" s="71"/>
      <c r="M8" s="72"/>
      <c r="N8" s="71"/>
      <c r="O8" s="72"/>
      <c r="P8" s="71"/>
      <c r="Q8" s="72"/>
      <c r="R8" s="71"/>
      <c r="S8" s="72"/>
      <c r="T8" s="71"/>
      <c r="U8" s="72"/>
      <c r="V8" s="71"/>
      <c r="W8" s="72"/>
      <c r="X8" s="73"/>
    </row>
    <row r="9" customFormat="false" ht="12.75" hidden="false" customHeight="false" outlineLevel="0" collapsed="false">
      <c r="A9" s="41"/>
      <c r="B9" s="38"/>
      <c r="C9" s="39"/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38"/>
      <c r="Q9" s="39"/>
      <c r="R9" s="38"/>
      <c r="S9" s="39"/>
      <c r="T9" s="38"/>
      <c r="U9" s="39"/>
      <c r="V9" s="38"/>
      <c r="W9" s="39"/>
      <c r="X9" s="40"/>
    </row>
    <row r="10" customFormat="false" ht="12.75" hidden="false" customHeight="false" outlineLevel="0" collapsed="false">
      <c r="A10" s="74" t="s">
        <v>37</v>
      </c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38"/>
      <c r="Q10" s="39"/>
      <c r="R10" s="38"/>
      <c r="S10" s="39"/>
      <c r="T10" s="38"/>
      <c r="U10" s="39"/>
      <c r="V10" s="38"/>
      <c r="W10" s="39"/>
      <c r="X10" s="40"/>
    </row>
    <row r="11" customFormat="false" ht="12.75" hidden="false" customHeight="false" outlineLevel="0" collapsed="false">
      <c r="A11" s="74"/>
      <c r="B11" s="38"/>
      <c r="C11" s="39"/>
      <c r="D11" s="38"/>
      <c r="E11" s="39"/>
      <c r="F11" s="38"/>
      <c r="G11" s="39"/>
      <c r="H11" s="38"/>
      <c r="I11" s="39"/>
      <c r="J11" s="38"/>
      <c r="K11" s="39"/>
      <c r="L11" s="38"/>
      <c r="M11" s="39"/>
      <c r="N11" s="38"/>
      <c r="O11" s="39"/>
      <c r="P11" s="38"/>
      <c r="Q11" s="39"/>
      <c r="R11" s="38"/>
      <c r="S11" s="39"/>
      <c r="T11" s="38"/>
      <c r="U11" s="39"/>
      <c r="V11" s="38"/>
      <c r="W11" s="39"/>
      <c r="X11" s="40"/>
    </row>
    <row r="12" customFormat="false" ht="12.75" hidden="false" customHeight="false" outlineLevel="0" collapsed="false">
      <c r="A12" s="75" t="n">
        <v>2009</v>
      </c>
      <c r="B12" s="38"/>
      <c r="C12" s="76" t="n">
        <v>1075000</v>
      </c>
      <c r="D12" s="38"/>
      <c r="E12" s="77" t="n">
        <v>0.0875</v>
      </c>
      <c r="F12" s="38"/>
      <c r="G12" s="77" t="n">
        <v>0.029</v>
      </c>
      <c r="H12" s="38"/>
      <c r="K12" s="78" t="n">
        <v>94000</v>
      </c>
      <c r="L12" s="79"/>
      <c r="M12" s="78" t="n">
        <f aca="false">K12*10%</f>
        <v>9400</v>
      </c>
      <c r="N12" s="79"/>
      <c r="O12" s="78" t="n">
        <f aca="false">K12+M12</f>
        <v>103400</v>
      </c>
      <c r="P12" s="79"/>
      <c r="Q12" s="78" t="n">
        <f aca="false">K12/12</f>
        <v>7833.33333333333</v>
      </c>
      <c r="R12" s="38"/>
      <c r="S12" s="0" t="n">
        <f aca="false">ROUND(M12/12,0)</f>
        <v>783</v>
      </c>
      <c r="T12" s="38"/>
      <c r="U12" s="78" t="n">
        <f aca="false">SUM(Q12:S12)</f>
        <v>8616.33333333333</v>
      </c>
      <c r="V12" s="38"/>
      <c r="W12" s="78" t="n">
        <f aca="false">U12*12</f>
        <v>103396</v>
      </c>
      <c r="X12" s="40"/>
    </row>
    <row r="13" customFormat="false" ht="12.75" hidden="false" customHeight="false" outlineLevel="0" collapsed="false">
      <c r="A13" s="75" t="n">
        <v>2010</v>
      </c>
      <c r="B13" s="38"/>
      <c r="C13" s="76" t="n">
        <v>1075000</v>
      </c>
      <c r="D13" s="38"/>
      <c r="E13" s="77" t="n">
        <v>0.0875</v>
      </c>
      <c r="F13" s="38"/>
      <c r="G13" s="77" t="n">
        <v>0.029</v>
      </c>
      <c r="H13" s="38"/>
      <c r="I13" s="78"/>
      <c r="J13" s="38"/>
      <c r="K13" s="78" t="n">
        <v>97000</v>
      </c>
      <c r="L13" s="38"/>
      <c r="M13" s="78" t="n">
        <f aca="false">K13*10%</f>
        <v>9700</v>
      </c>
      <c r="N13" s="38"/>
      <c r="O13" s="78" t="n">
        <f aca="false">K13+M13</f>
        <v>106700</v>
      </c>
      <c r="P13" s="79"/>
      <c r="Q13" s="78" t="n">
        <f aca="false">K13/12</f>
        <v>8083.33333333333</v>
      </c>
      <c r="R13" s="38"/>
      <c r="S13" s="0" t="n">
        <f aca="false">ROUND(M13/12,0)</f>
        <v>808</v>
      </c>
      <c r="T13" s="38"/>
      <c r="U13" s="78" t="n">
        <f aca="false">SUM(Q13:S13)</f>
        <v>8891.33333333333</v>
      </c>
      <c r="V13" s="38"/>
      <c r="W13" s="78" t="n">
        <f aca="false">U13*12</f>
        <v>106696</v>
      </c>
      <c r="X13" s="40"/>
    </row>
    <row r="14" customFormat="false" ht="12.75" hidden="false" customHeight="false" outlineLevel="0" collapsed="false">
      <c r="A14" s="75" t="n">
        <v>2011</v>
      </c>
      <c r="B14" s="38"/>
      <c r="C14" s="76" t="n">
        <v>1075000</v>
      </c>
      <c r="D14" s="38"/>
      <c r="E14" s="77" t="n">
        <v>0.0875</v>
      </c>
      <c r="F14" s="38"/>
      <c r="G14" s="77"/>
      <c r="H14" s="38"/>
      <c r="I14" s="78"/>
      <c r="J14" s="38"/>
      <c r="K14" s="78" t="n">
        <v>100000</v>
      </c>
      <c r="L14" s="38"/>
      <c r="M14" s="78" t="n">
        <f aca="false">K14*10%</f>
        <v>10000</v>
      </c>
      <c r="N14" s="38"/>
      <c r="O14" s="78" t="n">
        <f aca="false">K14+M14</f>
        <v>110000</v>
      </c>
      <c r="P14" s="79"/>
      <c r="Q14" s="78" t="n">
        <f aca="false">K14/12</f>
        <v>8333.33333333333</v>
      </c>
      <c r="R14" s="38"/>
      <c r="S14" s="0" t="n">
        <f aca="false">ROUND(M14/12,0)</f>
        <v>833</v>
      </c>
      <c r="T14" s="38"/>
      <c r="U14" s="78" t="n">
        <f aca="false">SUM(Q14:S14)</f>
        <v>9166.33333333333</v>
      </c>
      <c r="V14" s="38"/>
      <c r="W14" s="78" t="n">
        <f aca="false">U14*12</f>
        <v>109996</v>
      </c>
      <c r="X14" s="40"/>
    </row>
    <row r="15" customFormat="false" ht="12.75" hidden="false" customHeight="false" outlineLevel="0" collapsed="false">
      <c r="A15" s="80" t="n">
        <v>2012</v>
      </c>
      <c r="B15" s="81"/>
      <c r="C15" s="76" t="n">
        <v>1150000</v>
      </c>
      <c r="D15" s="81"/>
      <c r="E15" s="77" t="n">
        <v>0.0875</v>
      </c>
      <c r="F15" s="81"/>
      <c r="G15" s="82" t="n">
        <v>0.03</v>
      </c>
      <c r="H15" s="81"/>
      <c r="I15" s="83" t="s">
        <v>38</v>
      </c>
      <c r="J15" s="81"/>
      <c r="K15" s="83" t="n">
        <v>103200</v>
      </c>
      <c r="L15" s="81"/>
      <c r="M15" s="78" t="n">
        <f aca="false">K15*10%</f>
        <v>10320</v>
      </c>
      <c r="N15" s="81"/>
      <c r="O15" s="78" t="n">
        <f aca="false">K15+M15</f>
        <v>113520</v>
      </c>
      <c r="P15" s="38"/>
      <c r="Q15" s="78" t="n">
        <f aca="false">K15/12</f>
        <v>8600</v>
      </c>
      <c r="R15" s="38"/>
      <c r="S15" s="0" t="n">
        <f aca="false">ROUND(M15/12,0)</f>
        <v>860</v>
      </c>
      <c r="T15" s="38"/>
      <c r="U15" s="78" t="n">
        <f aca="false">SUM(Q15:S15)</f>
        <v>9460</v>
      </c>
      <c r="V15" s="38"/>
      <c r="W15" s="78" t="n">
        <f aca="false">U15*12</f>
        <v>113520</v>
      </c>
      <c r="X15" s="40"/>
      <c r="Z15" s="47" t="n">
        <f aca="false">U15</f>
        <v>9460</v>
      </c>
    </row>
    <row r="16" customFormat="false" ht="12.75" hidden="false" customHeight="false" outlineLevel="0" collapsed="false">
      <c r="A16" s="80" t="n">
        <v>2013</v>
      </c>
      <c r="B16" s="81"/>
      <c r="C16" s="76" t="n">
        <v>1150000</v>
      </c>
      <c r="D16" s="81"/>
      <c r="E16" s="77" t="n">
        <v>0.0875</v>
      </c>
      <c r="F16" s="81"/>
      <c r="G16" s="82" t="n">
        <v>0.012</v>
      </c>
      <c r="H16" s="81"/>
      <c r="I16" s="83"/>
      <c r="J16" s="81"/>
      <c r="K16" s="83" t="n">
        <f aca="false">K15+(K15*G16)</f>
        <v>104438.4</v>
      </c>
      <c r="L16" s="81"/>
      <c r="M16" s="78" t="n">
        <f aca="false">K16*10%</f>
        <v>10443.84</v>
      </c>
      <c r="N16" s="81"/>
      <c r="O16" s="78" t="n">
        <f aca="false">K16+M16</f>
        <v>114882.24</v>
      </c>
      <c r="P16" s="38"/>
      <c r="Q16" s="78" t="n">
        <f aca="false">K16/12</f>
        <v>8703.2</v>
      </c>
      <c r="R16" s="38"/>
      <c r="S16" s="0" t="n">
        <f aca="false">ROUND(M16/12,0)</f>
        <v>870</v>
      </c>
      <c r="T16" s="38"/>
      <c r="U16" s="78" t="n">
        <f aca="false">SUM(Q16:S16)</f>
        <v>9573.2</v>
      </c>
      <c r="V16" s="38"/>
      <c r="W16" s="78" t="n">
        <f aca="false">U16*12</f>
        <v>114878.4</v>
      </c>
      <c r="X16" s="40"/>
      <c r="AA16" s="47" t="n">
        <f aca="false">U16</f>
        <v>9573.2</v>
      </c>
    </row>
    <row r="17" customFormat="false" ht="12.75" hidden="false" customHeight="false" outlineLevel="0" collapsed="false">
      <c r="A17" s="80" t="n">
        <v>2014</v>
      </c>
      <c r="B17" s="81"/>
      <c r="C17" s="76" t="n">
        <v>1150000</v>
      </c>
      <c r="D17" s="81"/>
      <c r="E17" s="77" t="n">
        <v>0.0875</v>
      </c>
      <c r="F17" s="81"/>
      <c r="G17" s="82" t="n">
        <v>0.024</v>
      </c>
      <c r="H17" s="81"/>
      <c r="I17" s="83"/>
      <c r="J17" s="81"/>
      <c r="K17" s="83" t="n">
        <f aca="false">K16+(K16*G17)</f>
        <v>106944.9216</v>
      </c>
      <c r="L17" s="81"/>
      <c r="M17" s="78" t="n">
        <f aca="false">K17*10%</f>
        <v>10694.49216</v>
      </c>
      <c r="N17" s="81"/>
      <c r="O17" s="78" t="n">
        <f aca="false">K17+M17</f>
        <v>117639.41376</v>
      </c>
      <c r="P17" s="38"/>
      <c r="Q17" s="78" t="n">
        <f aca="false">K17/12</f>
        <v>8912.0768</v>
      </c>
      <c r="R17" s="38"/>
      <c r="S17" s="0" t="n">
        <f aca="false">ROUND(M17/12,0)</f>
        <v>891</v>
      </c>
      <c r="T17" s="38"/>
      <c r="U17" s="78" t="n">
        <f aca="false">SUM(Q17:S17)</f>
        <v>9803.0768</v>
      </c>
      <c r="V17" s="38"/>
      <c r="W17" s="78" t="n">
        <f aca="false">U17*12</f>
        <v>117636.9216</v>
      </c>
      <c r="X17" s="40"/>
      <c r="AB17" s="47" t="n">
        <f aca="false">U17</f>
        <v>9803.0768</v>
      </c>
    </row>
    <row r="18" customFormat="false" ht="12.75" hidden="false" customHeight="false" outlineLevel="0" collapsed="false">
      <c r="A18" s="80" t="n">
        <v>2015</v>
      </c>
      <c r="B18" s="38"/>
      <c r="C18" s="76" t="n">
        <v>1150000</v>
      </c>
      <c r="D18" s="81"/>
      <c r="E18" s="77" t="n">
        <v>0.0875</v>
      </c>
      <c r="F18" s="81"/>
      <c r="G18" s="84" t="n">
        <v>0.03</v>
      </c>
      <c r="H18" s="81"/>
      <c r="I18" s="83"/>
      <c r="J18" s="81"/>
      <c r="K18" s="83" t="n">
        <f aca="false">ROUND((K17+(K17*G18)),-2)</f>
        <v>110200</v>
      </c>
      <c r="L18" s="81"/>
      <c r="M18" s="78" t="n">
        <f aca="false">K18*10%</f>
        <v>11020</v>
      </c>
      <c r="N18" s="81"/>
      <c r="O18" s="78" t="n">
        <f aca="false">K18+M18</f>
        <v>121220</v>
      </c>
      <c r="P18" s="38"/>
      <c r="Q18" s="78" t="n">
        <f aca="false">K18/12</f>
        <v>9183.33333333333</v>
      </c>
      <c r="R18" s="38"/>
      <c r="S18" s="0" t="n">
        <f aca="false">ROUND(M18/12,0)</f>
        <v>918</v>
      </c>
      <c r="T18" s="38"/>
      <c r="U18" s="78" t="n">
        <f aca="false">SUM(Q18:S18)</f>
        <v>10101.3333333333</v>
      </c>
      <c r="V18" s="38"/>
      <c r="W18" s="78" t="n">
        <f aca="false">U18*12</f>
        <v>121216</v>
      </c>
      <c r="X18" s="40"/>
      <c r="AC18" s="47" t="n">
        <f aca="false">U18</f>
        <v>10101.3333333333</v>
      </c>
    </row>
    <row r="19" customFormat="false" ht="12.75" hidden="false" customHeight="false" outlineLevel="0" collapsed="false">
      <c r="A19" s="80" t="n">
        <v>2016</v>
      </c>
      <c r="B19" s="38"/>
      <c r="C19" s="76" t="n">
        <v>1150000</v>
      </c>
      <c r="D19" s="81"/>
      <c r="E19" s="77" t="n">
        <v>0.0875</v>
      </c>
      <c r="F19" s="81"/>
      <c r="G19" s="84" t="n">
        <v>0.015</v>
      </c>
      <c r="H19" s="81"/>
      <c r="I19" s="83"/>
      <c r="J19" s="81"/>
      <c r="K19" s="83" t="n">
        <f aca="false">ROUND((K18+(K18*G19)),-2)</f>
        <v>111900</v>
      </c>
      <c r="L19" s="81"/>
      <c r="M19" s="78" t="n">
        <f aca="false">K19*10%</f>
        <v>11190</v>
      </c>
      <c r="N19" s="81"/>
      <c r="O19" s="78" t="n">
        <f aca="false">K19+M19</f>
        <v>123090</v>
      </c>
      <c r="P19" s="38"/>
      <c r="Q19" s="78" t="n">
        <f aca="false">K19/12</f>
        <v>9325</v>
      </c>
      <c r="R19" s="38"/>
      <c r="S19" s="0" t="n">
        <f aca="false">ROUND(M19/12,0)</f>
        <v>933</v>
      </c>
      <c r="T19" s="38"/>
      <c r="U19" s="78" t="n">
        <f aca="false">SUM(Q19:S19)</f>
        <v>10258</v>
      </c>
      <c r="V19" s="38"/>
      <c r="W19" s="78" t="n">
        <f aca="false">U19*12</f>
        <v>123096</v>
      </c>
      <c r="X19" s="40"/>
      <c r="AC19" s="47"/>
    </row>
    <row r="20" customFormat="false" ht="12.75" hidden="false" customHeight="false" outlineLevel="0" collapsed="false">
      <c r="A20" s="80" t="n">
        <v>2017</v>
      </c>
      <c r="B20" s="38"/>
      <c r="C20" s="76" t="n">
        <v>1150000</v>
      </c>
      <c r="D20" s="81"/>
      <c r="E20" s="77" t="n">
        <v>0.0875</v>
      </c>
      <c r="F20" s="81"/>
      <c r="G20" s="84" t="n">
        <v>0.019</v>
      </c>
      <c r="H20" s="81"/>
      <c r="I20" s="83"/>
      <c r="J20" s="81"/>
      <c r="K20" s="83" t="n">
        <f aca="false">ROUND((K19+(K19*G20)),-2)</f>
        <v>114000</v>
      </c>
      <c r="L20" s="81"/>
      <c r="M20" s="78" t="n">
        <f aca="false">K20*10%</f>
        <v>11400</v>
      </c>
      <c r="N20" s="81"/>
      <c r="O20" s="78" t="n">
        <f aca="false">K20+M20</f>
        <v>125400</v>
      </c>
      <c r="P20" s="38"/>
      <c r="Q20" s="78" t="n">
        <f aca="false">K20/12</f>
        <v>9500</v>
      </c>
      <c r="R20" s="38"/>
      <c r="S20" s="0" t="n">
        <f aca="false">ROUND(M20/12,0)</f>
        <v>950</v>
      </c>
      <c r="T20" s="38"/>
      <c r="U20" s="78" t="n">
        <f aca="false">SUM(Q20:S20)</f>
        <v>10450</v>
      </c>
      <c r="V20" s="38"/>
      <c r="W20" s="78" t="n">
        <f aca="false">U20*12</f>
        <v>125400</v>
      </c>
      <c r="X20" s="40"/>
      <c r="AC20" s="47"/>
    </row>
    <row r="21" customFormat="false" ht="12.75" hidden="false" customHeight="false" outlineLevel="0" collapsed="false">
      <c r="A21" s="80" t="n">
        <v>2018</v>
      </c>
      <c r="B21" s="38"/>
      <c r="C21" s="76" t="n">
        <v>722800</v>
      </c>
      <c r="D21" s="81"/>
      <c r="E21" s="77" t="n">
        <v>0.1</v>
      </c>
      <c r="F21" s="81"/>
      <c r="G21" s="84" t="n">
        <v>0.022</v>
      </c>
      <c r="H21" s="81"/>
      <c r="I21" s="83"/>
      <c r="J21" s="81"/>
      <c r="K21" s="83" t="n">
        <v>72000</v>
      </c>
      <c r="L21" s="81"/>
      <c r="M21" s="78" t="n">
        <f aca="false">K21*10%</f>
        <v>7200</v>
      </c>
      <c r="N21" s="81"/>
      <c r="O21" s="78" t="n">
        <f aca="false">K21+M21</f>
        <v>79200</v>
      </c>
      <c r="P21" s="38"/>
      <c r="Q21" s="78" t="n">
        <f aca="false">K21/12</f>
        <v>6000</v>
      </c>
      <c r="R21" s="38"/>
      <c r="S21" s="0" t="n">
        <f aca="false">ROUND(M21/12,0)</f>
        <v>600</v>
      </c>
      <c r="T21" s="38"/>
      <c r="U21" s="78" t="n">
        <f aca="false">SUM(Q21:S21)</f>
        <v>6600</v>
      </c>
      <c r="V21" s="38"/>
      <c r="W21" s="78" t="n">
        <f aca="false">U21*12</f>
        <v>79200</v>
      </c>
      <c r="X21" s="40"/>
      <c r="AC21" s="47"/>
    </row>
    <row r="22" customFormat="false" ht="12.75" hidden="false" customHeight="false" outlineLevel="0" collapsed="false">
      <c r="A22" s="80" t="n">
        <v>2019</v>
      </c>
      <c r="B22" s="38"/>
      <c r="C22" s="76" t="n">
        <v>722800</v>
      </c>
      <c r="D22" s="81"/>
      <c r="E22" s="77" t="n">
        <v>0.1</v>
      </c>
      <c r="F22" s="81"/>
      <c r="G22" s="84" t="n">
        <v>0.016</v>
      </c>
      <c r="H22" s="81"/>
      <c r="I22" s="83"/>
      <c r="J22" s="81"/>
      <c r="K22" s="83" t="n">
        <f aca="false">ROUND((K21+(K21*G21)),-2)</f>
        <v>73600</v>
      </c>
      <c r="L22" s="81"/>
      <c r="M22" s="78" t="n">
        <f aca="false">K22*10%</f>
        <v>7360</v>
      </c>
      <c r="N22" s="81"/>
      <c r="O22" s="78" t="n">
        <f aca="false">K22+M22</f>
        <v>80960</v>
      </c>
      <c r="P22" s="38"/>
      <c r="Q22" s="78" t="n">
        <f aca="false">K22/12</f>
        <v>6133.33333333333</v>
      </c>
      <c r="R22" s="38"/>
      <c r="S22" s="0" t="n">
        <f aca="false">ROUND(M22/12,0)</f>
        <v>613</v>
      </c>
      <c r="T22" s="38"/>
      <c r="U22" s="78" t="n">
        <f aca="false">SUM(Q22:S22)</f>
        <v>6746.33333333333</v>
      </c>
      <c r="V22" s="38"/>
      <c r="W22" s="78" t="n">
        <f aca="false">U22*12</f>
        <v>80956</v>
      </c>
      <c r="X22" s="40"/>
      <c r="AC22" s="47"/>
    </row>
    <row r="23" customFormat="false" ht="12.75" hidden="false" customHeight="false" outlineLevel="0" collapsed="false">
      <c r="A23" s="41"/>
      <c r="B23" s="38"/>
      <c r="C23" s="39"/>
      <c r="D23" s="38"/>
      <c r="E23" s="39"/>
      <c r="F23" s="38"/>
      <c r="G23" s="57"/>
      <c r="H23" s="38"/>
      <c r="I23" s="39"/>
      <c r="J23" s="38"/>
      <c r="K23" s="39"/>
      <c r="L23" s="38"/>
      <c r="M23" s="39"/>
      <c r="N23" s="38"/>
      <c r="O23" s="39"/>
      <c r="P23" s="38"/>
      <c r="Q23" s="39"/>
      <c r="R23" s="38"/>
      <c r="S23" s="39"/>
      <c r="T23" s="38"/>
      <c r="U23" s="39"/>
      <c r="V23" s="38"/>
      <c r="W23" s="39"/>
      <c r="X23" s="40"/>
    </row>
    <row r="24" customFormat="false" ht="12.75" hidden="false" customHeight="false" outlineLevel="0" collapsed="false">
      <c r="A24" s="74" t="s">
        <v>39</v>
      </c>
      <c r="B24" s="38"/>
      <c r="C24" s="39"/>
      <c r="D24" s="38"/>
      <c r="E24" s="39"/>
      <c r="F24" s="38"/>
      <c r="G24" s="57"/>
      <c r="H24" s="38"/>
      <c r="I24" s="39"/>
      <c r="J24" s="38"/>
      <c r="K24" s="39"/>
      <c r="L24" s="38"/>
      <c r="M24" s="39"/>
      <c r="N24" s="38"/>
      <c r="O24" s="39"/>
      <c r="P24" s="38"/>
      <c r="Q24" s="39"/>
      <c r="R24" s="38"/>
      <c r="S24" s="39"/>
      <c r="T24" s="38"/>
      <c r="U24" s="39"/>
      <c r="V24" s="38"/>
      <c r="W24" s="39"/>
      <c r="X24" s="40"/>
    </row>
    <row r="25" customFormat="false" ht="12.75" hidden="false" customHeight="false" outlineLevel="0" collapsed="false">
      <c r="A25" s="74"/>
      <c r="B25" s="38"/>
      <c r="C25" s="39"/>
      <c r="D25" s="38"/>
      <c r="E25" s="39"/>
      <c r="F25" s="38"/>
      <c r="G25" s="57"/>
      <c r="H25" s="38"/>
      <c r="I25" s="39"/>
      <c r="J25" s="38"/>
      <c r="K25" s="39"/>
      <c r="L25" s="38"/>
      <c r="M25" s="39"/>
      <c r="N25" s="38"/>
      <c r="O25" s="39"/>
      <c r="P25" s="38"/>
      <c r="Q25" s="39"/>
      <c r="R25" s="38"/>
      <c r="S25" s="39"/>
      <c r="T25" s="38"/>
      <c r="U25" s="39"/>
      <c r="V25" s="38"/>
      <c r="W25" s="39"/>
      <c r="X25" s="40"/>
    </row>
    <row r="26" customFormat="false" ht="12.75" hidden="false" customHeight="false" outlineLevel="0" collapsed="false">
      <c r="A26" s="75" t="n">
        <v>2009</v>
      </c>
      <c r="B26" s="38"/>
      <c r="C26" s="76" t="n">
        <v>890000</v>
      </c>
      <c r="D26" s="38"/>
      <c r="E26" s="77" t="n">
        <v>0.0875</v>
      </c>
      <c r="F26" s="38"/>
      <c r="G26" s="95" t="n">
        <v>0.029</v>
      </c>
      <c r="H26" s="38"/>
      <c r="K26" s="78" t="n">
        <v>78000</v>
      </c>
      <c r="L26" s="79"/>
      <c r="M26" s="78" t="n">
        <f aca="false">K26*10%</f>
        <v>7800</v>
      </c>
      <c r="N26" s="79"/>
      <c r="O26" s="78" t="n">
        <f aca="false">K26+M26</f>
        <v>85800</v>
      </c>
      <c r="P26" s="79"/>
      <c r="Q26" s="78" t="n">
        <f aca="false">K26/12</f>
        <v>6500</v>
      </c>
      <c r="R26" s="38"/>
      <c r="S26" s="0" t="n">
        <f aca="false">ROUND(M26/12,0)</f>
        <v>650</v>
      </c>
      <c r="T26" s="38"/>
      <c r="U26" s="78" t="n">
        <f aca="false">SUM(Q26:S26)</f>
        <v>7150</v>
      </c>
      <c r="V26" s="38"/>
      <c r="W26" s="78" t="n">
        <f aca="false">U26*12</f>
        <v>85800</v>
      </c>
      <c r="X26" s="40"/>
    </row>
    <row r="27" customFormat="false" ht="12.75" hidden="false" customHeight="false" outlineLevel="0" collapsed="false">
      <c r="A27" s="75" t="n">
        <v>2010</v>
      </c>
      <c r="B27" s="38"/>
      <c r="C27" s="76" t="n">
        <v>890000</v>
      </c>
      <c r="D27" s="38"/>
      <c r="E27" s="77" t="n">
        <v>0.0875</v>
      </c>
      <c r="F27" s="38"/>
      <c r="G27" s="95" t="n">
        <v>0.029</v>
      </c>
      <c r="H27" s="38"/>
      <c r="I27" s="78"/>
      <c r="J27" s="38"/>
      <c r="K27" s="78" t="n">
        <v>81000</v>
      </c>
      <c r="L27" s="38"/>
      <c r="M27" s="78" t="n">
        <f aca="false">K27*10%</f>
        <v>8100</v>
      </c>
      <c r="N27" s="38"/>
      <c r="O27" s="78" t="n">
        <f aca="false">K27+M27</f>
        <v>89100</v>
      </c>
      <c r="P27" s="79"/>
      <c r="Q27" s="78" t="n">
        <f aca="false">K27/12</f>
        <v>6750</v>
      </c>
      <c r="R27" s="38"/>
      <c r="S27" s="0" t="n">
        <f aca="false">ROUND(M27/12,0)</f>
        <v>675</v>
      </c>
      <c r="T27" s="38"/>
      <c r="U27" s="78" t="n">
        <f aca="false">SUM(Q27:S27)</f>
        <v>7425</v>
      </c>
      <c r="V27" s="38"/>
      <c r="W27" s="78" t="n">
        <f aca="false">U27*12</f>
        <v>89100</v>
      </c>
      <c r="X27" s="40"/>
    </row>
    <row r="28" customFormat="false" ht="12.75" hidden="false" customHeight="false" outlineLevel="0" collapsed="false">
      <c r="A28" s="75" t="n">
        <v>2011</v>
      </c>
      <c r="B28" s="38"/>
      <c r="C28" s="76" t="n">
        <v>890000</v>
      </c>
      <c r="D28" s="38"/>
      <c r="E28" s="77" t="n">
        <v>0.0875</v>
      </c>
      <c r="F28" s="38"/>
      <c r="G28" s="95"/>
      <c r="H28" s="38"/>
      <c r="I28" s="78"/>
      <c r="J28" s="38"/>
      <c r="K28" s="78" t="n">
        <v>83000</v>
      </c>
      <c r="L28" s="38"/>
      <c r="M28" s="78" t="n">
        <f aca="false">K28*10%</f>
        <v>8300</v>
      </c>
      <c r="N28" s="38"/>
      <c r="O28" s="78" t="n">
        <f aca="false">K28+M28</f>
        <v>91300</v>
      </c>
      <c r="P28" s="79"/>
      <c r="Q28" s="78" t="n">
        <f aca="false">K28/12</f>
        <v>6916.66666666667</v>
      </c>
      <c r="R28" s="38"/>
      <c r="S28" s="0" t="n">
        <f aca="false">ROUND(M28/12,0)</f>
        <v>692</v>
      </c>
      <c r="T28" s="38"/>
      <c r="U28" s="78" t="n">
        <f aca="false">SUM(Q28:S28)</f>
        <v>7608.66666666667</v>
      </c>
      <c r="V28" s="38"/>
      <c r="W28" s="78" t="n">
        <f aca="false">U28*12</f>
        <v>91304</v>
      </c>
      <c r="X28" s="40"/>
    </row>
    <row r="29" customFormat="false" ht="12.75" hidden="false" customHeight="false" outlineLevel="0" collapsed="false">
      <c r="A29" s="80" t="n">
        <v>2012</v>
      </c>
      <c r="B29" s="81"/>
      <c r="C29" s="76" t="n">
        <v>950000</v>
      </c>
      <c r="D29" s="81"/>
      <c r="E29" s="77" t="n">
        <v>0.0875</v>
      </c>
      <c r="F29" s="81"/>
      <c r="G29" s="84" t="n">
        <v>0.03</v>
      </c>
      <c r="H29" s="81"/>
      <c r="I29" s="83" t="s">
        <v>38</v>
      </c>
      <c r="J29" s="81"/>
      <c r="K29" s="83" t="n">
        <v>86400</v>
      </c>
      <c r="L29" s="81"/>
      <c r="M29" s="78" t="n">
        <f aca="false">K29*10%</f>
        <v>8640</v>
      </c>
      <c r="N29" s="81"/>
      <c r="O29" s="78" t="n">
        <f aca="false">K29+M29</f>
        <v>95040</v>
      </c>
      <c r="P29" s="38"/>
      <c r="Q29" s="78" t="n">
        <f aca="false">K29/12</f>
        <v>7200</v>
      </c>
      <c r="R29" s="38"/>
      <c r="S29" s="0" t="n">
        <f aca="false">ROUND(M29/12,0)</f>
        <v>720</v>
      </c>
      <c r="T29" s="38"/>
      <c r="U29" s="78" t="n">
        <f aca="false">SUM(Q29:S29)</f>
        <v>7920</v>
      </c>
      <c r="V29" s="38"/>
      <c r="W29" s="78" t="n">
        <f aca="false">U29*12</f>
        <v>95040</v>
      </c>
      <c r="X29" s="40"/>
      <c r="Z29" s="47" t="n">
        <f aca="false">U29</f>
        <v>7920</v>
      </c>
    </row>
    <row r="30" customFormat="false" ht="12.75" hidden="false" customHeight="false" outlineLevel="0" collapsed="false">
      <c r="A30" s="80" t="n">
        <v>2013</v>
      </c>
      <c r="B30" s="81"/>
      <c r="C30" s="76" t="n">
        <v>950000</v>
      </c>
      <c r="D30" s="81"/>
      <c r="E30" s="77" t="n">
        <v>0.0875</v>
      </c>
      <c r="F30" s="81"/>
      <c r="G30" s="84" t="n">
        <v>0.012</v>
      </c>
      <c r="H30" s="81"/>
      <c r="I30" s="83"/>
      <c r="J30" s="81"/>
      <c r="K30" s="83" t="n">
        <f aca="false">K29+(K29*G30)</f>
        <v>87436.8</v>
      </c>
      <c r="L30" s="81"/>
      <c r="M30" s="78" t="n">
        <f aca="false">K30*10%</f>
        <v>8743.68</v>
      </c>
      <c r="N30" s="81"/>
      <c r="O30" s="78" t="n">
        <f aca="false">K30+M30</f>
        <v>96180.48</v>
      </c>
      <c r="P30" s="38"/>
      <c r="Q30" s="78" t="n">
        <f aca="false">K30/12</f>
        <v>7286.4</v>
      </c>
      <c r="R30" s="38"/>
      <c r="S30" s="0" t="n">
        <f aca="false">ROUND(M30/12,0)</f>
        <v>729</v>
      </c>
      <c r="T30" s="38"/>
      <c r="U30" s="78" t="n">
        <f aca="false">SUM(Q30:S30)</f>
        <v>8015.4</v>
      </c>
      <c r="V30" s="38"/>
      <c r="W30" s="78" t="n">
        <f aca="false">U30*12</f>
        <v>96184.8</v>
      </c>
      <c r="X30" s="40"/>
      <c r="AA30" s="47" t="n">
        <f aca="false">U30</f>
        <v>8015.4</v>
      </c>
    </row>
    <row r="31" customFormat="false" ht="12.75" hidden="false" customHeight="false" outlineLevel="0" collapsed="false">
      <c r="A31" s="80" t="n">
        <v>2014</v>
      </c>
      <c r="B31" s="81"/>
      <c r="C31" s="76" t="n">
        <v>950000</v>
      </c>
      <c r="D31" s="81"/>
      <c r="E31" s="77" t="n">
        <v>0.0875</v>
      </c>
      <c r="F31" s="81"/>
      <c r="G31" s="84" t="n">
        <v>0.024</v>
      </c>
      <c r="H31" s="81"/>
      <c r="I31" s="83"/>
      <c r="J31" s="81"/>
      <c r="K31" s="83" t="n">
        <f aca="false">K30+(K30*G31)</f>
        <v>89535.2832</v>
      </c>
      <c r="L31" s="81"/>
      <c r="M31" s="78" t="n">
        <f aca="false">K31*10%</f>
        <v>8953.52832</v>
      </c>
      <c r="N31" s="81"/>
      <c r="O31" s="78" t="n">
        <f aca="false">K31+M31</f>
        <v>98488.81152</v>
      </c>
      <c r="P31" s="38"/>
      <c r="Q31" s="78" t="n">
        <f aca="false">K31/12</f>
        <v>7461.2736</v>
      </c>
      <c r="R31" s="38"/>
      <c r="S31" s="0" t="n">
        <f aca="false">ROUND(M31/12,0)</f>
        <v>746</v>
      </c>
      <c r="T31" s="38"/>
      <c r="U31" s="78" t="n">
        <f aca="false">SUM(Q31:S31)</f>
        <v>8207.2736</v>
      </c>
      <c r="V31" s="38"/>
      <c r="W31" s="78" t="n">
        <f aca="false">U31*12</f>
        <v>98487.2832</v>
      </c>
      <c r="X31" s="40"/>
      <c r="AB31" s="47" t="n">
        <f aca="false">U31</f>
        <v>8207.2736</v>
      </c>
    </row>
    <row r="32" customFormat="false" ht="12.75" hidden="false" customHeight="false" outlineLevel="0" collapsed="false">
      <c r="A32" s="80" t="n">
        <v>2015</v>
      </c>
      <c r="B32" s="81"/>
      <c r="C32" s="76" t="n">
        <v>950000</v>
      </c>
      <c r="D32" s="81"/>
      <c r="E32" s="77" t="n">
        <v>0.0875</v>
      </c>
      <c r="F32" s="81"/>
      <c r="G32" s="84" t="n">
        <v>0.03</v>
      </c>
      <c r="H32" s="81"/>
      <c r="I32" s="83"/>
      <c r="J32" s="81"/>
      <c r="K32" s="83" t="n">
        <f aca="false">ROUND((K31+(K31*G32)),-2)</f>
        <v>92200</v>
      </c>
      <c r="L32" s="81"/>
      <c r="M32" s="78" t="n">
        <f aca="false">K32*10%</f>
        <v>9220</v>
      </c>
      <c r="N32" s="81"/>
      <c r="O32" s="78" t="n">
        <f aca="false">K32+M32</f>
        <v>101420</v>
      </c>
      <c r="P32" s="38"/>
      <c r="Q32" s="78" t="n">
        <f aca="false">K32/12</f>
        <v>7683.33333333333</v>
      </c>
      <c r="R32" s="38"/>
      <c r="S32" s="0" t="n">
        <f aca="false">ROUND(M32/12,0)</f>
        <v>768</v>
      </c>
      <c r="T32" s="38"/>
      <c r="U32" s="78" t="n">
        <f aca="false">SUM(Q32:S32)</f>
        <v>8451.33333333333</v>
      </c>
      <c r="V32" s="38"/>
      <c r="W32" s="78" t="n">
        <f aca="false">U32*12</f>
        <v>101416</v>
      </c>
      <c r="X32" s="40"/>
      <c r="Y32" s="47"/>
      <c r="AC32" s="47" t="n">
        <f aca="false">U32</f>
        <v>8451.33333333333</v>
      </c>
    </row>
    <row r="33" customFormat="false" ht="12.75" hidden="false" customHeight="false" outlineLevel="0" collapsed="false">
      <c r="A33" s="80" t="n">
        <v>2016</v>
      </c>
      <c r="B33" s="81"/>
      <c r="C33" s="76" t="n">
        <v>950000</v>
      </c>
      <c r="D33" s="81"/>
      <c r="E33" s="77" t="n">
        <v>0.0875</v>
      </c>
      <c r="F33" s="81"/>
      <c r="G33" s="84" t="n">
        <v>0.015</v>
      </c>
      <c r="H33" s="81"/>
      <c r="I33" s="83"/>
      <c r="J33" s="81"/>
      <c r="K33" s="83" t="n">
        <f aca="false">ROUND((K32+(K32*G33)),-2)</f>
        <v>93600</v>
      </c>
      <c r="L33" s="81"/>
      <c r="M33" s="78" t="n">
        <f aca="false">K33*10%</f>
        <v>9360</v>
      </c>
      <c r="N33" s="81"/>
      <c r="O33" s="78" t="n">
        <f aca="false">K33+M33</f>
        <v>102960</v>
      </c>
      <c r="P33" s="38"/>
      <c r="Q33" s="78" t="n">
        <f aca="false">K33/12</f>
        <v>7800</v>
      </c>
      <c r="R33" s="38"/>
      <c r="S33" s="0" t="n">
        <f aca="false">ROUND(M33/12,0)</f>
        <v>780</v>
      </c>
      <c r="T33" s="38"/>
      <c r="U33" s="78" t="n">
        <f aca="false">SUM(Q33:S33)</f>
        <v>8580</v>
      </c>
      <c r="V33" s="38"/>
      <c r="W33" s="78" t="n">
        <f aca="false">U33*12</f>
        <v>102960</v>
      </c>
      <c r="X33" s="40"/>
    </row>
    <row r="34" customFormat="false" ht="12.75" hidden="false" customHeight="false" outlineLevel="0" collapsed="false">
      <c r="A34" s="80" t="n">
        <v>2017</v>
      </c>
      <c r="B34" s="81"/>
      <c r="C34" s="76" t="n">
        <v>950000</v>
      </c>
      <c r="D34" s="81"/>
      <c r="E34" s="77" t="n">
        <v>0.0875</v>
      </c>
      <c r="F34" s="81"/>
      <c r="G34" s="84" t="n">
        <v>0.019</v>
      </c>
      <c r="H34" s="81"/>
      <c r="I34" s="83"/>
      <c r="J34" s="81"/>
      <c r="K34" s="83" t="n">
        <f aca="false">ROUND((K33+(K33*G34)),-2)</f>
        <v>95400</v>
      </c>
      <c r="L34" s="81"/>
      <c r="M34" s="78" t="n">
        <f aca="false">K34*10%</f>
        <v>9540</v>
      </c>
      <c r="N34" s="81"/>
      <c r="O34" s="78" t="n">
        <f aca="false">K34+M34</f>
        <v>104940</v>
      </c>
      <c r="P34" s="38"/>
      <c r="Q34" s="78" t="n">
        <f aca="false">K34/12</f>
        <v>7950</v>
      </c>
      <c r="R34" s="38"/>
      <c r="S34" s="0" t="n">
        <f aca="false">ROUND(M34/12,0)</f>
        <v>795</v>
      </c>
      <c r="T34" s="38"/>
      <c r="U34" s="78" t="n">
        <f aca="false">SUM(Q34:S34)</f>
        <v>8745</v>
      </c>
      <c r="V34" s="38"/>
      <c r="W34" s="78" t="n">
        <f aca="false">U34*12</f>
        <v>104940</v>
      </c>
      <c r="X34" s="40"/>
    </row>
    <row r="35" customFormat="false" ht="12.75" hidden="false" customHeight="false" outlineLevel="0" collapsed="false">
      <c r="A35" s="80" t="n">
        <v>2018</v>
      </c>
      <c r="B35" s="81"/>
      <c r="C35" s="76" t="n">
        <f aca="false">1320000-C21</f>
        <v>597200</v>
      </c>
      <c r="D35" s="81"/>
      <c r="E35" s="77" t="n">
        <v>0.1</v>
      </c>
      <c r="F35" s="81"/>
      <c r="G35" s="84" t="n">
        <v>0.022</v>
      </c>
      <c r="H35" s="81"/>
      <c r="I35" s="83"/>
      <c r="J35" s="81"/>
      <c r="K35" s="83" t="n">
        <v>60000</v>
      </c>
      <c r="L35" s="81"/>
      <c r="M35" s="78" t="n">
        <f aca="false">K35*10%</f>
        <v>6000</v>
      </c>
      <c r="N35" s="81"/>
      <c r="O35" s="78" t="n">
        <f aca="false">K35+M35</f>
        <v>66000</v>
      </c>
      <c r="P35" s="38"/>
      <c r="Q35" s="78" t="n">
        <f aca="false">K35/12</f>
        <v>5000</v>
      </c>
      <c r="R35" s="38"/>
      <c r="S35" s="0" t="n">
        <f aca="false">ROUND(M35/12,0)</f>
        <v>500</v>
      </c>
      <c r="T35" s="38"/>
      <c r="U35" s="78" t="n">
        <f aca="false">SUM(Q35:S35)</f>
        <v>5500</v>
      </c>
      <c r="V35" s="38"/>
      <c r="W35" s="78" t="n">
        <f aca="false">U35*12</f>
        <v>66000</v>
      </c>
      <c r="X35" s="40"/>
    </row>
    <row r="36" customFormat="false" ht="12.75" hidden="false" customHeight="false" outlineLevel="0" collapsed="false">
      <c r="A36" s="80" t="n">
        <v>2019</v>
      </c>
      <c r="B36" s="81"/>
      <c r="C36" s="76" t="n">
        <f aca="false">1320000-C22</f>
        <v>597200</v>
      </c>
      <c r="D36" s="81"/>
      <c r="E36" s="77" t="n">
        <v>0.1</v>
      </c>
      <c r="F36" s="81"/>
      <c r="G36" s="84" t="n">
        <v>0.016</v>
      </c>
      <c r="H36" s="81"/>
      <c r="I36" s="83"/>
      <c r="J36" s="81"/>
      <c r="K36" s="83" t="n">
        <f aca="false">ROUND((K35+(K35*G35)),-2)</f>
        <v>61300</v>
      </c>
      <c r="L36" s="81"/>
      <c r="M36" s="78" t="n">
        <f aca="false">K36*10%</f>
        <v>6130</v>
      </c>
      <c r="N36" s="81"/>
      <c r="O36" s="78" t="n">
        <f aca="false">K36+M36</f>
        <v>67430</v>
      </c>
      <c r="P36" s="38"/>
      <c r="Q36" s="78" t="n">
        <f aca="false">K36/12</f>
        <v>5108.33333333333</v>
      </c>
      <c r="R36" s="38"/>
      <c r="S36" s="0" t="n">
        <f aca="false">ROUND(M36/12,0)</f>
        <v>511</v>
      </c>
      <c r="T36" s="38"/>
      <c r="U36" s="78" t="n">
        <f aca="false">SUM(Q36:S36)</f>
        <v>5619.33333333333</v>
      </c>
      <c r="V36" s="38"/>
      <c r="W36" s="78" t="n">
        <f aca="false">U36*12</f>
        <v>67432</v>
      </c>
      <c r="X36" s="40"/>
    </row>
    <row r="37" customFormat="false" ht="12.75" hidden="false" customHeight="false" outlineLevel="0" collapsed="false">
      <c r="A37" s="41"/>
      <c r="B37" s="38"/>
      <c r="C37" s="39"/>
      <c r="D37" s="38"/>
      <c r="E37" s="39"/>
      <c r="F37" s="38"/>
      <c r="G37" s="57"/>
      <c r="H37" s="38"/>
      <c r="I37" s="39"/>
      <c r="J37" s="38"/>
      <c r="K37" s="39"/>
      <c r="L37" s="38"/>
      <c r="M37" s="39"/>
      <c r="N37" s="38"/>
      <c r="O37" s="39"/>
      <c r="P37" s="38"/>
      <c r="Q37" s="39"/>
      <c r="R37" s="38"/>
      <c r="S37" s="39"/>
      <c r="T37" s="38"/>
      <c r="U37" s="39"/>
      <c r="V37" s="38"/>
      <c r="W37" s="39"/>
      <c r="X37" s="40"/>
    </row>
    <row r="38" customFormat="false" ht="12.75" hidden="false" customHeight="false" outlineLevel="0" collapsed="false">
      <c r="A38" s="37"/>
      <c r="B38" s="38"/>
      <c r="C38" s="39"/>
      <c r="D38" s="38"/>
      <c r="E38" s="39"/>
      <c r="F38" s="38"/>
      <c r="G38" s="39"/>
      <c r="H38" s="38"/>
      <c r="I38" s="86"/>
      <c r="J38" s="38"/>
      <c r="K38" s="86"/>
      <c r="L38" s="38"/>
      <c r="M38" s="86"/>
      <c r="N38" s="38"/>
      <c r="O38" s="87"/>
      <c r="P38" s="38"/>
      <c r="Q38" s="39"/>
      <c r="R38" s="38"/>
      <c r="S38" s="86"/>
      <c r="T38" s="38"/>
      <c r="U38" s="86"/>
      <c r="V38" s="38"/>
      <c r="W38" s="39"/>
      <c r="X38" s="40"/>
    </row>
    <row r="39" customFormat="false" ht="12.75" hidden="false" customHeight="false" outlineLevel="0" collapsed="false">
      <c r="A39" s="74" t="s">
        <v>37</v>
      </c>
      <c r="B39" s="38"/>
      <c r="C39" s="39"/>
      <c r="D39" s="38"/>
      <c r="E39" s="39" t="s">
        <v>54</v>
      </c>
      <c r="F39" s="38"/>
      <c r="G39" s="39" t="s">
        <v>55</v>
      </c>
      <c r="H39" s="38"/>
      <c r="I39" s="39"/>
      <c r="J39" s="38"/>
      <c r="K39" s="39"/>
      <c r="L39" s="38"/>
      <c r="M39" s="39"/>
      <c r="N39" s="38"/>
      <c r="O39" s="39"/>
      <c r="P39" s="38"/>
      <c r="Q39" s="39"/>
      <c r="R39" s="38"/>
      <c r="S39" s="39"/>
      <c r="T39" s="38"/>
      <c r="U39" s="39"/>
      <c r="V39" s="38"/>
      <c r="W39" s="39"/>
      <c r="X39" s="40"/>
    </row>
    <row r="40" customFormat="false" ht="12.75" hidden="false" customHeight="false" outlineLevel="0" collapsed="false">
      <c r="A40" s="80" t="n">
        <v>2019</v>
      </c>
      <c r="B40" s="38"/>
      <c r="C40" s="39" t="s">
        <v>42</v>
      </c>
      <c r="D40" s="38"/>
      <c r="E40" s="39"/>
      <c r="F40" s="38"/>
      <c r="G40" s="39"/>
      <c r="H40" s="38"/>
      <c r="I40" s="39"/>
      <c r="J40" s="38"/>
      <c r="K40" s="39"/>
      <c r="L40" s="38"/>
      <c r="M40" s="39"/>
      <c r="N40" s="38"/>
      <c r="O40" s="39"/>
      <c r="P40" s="38"/>
      <c r="Q40" s="39"/>
      <c r="R40" s="38"/>
      <c r="S40" s="39"/>
      <c r="T40" s="38"/>
      <c r="U40" s="39"/>
      <c r="V40" s="38"/>
      <c r="W40" s="39"/>
      <c r="X40" s="40"/>
    </row>
    <row r="41" customFormat="false" ht="12.75" hidden="false" customHeight="false" outlineLevel="0" collapsed="false">
      <c r="A41" s="80"/>
      <c r="B41" s="38"/>
      <c r="C41" s="39" t="s">
        <v>43</v>
      </c>
      <c r="D41" s="38"/>
      <c r="E41" s="88" t="n">
        <v>7822.58</v>
      </c>
      <c r="F41" s="89"/>
      <c r="G41" s="88" t="n">
        <v>8018.95</v>
      </c>
      <c r="H41" s="38"/>
      <c r="I41" s="39"/>
      <c r="J41" s="38"/>
      <c r="K41" s="39"/>
      <c r="L41" s="38"/>
      <c r="M41" s="39"/>
      <c r="N41" s="38"/>
      <c r="O41" s="39"/>
      <c r="P41" s="38"/>
      <c r="Q41" s="39"/>
      <c r="R41" s="38"/>
      <c r="S41" s="39"/>
      <c r="T41" s="38"/>
      <c r="U41" s="39"/>
      <c r="V41" s="38"/>
      <c r="W41" s="39"/>
      <c r="X41" s="40"/>
    </row>
    <row r="42" customFormat="false" ht="12.75" hidden="false" customHeight="false" outlineLevel="0" collapsed="false">
      <c r="A42" s="80"/>
      <c r="B42" s="38"/>
      <c r="C42" s="39" t="s">
        <v>44</v>
      </c>
      <c r="D42" s="38"/>
      <c r="E42" s="88" t="n">
        <v>810</v>
      </c>
      <c r="F42" s="89"/>
      <c r="G42" s="88" t="n">
        <v>812.42</v>
      </c>
      <c r="H42" s="38"/>
      <c r="I42" s="39"/>
      <c r="J42" s="38"/>
      <c r="K42" s="39"/>
      <c r="L42" s="38"/>
      <c r="M42" s="39"/>
      <c r="N42" s="38"/>
      <c r="O42" s="39"/>
      <c r="P42" s="38"/>
      <c r="Q42" s="39"/>
      <c r="R42" s="38"/>
      <c r="S42" s="39"/>
      <c r="T42" s="38"/>
      <c r="U42" s="39"/>
      <c r="V42" s="38"/>
      <c r="W42" s="39"/>
      <c r="X42" s="40"/>
    </row>
    <row r="43" customFormat="false" ht="12.75" hidden="false" customHeight="false" outlineLevel="0" collapsed="false">
      <c r="A43" s="80"/>
      <c r="B43" s="38"/>
      <c r="C43" s="39" t="s">
        <v>45</v>
      </c>
      <c r="D43" s="38"/>
      <c r="E43" s="88" t="n">
        <v>8651.63</v>
      </c>
      <c r="F43" s="89"/>
      <c r="G43" s="88" t="n">
        <v>4919.07</v>
      </c>
      <c r="H43" s="38"/>
      <c r="I43" s="39"/>
      <c r="J43" s="38"/>
      <c r="K43" s="39"/>
      <c r="L43" s="38"/>
      <c r="M43" s="39"/>
      <c r="N43" s="38"/>
      <c r="O43" s="39"/>
      <c r="P43" s="38"/>
      <c r="Q43" s="39"/>
      <c r="R43" s="38"/>
      <c r="S43" s="39"/>
      <c r="T43" s="38"/>
      <c r="U43" s="39"/>
      <c r="V43" s="38"/>
      <c r="W43" s="39"/>
      <c r="X43" s="40"/>
    </row>
    <row r="44" customFormat="false" ht="12.75" hidden="false" customHeight="false" outlineLevel="0" collapsed="false">
      <c r="A44" s="80"/>
      <c r="B44" s="38"/>
      <c r="C44" s="39" t="s">
        <v>46</v>
      </c>
      <c r="D44" s="38"/>
      <c r="E44" s="88" t="n">
        <v>3350</v>
      </c>
      <c r="F44" s="89"/>
      <c r="G44" s="88" t="n">
        <v>3448.77</v>
      </c>
      <c r="H44" s="38"/>
      <c r="I44" s="39"/>
      <c r="J44" s="38"/>
      <c r="K44" s="39"/>
      <c r="L44" s="38"/>
      <c r="M44" s="39"/>
      <c r="N44" s="38"/>
      <c r="O44" s="39"/>
      <c r="P44" s="38"/>
      <c r="Q44" s="39"/>
      <c r="R44" s="38"/>
      <c r="S44" s="39"/>
      <c r="T44" s="38"/>
      <c r="U44" s="39"/>
      <c r="V44" s="38"/>
      <c r="W44" s="39"/>
      <c r="X44" s="40"/>
    </row>
    <row r="45" customFormat="false" ht="12.75" hidden="false" customHeight="false" outlineLevel="0" collapsed="false">
      <c r="A45" s="80"/>
      <c r="B45" s="38"/>
      <c r="C45" s="39"/>
      <c r="D45" s="38"/>
      <c r="E45" s="88" t="n">
        <f aca="false">SUM(E41:E44)</f>
        <v>20634.21</v>
      </c>
      <c r="F45" s="88"/>
      <c r="G45" s="88" t="n">
        <f aca="false">SUM(G41:G44)</f>
        <v>17199.21</v>
      </c>
      <c r="H45" s="38"/>
      <c r="I45" s="39"/>
      <c r="J45" s="38"/>
      <c r="K45" s="53" t="n">
        <f aca="false">G45-(G45/11)</f>
        <v>15635.6454545455</v>
      </c>
      <c r="L45" s="90"/>
      <c r="M45" s="78" t="n">
        <f aca="false">K45*10%</f>
        <v>1563.56454545455</v>
      </c>
      <c r="N45" s="81"/>
      <c r="O45" s="78" t="n">
        <f aca="false">K45+M45</f>
        <v>17199.21</v>
      </c>
      <c r="P45" s="38"/>
      <c r="Q45" s="78" t="n">
        <f aca="false">K45/12</f>
        <v>1302.97045454545</v>
      </c>
      <c r="R45" s="38"/>
      <c r="S45" s="0" t="n">
        <f aca="false">ROUND(M45/12,0)</f>
        <v>130</v>
      </c>
      <c r="T45" s="38"/>
      <c r="U45" s="78" t="n">
        <f aca="false">SUM(Q45:S45)</f>
        <v>1432.97045454545</v>
      </c>
      <c r="V45" s="38"/>
      <c r="W45" s="78" t="n">
        <f aca="false">U45*12</f>
        <v>17195.6454545455</v>
      </c>
      <c r="X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53"/>
      <c r="L46" s="90"/>
      <c r="M46" s="53"/>
      <c r="N46" s="90"/>
      <c r="O46" s="53"/>
      <c r="P46" s="90"/>
      <c r="Q46" s="53"/>
      <c r="R46" s="90"/>
      <c r="S46" s="53"/>
      <c r="T46" s="90"/>
      <c r="U46" s="53"/>
      <c r="V46" s="90"/>
      <c r="W46" s="53"/>
      <c r="X46" s="40"/>
    </row>
    <row r="47" customFormat="false" ht="12.75" hidden="false" customHeight="false" outlineLevel="0" collapsed="false">
      <c r="A47" s="41"/>
      <c r="B47" s="38"/>
      <c r="C47" s="39"/>
      <c r="D47" s="38"/>
      <c r="F47" s="38"/>
      <c r="G47" s="39"/>
      <c r="H47" s="38"/>
      <c r="J47" s="38"/>
      <c r="K47" s="53"/>
      <c r="L47" s="90"/>
      <c r="M47" s="53"/>
      <c r="N47" s="90"/>
      <c r="O47" s="53"/>
      <c r="P47" s="90"/>
      <c r="Q47" s="53"/>
      <c r="R47" s="90"/>
      <c r="S47" s="53"/>
      <c r="T47" s="90"/>
      <c r="U47" s="53"/>
      <c r="V47" s="90"/>
      <c r="W47" s="53"/>
      <c r="X47" s="40"/>
      <c r="Z47" s="47" t="n">
        <f aca="false">SUM(Z15:Z46)</f>
        <v>17380</v>
      </c>
      <c r="AA47" s="47" t="n">
        <f aca="false">SUM(AA15:AA46)</f>
        <v>17588.6</v>
      </c>
      <c r="AB47" s="47" t="n">
        <f aca="false">SUM(AB15:AB46)</f>
        <v>18010.3504</v>
      </c>
      <c r="AC47" s="47" t="n">
        <f aca="false">SUM(AC15:AC46)</f>
        <v>18552.6666666667</v>
      </c>
    </row>
    <row r="48" customFormat="false" ht="12.75" hidden="false" customHeight="false" outlineLevel="0" collapsed="false">
      <c r="A48" s="74" t="s">
        <v>39</v>
      </c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</row>
    <row r="49" customFormat="false" ht="12.75" hidden="false" customHeight="false" outlineLevel="0" collapsed="false">
      <c r="A49" s="68" t="n">
        <v>2019</v>
      </c>
      <c r="C49" s="49" t="s">
        <v>42</v>
      </c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AA49" s="47"/>
      <c r="AB49" s="92"/>
    </row>
    <row r="50" customFormat="false" ht="12.75" hidden="false" customHeight="false" outlineLevel="0" collapsed="false">
      <c r="C50" s="39" t="s">
        <v>43</v>
      </c>
      <c r="D50" s="38"/>
      <c r="E50" s="88" t="n">
        <v>7686.71</v>
      </c>
      <c r="F50" s="89"/>
      <c r="G50" s="89" t="n">
        <v>7850.89</v>
      </c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</row>
    <row r="51" customFormat="false" ht="12.75" hidden="false" customHeight="false" outlineLevel="0" collapsed="false">
      <c r="C51" s="39" t="s">
        <v>44</v>
      </c>
      <c r="D51" s="38"/>
      <c r="E51" s="88" t="n">
        <v>810</v>
      </c>
      <c r="F51" s="89"/>
      <c r="G51" s="89" t="n">
        <v>812.42</v>
      </c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</row>
    <row r="52" customFormat="false" ht="12.75" hidden="false" customHeight="false" outlineLevel="0" collapsed="false">
      <c r="C52" s="39" t="s">
        <v>45</v>
      </c>
      <c r="D52" s="38"/>
      <c r="E52" s="88" t="n">
        <v>8651.63</v>
      </c>
      <c r="F52" s="89"/>
      <c r="G52" s="89" t="n">
        <v>4919.07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</row>
    <row r="53" customFormat="false" ht="12.75" hidden="false" customHeight="false" outlineLevel="0" collapsed="false">
      <c r="C53" s="39" t="s">
        <v>46</v>
      </c>
      <c r="D53" s="38"/>
      <c r="E53" s="88" t="n">
        <v>8250</v>
      </c>
      <c r="F53" s="89"/>
      <c r="G53" s="89" t="n">
        <v>1068.12</v>
      </c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</row>
    <row r="54" customFormat="false" ht="12.75" hidden="false" customHeight="false" outlineLevel="0" collapsed="false">
      <c r="E54" s="89" t="n">
        <f aca="false">SUM(E50:E53)</f>
        <v>25398.34</v>
      </c>
      <c r="F54" s="89"/>
      <c r="G54" s="89" t="n">
        <f aca="false">SUM(G50:G53)</f>
        <v>14650.5</v>
      </c>
      <c r="K54" s="53" t="n">
        <f aca="false">G54-(G54/11)</f>
        <v>13318.6363636364</v>
      </c>
      <c r="L54" s="91"/>
      <c r="M54" s="78" t="n">
        <f aca="false">K54*10%</f>
        <v>1331.86363636364</v>
      </c>
      <c r="N54" s="81"/>
      <c r="O54" s="78" t="n">
        <f aca="false">K54+M54</f>
        <v>14650.5</v>
      </c>
      <c r="P54" s="38"/>
      <c r="Q54" s="78" t="n">
        <f aca="false">K54/12</f>
        <v>1109.88636363636</v>
      </c>
      <c r="R54" s="38"/>
      <c r="S54" s="0" t="n">
        <f aca="false">ROUND(M54/12,0)</f>
        <v>111</v>
      </c>
      <c r="T54" s="38"/>
      <c r="U54" s="78" t="n">
        <f aca="false">SUM(Q54:S54)</f>
        <v>1220.88636363636</v>
      </c>
      <c r="V54" s="38"/>
      <c r="W54" s="78" t="n">
        <f aca="false">U54*12</f>
        <v>14650.6363636364</v>
      </c>
      <c r="Z54" s="0" t="n">
        <f aca="false">9988.34</f>
        <v>9988.34</v>
      </c>
    </row>
    <row r="55" customFormat="false" ht="12.75" hidden="false" customHeight="false" outlineLevel="0" collapsed="false">
      <c r="Z55" s="47" t="n">
        <f aca="false">W35+W21</f>
        <v>145200</v>
      </c>
    </row>
    <row r="56" customFormat="false" ht="12.75" hidden="false" customHeight="false" outlineLevel="0" collapsed="false">
      <c r="Z56" s="0" t="n">
        <f aca="false">Z54/Z55</f>
        <v>0.0687902203856749</v>
      </c>
      <c r="AB56" s="0" t="n">
        <f aca="false">Z56*W21</f>
        <v>5448.18545454546</v>
      </c>
    </row>
    <row r="57" customFormat="false" ht="12.75" hidden="false" customHeight="false" outlineLevel="0" collapsed="false">
      <c r="AB57" s="0" t="n">
        <f aca="false">Z56*W35</f>
        <v>4540.15454545455</v>
      </c>
    </row>
    <row r="58" customFormat="false" ht="12.75" hidden="false" customHeight="false" outlineLevel="0" collapsed="false">
      <c r="AB58" s="0" t="n">
        <f aca="false">SUM(AB56:AB57)</f>
        <v>9988.34</v>
      </c>
    </row>
  </sheetData>
  <mergeCells count="15">
    <mergeCell ref="E1:S1"/>
    <mergeCell ref="E2:S2"/>
    <mergeCell ref="U2:U3"/>
    <mergeCell ref="V2:V3"/>
    <mergeCell ref="W2:W3"/>
    <mergeCell ref="X2:X3"/>
    <mergeCell ref="A3:T3"/>
    <mergeCell ref="A4:B4"/>
    <mergeCell ref="C4:S4"/>
    <mergeCell ref="U4:U5"/>
    <mergeCell ref="V4:V5"/>
    <mergeCell ref="W4:W5"/>
    <mergeCell ref="X4:X5"/>
    <mergeCell ref="C5:D5"/>
    <mergeCell ref="E5:T5"/>
  </mergeCells>
  <printOptions headings="false" gridLines="true" gridLinesSet="true" horizontalCentered="false" verticalCentered="false"/>
  <pageMargins left="0.39375" right="0.39375" top="0.590277777777778" bottom="0.393055555555556" header="0.39375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.28"/>
    <col collapsed="false" customWidth="true" hidden="false" outlineLevel="0" max="3" min="3" style="0" width="10.71"/>
    <col collapsed="false" customWidth="true" hidden="false" outlineLevel="0" max="4" min="4" style="0" width="1.28"/>
    <col collapsed="false" customWidth="true" hidden="false" outlineLevel="0" max="5" min="5" style="0" width="10.71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1.28"/>
    <col collapsed="false" customWidth="true" hidden="false" outlineLevel="0" max="9" min="9" style="0" width="10.71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28"/>
    <col collapsed="false" customWidth="true" hidden="false" outlineLevel="0" max="13" min="13" style="0" width="10.71"/>
    <col collapsed="false" customWidth="true" hidden="false" outlineLevel="0" max="14" min="14" style="0" width="1.28"/>
    <col collapsed="false" customWidth="true" hidden="false" outlineLevel="0" max="15" min="15" style="0" width="10.71"/>
    <col collapsed="false" customWidth="true" hidden="false" outlineLevel="0" max="16" min="16" style="0" width="1.28"/>
  </cols>
  <sheetData>
    <row r="1" customFormat="false" ht="18.75" hidden="false" customHeight="false" outlineLevel="0" collapsed="false">
      <c r="B1" s="1"/>
      <c r="C1" s="2" t="s">
        <v>0</v>
      </c>
      <c r="D1" s="3"/>
      <c r="E1" s="4" t="s">
        <v>1</v>
      </c>
      <c r="F1" s="4"/>
      <c r="G1" s="4"/>
      <c r="H1" s="4"/>
      <c r="I1" s="4"/>
      <c r="J1" s="4"/>
      <c r="K1" s="4"/>
      <c r="L1" s="5"/>
      <c r="M1" s="6" t="s">
        <v>2</v>
      </c>
      <c r="N1" s="7"/>
      <c r="O1" s="8" t="n">
        <v>135</v>
      </c>
      <c r="P1" s="9"/>
    </row>
    <row r="2" customFormat="false" ht="12.75" hidden="false" customHeight="false" outlineLevel="0" collapsed="false">
      <c r="B2" s="10"/>
      <c r="C2" s="11" t="s">
        <v>3</v>
      </c>
      <c r="D2" s="12"/>
      <c r="E2" s="13" t="s">
        <v>4</v>
      </c>
      <c r="F2" s="13"/>
      <c r="G2" s="13"/>
      <c r="H2" s="13"/>
      <c r="I2" s="13"/>
      <c r="J2" s="13"/>
      <c r="K2" s="13"/>
      <c r="L2" s="14"/>
      <c r="M2" s="15" t="s">
        <v>5</v>
      </c>
      <c r="N2" s="16"/>
      <c r="O2" s="17" t="s">
        <v>6</v>
      </c>
      <c r="P2" s="18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5"/>
      <c r="N3" s="16"/>
      <c r="O3" s="17"/>
      <c r="P3" s="18"/>
    </row>
    <row r="4" customFormat="false" ht="15" hidden="false" customHeight="false" outlineLevel="0" collapsed="false">
      <c r="A4" s="20" t="s">
        <v>7</v>
      </c>
      <c r="B4" s="20"/>
      <c r="C4" s="13" t="s">
        <v>8</v>
      </c>
      <c r="D4" s="13"/>
      <c r="E4" s="13"/>
      <c r="F4" s="13"/>
      <c r="G4" s="13"/>
      <c r="H4" s="13"/>
      <c r="I4" s="13"/>
      <c r="J4" s="13"/>
      <c r="K4" s="13"/>
      <c r="L4" s="14"/>
      <c r="M4" s="21" t="s">
        <v>9</v>
      </c>
      <c r="N4" s="22"/>
      <c r="O4" s="23"/>
      <c r="P4" s="24"/>
    </row>
    <row r="5" customFormat="false" ht="13.5" hidden="false" customHeight="true" outlineLevel="0" collapsed="false">
      <c r="A5" s="25" t="s">
        <v>10</v>
      </c>
      <c r="B5" s="26"/>
      <c r="C5" s="27" t="n">
        <v>43281</v>
      </c>
      <c r="D5" s="27"/>
      <c r="E5" s="28"/>
      <c r="F5" s="28"/>
      <c r="G5" s="28"/>
      <c r="H5" s="28"/>
      <c r="I5" s="28"/>
      <c r="J5" s="28"/>
      <c r="K5" s="28"/>
      <c r="L5" s="28"/>
      <c r="M5" s="21"/>
      <c r="N5" s="22"/>
      <c r="O5" s="23"/>
      <c r="P5" s="24"/>
    </row>
    <row r="6" customFormat="false" ht="2.1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1"/>
    </row>
    <row r="7" s="36" customFormat="true" ht="24.95" hidden="false" customHeight="true" outlineLevel="0" collapsed="false">
      <c r="A7" s="32"/>
      <c r="B7" s="33"/>
      <c r="C7" s="34"/>
      <c r="D7" s="33"/>
      <c r="E7" s="34"/>
      <c r="F7" s="33"/>
      <c r="G7" s="34"/>
      <c r="H7" s="33"/>
      <c r="I7" s="34"/>
      <c r="J7" s="33"/>
      <c r="K7" s="34" t="s">
        <v>11</v>
      </c>
      <c r="L7" s="33"/>
      <c r="M7" s="34" t="s">
        <v>12</v>
      </c>
      <c r="N7" s="33"/>
      <c r="O7" s="34" t="s">
        <v>13</v>
      </c>
      <c r="P7" s="35"/>
    </row>
    <row r="8" customFormat="false" ht="12.75" hidden="false" customHeight="false" outlineLevel="0" collapsed="false">
      <c r="A8" s="37"/>
      <c r="B8" s="38"/>
      <c r="C8" s="39"/>
      <c r="D8" s="38"/>
      <c r="E8" s="39"/>
      <c r="F8" s="38"/>
      <c r="G8" s="39"/>
      <c r="H8" s="38"/>
      <c r="I8" s="39"/>
      <c r="J8" s="38"/>
      <c r="K8" s="39"/>
      <c r="L8" s="38"/>
      <c r="M8" s="39"/>
      <c r="N8" s="38"/>
      <c r="O8" s="39"/>
      <c r="P8" s="40"/>
    </row>
    <row r="9" customFormat="false" ht="12.75" hidden="false" customHeight="false" outlineLevel="0" collapsed="false">
      <c r="A9" s="37" t="s">
        <v>14</v>
      </c>
      <c r="B9" s="38"/>
      <c r="C9" s="39" t="s">
        <v>15</v>
      </c>
      <c r="D9" s="38"/>
      <c r="E9" s="39"/>
      <c r="F9" s="38"/>
      <c r="G9" s="39"/>
      <c r="H9" s="38"/>
      <c r="I9" s="39"/>
      <c r="J9" s="38"/>
      <c r="K9" s="39"/>
      <c r="L9" s="38"/>
      <c r="M9" s="39"/>
      <c r="N9" s="38"/>
      <c r="O9" s="39"/>
      <c r="P9" s="40"/>
    </row>
    <row r="10" customFormat="false" ht="12.75" hidden="false" customHeight="false" outlineLevel="0" collapsed="false">
      <c r="A10" s="37"/>
      <c r="B10" s="38"/>
      <c r="C10" s="39"/>
      <c r="D10" s="38"/>
      <c r="E10" s="39"/>
      <c r="F10" s="38"/>
      <c r="G10" s="39"/>
      <c r="H10" s="38"/>
      <c r="I10" s="39"/>
      <c r="J10" s="38"/>
      <c r="K10" s="39"/>
      <c r="L10" s="38"/>
      <c r="M10" s="39"/>
      <c r="N10" s="38"/>
      <c r="O10" s="39"/>
      <c r="P10" s="40"/>
    </row>
    <row r="11" customFormat="false" ht="12.75" hidden="false" customHeight="false" outlineLevel="0" collapsed="false">
      <c r="A11" s="37"/>
      <c r="B11" s="38"/>
      <c r="C11" s="39" t="s">
        <v>16</v>
      </c>
      <c r="D11" s="38"/>
      <c r="E11" s="39"/>
      <c r="F11" s="38"/>
      <c r="G11" s="39"/>
      <c r="H11" s="38"/>
      <c r="I11" s="39"/>
      <c r="J11" s="38"/>
      <c r="P11" s="40"/>
    </row>
    <row r="12" customFormat="false" ht="12.75" hidden="false" customHeight="false" outlineLevel="0" collapsed="false">
      <c r="A12" s="41"/>
      <c r="B12" s="38"/>
      <c r="C12" s="39" t="s">
        <v>17</v>
      </c>
      <c r="D12" s="39"/>
      <c r="E12" s="39"/>
      <c r="G12" s="39"/>
      <c r="I12" s="39"/>
      <c r="P12" s="40"/>
    </row>
    <row r="13" customFormat="false" ht="12.75" hidden="false" customHeight="false" outlineLevel="0" collapsed="false">
      <c r="A13" s="41"/>
      <c r="B13" s="38"/>
      <c r="C13" s="39" t="n">
        <v>10358.833</v>
      </c>
      <c r="D13" s="39"/>
      <c r="E13" s="39" t="s">
        <v>56</v>
      </c>
      <c r="G13" s="39"/>
      <c r="I13" s="39"/>
      <c r="K13" s="39" t="n">
        <f aca="false">O13-M13</f>
        <v>18834.2418181818</v>
      </c>
      <c r="L13" s="38"/>
      <c r="M13" s="39" t="n">
        <f aca="false">O13/11</f>
        <v>1883.42418181818</v>
      </c>
      <c r="N13" s="38"/>
      <c r="O13" s="39" t="n">
        <f aca="false">C13*2</f>
        <v>20717.666</v>
      </c>
      <c r="P13" s="40"/>
      <c r="S13" s="47"/>
      <c r="X13" s="47"/>
    </row>
    <row r="14" customFormat="false" ht="12.75" hidden="false" customHeight="false" outlineLevel="0" collapsed="false">
      <c r="A14" s="41"/>
      <c r="B14" s="38"/>
      <c r="E14" s="49" t="s">
        <v>57</v>
      </c>
      <c r="K14" s="39" t="n">
        <f aca="false">O14-M14</f>
        <v>4952.8958677686</v>
      </c>
      <c r="L14" s="38"/>
      <c r="M14" s="39" t="n">
        <f aca="false">O14/11</f>
        <v>495.28958677686</v>
      </c>
      <c r="N14" s="38"/>
      <c r="O14" s="39" t="n">
        <f aca="false">'2018 history'!AB54</f>
        <v>5448.18545454546</v>
      </c>
      <c r="P14" s="40"/>
    </row>
    <row r="15" customFormat="false" ht="12.75" hidden="false" customHeight="false" outlineLevel="0" collapsed="false">
      <c r="A15" s="41"/>
      <c r="B15" s="38"/>
      <c r="C15" s="39" t="n">
        <v>8714</v>
      </c>
      <c r="D15" s="39"/>
      <c r="E15" s="39" t="s">
        <v>58</v>
      </c>
      <c r="G15" s="39"/>
      <c r="I15" s="39"/>
      <c r="K15" s="39" t="n">
        <f aca="false">O15-M15</f>
        <v>71296.3636363636</v>
      </c>
      <c r="L15" s="38"/>
      <c r="M15" s="39" t="n">
        <f aca="false">O15/11</f>
        <v>7129.63636363636</v>
      </c>
      <c r="N15" s="38"/>
      <c r="O15" s="39" t="n">
        <f aca="false">C15*9</f>
        <v>78426</v>
      </c>
      <c r="P15" s="40"/>
    </row>
    <row r="16" customFormat="false" ht="12.75" hidden="false" customHeight="false" outlineLevel="0" collapsed="false">
      <c r="A16" s="41"/>
      <c r="B16" s="38"/>
      <c r="C16" s="39"/>
      <c r="D16" s="38"/>
      <c r="E16" s="39"/>
      <c r="F16" s="38"/>
      <c r="G16" s="39"/>
      <c r="H16" s="38"/>
      <c r="I16" s="42"/>
      <c r="J16" s="43"/>
      <c r="K16" s="93"/>
      <c r="L16" s="38"/>
      <c r="M16" s="93"/>
      <c r="N16" s="38"/>
      <c r="O16" s="93"/>
      <c r="P16" s="40"/>
    </row>
    <row r="17" customFormat="false" ht="12.75" hidden="false" customHeight="false" outlineLevel="0" collapsed="false">
      <c r="A17" s="41"/>
      <c r="B17" s="38"/>
      <c r="C17" s="39"/>
      <c r="D17" s="38"/>
      <c r="E17" s="39"/>
      <c r="F17" s="38"/>
      <c r="G17" s="39"/>
      <c r="H17" s="38"/>
      <c r="I17" s="42"/>
      <c r="J17" s="43"/>
      <c r="K17" s="96" t="n">
        <f aca="false">SUM(K13:K16)+0.02</f>
        <v>95083.5213223141</v>
      </c>
      <c r="L17" s="38"/>
      <c r="M17" s="42" t="n">
        <f aca="false">SUM(M13:M16)</f>
        <v>9508.35013223141</v>
      </c>
      <c r="N17" s="38"/>
      <c r="O17" s="42" t="n">
        <f aca="false">SUM(O13:O16)</f>
        <v>104591.851454545</v>
      </c>
      <c r="P17" s="40"/>
    </row>
    <row r="18" customFormat="false" ht="12.75" hidden="false" customHeight="false" outlineLevel="0" collapsed="false">
      <c r="A18" s="41"/>
      <c r="B18" s="38"/>
      <c r="C18" s="39"/>
      <c r="D18" s="38"/>
      <c r="E18" s="39"/>
      <c r="F18" s="38"/>
      <c r="G18" s="39"/>
      <c r="H18" s="38"/>
      <c r="I18" s="42"/>
      <c r="J18" s="43"/>
      <c r="K18" s="42"/>
      <c r="L18" s="38"/>
      <c r="M18" s="39"/>
      <c r="N18" s="38"/>
      <c r="O18" s="39"/>
      <c r="P18" s="40"/>
    </row>
    <row r="19" customFormat="false" ht="12.75" hidden="false" customHeight="false" outlineLevel="0" collapsed="false">
      <c r="A19" s="37" t="s">
        <v>22</v>
      </c>
      <c r="B19" s="38"/>
      <c r="C19" s="39" t="s">
        <v>23</v>
      </c>
      <c r="D19" s="38"/>
      <c r="E19" s="39"/>
      <c r="F19" s="38"/>
      <c r="G19" s="39"/>
      <c r="H19" s="38"/>
      <c r="I19" s="39"/>
      <c r="J19" s="38"/>
      <c r="K19" s="39"/>
      <c r="L19" s="38"/>
      <c r="M19" s="39"/>
      <c r="N19" s="38"/>
      <c r="O19" s="39"/>
      <c r="P19" s="40"/>
    </row>
    <row r="20" customFormat="false" ht="12.75" hidden="false" customHeight="false" outlineLevel="0" collapsed="false">
      <c r="A20" s="41"/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40"/>
    </row>
    <row r="21" customFormat="false" ht="12.75" hidden="false" customHeight="false" outlineLevel="0" collapsed="false">
      <c r="A21" s="37"/>
      <c r="B21" s="38"/>
      <c r="C21" s="39" t="s">
        <v>16</v>
      </c>
      <c r="D21" s="38"/>
      <c r="E21" s="39"/>
      <c r="F21" s="38"/>
      <c r="G21" s="39"/>
      <c r="H21" s="38"/>
      <c r="I21" s="39"/>
      <c r="J21" s="38"/>
      <c r="K21" s="39"/>
      <c r="L21" s="38"/>
      <c r="M21" s="39"/>
      <c r="N21" s="38"/>
      <c r="O21" s="39"/>
      <c r="P21" s="40"/>
    </row>
    <row r="22" customFormat="false" ht="12.75" hidden="false" customHeight="false" outlineLevel="0" collapsed="false">
      <c r="A22" s="41"/>
      <c r="B22" s="38"/>
      <c r="C22" s="39" t="s">
        <v>17</v>
      </c>
      <c r="D22" s="39"/>
      <c r="E22" s="39"/>
      <c r="I22" s="39"/>
      <c r="K22" s="39"/>
      <c r="M22" s="39"/>
      <c r="N22" s="38"/>
      <c r="O22" s="39"/>
      <c r="P22" s="40"/>
    </row>
    <row r="23" customFormat="false" ht="12.75" hidden="false" customHeight="false" outlineLevel="0" collapsed="false">
      <c r="A23" s="41"/>
      <c r="B23" s="38"/>
      <c r="C23" s="39" t="n">
        <v>8662.5</v>
      </c>
      <c r="D23" s="39"/>
      <c r="E23" s="39" t="s">
        <v>48</v>
      </c>
      <c r="G23" s="39"/>
      <c r="I23" s="39"/>
      <c r="K23" s="39" t="n">
        <f aca="false">O23-M23</f>
        <v>15750</v>
      </c>
      <c r="L23" s="38"/>
      <c r="M23" s="39" t="n">
        <f aca="false">O23/11</f>
        <v>1575</v>
      </c>
      <c r="N23" s="38"/>
      <c r="O23" s="39" t="n">
        <f aca="false">C23*2</f>
        <v>17325</v>
      </c>
      <c r="P23" s="40"/>
      <c r="S23" s="47"/>
      <c r="X23" s="47"/>
    </row>
    <row r="24" customFormat="false" ht="12.75" hidden="false" customHeight="false" outlineLevel="0" collapsed="false">
      <c r="A24" s="41"/>
      <c r="B24" s="38"/>
      <c r="C24" s="39"/>
      <c r="D24" s="39"/>
      <c r="E24" s="39" t="s">
        <v>57</v>
      </c>
      <c r="G24" s="39"/>
      <c r="I24" s="39"/>
      <c r="K24" s="39" t="n">
        <f aca="false">O24-M24</f>
        <v>4127.4132231405</v>
      </c>
      <c r="L24" s="38"/>
      <c r="M24" s="39" t="n">
        <f aca="false">O24/11</f>
        <v>412.74132231405</v>
      </c>
      <c r="N24" s="38"/>
      <c r="O24" s="39" t="n">
        <f aca="false">'2018 history'!AB55</f>
        <v>4540.15454545455</v>
      </c>
      <c r="P24" s="40"/>
    </row>
    <row r="25" customFormat="false" ht="12.75" hidden="false" customHeight="false" outlineLevel="0" collapsed="false">
      <c r="A25" s="41"/>
      <c r="B25" s="38"/>
      <c r="C25" s="39" t="n">
        <v>7296</v>
      </c>
      <c r="E25" s="39" t="s">
        <v>58</v>
      </c>
      <c r="K25" s="39" t="n">
        <f aca="false">O25-M25</f>
        <v>59694.5454545455</v>
      </c>
      <c r="L25" s="38"/>
      <c r="M25" s="39" t="n">
        <f aca="false">O25/11</f>
        <v>5969.45454545455</v>
      </c>
      <c r="N25" s="38"/>
      <c r="O25" s="39" t="n">
        <f aca="false">C25*9</f>
        <v>65664</v>
      </c>
      <c r="P25" s="40"/>
    </row>
    <row r="26" customFormat="false" ht="12.75" hidden="false" customHeight="false" outlineLevel="0" collapsed="false">
      <c r="A26" s="41"/>
      <c r="B26" s="38"/>
      <c r="C26" s="39"/>
      <c r="D26" s="38"/>
      <c r="E26" s="39"/>
      <c r="F26" s="38"/>
      <c r="G26" s="39"/>
      <c r="H26" s="38"/>
      <c r="I26" s="42"/>
      <c r="J26" s="43"/>
      <c r="K26" s="93"/>
      <c r="L26" s="38"/>
      <c r="M26" s="93"/>
      <c r="N26" s="38"/>
      <c r="O26" s="93"/>
      <c r="P26" s="40"/>
    </row>
    <row r="27" customFormat="false" ht="12.75" hidden="false" customHeight="false" outlineLevel="0" collapsed="false">
      <c r="A27" s="41"/>
      <c r="B27" s="38"/>
      <c r="C27" s="39"/>
      <c r="D27" s="38"/>
      <c r="E27" s="39"/>
      <c r="F27" s="38"/>
      <c r="G27" s="39"/>
      <c r="H27" s="38"/>
      <c r="I27" s="42"/>
      <c r="J27" s="43"/>
      <c r="K27" s="96" t="n">
        <f aca="false">SUM(K21:K26)</f>
        <v>79571.958677686</v>
      </c>
      <c r="L27" s="38"/>
      <c r="M27" s="42" t="n">
        <f aca="false">SUM(M21:M26)</f>
        <v>7957.19586776859</v>
      </c>
      <c r="N27" s="38"/>
      <c r="O27" s="42" t="n">
        <f aca="false">SUM(O21:O26)</f>
        <v>87529.1545454545</v>
      </c>
      <c r="P27" s="40"/>
    </row>
    <row r="28" customFormat="false" ht="12.75" hidden="false" customHeight="false" outlineLevel="0" collapsed="false">
      <c r="A28" s="41"/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40"/>
    </row>
    <row r="29" customFormat="false" ht="12.75" hidden="false" customHeight="false" outlineLevel="0" collapsed="false">
      <c r="A29" s="41"/>
      <c r="B29" s="38"/>
      <c r="C29" s="39"/>
      <c r="D29" s="38"/>
      <c r="E29" s="39"/>
      <c r="F29" s="38"/>
      <c r="G29" s="39"/>
      <c r="H29" s="38"/>
      <c r="I29" s="39"/>
      <c r="J29" s="38"/>
      <c r="K29" s="39"/>
      <c r="L29" s="38"/>
      <c r="M29" s="39"/>
      <c r="N29" s="38"/>
      <c r="O29" s="39"/>
      <c r="P29" s="40"/>
    </row>
    <row r="30" customFormat="false" ht="12.75" hidden="false" customHeight="false" outlineLevel="0" collapsed="false">
      <c r="A30" s="41"/>
      <c r="B30" s="38"/>
      <c r="C30" s="39"/>
      <c r="D30" s="38"/>
      <c r="E30" s="39"/>
      <c r="F30" s="38"/>
      <c r="G30" s="39"/>
      <c r="H30" s="38"/>
      <c r="I30" s="39"/>
      <c r="J30" s="38"/>
      <c r="K30" s="39"/>
      <c r="L30" s="38"/>
      <c r="M30" s="39"/>
      <c r="N30" s="38"/>
      <c r="O30" s="39"/>
      <c r="P30" s="40"/>
    </row>
    <row r="31" customFormat="false" ht="13.5" hidden="false" customHeight="false" outlineLevel="0" collapsed="false">
      <c r="A31" s="41"/>
      <c r="B31" s="38"/>
      <c r="C31" s="39"/>
      <c r="D31" s="38"/>
      <c r="E31" s="39"/>
      <c r="F31" s="38"/>
      <c r="G31" s="39"/>
      <c r="H31" s="38"/>
      <c r="I31" s="39"/>
      <c r="J31" s="38"/>
      <c r="K31" s="52" t="n">
        <f aca="false">K17+K27</f>
        <v>174655.48</v>
      </c>
      <c r="L31" s="38"/>
      <c r="M31" s="52" t="n">
        <f aca="false">M17+M27</f>
        <v>17465.546</v>
      </c>
      <c r="N31" s="38"/>
      <c r="O31" s="52" t="n">
        <f aca="false">O17+O27</f>
        <v>192121.006</v>
      </c>
      <c r="P31" s="40"/>
      <c r="X31" s="47"/>
    </row>
    <row r="32" customFormat="false" ht="13.5" hidden="false" customHeight="false" outlineLevel="0" collapsed="false">
      <c r="A32" s="41"/>
      <c r="B32" s="38"/>
      <c r="C32" s="39"/>
      <c r="D32" s="38"/>
      <c r="E32" s="39"/>
      <c r="F32" s="38"/>
      <c r="G32" s="39"/>
      <c r="H32" s="38"/>
      <c r="I32" s="39"/>
      <c r="J32" s="38"/>
      <c r="K32" s="39"/>
      <c r="L32" s="38"/>
      <c r="M32" s="39"/>
      <c r="N32" s="38"/>
      <c r="O32" s="39"/>
      <c r="P32" s="40"/>
    </row>
    <row r="33" customFormat="false" ht="12.75" hidden="false" customHeight="false" outlineLevel="0" collapsed="false">
      <c r="A33" s="41"/>
      <c r="B33" s="38"/>
      <c r="C33" s="39"/>
      <c r="D33" s="38"/>
      <c r="E33" s="39"/>
      <c r="F33" s="38"/>
      <c r="G33" s="39"/>
      <c r="H33" s="38"/>
      <c r="I33" s="39"/>
      <c r="J33" s="38"/>
      <c r="K33" s="39"/>
      <c r="L33" s="38"/>
      <c r="N33" s="38"/>
      <c r="O33" s="39"/>
      <c r="P33" s="40"/>
    </row>
    <row r="34" customFormat="false" ht="12.75" hidden="false" customHeight="false" outlineLevel="0" collapsed="false">
      <c r="A34" s="41"/>
      <c r="B34" s="38"/>
      <c r="C34" s="42" t="s">
        <v>14</v>
      </c>
      <c r="G34" s="39" t="n">
        <v>8714</v>
      </c>
      <c r="H34" s="38"/>
      <c r="I34" s="53" t="n">
        <v>12</v>
      </c>
      <c r="J34" s="38"/>
      <c r="K34" s="39" t="s">
        <v>24</v>
      </c>
      <c r="L34" s="38"/>
      <c r="M34" s="39" t="n">
        <f aca="false">G34*I34</f>
        <v>104568</v>
      </c>
      <c r="N34" s="38"/>
      <c r="O34" s="39"/>
      <c r="P34" s="40"/>
    </row>
    <row r="35" customFormat="false" ht="12.75" hidden="false" customHeight="false" outlineLevel="0" collapsed="false">
      <c r="A35" s="41"/>
      <c r="B35" s="38"/>
      <c r="C35" s="42" t="s">
        <v>22</v>
      </c>
      <c r="D35" s="38"/>
      <c r="E35" s="39"/>
      <c r="F35" s="38"/>
      <c r="G35" s="39" t="n">
        <v>7296</v>
      </c>
      <c r="H35" s="38"/>
      <c r="I35" s="53" t="n">
        <v>12</v>
      </c>
      <c r="J35" s="38"/>
      <c r="K35" s="39" t="s">
        <v>24</v>
      </c>
      <c r="L35" s="38"/>
      <c r="M35" s="39" t="n">
        <f aca="false">G35*I35</f>
        <v>87552</v>
      </c>
      <c r="N35" s="38"/>
      <c r="O35" s="39"/>
      <c r="P35" s="40"/>
    </row>
    <row r="36" customFormat="false" ht="12.75" hidden="false" customHeight="false" outlineLevel="0" collapsed="false">
      <c r="A36" s="41"/>
      <c r="B36" s="38"/>
      <c r="C36" s="39"/>
      <c r="D36" s="38"/>
      <c r="E36" s="39"/>
      <c r="F36" s="38"/>
      <c r="G36" s="39"/>
      <c r="H36" s="38"/>
      <c r="I36" s="39"/>
      <c r="J36" s="38"/>
      <c r="K36" s="54"/>
      <c r="L36" s="38"/>
      <c r="M36" s="39"/>
      <c r="N36" s="38"/>
      <c r="O36" s="39"/>
      <c r="P36" s="40"/>
    </row>
    <row r="37" customFormat="false" ht="12.75" hidden="false" customHeight="false" outlineLevel="0" collapsed="false">
      <c r="A37" s="55"/>
      <c r="B37" s="56"/>
      <c r="C37" s="57"/>
      <c r="D37" s="56"/>
      <c r="E37" s="57"/>
      <c r="F37" s="56"/>
      <c r="G37" s="57"/>
      <c r="H37" s="56"/>
      <c r="I37" s="57"/>
      <c r="J37" s="56"/>
      <c r="K37" s="58"/>
      <c r="L37" s="56"/>
      <c r="M37" s="57"/>
      <c r="N37" s="56"/>
      <c r="O37" s="57"/>
      <c r="P37" s="40"/>
    </row>
    <row r="38" customFormat="false" ht="12.75" hidden="false" customHeight="false" outlineLevel="0" collapsed="false">
      <c r="A38" s="55"/>
      <c r="B38" s="56"/>
      <c r="C38" s="59"/>
      <c r="D38" s="56"/>
      <c r="E38" s="57"/>
      <c r="F38" s="56"/>
      <c r="G38" s="57"/>
      <c r="H38" s="56"/>
      <c r="I38" s="57"/>
      <c r="J38" s="56"/>
      <c r="K38" s="57"/>
      <c r="L38" s="56"/>
      <c r="M38" s="57"/>
      <c r="N38" s="56"/>
      <c r="O38" s="57"/>
      <c r="P38" s="40"/>
    </row>
    <row r="39" customFormat="false" ht="12.75" hidden="false" customHeight="false" outlineLevel="0" collapsed="false">
      <c r="A39" s="55"/>
      <c r="B39" s="56"/>
      <c r="C39" s="57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6"/>
      <c r="O39" s="57"/>
      <c r="P39" s="40"/>
    </row>
    <row r="40" customFormat="false" ht="12.75" hidden="false" customHeight="false" outlineLevel="0" collapsed="false">
      <c r="A40" s="55"/>
      <c r="B40" s="56"/>
      <c r="C40" s="57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6"/>
      <c r="O40" s="57"/>
      <c r="P40" s="40"/>
    </row>
    <row r="41" customFormat="false" ht="12.75" hidden="false" customHeight="false" outlineLevel="0" collapsed="false">
      <c r="A41" s="55"/>
      <c r="B41" s="56"/>
      <c r="C41" s="57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6"/>
      <c r="O41" s="57"/>
      <c r="P41" s="40"/>
    </row>
    <row r="42" customFormat="false" ht="12.75" hidden="false" customHeight="false" outlineLevel="0" collapsed="false">
      <c r="A42" s="55"/>
      <c r="B42" s="56"/>
      <c r="C42" s="57"/>
      <c r="D42" s="56"/>
      <c r="E42" s="57"/>
      <c r="F42" s="56"/>
      <c r="G42" s="57"/>
      <c r="H42" s="56"/>
      <c r="I42" s="57"/>
      <c r="J42" s="56"/>
      <c r="K42" s="57"/>
      <c r="L42" s="56"/>
      <c r="M42" s="57"/>
      <c r="N42" s="56"/>
      <c r="O42" s="57"/>
      <c r="P42" s="40"/>
    </row>
    <row r="43" customFormat="false" ht="12.75" hidden="false" customHeight="false" outlineLevel="0" collapsed="false">
      <c r="A43" s="55"/>
      <c r="B43" s="56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40"/>
    </row>
    <row r="44" customFormat="false" ht="12.75" hidden="false" customHeight="false" outlineLevel="0" collapsed="false">
      <c r="A44" s="55"/>
      <c r="B44" s="56"/>
      <c r="C44" s="61"/>
      <c r="D44" s="61"/>
      <c r="E44" s="61"/>
      <c r="F44" s="61"/>
      <c r="G44" s="61"/>
      <c r="H44" s="56"/>
      <c r="I44" s="57"/>
      <c r="J44" s="56"/>
      <c r="K44" s="57"/>
      <c r="L44" s="56"/>
      <c r="M44" s="57"/>
      <c r="N44" s="56"/>
      <c r="O44" s="57"/>
      <c r="P44" s="40"/>
    </row>
    <row r="45" customFormat="false" ht="12.75" hidden="false" customHeight="false" outlineLevel="0" collapsed="false">
      <c r="A45" s="41"/>
      <c r="B45" s="38"/>
      <c r="C45" s="39"/>
      <c r="D45" s="38"/>
      <c r="E45" s="39"/>
      <c r="F45" s="38"/>
      <c r="G45" s="39"/>
      <c r="H45" s="38"/>
      <c r="I45" s="39"/>
      <c r="J45" s="38"/>
      <c r="K45" s="39"/>
      <c r="L45" s="38"/>
      <c r="M45" s="39"/>
      <c r="N45" s="38"/>
      <c r="O45" s="39"/>
      <c r="P45" s="40"/>
    </row>
    <row r="46" customFormat="false" ht="12.75" hidden="false" customHeight="false" outlineLevel="0" collapsed="false">
      <c r="A46" s="41"/>
      <c r="B46" s="38"/>
      <c r="C46" s="39"/>
      <c r="D46" s="38"/>
      <c r="E46" s="39"/>
      <c r="F46" s="38"/>
      <c r="G46" s="39"/>
      <c r="H46" s="38"/>
      <c r="I46" s="39"/>
      <c r="J46" s="38"/>
      <c r="K46" s="39"/>
      <c r="L46" s="38"/>
      <c r="M46" s="39"/>
      <c r="N46" s="38"/>
      <c r="O46" s="39"/>
      <c r="P46" s="40"/>
    </row>
    <row r="47" customFormat="false" ht="12.75" hidden="false" customHeight="false" outlineLevel="0" collapsed="false">
      <c r="A47" s="41"/>
      <c r="B47" s="38"/>
      <c r="C47" s="39"/>
      <c r="D47" s="38"/>
      <c r="E47" s="39"/>
      <c r="F47" s="38"/>
      <c r="G47" s="39"/>
      <c r="H47" s="38"/>
      <c r="I47" s="39"/>
      <c r="J47" s="38"/>
      <c r="K47" s="39"/>
      <c r="L47" s="38"/>
      <c r="M47" s="39"/>
      <c r="N47" s="38"/>
      <c r="O47" s="39"/>
      <c r="P47" s="40"/>
    </row>
    <row r="48" customFormat="false" ht="12.75" hidden="false" customHeight="false" outlineLevel="0" collapsed="false">
      <c r="A48" s="41"/>
      <c r="B48" s="38"/>
      <c r="C48" s="39"/>
      <c r="D48" s="38"/>
      <c r="E48" s="39"/>
      <c r="F48" s="38"/>
      <c r="G48" s="39"/>
      <c r="H48" s="38"/>
      <c r="I48" s="39"/>
      <c r="J48" s="38"/>
      <c r="K48" s="39"/>
      <c r="L48" s="38"/>
      <c r="M48" s="39"/>
      <c r="N48" s="38"/>
      <c r="O48" s="39"/>
      <c r="P48" s="40"/>
    </row>
    <row r="49" customFormat="false" ht="12.75" hidden="false" customHeight="false" outlineLevel="0" collapsed="false">
      <c r="A49" s="41"/>
      <c r="B49" s="38"/>
      <c r="C49" s="39"/>
      <c r="D49" s="38"/>
      <c r="E49" s="39"/>
      <c r="F49" s="38"/>
      <c r="G49" s="39"/>
      <c r="H49" s="38"/>
      <c r="I49" s="39"/>
      <c r="J49" s="38"/>
      <c r="K49" s="39"/>
      <c r="L49" s="38"/>
      <c r="M49" s="39"/>
      <c r="N49" s="38"/>
      <c r="O49" s="39"/>
      <c r="P49" s="40"/>
    </row>
    <row r="50" customFormat="false" ht="12.75" hidden="false" customHeight="false" outlineLevel="0" collapsed="false">
      <c r="A50" s="41"/>
      <c r="B50" s="38"/>
      <c r="C50" s="39"/>
      <c r="D50" s="38"/>
      <c r="E50" s="39"/>
      <c r="F50" s="38"/>
      <c r="G50" s="39"/>
      <c r="H50" s="38"/>
      <c r="I50" s="39"/>
      <c r="J50" s="38"/>
      <c r="K50" s="39"/>
      <c r="L50" s="38"/>
      <c r="M50" s="39"/>
      <c r="N50" s="38"/>
      <c r="O50" s="39"/>
      <c r="P50" s="40"/>
    </row>
    <row r="51" customFormat="false" ht="12.75" hidden="false" customHeight="false" outlineLevel="0" collapsed="false">
      <c r="A51" s="41"/>
      <c r="B51" s="38"/>
      <c r="C51" s="39"/>
      <c r="D51" s="38"/>
      <c r="E51" s="39"/>
      <c r="F51" s="38"/>
      <c r="G51" s="39"/>
      <c r="H51" s="38"/>
      <c r="I51" s="39"/>
      <c r="J51" s="38"/>
      <c r="K51" s="39"/>
      <c r="L51" s="38"/>
      <c r="M51" s="39"/>
      <c r="N51" s="38"/>
      <c r="O51" s="39"/>
      <c r="P51" s="40"/>
    </row>
    <row r="52" customFormat="false" ht="12.75" hidden="false" customHeight="false" outlineLevel="0" collapsed="false">
      <c r="A52" s="41"/>
      <c r="B52" s="38"/>
      <c r="C52" s="39"/>
      <c r="D52" s="38"/>
      <c r="E52" s="39"/>
      <c r="F52" s="38"/>
      <c r="G52" s="39"/>
      <c r="H52" s="38"/>
      <c r="I52" s="39"/>
      <c r="J52" s="38"/>
      <c r="K52" s="39"/>
      <c r="L52" s="38"/>
      <c r="M52" s="39"/>
      <c r="N52" s="38"/>
      <c r="O52" s="39"/>
      <c r="P52" s="40"/>
    </row>
    <row r="53" customFormat="false" ht="12.75" hidden="false" customHeight="false" outlineLevel="0" collapsed="false">
      <c r="A53" s="41"/>
      <c r="B53" s="38"/>
      <c r="C53" s="39"/>
      <c r="D53" s="38"/>
      <c r="E53" s="39"/>
      <c r="F53" s="38"/>
      <c r="G53" s="39"/>
      <c r="H53" s="38"/>
      <c r="I53" s="39"/>
      <c r="J53" s="38"/>
      <c r="K53" s="39"/>
      <c r="L53" s="38"/>
      <c r="M53" s="39"/>
      <c r="N53" s="38"/>
      <c r="O53" s="39"/>
      <c r="P53" s="40"/>
    </row>
    <row r="54" customFormat="false" ht="12.75" hidden="false" customHeight="false" outlineLevel="0" collapsed="false">
      <c r="A54" s="41"/>
      <c r="B54" s="38"/>
      <c r="C54" s="39"/>
      <c r="D54" s="38"/>
      <c r="E54" s="39"/>
      <c r="F54" s="38"/>
      <c r="G54" s="39"/>
      <c r="H54" s="38"/>
      <c r="I54" s="39"/>
      <c r="J54" s="38"/>
      <c r="K54" s="39"/>
      <c r="L54" s="38"/>
      <c r="M54" s="39"/>
      <c r="N54" s="38"/>
      <c r="O54" s="39"/>
      <c r="P54" s="40"/>
    </row>
    <row r="55" customFormat="false" ht="12.75" hidden="false" customHeight="false" outlineLevel="0" collapsed="false">
      <c r="A55" s="41"/>
      <c r="B55" s="38"/>
      <c r="C55" s="39"/>
      <c r="D55" s="38"/>
      <c r="E55" s="39"/>
      <c r="F55" s="38"/>
      <c r="G55" s="39"/>
      <c r="H55" s="38"/>
      <c r="I55" s="39"/>
      <c r="J55" s="38"/>
      <c r="K55" s="39"/>
      <c r="L55" s="38"/>
      <c r="M55" s="39"/>
      <c r="N55" s="38"/>
      <c r="O55" s="39"/>
      <c r="P55" s="40"/>
    </row>
    <row r="56" customFormat="false" ht="12.75" hidden="false" customHeight="false" outlineLevel="0" collapsed="false">
      <c r="A56" s="41"/>
      <c r="B56" s="38"/>
      <c r="C56" s="39"/>
      <c r="D56" s="38"/>
      <c r="E56" s="39"/>
      <c r="F56" s="38"/>
      <c r="G56" s="39"/>
      <c r="H56" s="38"/>
      <c r="I56" s="39"/>
      <c r="J56" s="38"/>
      <c r="K56" s="39"/>
      <c r="L56" s="38"/>
      <c r="M56" s="39"/>
      <c r="N56" s="38"/>
      <c r="O56" s="39"/>
      <c r="P56" s="40"/>
    </row>
    <row r="57" customFormat="false" ht="12.75" hidden="false" customHeight="false" outlineLevel="0" collapsed="false">
      <c r="A57" s="41"/>
      <c r="B57" s="38"/>
      <c r="C57" s="39"/>
      <c r="D57" s="38"/>
      <c r="E57" s="39"/>
      <c r="F57" s="38"/>
      <c r="G57" s="39"/>
      <c r="H57" s="38"/>
      <c r="I57" s="39"/>
      <c r="J57" s="38"/>
      <c r="K57" s="39"/>
      <c r="L57" s="38"/>
      <c r="M57" s="39"/>
      <c r="N57" s="38"/>
      <c r="O57" s="39"/>
      <c r="P57" s="40"/>
    </row>
    <row r="58" customFormat="false" ht="12.75" hidden="false" customHeight="false" outlineLevel="0" collapsed="false">
      <c r="A58" s="41"/>
      <c r="B58" s="38"/>
      <c r="C58" s="39"/>
      <c r="D58" s="38"/>
      <c r="E58" s="39"/>
      <c r="F58" s="38"/>
      <c r="G58" s="39"/>
      <c r="H58" s="38"/>
      <c r="I58" s="39"/>
      <c r="J58" s="38"/>
      <c r="K58" s="39"/>
      <c r="L58" s="38"/>
      <c r="M58" s="39"/>
      <c r="N58" s="38"/>
      <c r="O58" s="39"/>
      <c r="P58" s="40"/>
    </row>
    <row r="59" customFormat="false" ht="12.75" hidden="false" customHeight="false" outlineLevel="0" collapsed="false">
      <c r="A59" s="41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40"/>
    </row>
    <row r="60" customFormat="false" ht="12.75" hidden="false" customHeight="false" outlineLevel="0" collapsed="false">
      <c r="A60" s="41"/>
      <c r="B60" s="38"/>
      <c r="C60" s="39"/>
      <c r="D60" s="38"/>
      <c r="E60" s="39"/>
      <c r="F60" s="38"/>
      <c r="G60" s="39"/>
      <c r="H60" s="38"/>
      <c r="I60" s="39"/>
      <c r="J60" s="38"/>
      <c r="K60" s="39"/>
      <c r="L60" s="38"/>
      <c r="M60" s="39"/>
      <c r="N60" s="38"/>
      <c r="O60" s="39"/>
      <c r="P60" s="40"/>
    </row>
    <row r="61" customFormat="false" ht="12.75" hidden="false" customHeight="false" outlineLevel="0" collapsed="false">
      <c r="A61" s="41"/>
      <c r="B61" s="38"/>
      <c r="C61" s="39"/>
      <c r="D61" s="38"/>
      <c r="E61" s="39"/>
      <c r="F61" s="38"/>
      <c r="G61" s="39"/>
      <c r="H61" s="38"/>
      <c r="I61" s="39"/>
      <c r="J61" s="38"/>
      <c r="K61" s="39"/>
      <c r="L61" s="38"/>
      <c r="M61" s="39"/>
      <c r="N61" s="38"/>
      <c r="O61" s="39"/>
      <c r="P61" s="40"/>
    </row>
  </sheetData>
  <mergeCells count="17">
    <mergeCell ref="E1:K1"/>
    <mergeCell ref="E2:K2"/>
    <mergeCell ref="M2:M3"/>
    <mergeCell ref="N2:N3"/>
    <mergeCell ref="O2:O3"/>
    <mergeCell ref="P2:P3"/>
    <mergeCell ref="A3:L3"/>
    <mergeCell ref="A4:B4"/>
    <mergeCell ref="C4:K4"/>
    <mergeCell ref="M4:M5"/>
    <mergeCell ref="N4:N5"/>
    <mergeCell ref="O4:O5"/>
    <mergeCell ref="P4:P5"/>
    <mergeCell ref="C5:D5"/>
    <mergeCell ref="E5:L5"/>
    <mergeCell ref="C43:O43"/>
    <mergeCell ref="C44:G44"/>
  </mergeCells>
  <printOptions headings="false" gridLines="true" gridLinesSet="true" horizontalCentered="false" verticalCentered="false"/>
  <pageMargins left="0.590277777777778" right="0.275694444444444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8Date Prepared: &amp;D</oddHeader>
    <oddFooter>&amp;L&amp;"Arial,Bold Italic"&amp;8&amp;Z&amp;F;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1:29:50Z</dcterms:created>
  <dc:creator>Tom Coogan</dc:creator>
  <dc:description/>
  <dc:language>en-US</dc:language>
  <cp:lastModifiedBy>admin</cp:lastModifiedBy>
  <cp:lastPrinted>2021-09-01T22:32:32Z</cp:lastPrinted>
  <dcterms:modified xsi:type="dcterms:W3CDTF">2021-09-06T02:14:03Z</dcterms:modified>
  <cp:revision>0</cp:revision>
  <dc:subject/>
  <dc:title/>
</cp:coreProperties>
</file>