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2"/>
  </bookViews>
  <sheets>
    <sheet name="balance july" sheetId="1" state="visible" r:id="rId2"/>
    <sheet name="balance august" sheetId="2" state="visible" r:id="rId3"/>
    <sheet name="Balance september" sheetId="3" state="visible" r:id="rId4"/>
    <sheet name="Balance October" sheetId="4" state="visible" r:id="rId5"/>
    <sheet name="Balance November" sheetId="5" state="visible" r:id="rId6"/>
    <sheet name="Balance December" sheetId="6" state="visible" r:id="rId7"/>
    <sheet name="Balance January" sheetId="7" state="visible" r:id="rId8"/>
    <sheet name="Balance February" sheetId="8" state="visible" r:id="rId9"/>
    <sheet name="Balance March" sheetId="9" state="visible" r:id="rId10"/>
    <sheet name="Balance April" sheetId="10" state="visible" r:id="rId11"/>
    <sheet name="Balance May" sheetId="11" state="visible" r:id="rId12"/>
    <sheet name="Balance June" sheetId="12" state="visible" r:id="rId13"/>
    <sheet name="SUPER ACCOUNT" sheetId="13" state="visible" r:id="rId14"/>
    <sheet name="BANK BALANCES" sheetId="14" state="visible" r:id="rId15"/>
    <sheet name="SHARE REGISTER" sheetId="15" state="visible" r:id="rId16"/>
    <sheet name="Sheet1" sheetId="16" state="visible" r:id="rId17"/>
    <sheet name="Sheet2" sheetId="17" state="visible" r:id="rId18"/>
  </sheets>
  <definedNames>
    <definedName function="false" hidden="false" localSheetId="14" name="_xlnm.Print_Area" vbProcedure="false">'SHARE REGISTER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12">
  <si>
    <t xml:space="preserve">FUND STATEMENT</t>
  </si>
  <si>
    <t xml:space="preserve">pension fund 1</t>
  </si>
  <si>
    <t xml:space="preserve">accumulation fund</t>
  </si>
  <si>
    <t xml:space="preserve">fund sum</t>
  </si>
  <si>
    <t xml:space="preserve">OPENING VALUE OF FUND</t>
  </si>
  <si>
    <t xml:space="preserve">CASH</t>
  </si>
  <si>
    <t xml:space="preserve">SHARES</t>
  </si>
  <si>
    <t xml:space="preserve">BONDS</t>
  </si>
  <si>
    <t xml:space="preserve">OTHER</t>
  </si>
  <si>
    <t xml:space="preserve">TOTAL</t>
  </si>
  <si>
    <t xml:space="preserve">OPENING ALLOCATION</t>
  </si>
  <si>
    <t xml:space="preserve">P BROWNE</t>
  </si>
  <si>
    <t xml:space="preserve">S MOSS</t>
  </si>
  <si>
    <t xml:space="preserve">UNALLOCATED ASSETS</t>
  </si>
  <si>
    <t xml:space="preserve">UNALLOCATED LIABILITIES</t>
  </si>
  <si>
    <t xml:space="preserve">BALANCE</t>
  </si>
  <si>
    <t xml:space="preserve">CLOSING VALUE OF FUND</t>
  </si>
  <si>
    <t xml:space="preserve">ALLOCATION FOR MONTH</t>
  </si>
  <si>
    <t xml:space="preserve">ADDITIONS</t>
  </si>
  <si>
    <t xml:space="preserve">WITHDRAWALS</t>
  </si>
  <si>
    <t xml:space="preserve">TOTAL VALUE</t>
  </si>
  <si>
    <t xml:space="preserve">CLOSING ALLOCATION</t>
  </si>
  <si>
    <t xml:space="preserve">TOTAL UNITS</t>
  </si>
  <si>
    <t xml:space="preserve">pension fund</t>
  </si>
  <si>
    <t xml:space="preserve">DATE</t>
  </si>
  <si>
    <t xml:space="preserve">WHO</t>
  </si>
  <si>
    <t xml:space="preserve">INTEREST</t>
  </si>
  <si>
    <t xml:space="preserve">FRANKED DIVIDEND</t>
  </si>
  <si>
    <t xml:space="preserve">UNFRANKED DIVIDENED</t>
  </si>
  <si>
    <t xml:space="preserve">FRANKING CREDIT</t>
  </si>
  <si>
    <t xml:space="preserve">TAX WITHELD</t>
  </si>
  <si>
    <t xml:space="preserve">BANK COSTS</t>
  </si>
  <si>
    <t xml:space="preserve">ADMINSTRATIVE FEES</t>
  </si>
  <si>
    <t xml:space="preserve">PAYG/ATO</t>
  </si>
  <si>
    <t xml:space="preserve">ATO REFUND</t>
  </si>
  <si>
    <t xml:space="preserve">PETER PENSION</t>
  </si>
  <si>
    <t xml:space="preserve">SUSANNE PENSION</t>
  </si>
  <si>
    <t xml:space="preserve">CAPITAL REPAYMENT</t>
  </si>
  <si>
    <t xml:space="preserve">BROPET00004P</t>
  </si>
  <si>
    <t xml:space="preserve">BROPET00009P</t>
  </si>
  <si>
    <t xml:space="preserve">BROPET00052P</t>
  </si>
  <si>
    <t xml:space="preserve">MOSSUS00004P</t>
  </si>
  <si>
    <t xml:space="preserve">MOSSUS00009P</t>
  </si>
  <si>
    <t xml:space="preserve">MOSSUS00033P</t>
  </si>
  <si>
    <t xml:space="preserve">BANK</t>
  </si>
  <si>
    <t xml:space="preserve">ANZ</t>
  </si>
  <si>
    <t xml:space="preserve">NAB</t>
  </si>
  <si>
    <t xml:space="preserve">PENSION</t>
  </si>
  <si>
    <t xml:space="preserve">ATO</t>
  </si>
  <si>
    <t xml:space="preserve">SYD</t>
  </si>
  <si>
    <t xml:space="preserve">VCX</t>
  </si>
  <si>
    <t xml:space="preserve">STOCK</t>
  </si>
  <si>
    <t xml:space="preserve">SGC</t>
  </si>
  <si>
    <t xml:space="preserve">APA</t>
  </si>
  <si>
    <t xml:space="preserve">RIO</t>
  </si>
  <si>
    <t xml:space="preserve">BHP</t>
  </si>
  <si>
    <t xml:space="preserve">TELSTRA</t>
  </si>
  <si>
    <t xml:space="preserve">CBA</t>
  </si>
  <si>
    <t xml:space="preserve">COLES</t>
  </si>
  <si>
    <t xml:space="preserve">IAG</t>
  </si>
  <si>
    <t xml:space="preserve">WOW</t>
  </si>
  <si>
    <t xml:space="preserve">BORAL</t>
  </si>
  <si>
    <t xml:space="preserve">WES</t>
  </si>
  <si>
    <t xml:space="preserve">CCL</t>
  </si>
  <si>
    <t xml:space="preserve">STH32</t>
  </si>
  <si>
    <t xml:space="preserve">PMV</t>
  </si>
  <si>
    <t xml:space="preserve">WBC</t>
  </si>
  <si>
    <t xml:space="preserve">CDIA</t>
  </si>
  <si>
    <t xml:space="preserve">SCENTRE</t>
  </si>
  <si>
    <t xml:space="preserve">CHEQUE</t>
  </si>
  <si>
    <t xml:space="preserve">NETBANK</t>
  </si>
  <si>
    <t xml:space="preserve">ITEM</t>
  </si>
  <si>
    <t xml:space="preserve">DEBIT</t>
  </si>
  <si>
    <t xml:space="preserve">CREDIT</t>
  </si>
  <si>
    <t xml:space="preserve">TRANSFER</t>
  </si>
  <si>
    <t xml:space="preserve">REFUND</t>
  </si>
  <si>
    <t xml:space="preserve">STOCKL</t>
  </si>
  <si>
    <t xml:space="preserve">WESFARMERS</t>
  </si>
  <si>
    <t xml:space="preserve">COKE</t>
  </si>
  <si>
    <t xml:space="preserve">SOUTH32</t>
  </si>
  <si>
    <t xml:space="preserve">TAX REFUND</t>
  </si>
  <si>
    <t xml:space="preserve">SCG</t>
  </si>
  <si>
    <t xml:space="preserve">PENSION </t>
  </si>
  <si>
    <t xml:space="preserve">mistake</t>
  </si>
  <si>
    <t xml:space="preserve">SHARE NAME</t>
  </si>
  <si>
    <t xml:space="preserve">DATE OBTAINED</t>
  </si>
  <si>
    <t xml:space="preserve">NUMBER</t>
  </si>
  <si>
    <t xml:space="preserve">PRICE</t>
  </si>
  <si>
    <t xml:space="preserve">PURCHASE VALUE</t>
  </si>
  <si>
    <t xml:space="preserve">CURRENT PRICE</t>
  </si>
  <si>
    <t xml:space="preserve">GAIN</t>
  </si>
  <si>
    <t xml:space="preserve">CURRENT VALUE</t>
  </si>
  <si>
    <t xml:space="preserve">CAPITAL LOSSES</t>
  </si>
  <si>
    <t xml:space="preserve">capital gain</t>
  </si>
  <si>
    <t xml:space="preserve">WOOLWORTHS</t>
  </si>
  <si>
    <t xml:space="preserve">CASH CONVERTERS</t>
  </si>
  <si>
    <t xml:space="preserve">WESTPAC</t>
  </si>
  <si>
    <t xml:space="preserve">COMMONWEALTH BANK</t>
  </si>
  <si>
    <t xml:space="preserve">RIO TINTO</t>
  </si>
  <si>
    <t xml:space="preserve">PREMUIM INVESTENTS</t>
  </si>
  <si>
    <t xml:space="preserve">IRONBARK ZINC</t>
  </si>
  <si>
    <t xml:space="preserve">MYR</t>
  </si>
  <si>
    <t xml:space="preserve">ERA</t>
  </si>
  <si>
    <t xml:space="preserve">COCOA COLA</t>
  </si>
  <si>
    <t xml:space="preserve">PANORAMIC</t>
  </si>
  <si>
    <t xml:space="preserve">AUSTRALIAN PIPE</t>
  </si>
  <si>
    <t xml:space="preserve">INSURANCE AUSTRALIA</t>
  </si>
  <si>
    <t xml:space="preserve">SGP</t>
  </si>
  <si>
    <t xml:space="preserve">RETAIL FOOD GROUP</t>
  </si>
  <si>
    <t xml:space="preserve">S32</t>
  </si>
  <si>
    <t xml:space="preserve">VINCINITY CENTRES</t>
  </si>
  <si>
    <t xml:space="preserve">s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00"/>
    <numFmt numFmtId="168" formatCode="0.00;[RED]0.00"/>
    <numFmt numFmtId="169" formatCode="[$-409]m/d/yyyy"/>
    <numFmt numFmtId="170" formatCode="_-* #,##0.00_-;\-* #,##0.00_-;_-* \-??_-;_-@_-"/>
    <numFmt numFmtId="171" formatCode="0;[RED]0"/>
    <numFmt numFmtId="172" formatCode="d/m/yy"/>
    <numFmt numFmtId="173" formatCode="\$#,##0.00_);&quot;($&quot;#,##0.00\)"/>
    <numFmt numFmtId="174" formatCode="#,##0.00"/>
    <numFmt numFmtId="17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  <col collapsed="false" customWidth="true" hidden="false" outlineLevel="0" max="13" min="13" style="0" width="10.56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 t="s">
        <v>2</v>
      </c>
      <c r="G1" s="3" t="s">
        <v>3</v>
      </c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v>136516</v>
      </c>
      <c r="F4" s="1" t="n">
        <v>50000</v>
      </c>
      <c r="G4" s="1" t="n">
        <f aca="false">SUM(E4:F4)</f>
        <v>186516</v>
      </c>
      <c r="H4" s="1"/>
      <c r="I4" s="1"/>
      <c r="J4" s="1"/>
      <c r="K4" s="1"/>
      <c r="L4" s="1"/>
      <c r="M4" s="1"/>
      <c r="N4" s="1"/>
      <c r="O4" s="1"/>
      <c r="T4" s="1"/>
    </row>
    <row r="5" customFormat="false" ht="12.75" hidden="false" customHeight="false" outlineLevel="0" collapsed="false">
      <c r="B5" s="0" t="s">
        <v>6</v>
      </c>
      <c r="E5" s="1" t="n">
        <v>559766.16</v>
      </c>
      <c r="F5" s="1" t="n">
        <v>0</v>
      </c>
      <c r="G5" s="1" t="n">
        <f aca="false">SUM(E5:F5)</f>
        <v>559766.16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96282.16</v>
      </c>
      <c r="F8" s="1" t="n">
        <f aca="false">SUM(F4:F7)</f>
        <v>50000</v>
      </c>
      <c r="G8" s="1" t="n">
        <f aca="false">SUM(E8:F8)</f>
        <v>746282.16</v>
      </c>
      <c r="H8" s="1"/>
      <c r="I8" s="1"/>
      <c r="J8" s="1"/>
      <c r="K8" s="1"/>
      <c r="L8" s="1"/>
      <c r="M8" s="1"/>
      <c r="O8" s="1"/>
      <c r="R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  <c r="S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  <c r="P10" s="1"/>
    </row>
    <row r="11" customFormat="false" ht="12.75" hidden="false" customHeight="false" outlineLevel="0" collapsed="false">
      <c r="B11" s="0" t="s">
        <v>11</v>
      </c>
      <c r="E11" s="1" t="n">
        <v>371323</v>
      </c>
      <c r="F11" s="1" t="n">
        <v>25000</v>
      </c>
      <c r="G11" s="1" t="n">
        <f aca="false">SUM(E11:F11)</f>
        <v>396323</v>
      </c>
      <c r="H11" s="1"/>
      <c r="I11" s="1"/>
      <c r="J11" s="4" t="n">
        <f aca="false">G11/G13</f>
        <v>0.531062612976579</v>
      </c>
      <c r="K11" s="1"/>
      <c r="L11" s="1"/>
      <c r="M11" s="5"/>
      <c r="P11" s="1"/>
    </row>
    <row r="12" customFormat="false" ht="12.75" hidden="false" customHeight="false" outlineLevel="0" collapsed="false">
      <c r="B12" s="0" t="s">
        <v>12</v>
      </c>
      <c r="E12" s="1" t="n">
        <v>324960</v>
      </c>
      <c r="F12" s="1" t="n">
        <v>25000</v>
      </c>
      <c r="G12" s="1" t="n">
        <f aca="false">SUM(E12:F12)</f>
        <v>349960</v>
      </c>
      <c r="H12" s="1"/>
      <c r="I12" s="1"/>
      <c r="J12" s="4" t="n">
        <f aca="false">G12/G13</f>
        <v>0.468937387023421</v>
      </c>
      <c r="K12" s="1"/>
      <c r="L12" s="1"/>
      <c r="M12" s="5"/>
      <c r="P12" s="1"/>
    </row>
    <row r="13" customFormat="false" ht="12.75" hidden="false" customHeight="false" outlineLevel="0" collapsed="false">
      <c r="E13" s="1" t="n">
        <f aca="false">SUM(E11:E12)</f>
        <v>696283</v>
      </c>
      <c r="F13" s="1" t="n">
        <f aca="false">SUM(F11:F12)</f>
        <v>50000</v>
      </c>
      <c r="G13" s="1" t="n">
        <f aca="false">SUM(E13:F13)</f>
        <v>746283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 t="n">
        <v>1000</v>
      </c>
      <c r="K15" s="1"/>
      <c r="L15" s="1"/>
      <c r="M15" s="5"/>
    </row>
    <row r="16" customFormat="false" ht="12.75" hidden="false" customHeight="false" outlineLevel="0" collapsed="false">
      <c r="F16" s="1" t="n">
        <v>0</v>
      </c>
      <c r="G16" s="1" t="n">
        <f aca="false">SUM(E16:F16)</f>
        <v>0</v>
      </c>
      <c r="H16" s="1"/>
      <c r="I16" s="1"/>
      <c r="J16" s="1"/>
      <c r="K16" s="1"/>
      <c r="L16" s="1"/>
      <c r="M16" s="5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 t="n">
        <f aca="false">J15*J11</f>
        <v>531.062612976579</v>
      </c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96283</v>
      </c>
      <c r="F19" s="1" t="n">
        <f aca="false">F13+F15+F17</f>
        <v>50000</v>
      </c>
      <c r="G19" s="1" t="n">
        <f aca="false">SUM(E19:F19)</f>
        <v>746283</v>
      </c>
      <c r="H19" s="1"/>
      <c r="I19" s="1"/>
      <c r="J19" s="1" t="n">
        <f aca="false">J15*J12</f>
        <v>468.937387023421</v>
      </c>
      <c r="K19" s="1"/>
      <c r="L19" s="1"/>
      <c r="M19" s="1"/>
      <c r="N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  <c r="Q21" s="1"/>
    </row>
    <row r="22" customFormat="false" ht="12.75" hidden="false" customHeight="false" outlineLevel="0" collapsed="false">
      <c r="B22" s="0" t="s">
        <v>5</v>
      </c>
      <c r="E22" s="1" t="n">
        <v>101172.59</v>
      </c>
      <c r="F22" s="1" t="n">
        <v>50000</v>
      </c>
      <c r="G22" s="1" t="n">
        <f aca="false">SUM(E22:F22)</f>
        <v>151172.59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59766</v>
      </c>
      <c r="F23" s="1" t="n">
        <v>0</v>
      </c>
      <c r="G23" s="1" t="n">
        <f aca="false">SUM(E23:F23)</f>
        <v>559766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60938.59</v>
      </c>
      <c r="F26" s="1" t="n">
        <f aca="false">SUM(F22:F25)</f>
        <v>50000</v>
      </c>
      <c r="G26" s="1" t="n">
        <f aca="false">SUM(E26:F26)</f>
        <v>710938.59</v>
      </c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0" t="s">
        <v>11</v>
      </c>
      <c r="E35" s="1" t="n">
        <v>1646</v>
      </c>
      <c r="F35" s="1" t="n">
        <v>0</v>
      </c>
      <c r="G35" s="1" t="n">
        <f aca="false">SUM(E35:F35)</f>
        <v>1646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54</v>
      </c>
      <c r="F36" s="1" t="n">
        <v>0</v>
      </c>
      <c r="G36" s="1" t="n">
        <f aca="false">SUM(E36:F36)</f>
        <v>1454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69677</v>
      </c>
      <c r="F39" s="1" t="n">
        <f aca="false">F11+F31-F35</f>
        <v>25000</v>
      </c>
      <c r="G39" s="1" t="n">
        <f aca="false">SUM(E39:F39)</f>
        <v>394677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23506</v>
      </c>
      <c r="F40" s="1" t="n">
        <f aca="false">F12+F32-F36</f>
        <v>25000</v>
      </c>
      <c r="G40" s="1" t="n">
        <f aca="false">SUM(E40:F40)</f>
        <v>348506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0</v>
      </c>
      <c r="E46" s="1" t="n">
        <f aca="false">E39+E40-E42+E44</f>
        <v>693183</v>
      </c>
      <c r="F46" s="1" t="n">
        <f aca="false">F39+F40-F42+F44</f>
        <v>50000</v>
      </c>
      <c r="G46" s="1" t="n">
        <f aca="false">SUM(E46:F46)</f>
        <v>743183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 t="n">
        <f aca="false">SUM(E47:F47)</f>
        <v>0</v>
      </c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 t="n">
        <f aca="false">SUM(E48:F48)</f>
        <v>0</v>
      </c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2480.939572133</v>
      </c>
      <c r="F49" s="1" t="n">
        <f aca="false">F39/F46*F26</f>
        <v>25000</v>
      </c>
      <c r="G49" s="1" t="n">
        <f aca="false">SUM(E49:F49)</f>
        <v>377480.939572133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08457.650427867</v>
      </c>
      <c r="F50" s="1" t="n">
        <f aca="false">F40/F46*F26</f>
        <v>25000</v>
      </c>
      <c r="G50" s="1" t="n">
        <f aca="false">SUM(E50:F50)</f>
        <v>333457.650427867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H51" s="1"/>
      <c r="I51" s="1"/>
      <c r="J51" s="1"/>
      <c r="K51" s="1"/>
      <c r="L51" s="1"/>
    </row>
    <row r="52" customFormat="false" ht="12.75" hidden="false" customHeight="false" outlineLevel="0" collapsed="false">
      <c r="H52" s="1"/>
      <c r="I52" s="1"/>
      <c r="J52" s="1"/>
      <c r="K52" s="1"/>
      <c r="L52" s="1"/>
    </row>
    <row r="53" customFormat="false" ht="12.75" hidden="false" customHeight="false" outlineLevel="0" collapsed="false">
      <c r="H53" s="1"/>
      <c r="I53" s="1"/>
      <c r="J53" s="1"/>
      <c r="K53" s="1"/>
      <c r="L53" s="1"/>
    </row>
    <row r="54" customFormat="false" ht="12.75" hidden="false" customHeight="false" outlineLevel="0" collapsed="false">
      <c r="H54" s="1"/>
      <c r="I54" s="1"/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March'!E22</f>
        <v>102363.62</v>
      </c>
      <c r="F4" s="1" t="n">
        <f aca="false">'Balance March'!F22</f>
        <v>50548</v>
      </c>
      <c r="G4" s="1" t="n">
        <f aca="false">SUM(E4:F4)</f>
        <v>152911.62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March'!E23</f>
        <v>587179</v>
      </c>
      <c r="F5" s="1" t="n">
        <f aca="false">'Balance March'!F23</f>
        <v>0</v>
      </c>
      <c r="G5" s="1" t="n">
        <f aca="false">SUM(E5:F5)</f>
        <v>587179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89542.62</v>
      </c>
      <c r="F8" s="1" t="n">
        <f aca="false">SUM(F4:F7)</f>
        <v>50548</v>
      </c>
      <c r="G8" s="1" t="n">
        <f aca="false">SUM(E8:F8)</f>
        <v>740090.62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March'!E49</f>
        <v>367764.052380491</v>
      </c>
      <c r="F11" s="1" t="n">
        <f aca="false">'Balance March'!F49</f>
        <v>25274</v>
      </c>
      <c r="G11" s="1" t="n">
        <f aca="false">SUM(E11:F11)</f>
        <v>393038.052380491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March'!E50</f>
        <v>321778.567619509</v>
      </c>
      <c r="F12" s="1" t="n">
        <f aca="false">'Balance March'!F50</f>
        <v>25274</v>
      </c>
      <c r="G12" s="1" t="n">
        <f aca="false">SUM(E12:F12)</f>
        <v>347052.567619509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89542.62</v>
      </c>
      <c r="F13" s="1" t="n">
        <f aca="false">SUM(F11:F12)</f>
        <v>50548</v>
      </c>
      <c r="G13" s="1" t="n">
        <f aca="false">SUM(E13:F13)</f>
        <v>740090.62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89542.62</v>
      </c>
      <c r="F19" s="1" t="n">
        <f aca="false">F13+F15+F17</f>
        <v>50548</v>
      </c>
      <c r="G19" s="1" t="n">
        <f aca="false">SUM(E19:F19)</f>
        <v>740090.62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01306.42+295.64</f>
        <v>101602.06</v>
      </c>
      <c r="F22" s="1" t="n">
        <f aca="false">50000+548</f>
        <v>50548</v>
      </c>
      <c r="G22" s="1" t="n">
        <f aca="false">SUM(E22:F22)</f>
        <v>152150.06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433803.33</v>
      </c>
      <c r="F23" s="1" t="n">
        <v>0</v>
      </c>
      <c r="G23" s="1" t="n">
        <f aca="false">SUM(E23:F23)</f>
        <v>433803.33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35405.39</v>
      </c>
      <c r="F26" s="1" t="n">
        <f aca="false">SUM(F22:F25)</f>
        <v>50548</v>
      </c>
      <c r="G26" s="1" t="n">
        <f aca="false">SUM(E26:F26)</f>
        <v>585953.39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1" t="n">
        <v>0</v>
      </c>
      <c r="G35" s="1" t="n">
        <f aca="false">SUM(E35:F35)</f>
        <v>1540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360</v>
      </c>
      <c r="F36" s="1" t="n">
        <v>0</v>
      </c>
      <c r="G36" s="1" t="n">
        <f aca="false">SUM(E36:F36)</f>
        <v>1360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66224.052380491</v>
      </c>
      <c r="F39" s="1" t="n">
        <f aca="false">F11+F31-F35</f>
        <v>25274</v>
      </c>
      <c r="G39" s="1" t="n">
        <f aca="false">SUM(E39:F39)</f>
        <v>391498.052380491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20418.567619509</v>
      </c>
      <c r="F40" s="1" t="n">
        <f aca="false">F12+F32-F36</f>
        <v>25274</v>
      </c>
      <c r="G40" s="1" t="n">
        <f aca="false">SUM(E40:F40)</f>
        <v>345692.567619509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86642.62</v>
      </c>
      <c r="F46" s="1" t="n">
        <f aca="false">F39+F40-F42+F44</f>
        <v>50548</v>
      </c>
      <c r="G46" s="1" t="n">
        <f aca="false">SUM(E46:F46)</f>
        <v>737190.62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285560.968516864</v>
      </c>
      <c r="F49" s="1" t="n">
        <f aca="false">F39/F46*F26</f>
        <v>25274</v>
      </c>
      <c r="G49" s="1" t="n">
        <f aca="false">SUM(E49:F49)</f>
        <v>310834.968516864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49844.421483136</v>
      </c>
      <c r="F50" s="1" t="n">
        <f aca="false">F40/F46*F26</f>
        <v>25274</v>
      </c>
      <c r="G50" s="1" t="n">
        <f aca="false">SUM(E50:F50)</f>
        <v>275118.421483136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G51" s="1"/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April'!E22</f>
        <v>101602.06</v>
      </c>
      <c r="F4" s="1" t="n">
        <f aca="false">'Balance April'!F22</f>
        <v>50548</v>
      </c>
      <c r="G4" s="1" t="n">
        <f aca="false">SUM(E4:F4)</f>
        <v>152150.06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April'!E23</f>
        <v>433803.33</v>
      </c>
      <c r="F5" s="1" t="n">
        <f aca="false">'Balance April'!F23</f>
        <v>0</v>
      </c>
      <c r="G5" s="1" t="n">
        <f aca="false">SUM(E5:F5)</f>
        <v>433803.3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35405.39</v>
      </c>
      <c r="F8" s="1" t="n">
        <f aca="false">SUM(F4:F7)</f>
        <v>50548</v>
      </c>
      <c r="G8" s="1" t="n">
        <f aca="false">SUM(E8:F8)</f>
        <v>585953.39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April'!E49</f>
        <v>285560.968516864</v>
      </c>
      <c r="F11" s="1" t="n">
        <f aca="false">'Balance April'!F49</f>
        <v>25274</v>
      </c>
      <c r="G11" s="1" t="n">
        <f aca="false">SUM(E11:F11)</f>
        <v>310834.968516864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April'!E50</f>
        <v>249844.421483136</v>
      </c>
      <c r="F12" s="1" t="n">
        <f aca="false">'Balance April'!F50</f>
        <v>25274</v>
      </c>
      <c r="G12" s="1" t="n">
        <f aca="false">SUM(E12:F12)</f>
        <v>275118.421483136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535405.39</v>
      </c>
      <c r="F13" s="1" t="n">
        <f aca="false">SUM(F11:F12)</f>
        <v>50548</v>
      </c>
      <c r="G13" s="1" t="n">
        <f aca="false">SUM(E13:F13)</f>
        <v>585953.39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535405.39</v>
      </c>
      <c r="F19" s="1" t="n">
        <f aca="false">F13+F15+F17</f>
        <v>50548</v>
      </c>
      <c r="G19" s="1" t="n">
        <f aca="false">SUM(E19:F19)</f>
        <v>585953.39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L21" s="0" t="n">
        <v>844.14</v>
      </c>
      <c r="M21" s="1"/>
      <c r="N21" s="0" t="n">
        <f aca="false">548+L22</f>
        <v>1096.49184780548</v>
      </c>
    </row>
    <row r="22" customFormat="false" ht="12.75" hidden="false" customHeight="false" outlineLevel="0" collapsed="false">
      <c r="B22" s="0" t="s">
        <v>5</v>
      </c>
      <c r="E22" s="1" t="n">
        <f aca="false">129109.86+591</f>
        <v>129700.86</v>
      </c>
      <c r="F22" s="1" t="n">
        <v>51096</v>
      </c>
      <c r="G22" s="1" t="n">
        <f aca="false">SUM(E22:F22)</f>
        <v>180796.86</v>
      </c>
      <c r="H22" s="1"/>
      <c r="I22" s="1"/>
      <c r="J22" s="1"/>
      <c r="K22" s="0" t="n">
        <v>77794.39</v>
      </c>
      <c r="L22" s="0" t="n">
        <f aca="false">F19/K22*L21</f>
        <v>548.491847805478</v>
      </c>
      <c r="M22" s="1"/>
      <c r="N22" s="1" t="n">
        <f aca="false">L23+295.64</f>
        <v>591.288152194522</v>
      </c>
      <c r="O22" s="1"/>
    </row>
    <row r="23" customFormat="false" ht="12.75" hidden="false" customHeight="false" outlineLevel="0" collapsed="false">
      <c r="B23" s="0" t="s">
        <v>6</v>
      </c>
      <c r="E23" s="1" t="n">
        <v>457121.71</v>
      </c>
      <c r="F23" s="1" t="n">
        <v>0</v>
      </c>
      <c r="G23" s="1" t="n">
        <f aca="false">SUM(E23:F23)</f>
        <v>457121.71</v>
      </c>
      <c r="H23" s="1"/>
      <c r="I23" s="1"/>
      <c r="J23" s="1"/>
      <c r="K23" s="1" t="n">
        <f aca="false">K22-F19</f>
        <v>27246.39</v>
      </c>
      <c r="L23" s="0" t="n">
        <f aca="false">K23/K22*L21</f>
        <v>295.648152194522</v>
      </c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L24" s="0" t="n">
        <f aca="false">SUM(L22:L23)</f>
        <v>844.14</v>
      </c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86822.57</v>
      </c>
      <c r="F26" s="1" t="n">
        <f aca="false">SUM(F22:F25)</f>
        <v>51096</v>
      </c>
      <c r="G26" s="1" t="n">
        <f aca="false">SUM(E26:F26)</f>
        <v>637918.57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25000</v>
      </c>
      <c r="G31" s="1" t="n">
        <f aca="false">SUM(E31:F31)</f>
        <v>2500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 t="n">
        <f aca="false">SUM(E34:F34)</f>
        <v>0</v>
      </c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0</v>
      </c>
      <c r="F35" s="1" t="n">
        <v>0</v>
      </c>
      <c r="G35" s="1" t="n">
        <f aca="false">SUM(E35:F35)</f>
        <v>0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0</v>
      </c>
      <c r="F36" s="1" t="n">
        <v>0</v>
      </c>
      <c r="G36" s="1" t="n">
        <f aca="false">SUM(E36:F36)</f>
        <v>0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285560.968516864</v>
      </c>
      <c r="F39" s="1" t="n">
        <f aca="false">F11+F31-F35</f>
        <v>50274</v>
      </c>
      <c r="G39" s="1" t="n">
        <f aca="false">SUM(E39:F39)</f>
        <v>335834.968516864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249844.421483136</v>
      </c>
      <c r="F40" s="1" t="n">
        <f aca="false">F12+F32-F36</f>
        <v>25274</v>
      </c>
      <c r="G40" s="1" t="n">
        <f aca="false">SUM(E40:F40)</f>
        <v>275118.421483136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535405.39</v>
      </c>
      <c r="F46" s="1" t="n">
        <f aca="false">F39+F40-F42+F44</f>
        <v>75548</v>
      </c>
      <c r="G46" s="1" t="n">
        <f aca="false">SUM(E46:F46)</f>
        <v>610953.39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12984.561916262</v>
      </c>
      <c r="F49" s="1" t="n">
        <f aca="false">F39/F46*F26</f>
        <v>34002.2277757188</v>
      </c>
      <c r="G49" s="1" t="n">
        <f aca="false">SUM(E49:F49)</f>
        <v>346986.78969198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73838.008083738</v>
      </c>
      <c r="F50" s="1" t="n">
        <f aca="false">F40/F46*F26</f>
        <v>17093.7722242813</v>
      </c>
      <c r="G50" s="1" t="n">
        <f aca="false">SUM(E50:F50)</f>
        <v>290931.7803080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 t="s">
        <v>2</v>
      </c>
      <c r="G1" s="3" t="s">
        <v>3</v>
      </c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May'!E22</f>
        <v>129700.86</v>
      </c>
      <c r="F4" s="1" t="n">
        <f aca="false">'Balance May'!F22</f>
        <v>51096</v>
      </c>
      <c r="G4" s="1" t="n">
        <f aca="false">SUM(E4:F4)</f>
        <v>180796.86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May'!E23</f>
        <v>457121.71</v>
      </c>
      <c r="F5" s="1" t="n">
        <f aca="false">'Balance May'!F23</f>
        <v>0</v>
      </c>
      <c r="G5" s="1" t="n">
        <f aca="false">SUM(E5:F5)</f>
        <v>457121.71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86822.57</v>
      </c>
      <c r="F8" s="1" t="n">
        <f aca="false">SUM(F4:F7)</f>
        <v>51096</v>
      </c>
      <c r="G8" s="1" t="n">
        <f aca="false">SUM(E8:F8)</f>
        <v>637918.5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May'!E49</f>
        <v>312984.561916262</v>
      </c>
      <c r="F11" s="1" t="n">
        <f aca="false">'Balance May'!F49</f>
        <v>34002.2277757188</v>
      </c>
      <c r="G11" s="1" t="n">
        <f aca="false">SUM(E11:F11)</f>
        <v>346986.78969198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May'!E50</f>
        <v>273838.008083738</v>
      </c>
      <c r="F12" s="1" t="n">
        <f aca="false">'Balance May'!F50</f>
        <v>17093.7722242813</v>
      </c>
      <c r="G12" s="1" t="n">
        <f aca="false">SUM(E12:F12)</f>
        <v>290931.78030802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586822.57</v>
      </c>
      <c r="F13" s="1" t="n">
        <f aca="false">SUM(F11:F12)</f>
        <v>51096</v>
      </c>
      <c r="G13" s="1" t="n">
        <f aca="false">SUM(E13:F13)</f>
        <v>637918.57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 t="n">
        <f aca="false">SUM(E16:F16)</f>
        <v>0</v>
      </c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586822.57</v>
      </c>
      <c r="F19" s="1" t="n">
        <f aca="false">F13+F15+F17</f>
        <v>51096</v>
      </c>
      <c r="G19" s="1" t="n">
        <f aca="false">SUM(E19:F19)</f>
        <v>637918.57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28109.86+591</f>
        <v>128700.86</v>
      </c>
      <c r="F22" s="1" t="n">
        <v>51096</v>
      </c>
      <c r="G22" s="1" t="n">
        <f aca="false">SUM(E22:F22)</f>
        <v>179796.86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459927.97</v>
      </c>
      <c r="F23" s="1" t="n">
        <v>0</v>
      </c>
      <c r="G23" s="1" t="n">
        <f aca="false">SUM(E23:F23)</f>
        <v>459927.97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588628.83</v>
      </c>
      <c r="F26" s="1" t="n">
        <f aca="false">SUM(F22:F25)</f>
        <v>51096</v>
      </c>
      <c r="G26" s="1" t="n">
        <f aca="false">SUM(E26:F26)</f>
        <v>639724.83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 t="n">
        <f aca="false">G26*0.05</f>
        <v>31986.2415</v>
      </c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 t="n">
        <f aca="false">K27/12+19</f>
        <v>2684.520125</v>
      </c>
      <c r="L28" s="1"/>
      <c r="M28" s="1" t="n">
        <f aca="false">85*7</f>
        <v>595</v>
      </c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 t="n">
        <f aca="false">K28*G49/G26</f>
        <v>1459.91236992877</v>
      </c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 t="n">
        <f aca="false">K28-K29</f>
        <v>1224.60775507123</v>
      </c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864</v>
      </c>
      <c r="F35" s="1" t="n">
        <v>0</v>
      </c>
      <c r="G35" s="1" t="n">
        <f aca="false">SUM(E35:F35)</f>
        <v>1864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536</v>
      </c>
      <c r="F36" s="1" t="n">
        <v>0</v>
      </c>
      <c r="G36" s="1" t="n">
        <f aca="false">SUM(E36:F36)</f>
        <v>1536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11120.561916262</v>
      </c>
      <c r="F39" s="1" t="n">
        <f aca="false">F11+F31-F35</f>
        <v>34002.2277757188</v>
      </c>
      <c r="G39" s="1" t="n">
        <f aca="false">SUM(E39:F39)</f>
        <v>345122.78969198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272302.008083738</v>
      </c>
      <c r="F40" s="1" t="n">
        <f aca="false">F12+F32-F36</f>
        <v>17093.7722242813</v>
      </c>
      <c r="G40" s="1" t="n">
        <f aca="false">SUM(E40:F40)</f>
        <v>289395.78030802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583422.57</v>
      </c>
      <c r="F46" s="1" t="n">
        <f aca="false">F39+F40-F42+F44</f>
        <v>51096</v>
      </c>
      <c r="G46" s="1" t="n">
        <f aca="false">SUM(E46:F46)</f>
        <v>634518.57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13896.893549579</v>
      </c>
      <c r="F49" s="1" t="n">
        <f aca="false">F39/F46*F26</f>
        <v>34002.2277757188</v>
      </c>
      <c r="G49" s="1" t="n">
        <f aca="false">SUM(E49:F49)</f>
        <v>347899.121325297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274731.936450421</v>
      </c>
      <c r="F50" s="1" t="n">
        <f aca="false">F40/F46*F26</f>
        <v>17093.7722242813</v>
      </c>
      <c r="G50" s="1" t="n">
        <f aca="false">SUM(E50:F50)</f>
        <v>291825.70867470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G51" s="1"/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48" activePane="bottomLeft" state="frozen"/>
      <selection pane="topLeft" activeCell="F1" activeCellId="0" sqref="F1"/>
      <selection pane="bottomLeft" activeCell="P53" activeCellId="0" sqref="P53:T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4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8" min="6" style="0" width="10.28"/>
    <col collapsed="false" customWidth="true" hidden="false" outlineLevel="0" max="9" min="9" style="0" width="18.28"/>
    <col collapsed="false" customWidth="true" hidden="false" outlineLevel="0" max="10" min="10" style="0" width="7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12.14"/>
    <col collapsed="false" customWidth="true" hidden="false" outlineLevel="0" max="18" min="16" style="0" width="14.99"/>
    <col collapsed="false" customWidth="true" hidden="false" outlineLevel="0" max="21" min="19" style="0" width="15.56"/>
  </cols>
  <sheetData>
    <row r="2" customFormat="false" ht="24" hidden="false" customHeight="true" outlineLevel="0" collapsed="false">
      <c r="A2" s="6" t="s">
        <v>24</v>
      </c>
      <c r="B2" s="6" t="s">
        <v>25</v>
      </c>
      <c r="C2" s="7" t="s">
        <v>26</v>
      </c>
      <c r="D2" s="6" t="s">
        <v>27</v>
      </c>
      <c r="E2" s="6" t="s">
        <v>28</v>
      </c>
      <c r="F2" s="6" t="s">
        <v>29</v>
      </c>
      <c r="G2" s="8" t="s">
        <v>30</v>
      </c>
      <c r="H2" s="6" t="s">
        <v>31</v>
      </c>
      <c r="I2" s="6" t="s">
        <v>32</v>
      </c>
      <c r="J2" s="9" t="s">
        <v>33</v>
      </c>
      <c r="K2" s="9" t="s">
        <v>34</v>
      </c>
      <c r="L2" s="9" t="s">
        <v>35</v>
      </c>
      <c r="M2" s="9" t="s">
        <v>36</v>
      </c>
      <c r="N2" s="9" t="s">
        <v>37</v>
      </c>
      <c r="P2" s="0" t="s">
        <v>38</v>
      </c>
      <c r="Q2" s="0" t="s">
        <v>39</v>
      </c>
      <c r="R2" s="0" t="s">
        <v>40</v>
      </c>
      <c r="S2" s="0" t="s">
        <v>41</v>
      </c>
      <c r="T2" s="0" t="s">
        <v>42</v>
      </c>
      <c r="U2" s="0" t="s">
        <v>43</v>
      </c>
    </row>
    <row r="3" customFormat="false" ht="12.75" hidden="false" customHeight="false" outlineLevel="0" collapsed="false">
      <c r="A3" s="10" t="n">
        <v>43647</v>
      </c>
      <c r="B3" s="10" t="s">
        <v>44</v>
      </c>
      <c r="C3" s="4" t="n">
        <v>0.09</v>
      </c>
      <c r="E3" s="11"/>
      <c r="P3" s="12"/>
      <c r="Q3" s="12"/>
      <c r="R3" s="12"/>
      <c r="S3" s="12"/>
      <c r="T3" s="12"/>
      <c r="U3" s="12"/>
    </row>
    <row r="4" customFormat="false" ht="12.75" hidden="false" customHeight="false" outlineLevel="0" collapsed="false">
      <c r="A4" s="10" t="n">
        <v>43647</v>
      </c>
      <c r="B4" s="10" t="s">
        <v>44</v>
      </c>
      <c r="C4" s="4" t="n">
        <v>5.77</v>
      </c>
      <c r="E4" s="11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0" t="n">
        <v>43647</v>
      </c>
      <c r="B5" s="10" t="s">
        <v>44</v>
      </c>
      <c r="C5" s="4" t="n">
        <v>15.72</v>
      </c>
      <c r="E5" s="11"/>
      <c r="P5" s="12"/>
      <c r="Q5" s="12"/>
      <c r="R5" s="12"/>
      <c r="S5" s="12"/>
      <c r="T5" s="12"/>
      <c r="U5" s="12"/>
    </row>
    <row r="6" customFormat="false" ht="12.75" hidden="false" customHeight="false" outlineLevel="0" collapsed="false">
      <c r="A6" s="10" t="n">
        <v>43647</v>
      </c>
      <c r="B6" s="13" t="s">
        <v>45</v>
      </c>
      <c r="D6" s="0" t="n">
        <v>960</v>
      </c>
      <c r="E6" s="11"/>
      <c r="F6" s="0" t="n">
        <v>411.43</v>
      </c>
      <c r="P6" s="12"/>
      <c r="Q6" s="12"/>
      <c r="R6" s="12"/>
      <c r="S6" s="12"/>
      <c r="T6" s="12"/>
      <c r="U6" s="12"/>
    </row>
    <row r="7" customFormat="false" ht="12.75" hidden="false" customHeight="false" outlineLevel="0" collapsed="false">
      <c r="A7" s="10" t="n">
        <v>43649</v>
      </c>
      <c r="B7" s="10" t="s">
        <v>46</v>
      </c>
      <c r="D7" s="0" t="n">
        <v>1494</v>
      </c>
      <c r="E7" s="11"/>
      <c r="F7" s="14" t="n">
        <v>640.29</v>
      </c>
      <c r="G7" s="14"/>
      <c r="L7" s="12"/>
      <c r="M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A8" s="10" t="n">
        <v>43661</v>
      </c>
      <c r="B8" s="10" t="s">
        <v>47</v>
      </c>
      <c r="E8" s="11"/>
      <c r="L8" s="12" t="n">
        <v>1819.7</v>
      </c>
      <c r="M8" s="12" t="n">
        <v>1280.3</v>
      </c>
      <c r="N8" s="0" t="n">
        <f aca="false">L8+M8</f>
        <v>3100</v>
      </c>
      <c r="P8" s="15" t="n">
        <f aca="false">SUM(9170/10230)*L8</f>
        <v>1631.14848484849</v>
      </c>
      <c r="Q8" s="15" t="n">
        <f aca="false">SUM(500/10230)*L8</f>
        <v>88.9393939393939</v>
      </c>
      <c r="R8" s="15" t="n">
        <f aca="false">SUM(560/10230)*L8</f>
        <v>99.6121212121212</v>
      </c>
      <c r="S8" s="15" t="n">
        <f aca="false">SUM(8500/9040)*M8</f>
        <v>1203.82190265487</v>
      </c>
      <c r="T8" s="15" t="n">
        <f aca="false">SUM(540/9040)*M8</f>
        <v>76.4780973451327</v>
      </c>
      <c r="U8" s="12" t="n">
        <v>0</v>
      </c>
    </row>
    <row r="9" customFormat="false" ht="12.75" hidden="false" customHeight="false" outlineLevel="0" collapsed="false">
      <c r="A9" s="10" t="n">
        <v>43670</v>
      </c>
      <c r="B9" s="10" t="s">
        <v>48</v>
      </c>
      <c r="E9" s="11"/>
      <c r="K9" s="0" t="n">
        <v>2932.21</v>
      </c>
      <c r="L9" s="12"/>
      <c r="M9" s="12"/>
      <c r="P9" s="12"/>
      <c r="Q9" s="12"/>
      <c r="R9" s="12"/>
      <c r="S9" s="12"/>
      <c r="T9" s="12"/>
      <c r="U9" s="12"/>
    </row>
    <row r="10" customFormat="false" ht="12.75" hidden="false" customHeight="false" outlineLevel="0" collapsed="false">
      <c r="A10" s="10" t="n">
        <v>43675</v>
      </c>
      <c r="B10" s="10" t="s">
        <v>48</v>
      </c>
      <c r="E10" s="11"/>
      <c r="J10" s="0" t="n">
        <v>255</v>
      </c>
      <c r="L10" s="12"/>
      <c r="M10" s="12"/>
      <c r="P10" s="12"/>
      <c r="Q10" s="12"/>
      <c r="R10" s="12"/>
      <c r="S10" s="12"/>
      <c r="T10" s="12"/>
      <c r="U10" s="12"/>
    </row>
    <row r="11" customFormat="false" ht="12.75" hidden="false" customHeight="false" outlineLevel="0" collapsed="false">
      <c r="A11" s="10" t="n">
        <v>43678</v>
      </c>
      <c r="B11" s="10" t="s">
        <v>44</v>
      </c>
      <c r="C11" s="4" t="n">
        <v>0.09</v>
      </c>
      <c r="E11" s="11"/>
      <c r="L11" s="12"/>
      <c r="M11" s="12"/>
      <c r="P11" s="12"/>
      <c r="Q11" s="12"/>
      <c r="R11" s="12"/>
      <c r="S11" s="12"/>
      <c r="T11" s="12"/>
      <c r="U11" s="12"/>
    </row>
    <row r="12" customFormat="false" ht="12.75" hidden="false" customHeight="false" outlineLevel="0" collapsed="false">
      <c r="A12" s="10" t="n">
        <v>43678</v>
      </c>
      <c r="B12" s="10" t="s">
        <v>44</v>
      </c>
      <c r="C12" s="4" t="n">
        <v>8.81</v>
      </c>
      <c r="E12" s="11"/>
      <c r="L12" s="12"/>
      <c r="M12" s="12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0" t="n">
        <v>43692</v>
      </c>
      <c r="B13" s="10" t="s">
        <v>49</v>
      </c>
      <c r="E13" s="11" t="n">
        <v>292.5</v>
      </c>
      <c r="L13" s="12"/>
      <c r="M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0" t="n">
        <v>43692</v>
      </c>
      <c r="B14" s="10" t="s">
        <v>47</v>
      </c>
      <c r="E14" s="11"/>
      <c r="L14" s="12" t="n">
        <v>1702.3</v>
      </c>
      <c r="M14" s="12" t="n">
        <v>1197.7</v>
      </c>
      <c r="P14" s="15" t="n">
        <f aca="false">SUM(9170/10230)*L14</f>
        <v>1525.91309872923</v>
      </c>
      <c r="Q14" s="15" t="n">
        <f aca="false">SUM(500/10230)*L14</f>
        <v>83.2013685239492</v>
      </c>
      <c r="R14" s="15" t="n">
        <f aca="false">SUM(560/10230)*L14</f>
        <v>93.1855327468231</v>
      </c>
      <c r="S14" s="15" t="n">
        <f aca="false">SUM(8500/9040)*M14</f>
        <v>1126.15597345133</v>
      </c>
      <c r="T14" s="15" t="n">
        <f aca="false">SUM(540/9040)*M14</f>
        <v>71.5440265486726</v>
      </c>
      <c r="U14" s="12"/>
    </row>
    <row r="15" customFormat="false" ht="12.75" hidden="false" customHeight="false" outlineLevel="0" collapsed="false">
      <c r="A15" s="10" t="n">
        <v>43706</v>
      </c>
      <c r="B15" s="13" t="s">
        <v>50</v>
      </c>
      <c r="E15" s="11" t="n">
        <v>222.8</v>
      </c>
      <c r="L15" s="12"/>
      <c r="M15" s="12"/>
      <c r="P15" s="12"/>
      <c r="Q15" s="12"/>
      <c r="R15" s="12"/>
      <c r="S15" s="12"/>
      <c r="T15" s="12"/>
      <c r="U15" s="12"/>
    </row>
    <row r="16" customFormat="false" ht="12.75" hidden="false" customHeight="false" outlineLevel="0" collapsed="false">
      <c r="A16" s="10" t="n">
        <v>43708</v>
      </c>
      <c r="B16" s="13" t="s">
        <v>51</v>
      </c>
      <c r="E16" s="11" t="n">
        <v>705</v>
      </c>
      <c r="L16" s="12"/>
      <c r="M16" s="12"/>
      <c r="P16" s="12"/>
      <c r="Q16" s="12"/>
      <c r="R16" s="12"/>
      <c r="S16" s="12"/>
      <c r="T16" s="12"/>
      <c r="U16" s="12"/>
    </row>
    <row r="17" customFormat="false" ht="12.75" hidden="false" customHeight="false" outlineLevel="0" collapsed="false">
      <c r="A17" s="10" t="n">
        <v>43708</v>
      </c>
      <c r="B17" s="10" t="s">
        <v>52</v>
      </c>
      <c r="E17" s="11" t="n">
        <v>649.18</v>
      </c>
      <c r="L17" s="12"/>
      <c r="M17" s="12"/>
      <c r="P17" s="12"/>
      <c r="Q17" s="12"/>
      <c r="R17" s="12"/>
      <c r="S17" s="12"/>
      <c r="T17" s="12"/>
      <c r="U17" s="12"/>
    </row>
    <row r="18" customFormat="false" ht="12.75" hidden="false" customHeight="false" outlineLevel="0" collapsed="false">
      <c r="A18" s="10" t="n">
        <v>43709</v>
      </c>
      <c r="B18" s="13" t="s">
        <v>44</v>
      </c>
      <c r="C18" s="4" t="n">
        <v>0.1</v>
      </c>
      <c r="E18" s="11"/>
      <c r="L18" s="12"/>
      <c r="M18" s="12"/>
      <c r="P18" s="12"/>
      <c r="Q18" s="12"/>
      <c r="R18" s="12"/>
      <c r="S18" s="12"/>
      <c r="T18" s="12"/>
      <c r="U18" s="12"/>
    </row>
    <row r="19" customFormat="false" ht="12.75" hidden="false" customHeight="false" outlineLevel="0" collapsed="false">
      <c r="A19" s="10" t="n">
        <v>43709</v>
      </c>
      <c r="B19" s="13" t="s">
        <v>44</v>
      </c>
      <c r="C19" s="4" t="n">
        <v>5.02</v>
      </c>
      <c r="E19" s="11"/>
      <c r="L19" s="12"/>
      <c r="M19" s="12"/>
      <c r="P19" s="12"/>
      <c r="Q19" s="12"/>
      <c r="R19" s="12"/>
      <c r="S19" s="12"/>
      <c r="T19" s="12"/>
      <c r="U19" s="12"/>
    </row>
    <row r="20" customFormat="false" ht="12.75" hidden="false" customHeight="false" outlineLevel="0" collapsed="false">
      <c r="A20" s="10" t="n">
        <v>43721</v>
      </c>
      <c r="B20" s="10" t="s">
        <v>53</v>
      </c>
      <c r="D20" s="0" t="n">
        <v>1147.5</v>
      </c>
      <c r="E20" s="11"/>
      <c r="F20" s="0" t="n">
        <v>164.54</v>
      </c>
      <c r="L20" s="12"/>
      <c r="M20" s="12"/>
      <c r="P20" s="12"/>
      <c r="Q20" s="12"/>
      <c r="R20" s="12"/>
      <c r="S20" s="12"/>
      <c r="T20" s="12"/>
      <c r="U20" s="12"/>
    </row>
    <row r="21" customFormat="false" ht="12.75" hidden="false" customHeight="false" outlineLevel="0" collapsed="false">
      <c r="A21" s="10" t="n">
        <v>43723</v>
      </c>
      <c r="B21" s="10" t="s">
        <v>47</v>
      </c>
      <c r="E21" s="11"/>
      <c r="L21" s="12" t="n">
        <v>1761</v>
      </c>
      <c r="M21" s="12" t="n">
        <v>1239</v>
      </c>
      <c r="P21" s="15" t="n">
        <f aca="false">SUM(9170/10230)*L21</f>
        <v>1578.53079178886</v>
      </c>
      <c r="Q21" s="15" t="n">
        <f aca="false">SUM(500/10230)*L21</f>
        <v>86.0703812316716</v>
      </c>
      <c r="R21" s="15" t="n">
        <f aca="false">SUM(560/10230)*L21</f>
        <v>96.3988269794722</v>
      </c>
      <c r="S21" s="15" t="n">
        <f aca="false">SUM(8500/9040)*M21</f>
        <v>1164.9889380531</v>
      </c>
      <c r="T21" s="15" t="n">
        <f aca="false">SUM(540/9040)*M21</f>
        <v>74.0110619469027</v>
      </c>
      <c r="U21" s="12"/>
    </row>
    <row r="22" customFormat="false" ht="12.75" hidden="false" customHeight="false" outlineLevel="0" collapsed="false">
      <c r="A22" s="10" t="n">
        <v>43727</v>
      </c>
      <c r="B22" s="13" t="s">
        <v>54</v>
      </c>
      <c r="D22" s="0" t="n">
        <v>922.74</v>
      </c>
      <c r="E22" s="11"/>
      <c r="F22" s="14" t="n">
        <v>395.46</v>
      </c>
      <c r="G22" s="14"/>
      <c r="L22" s="12"/>
      <c r="M22" s="12"/>
      <c r="P22" s="12"/>
      <c r="Q22" s="12"/>
      <c r="R22" s="12"/>
      <c r="S22" s="12"/>
      <c r="T22" s="12"/>
      <c r="U22" s="12"/>
    </row>
    <row r="23" customFormat="false" ht="12.75" hidden="false" customHeight="false" outlineLevel="0" collapsed="false">
      <c r="A23" s="10" t="n">
        <v>43733</v>
      </c>
      <c r="B23" s="13" t="s">
        <v>55</v>
      </c>
      <c r="D23" s="0" t="n">
        <v>1137.03</v>
      </c>
      <c r="E23" s="11"/>
      <c r="F23" s="14" t="n">
        <v>487.3</v>
      </c>
      <c r="G23" s="14"/>
      <c r="L23" s="12"/>
      <c r="M23" s="12"/>
      <c r="P23" s="12"/>
      <c r="Q23" s="12"/>
      <c r="R23" s="12"/>
      <c r="S23" s="12"/>
      <c r="T23" s="12"/>
      <c r="U23" s="12"/>
    </row>
    <row r="24" customFormat="false" ht="12.75" hidden="false" customHeight="false" outlineLevel="0" collapsed="false">
      <c r="A24" s="10" t="n">
        <v>43734</v>
      </c>
      <c r="B24" s="13" t="s">
        <v>56</v>
      </c>
      <c r="D24" s="0" t="n">
        <v>880</v>
      </c>
      <c r="E24" s="11"/>
      <c r="F24" s="14" t="n">
        <v>377.14</v>
      </c>
      <c r="G24" s="14"/>
      <c r="L24" s="12"/>
      <c r="M24" s="12"/>
      <c r="P24" s="12"/>
      <c r="Q24" s="12"/>
      <c r="R24" s="12"/>
      <c r="S24" s="12"/>
      <c r="T24" s="12"/>
      <c r="U24" s="12"/>
    </row>
    <row r="25" customFormat="false" ht="12.75" hidden="false" customHeight="false" outlineLevel="0" collapsed="false">
      <c r="A25" s="10" t="n">
        <v>43734</v>
      </c>
      <c r="B25" s="13" t="s">
        <v>57</v>
      </c>
      <c r="D25" s="0" t="n">
        <v>1388</v>
      </c>
      <c r="E25" s="11"/>
      <c r="F25" s="14" t="n">
        <v>594</v>
      </c>
      <c r="G25" s="14"/>
      <c r="L25" s="12"/>
      <c r="M25" s="12"/>
      <c r="P25" s="12"/>
      <c r="Q25" s="12"/>
      <c r="R25" s="12"/>
      <c r="S25" s="12"/>
      <c r="T25" s="12"/>
      <c r="U25" s="12"/>
    </row>
    <row r="26" customFormat="false" ht="12.75" hidden="false" customHeight="false" outlineLevel="0" collapsed="false">
      <c r="A26" s="10" t="n">
        <v>43736</v>
      </c>
      <c r="B26" s="13" t="s">
        <v>58</v>
      </c>
      <c r="D26" s="0" t="n">
        <v>113.6</v>
      </c>
      <c r="E26" s="11"/>
      <c r="F26" s="14" t="n">
        <v>48.69</v>
      </c>
      <c r="G26" s="14"/>
      <c r="L26" s="12"/>
      <c r="M26" s="12"/>
      <c r="P26" s="12"/>
      <c r="Q26" s="12"/>
      <c r="R26" s="12"/>
      <c r="S26" s="12"/>
      <c r="T26" s="12"/>
      <c r="U26" s="12"/>
    </row>
    <row r="27" s="14" customFormat="true" ht="12.75" hidden="false" customHeight="false" outlineLevel="0" collapsed="false">
      <c r="A27" s="10" t="n">
        <v>43676</v>
      </c>
      <c r="B27" s="13" t="s">
        <v>59</v>
      </c>
      <c r="C27" s="16"/>
      <c r="D27" s="14" t="n">
        <v>683.2</v>
      </c>
      <c r="E27" s="17"/>
      <c r="F27" s="14" t="n">
        <v>204.96</v>
      </c>
      <c r="L27" s="12"/>
      <c r="M27" s="12"/>
      <c r="P27" s="12"/>
      <c r="Q27" s="12"/>
      <c r="R27" s="12"/>
      <c r="S27" s="12"/>
      <c r="T27" s="12"/>
      <c r="U27" s="12"/>
    </row>
    <row r="28" s="14" customFormat="true" ht="12.75" hidden="false" customHeight="false" outlineLevel="0" collapsed="false">
      <c r="A28" s="10" t="n">
        <v>43676</v>
      </c>
      <c r="B28" s="13" t="s">
        <v>60</v>
      </c>
      <c r="C28" s="16"/>
      <c r="D28" s="14" t="n">
        <v>741</v>
      </c>
      <c r="E28" s="17"/>
      <c r="F28" s="14" t="n">
        <v>317.57</v>
      </c>
      <c r="L28" s="12"/>
      <c r="M28" s="12"/>
      <c r="P28" s="12"/>
      <c r="Q28" s="12"/>
      <c r="R28" s="12"/>
      <c r="S28" s="12"/>
      <c r="T28" s="12"/>
      <c r="U28" s="12"/>
    </row>
    <row r="29" s="14" customFormat="true" ht="12.75" hidden="false" customHeight="false" outlineLevel="0" collapsed="false">
      <c r="A29" s="13" t="n">
        <v>43739</v>
      </c>
      <c r="B29" s="13" t="s">
        <v>44</v>
      </c>
      <c r="C29" s="16" t="n">
        <v>0.08</v>
      </c>
      <c r="E29" s="17"/>
      <c r="L29" s="12"/>
      <c r="M29" s="12"/>
      <c r="P29" s="12"/>
      <c r="Q29" s="12"/>
      <c r="R29" s="12"/>
      <c r="S29" s="12"/>
      <c r="T29" s="12"/>
      <c r="U29" s="12"/>
    </row>
    <row r="30" s="14" customFormat="true" ht="12.75" hidden="false" customHeight="false" outlineLevel="0" collapsed="false">
      <c r="A30" s="13" t="n">
        <v>43739</v>
      </c>
      <c r="B30" s="13" t="s">
        <v>44</v>
      </c>
      <c r="C30" s="16" t="n">
        <v>4.63</v>
      </c>
      <c r="E30" s="17"/>
      <c r="L30" s="12"/>
      <c r="M30" s="12"/>
      <c r="P30" s="12"/>
      <c r="Q30" s="12"/>
      <c r="R30" s="12"/>
      <c r="S30" s="12"/>
      <c r="T30" s="12"/>
      <c r="U30" s="12"/>
    </row>
    <row r="31" s="14" customFormat="true" ht="12.75" hidden="false" customHeight="false" outlineLevel="0" collapsed="false">
      <c r="A31" s="13" t="n">
        <v>43739</v>
      </c>
      <c r="B31" s="13" t="s">
        <v>44</v>
      </c>
      <c r="C31" s="16" t="n">
        <v>4.72</v>
      </c>
      <c r="E31" s="17"/>
      <c r="L31" s="12"/>
      <c r="M31" s="12"/>
      <c r="P31" s="12"/>
      <c r="Q31" s="12"/>
      <c r="R31" s="12"/>
      <c r="S31" s="12"/>
      <c r="T31" s="12"/>
      <c r="U31" s="12"/>
    </row>
    <row r="32" s="14" customFormat="true" ht="12.75" hidden="false" customHeight="false" outlineLevel="0" collapsed="false">
      <c r="A32" s="13" t="n">
        <v>43739</v>
      </c>
      <c r="B32" s="13" t="s">
        <v>61</v>
      </c>
      <c r="C32" s="16"/>
      <c r="D32" s="14" t="n">
        <v>270</v>
      </c>
      <c r="E32" s="17"/>
      <c r="F32" s="14" t="n">
        <v>57.86</v>
      </c>
      <c r="G32" s="14" t="n">
        <v>177.07</v>
      </c>
      <c r="L32" s="12"/>
      <c r="M32" s="12"/>
      <c r="P32" s="12"/>
      <c r="Q32" s="12"/>
      <c r="R32" s="12"/>
      <c r="S32" s="12"/>
      <c r="T32" s="12"/>
      <c r="U32" s="12"/>
    </row>
    <row r="33" s="14" customFormat="true" ht="12.75" hidden="false" customHeight="false" outlineLevel="0" collapsed="false">
      <c r="A33" s="13" t="n">
        <v>43747</v>
      </c>
      <c r="B33" s="13" t="s">
        <v>62</v>
      </c>
      <c r="C33" s="16"/>
      <c r="D33" s="14" t="n">
        <v>249.6</v>
      </c>
      <c r="E33" s="17"/>
      <c r="F33" s="14" t="n">
        <v>106.97</v>
      </c>
      <c r="L33" s="12"/>
      <c r="M33" s="12"/>
      <c r="P33" s="12"/>
      <c r="Q33" s="12"/>
      <c r="R33" s="12"/>
      <c r="S33" s="12"/>
      <c r="T33" s="12"/>
      <c r="U33" s="12"/>
    </row>
    <row r="34" s="14" customFormat="true" ht="12.75" hidden="false" customHeight="false" outlineLevel="0" collapsed="false">
      <c r="A34" s="13" t="n">
        <v>43747</v>
      </c>
      <c r="B34" s="13" t="s">
        <v>63</v>
      </c>
      <c r="C34" s="16"/>
      <c r="E34" s="17" t="n">
        <v>350</v>
      </c>
      <c r="L34" s="12"/>
      <c r="M34" s="12"/>
      <c r="P34" s="12"/>
      <c r="Q34" s="12"/>
      <c r="R34" s="12"/>
      <c r="S34" s="12"/>
      <c r="T34" s="12"/>
      <c r="U34" s="12"/>
    </row>
    <row r="35" s="14" customFormat="true" ht="12.75" hidden="false" customHeight="false" outlineLevel="0" collapsed="false">
      <c r="A35" s="13" t="n">
        <v>43748</v>
      </c>
      <c r="B35" s="13" t="s">
        <v>64</v>
      </c>
      <c r="C35" s="16"/>
      <c r="D35" s="14" t="n">
        <v>41.05</v>
      </c>
      <c r="E35" s="17"/>
      <c r="F35" s="14" t="n">
        <v>17.59</v>
      </c>
      <c r="L35" s="12"/>
      <c r="M35" s="12"/>
      <c r="P35" s="12"/>
      <c r="Q35" s="12"/>
      <c r="R35" s="12"/>
      <c r="S35" s="12"/>
      <c r="T35" s="12"/>
      <c r="U35" s="12"/>
    </row>
    <row r="36" customFormat="false" ht="12.75" hidden="false" customHeight="false" outlineLevel="0" collapsed="false">
      <c r="A36" s="13" t="n">
        <v>43754</v>
      </c>
      <c r="B36" s="10" t="s">
        <v>47</v>
      </c>
      <c r="D36" s="14"/>
      <c r="E36" s="11"/>
      <c r="F36" s="14"/>
      <c r="G36" s="14"/>
      <c r="L36" s="12" t="n">
        <v>1761</v>
      </c>
      <c r="M36" s="12" t="n">
        <v>1239</v>
      </c>
      <c r="P36" s="15" t="n">
        <f aca="false">SUM(9170/10230)*L36</f>
        <v>1578.53079178886</v>
      </c>
      <c r="Q36" s="15" t="n">
        <f aca="false">SUM(500/10230)*L36</f>
        <v>86.0703812316716</v>
      </c>
      <c r="R36" s="15" t="n">
        <f aca="false">SUM(560/10230)*L36</f>
        <v>96.3988269794722</v>
      </c>
      <c r="S36" s="15" t="n">
        <f aca="false">SUM(8500/9040)*M36</f>
        <v>1164.9889380531</v>
      </c>
      <c r="T36" s="15" t="n">
        <f aca="false">SUM(540/9040)*M36</f>
        <v>74.0110619469027</v>
      </c>
      <c r="U36" s="12"/>
    </row>
    <row r="37" customFormat="false" ht="12.75" hidden="false" customHeight="false" outlineLevel="0" collapsed="false">
      <c r="A37" s="10" t="n">
        <v>43770</v>
      </c>
      <c r="B37" s="10" t="s">
        <v>44</v>
      </c>
      <c r="C37" s="4" t="n">
        <v>0.09</v>
      </c>
      <c r="E37" s="11"/>
      <c r="L37" s="12"/>
      <c r="M37" s="12"/>
      <c r="P37" s="12"/>
      <c r="Q37" s="12"/>
      <c r="R37" s="12"/>
      <c r="S37" s="12"/>
      <c r="T37" s="12"/>
      <c r="U37" s="12"/>
    </row>
    <row r="38" customFormat="false" ht="12.75" hidden="false" customHeight="false" outlineLevel="0" collapsed="false">
      <c r="A38" s="10" t="n">
        <v>43770</v>
      </c>
      <c r="B38" s="10" t="s">
        <v>44</v>
      </c>
      <c r="C38" s="4" t="n">
        <v>4.62</v>
      </c>
      <c r="E38" s="11"/>
      <c r="L38" s="12"/>
      <c r="M38" s="12"/>
      <c r="P38" s="12"/>
      <c r="Q38" s="12"/>
      <c r="R38" s="12"/>
      <c r="S38" s="12"/>
      <c r="T38" s="12"/>
      <c r="U38" s="12"/>
    </row>
    <row r="39" customFormat="false" ht="12.75" hidden="false" customHeight="false" outlineLevel="0" collapsed="false">
      <c r="A39" s="10" t="n">
        <v>43784</v>
      </c>
      <c r="B39" s="10" t="s">
        <v>47</v>
      </c>
      <c r="E39" s="11"/>
      <c r="L39" s="12" t="n">
        <v>1819.7</v>
      </c>
      <c r="M39" s="12" t="n">
        <v>1280.3</v>
      </c>
      <c r="P39" s="15" t="n">
        <f aca="false">SUM(9170/10230)*L39</f>
        <v>1631.14848484849</v>
      </c>
      <c r="Q39" s="15" t="n">
        <f aca="false">SUM(500/10230)*L39</f>
        <v>88.9393939393939</v>
      </c>
      <c r="R39" s="15" t="n">
        <f aca="false">SUM(560/10230)*L39</f>
        <v>99.6121212121212</v>
      </c>
      <c r="S39" s="15" t="n">
        <f aca="false">SUM(8500/9040)*M39</f>
        <v>1203.82190265487</v>
      </c>
      <c r="T39" s="15" t="n">
        <f aca="false">SUM(540/9040)*M39</f>
        <v>76.4780973451327</v>
      </c>
      <c r="U39" s="12"/>
    </row>
    <row r="40" customFormat="false" ht="12.75" hidden="false" customHeight="false" outlineLevel="0" collapsed="false">
      <c r="A40" s="10" t="n">
        <v>43784</v>
      </c>
      <c r="B40" s="10" t="s">
        <v>65</v>
      </c>
      <c r="D40" s="0" t="n">
        <v>370</v>
      </c>
      <c r="E40" s="11"/>
      <c r="F40" s="14" t="n">
        <v>158.57</v>
      </c>
      <c r="L40" s="12"/>
      <c r="M40" s="12"/>
      <c r="P40" s="12"/>
      <c r="Q40" s="12"/>
      <c r="R40" s="12"/>
      <c r="S40" s="12"/>
      <c r="T40" s="12"/>
      <c r="U40" s="12"/>
    </row>
    <row r="41" customFormat="false" ht="12.75" hidden="false" customHeight="false" outlineLevel="0" collapsed="false">
      <c r="A41" s="10" t="n">
        <v>43800</v>
      </c>
      <c r="B41" s="10" t="s">
        <v>44</v>
      </c>
      <c r="C41" s="4" t="n">
        <v>0.08</v>
      </c>
      <c r="E41" s="11"/>
      <c r="L41" s="12"/>
      <c r="M41" s="12"/>
      <c r="P41" s="12"/>
      <c r="Q41" s="12"/>
      <c r="R41" s="12"/>
      <c r="S41" s="12"/>
      <c r="T41" s="12"/>
      <c r="U41" s="12"/>
    </row>
    <row r="42" customFormat="false" ht="12.75" hidden="false" customHeight="false" outlineLevel="0" collapsed="false">
      <c r="A42" s="10" t="n">
        <v>43800</v>
      </c>
      <c r="B42" s="10" t="s">
        <v>44</v>
      </c>
      <c r="C42" s="4" t="n">
        <v>4.23</v>
      </c>
      <c r="E42" s="11"/>
      <c r="L42" s="12"/>
      <c r="M42" s="12"/>
      <c r="P42" s="12"/>
      <c r="Q42" s="12"/>
      <c r="R42" s="12"/>
      <c r="S42" s="12"/>
      <c r="T42" s="12"/>
      <c r="U42" s="12"/>
    </row>
    <row r="43" customFormat="false" ht="12.75" hidden="false" customHeight="false" outlineLevel="0" collapsed="false">
      <c r="A43" s="10" t="n">
        <v>43811</v>
      </c>
      <c r="B43" s="10" t="s">
        <v>46</v>
      </c>
      <c r="D43" s="0" t="n">
        <v>1494</v>
      </c>
      <c r="E43" s="11"/>
      <c r="F43" s="14" t="n">
        <v>636.43</v>
      </c>
      <c r="L43" s="12"/>
      <c r="M43" s="12"/>
      <c r="P43" s="12"/>
      <c r="Q43" s="12"/>
      <c r="R43" s="12"/>
      <c r="S43" s="12"/>
      <c r="T43" s="12"/>
      <c r="U43" s="12"/>
    </row>
    <row r="44" customFormat="false" ht="12.75" hidden="false" customHeight="false" outlineLevel="0" collapsed="false">
      <c r="A44" s="10" t="n">
        <v>43814</v>
      </c>
      <c r="B44" s="10" t="s">
        <v>47</v>
      </c>
      <c r="E44" s="11"/>
      <c r="L44" s="12" t="n">
        <v>1761</v>
      </c>
      <c r="M44" s="12" t="n">
        <v>1239</v>
      </c>
      <c r="P44" s="15" t="n">
        <f aca="false">SUM(9170/10230)*L44</f>
        <v>1578.53079178886</v>
      </c>
      <c r="Q44" s="15" t="n">
        <f aca="false">SUM(500/10230)*L44</f>
        <v>86.0703812316716</v>
      </c>
      <c r="R44" s="15" t="n">
        <f aca="false">SUM(560/10230)*L44</f>
        <v>96.3988269794722</v>
      </c>
      <c r="S44" s="15" t="n">
        <f aca="false">SUM(8500/9040)*M44</f>
        <v>1164.9889380531</v>
      </c>
      <c r="T44" s="15" t="n">
        <f aca="false">SUM(540/9040)*M44</f>
        <v>74.0110619469027</v>
      </c>
      <c r="U44" s="12"/>
    </row>
    <row r="45" customFormat="false" ht="12.75" hidden="false" customHeight="false" outlineLevel="0" collapsed="false">
      <c r="A45" s="10" t="n">
        <v>43817</v>
      </c>
      <c r="B45" s="10" t="s">
        <v>45</v>
      </c>
      <c r="D45" s="0" t="n">
        <v>960</v>
      </c>
      <c r="E45" s="11"/>
      <c r="F45" s="0" t="n">
        <v>288</v>
      </c>
      <c r="L45" s="12"/>
      <c r="M45" s="12"/>
      <c r="P45" s="12"/>
      <c r="Q45" s="12"/>
      <c r="R45" s="12"/>
      <c r="S45" s="12"/>
      <c r="T45" s="12"/>
      <c r="U45" s="12"/>
    </row>
    <row r="46" customFormat="false" ht="12.75" hidden="false" customHeight="false" outlineLevel="0" collapsed="false">
      <c r="A46" s="10" t="n">
        <v>43819</v>
      </c>
      <c r="B46" s="13" t="s">
        <v>66</v>
      </c>
      <c r="D46" s="0" t="n">
        <v>800</v>
      </c>
      <c r="E46" s="11"/>
      <c r="F46" s="0" t="n">
        <v>342.86</v>
      </c>
      <c r="L46" s="12"/>
      <c r="M46" s="12"/>
      <c r="P46" s="12"/>
      <c r="Q46" s="12"/>
      <c r="R46" s="12"/>
      <c r="S46" s="12"/>
      <c r="T46" s="12"/>
      <c r="U46" s="12"/>
    </row>
    <row r="47" customFormat="false" ht="12.75" hidden="false" customHeight="false" outlineLevel="0" collapsed="false">
      <c r="A47" s="10" t="n">
        <v>43831</v>
      </c>
      <c r="B47" s="10" t="s">
        <v>44</v>
      </c>
      <c r="C47" s="4" t="n">
        <f aca="false">0.09+4.11</f>
        <v>4.2</v>
      </c>
      <c r="E47" s="11"/>
      <c r="L47" s="12"/>
      <c r="M47" s="12"/>
      <c r="P47" s="12"/>
      <c r="Q47" s="12"/>
      <c r="R47" s="12"/>
      <c r="S47" s="12"/>
      <c r="T47" s="12"/>
      <c r="U47" s="12"/>
    </row>
    <row r="48" customFormat="false" ht="12.75" hidden="false" customHeight="false" outlineLevel="0" collapsed="false">
      <c r="A48" s="10" t="n">
        <v>43831</v>
      </c>
      <c r="B48" s="10" t="s">
        <v>67</v>
      </c>
      <c r="C48" s="4" t="n">
        <v>0.46</v>
      </c>
      <c r="E48" s="11"/>
      <c r="L48" s="12"/>
      <c r="M48" s="12"/>
      <c r="P48" s="12"/>
      <c r="Q48" s="12"/>
      <c r="R48" s="12"/>
      <c r="S48" s="12"/>
      <c r="T48" s="12"/>
      <c r="U48" s="12"/>
    </row>
    <row r="49" customFormat="false" ht="12.75" hidden="false" customHeight="false" outlineLevel="0" collapsed="false">
      <c r="A49" s="10" t="n">
        <v>43845</v>
      </c>
      <c r="B49" s="10" t="s">
        <v>47</v>
      </c>
      <c r="E49" s="11"/>
      <c r="L49" s="12" t="n">
        <v>1761</v>
      </c>
      <c r="M49" s="12" t="n">
        <v>1239</v>
      </c>
      <c r="P49" s="15" t="n">
        <f aca="false">SUM(9170/10230)*L49</f>
        <v>1578.53079178886</v>
      </c>
      <c r="Q49" s="15" t="n">
        <f aca="false">SUM(500/10230)*L49</f>
        <v>86.0703812316716</v>
      </c>
      <c r="R49" s="15" t="n">
        <f aca="false">SUM(560/10230)*L49</f>
        <v>96.3988269794722</v>
      </c>
      <c r="S49" s="15" t="n">
        <f aca="false">SUM(8500/9040)*M49</f>
        <v>1164.9889380531</v>
      </c>
      <c r="T49" s="15" t="n">
        <f aca="false">SUM(540/9040)*M49</f>
        <v>74.0110619469027</v>
      </c>
      <c r="U49" s="12"/>
    </row>
    <row r="50" customFormat="false" ht="12.75" hidden="false" customHeight="false" outlineLevel="0" collapsed="false">
      <c r="A50" s="10" t="n">
        <v>43862</v>
      </c>
      <c r="B50" s="10" t="s">
        <v>44</v>
      </c>
      <c r="C50" s="4" t="n">
        <v>0.09</v>
      </c>
      <c r="E50" s="11"/>
      <c r="L50" s="12"/>
      <c r="M50" s="12"/>
      <c r="P50" s="12"/>
      <c r="Q50" s="12"/>
      <c r="R50" s="12"/>
      <c r="S50" s="12"/>
      <c r="T50" s="12"/>
      <c r="U50" s="12"/>
    </row>
    <row r="51" customFormat="false" ht="12.75" hidden="false" customHeight="false" outlineLevel="0" collapsed="false">
      <c r="A51" s="10" t="n">
        <v>43862</v>
      </c>
      <c r="B51" s="10" t="s">
        <v>44</v>
      </c>
      <c r="C51" s="4" t="n">
        <v>3.85</v>
      </c>
      <c r="E51" s="11"/>
      <c r="L51" s="12"/>
      <c r="M51" s="12"/>
      <c r="P51" s="12"/>
      <c r="Q51" s="12"/>
      <c r="R51" s="12"/>
      <c r="S51" s="12"/>
      <c r="T51" s="12"/>
      <c r="U51" s="12"/>
    </row>
    <row r="52" customFormat="false" ht="12.75" hidden="false" customHeight="false" outlineLevel="0" collapsed="false">
      <c r="A52" s="10" t="n">
        <v>43875</v>
      </c>
      <c r="B52" s="10" t="s">
        <v>49</v>
      </c>
      <c r="E52" s="11" t="n">
        <v>292.5</v>
      </c>
      <c r="L52" s="12"/>
      <c r="M52" s="12"/>
      <c r="O52" s="4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A53" s="10" t="n">
        <v>43876</v>
      </c>
      <c r="B53" s="10" t="s">
        <v>47</v>
      </c>
      <c r="E53" s="11"/>
      <c r="L53" s="12" t="n">
        <v>1702.3</v>
      </c>
      <c r="M53" s="12" t="n">
        <v>1197.7</v>
      </c>
      <c r="P53" s="15" t="n">
        <f aca="false">SUM(9170/10230)*L53</f>
        <v>1525.91309872923</v>
      </c>
      <c r="Q53" s="15" t="n">
        <f aca="false">SUM(500/10230)*L53</f>
        <v>83.2013685239492</v>
      </c>
      <c r="R53" s="15" t="n">
        <f aca="false">SUM(560/10230)*L53</f>
        <v>93.1855327468231</v>
      </c>
      <c r="S53" s="15" t="n">
        <f aca="false">SUM(8500/9040)*M53</f>
        <v>1126.15597345133</v>
      </c>
      <c r="T53" s="15" t="n">
        <f aca="false">SUM(540/9040)*M53</f>
        <v>71.5440265486726</v>
      </c>
      <c r="U53" s="12"/>
    </row>
    <row r="54" customFormat="false" ht="12.75" hidden="false" customHeight="false" outlineLevel="0" collapsed="false">
      <c r="A54" s="10" t="n">
        <v>43887</v>
      </c>
      <c r="B54" s="10" t="s">
        <v>51</v>
      </c>
      <c r="E54" s="11" t="n">
        <v>675</v>
      </c>
      <c r="L54" s="12"/>
      <c r="M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A55" s="10" t="n">
        <v>43887</v>
      </c>
      <c r="B55" s="10" t="s">
        <v>68</v>
      </c>
      <c r="E55" s="11" t="n">
        <v>649.18</v>
      </c>
      <c r="L55" s="12"/>
      <c r="M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A56" s="10" t="n">
        <v>43891</v>
      </c>
      <c r="B56" s="10" t="s">
        <v>44</v>
      </c>
      <c r="C56" s="4" t="n">
        <v>0.1</v>
      </c>
      <c r="E56" s="11"/>
      <c r="L56" s="12"/>
      <c r="M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10" t="n">
        <v>43891</v>
      </c>
      <c r="B57" s="10" t="s">
        <v>44</v>
      </c>
      <c r="C57" s="4" t="n">
        <v>3.5</v>
      </c>
      <c r="E57" s="11"/>
      <c r="L57" s="12"/>
      <c r="M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18" t="n">
        <v>43892</v>
      </c>
      <c r="B58" s="10" t="s">
        <v>50</v>
      </c>
      <c r="E58" s="11" t="n">
        <v>215.6</v>
      </c>
      <c r="L58" s="12"/>
      <c r="M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18" t="n">
        <v>43892</v>
      </c>
      <c r="B59" s="18" t="s">
        <v>53</v>
      </c>
      <c r="D59" s="0" t="n">
        <v>1035</v>
      </c>
      <c r="E59" s="11"/>
      <c r="F59" s="0" t="n">
        <v>164.25</v>
      </c>
      <c r="L59" s="12"/>
      <c r="M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10" t="n">
        <v>43905</v>
      </c>
      <c r="B60" s="18" t="s">
        <v>47</v>
      </c>
      <c r="E60" s="11"/>
      <c r="L60" s="12" t="n">
        <v>1761</v>
      </c>
      <c r="M60" s="12" t="n">
        <v>1239</v>
      </c>
      <c r="P60" s="12" t="n">
        <f aca="false">SUM(9170/10230)*L60</f>
        <v>1578.53079178886</v>
      </c>
      <c r="Q60" s="12" t="n">
        <f aca="false">SUM(500/10230)*L60</f>
        <v>86.0703812316716</v>
      </c>
      <c r="R60" s="12" t="n">
        <f aca="false">SUM(560/10230)*L60</f>
        <v>96.3988269794722</v>
      </c>
      <c r="S60" s="12" t="n">
        <f aca="false">SUM(8500/9040)*M60</f>
        <v>1164.9889380531</v>
      </c>
      <c r="T60" s="12" t="n">
        <f aca="false">SUM(540/9040)*M60</f>
        <v>74.0110619469027</v>
      </c>
      <c r="U60" s="12"/>
    </row>
    <row r="61" customFormat="false" ht="12.75" hidden="false" customHeight="false" outlineLevel="0" collapsed="false">
      <c r="A61" s="10" t="n">
        <v>43913</v>
      </c>
      <c r="B61" s="18" t="s">
        <v>55</v>
      </c>
      <c r="D61" s="0" t="n">
        <v>994.04</v>
      </c>
      <c r="E61" s="11"/>
      <c r="F61" s="0" t="n">
        <v>426.02</v>
      </c>
      <c r="L61" s="12"/>
      <c r="M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A62" s="10" t="n">
        <v>43915</v>
      </c>
      <c r="B62" s="18" t="s">
        <v>59</v>
      </c>
      <c r="D62" s="0" t="n">
        <v>341.6</v>
      </c>
      <c r="E62" s="11"/>
      <c r="F62" s="0" t="n">
        <v>102.48</v>
      </c>
      <c r="L62" s="12"/>
      <c r="M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0" t="n">
        <v>43917</v>
      </c>
      <c r="B63" s="18" t="s">
        <v>56</v>
      </c>
      <c r="D63" s="0" t="n">
        <v>880</v>
      </c>
      <c r="E63" s="11"/>
      <c r="F63" s="0" t="n">
        <v>377.14</v>
      </c>
      <c r="L63" s="12"/>
      <c r="M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0" t="n">
        <v>43917</v>
      </c>
      <c r="B64" s="19" t="s">
        <v>58</v>
      </c>
      <c r="D64" s="0" t="n">
        <v>96</v>
      </c>
      <c r="E64" s="11"/>
      <c r="F64" s="0" t="n">
        <v>41.14</v>
      </c>
      <c r="L64" s="12"/>
      <c r="M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0" t="n">
        <v>43920</v>
      </c>
      <c r="B65" s="18" t="s">
        <v>57</v>
      </c>
      <c r="D65" s="0" t="n">
        <v>1200</v>
      </c>
      <c r="E65" s="11"/>
      <c r="F65" s="0" t="n">
        <v>514.29</v>
      </c>
      <c r="L65" s="12"/>
      <c r="M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10" t="n">
        <v>43921</v>
      </c>
      <c r="B66" s="18" t="s">
        <v>62</v>
      </c>
      <c r="D66" s="0" t="n">
        <v>240</v>
      </c>
      <c r="E66" s="11"/>
      <c r="F66" s="0" t="n">
        <v>102.86</v>
      </c>
      <c r="L66" s="12"/>
      <c r="M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A67" s="10" t="n">
        <v>43922</v>
      </c>
      <c r="B67" s="18" t="s">
        <v>44</v>
      </c>
      <c r="C67" s="4" t="n">
        <v>0.1</v>
      </c>
      <c r="E67" s="11"/>
      <c r="L67" s="12"/>
      <c r="M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A68" s="10" t="n">
        <v>43922</v>
      </c>
      <c r="B68" s="10" t="s">
        <v>44</v>
      </c>
      <c r="C68" s="4" t="n">
        <v>3.64</v>
      </c>
      <c r="E68" s="11"/>
      <c r="L68" s="12"/>
      <c r="M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A69" s="10" t="n">
        <v>43923</v>
      </c>
      <c r="B69" s="19" t="s">
        <v>64</v>
      </c>
      <c r="D69" s="0" t="n">
        <v>33.48</v>
      </c>
      <c r="E69" s="11"/>
      <c r="F69" s="0" t="n">
        <v>14.34</v>
      </c>
      <c r="L69" s="12"/>
      <c r="M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A70" s="10" t="n">
        <v>43930</v>
      </c>
      <c r="B70" s="18" t="s">
        <v>60</v>
      </c>
      <c r="D70" s="0" t="n">
        <v>598</v>
      </c>
      <c r="E70" s="11"/>
      <c r="F70" s="0" t="n">
        <v>256.29</v>
      </c>
      <c r="L70" s="12"/>
      <c r="M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A71" s="10" t="n">
        <v>43928</v>
      </c>
      <c r="B71" s="18" t="s">
        <v>61</v>
      </c>
      <c r="D71" s="0" t="n">
        <v>190</v>
      </c>
      <c r="E71" s="11"/>
      <c r="F71" s="0" t="n">
        <v>40.71</v>
      </c>
      <c r="L71" s="12"/>
      <c r="M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A72" s="10" t="n">
        <v>43928</v>
      </c>
      <c r="B72" s="18" t="s">
        <v>60</v>
      </c>
      <c r="D72" s="0" t="n">
        <v>598</v>
      </c>
      <c r="E72" s="11"/>
      <c r="F72" s="0" t="n">
        <v>256.29</v>
      </c>
      <c r="L72" s="12"/>
      <c r="M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0" t="n">
        <v>43928</v>
      </c>
      <c r="B73" s="18" t="s">
        <v>61</v>
      </c>
      <c r="D73" s="0" t="n">
        <v>190</v>
      </c>
      <c r="E73" s="11"/>
      <c r="F73" s="0" t="n">
        <v>40.71</v>
      </c>
      <c r="L73" s="12"/>
      <c r="M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0" t="n">
        <v>43936</v>
      </c>
      <c r="B74" s="18" t="s">
        <v>63</v>
      </c>
      <c r="E74" s="11" t="n">
        <v>364</v>
      </c>
      <c r="L74" s="12"/>
      <c r="M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A75" s="10" t="n">
        <v>43936</v>
      </c>
      <c r="B75" s="18" t="s">
        <v>47</v>
      </c>
      <c r="E75" s="11"/>
      <c r="L75" s="12" t="n">
        <v>1761</v>
      </c>
      <c r="M75" s="12" t="n">
        <v>1239</v>
      </c>
      <c r="P75" s="12" t="n">
        <f aca="false">SUM(9170/10230)*L75</f>
        <v>1578.53079178886</v>
      </c>
      <c r="Q75" s="12" t="n">
        <f aca="false">SUM(500/10230)*L75</f>
        <v>86.0703812316716</v>
      </c>
      <c r="R75" s="12" t="n">
        <f aca="false">SUM(560/10230)*L75</f>
        <v>96.3988269794722</v>
      </c>
      <c r="S75" s="12" t="n">
        <f aca="false">SUM(8500/9040)*M75</f>
        <v>1164.9889380531</v>
      </c>
      <c r="T75" s="12" t="n">
        <f aca="false">SUM(540/9040)*M75</f>
        <v>74.0110619469027</v>
      </c>
      <c r="U75" s="12"/>
    </row>
    <row r="76" customFormat="false" ht="12.75" hidden="false" customHeight="false" outlineLevel="0" collapsed="false">
      <c r="A76" s="10" t="n">
        <v>43936</v>
      </c>
      <c r="B76" s="19" t="s">
        <v>54</v>
      </c>
      <c r="D76" s="0" t="n">
        <v>1049.22</v>
      </c>
      <c r="E76" s="11"/>
      <c r="F76" s="14" t="n">
        <v>449.67</v>
      </c>
      <c r="L76" s="12"/>
      <c r="M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A77" s="10" t="n">
        <v>43952</v>
      </c>
      <c r="B77" s="10" t="s">
        <v>44</v>
      </c>
      <c r="C77" s="4" t="n">
        <v>0.09</v>
      </c>
      <c r="E77" s="11"/>
      <c r="L77" s="12"/>
      <c r="M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A78" s="10" t="n">
        <v>43952</v>
      </c>
      <c r="B78" s="10" t="s">
        <v>44</v>
      </c>
      <c r="C78" s="4" t="n">
        <v>3.32</v>
      </c>
      <c r="E78" s="11"/>
      <c r="L78" s="12"/>
      <c r="M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A79" s="10" t="n">
        <v>43952</v>
      </c>
      <c r="B79" s="18" t="s">
        <v>47</v>
      </c>
      <c r="E79" s="11"/>
      <c r="L79" s="12"/>
      <c r="M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A80" s="10" t="n">
        <v>43983</v>
      </c>
      <c r="B80" s="10" t="s">
        <v>44</v>
      </c>
      <c r="C80" s="4" t="n">
        <v>0.09</v>
      </c>
      <c r="E80" s="11"/>
      <c r="L80" s="12"/>
      <c r="M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A81" s="10" t="n">
        <v>43983</v>
      </c>
      <c r="B81" s="10" t="s">
        <v>44</v>
      </c>
      <c r="C81" s="4" t="n">
        <v>3.31</v>
      </c>
      <c r="E81" s="11"/>
      <c r="L81" s="12"/>
      <c r="M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A82" s="10" t="n">
        <v>44003</v>
      </c>
      <c r="B82" s="10" t="s">
        <v>47</v>
      </c>
      <c r="E82" s="11"/>
      <c r="L82" s="12" t="n">
        <v>587</v>
      </c>
      <c r="M82" s="12" t="n">
        <v>413</v>
      </c>
      <c r="P82" s="12" t="n">
        <f aca="false">SUM(9170/10230)*L82</f>
        <v>526.176930596285</v>
      </c>
      <c r="Q82" s="12" t="n">
        <f aca="false">SUM(500/10230)*L82</f>
        <v>28.6901270772239</v>
      </c>
      <c r="R82" s="12" t="n">
        <f aca="false">SUM(560/10230)*L82</f>
        <v>32.1329423264907</v>
      </c>
      <c r="S82" s="12" t="n">
        <f aca="false">SUM(8500/9040)*M82</f>
        <v>388.329646017699</v>
      </c>
      <c r="T82" s="12" t="n">
        <f aca="false">SUM(540/9040)*M82</f>
        <v>24.6703539823009</v>
      </c>
      <c r="U82" s="12"/>
    </row>
    <row r="83" customFormat="false" ht="12.75" hidden="false" customHeight="false" outlineLevel="0" collapsed="false">
      <c r="A83" s="10" t="n">
        <v>44010</v>
      </c>
      <c r="B83" s="10" t="s">
        <v>47</v>
      </c>
      <c r="E83" s="11"/>
      <c r="L83" s="12"/>
      <c r="M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A84" s="10" t="n">
        <v>39815</v>
      </c>
      <c r="E84" s="11"/>
      <c r="L84" s="12"/>
      <c r="M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A85" s="10" t="n">
        <v>39815</v>
      </c>
      <c r="E85" s="11"/>
      <c r="L85" s="12"/>
      <c r="M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A86" s="10" t="n">
        <v>39815</v>
      </c>
      <c r="E86" s="11"/>
      <c r="L86" s="12"/>
      <c r="M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A87" s="10" t="n">
        <v>39815</v>
      </c>
      <c r="E87" s="11"/>
      <c r="L87" s="12"/>
      <c r="M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A88" s="10" t="n">
        <v>39815</v>
      </c>
      <c r="E88" s="11"/>
      <c r="L88" s="12"/>
      <c r="M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A89" s="10" t="n">
        <v>39815</v>
      </c>
      <c r="E89" s="11"/>
      <c r="L89" s="12"/>
      <c r="M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A90" s="10" t="n">
        <v>39815</v>
      </c>
      <c r="E90" s="11"/>
      <c r="L90" s="12"/>
      <c r="M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A91" s="10" t="n">
        <v>39815</v>
      </c>
      <c r="E91" s="11"/>
      <c r="L91" s="12"/>
      <c r="M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A92" s="10" t="n">
        <v>39815</v>
      </c>
      <c r="E92" s="11"/>
      <c r="L92" s="12"/>
      <c r="M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A93" s="10" t="n">
        <v>39815</v>
      </c>
      <c r="E93" s="11"/>
      <c r="L93" s="12"/>
      <c r="M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A94" s="10" t="n">
        <v>39815</v>
      </c>
      <c r="E94" s="11"/>
      <c r="L94" s="12"/>
      <c r="M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A95" s="10" t="n">
        <v>39815</v>
      </c>
      <c r="E95" s="11"/>
      <c r="L95" s="12"/>
      <c r="M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A96" s="10" t="n">
        <v>39815</v>
      </c>
      <c r="E96" s="11"/>
      <c r="L96" s="12"/>
      <c r="M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A97" s="10" t="n">
        <v>39815</v>
      </c>
      <c r="E97" s="11"/>
      <c r="L97" s="12"/>
      <c r="M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A98" s="10" t="n">
        <v>39815</v>
      </c>
      <c r="E98" s="11"/>
      <c r="L98" s="12"/>
      <c r="M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A99" s="10" t="n">
        <v>39815</v>
      </c>
      <c r="E99" s="11"/>
      <c r="L99" s="12"/>
      <c r="M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A100" s="10" t="n">
        <v>39815</v>
      </c>
      <c r="E100" s="11"/>
      <c r="L100" s="12"/>
      <c r="M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A101" s="10" t="n">
        <v>39815</v>
      </c>
      <c r="E101" s="11"/>
      <c r="L101" s="12"/>
      <c r="M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A102" s="10" t="n">
        <v>39815</v>
      </c>
      <c r="E102" s="11"/>
      <c r="L102" s="12"/>
      <c r="M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B103" s="20"/>
      <c r="C103" s="21" t="n">
        <f aca="false">SUM(C3:C102)</f>
        <v>76.8</v>
      </c>
      <c r="D103" s="20" t="n">
        <f aca="false">SUM(D3:D102)</f>
        <v>21097.06</v>
      </c>
      <c r="E103" s="20" t="n">
        <f aca="false">SUM(E3:E102)</f>
        <v>4415.76</v>
      </c>
      <c r="F103" s="20" t="n">
        <f aca="false">SUM(F3:F102)</f>
        <v>8035.85</v>
      </c>
      <c r="G103" s="20" t="n">
        <f aca="false">SUM(G3:G102)</f>
        <v>177.07</v>
      </c>
      <c r="H103" s="20" t="n">
        <f aca="false">SUM(H3:H102)</f>
        <v>0</v>
      </c>
      <c r="I103" s="20" t="n">
        <f aca="false">SUM(I3:I102)</f>
        <v>0</v>
      </c>
      <c r="J103" s="20" t="n">
        <f aca="false">SUM(J3:J102)</f>
        <v>255</v>
      </c>
      <c r="K103" s="20" t="n">
        <f aca="false">SUM(K3:K102)</f>
        <v>2932.21</v>
      </c>
      <c r="L103" s="22" t="n">
        <f aca="false">SUM(L3:L102)</f>
        <v>18197</v>
      </c>
      <c r="M103" s="22" t="n">
        <f aca="false">SUM(M3:M102)</f>
        <v>12803</v>
      </c>
      <c r="N103" s="23"/>
    </row>
    <row r="105" customFormat="false" ht="12.75" hidden="false" customHeight="false" outlineLevel="0" collapsed="false">
      <c r="E105" s="0" t="n">
        <f aca="false">E103*0.46</f>
        <v>2031.2496</v>
      </c>
      <c r="L105" s="23" t="n">
        <f aca="false">L103+M103</f>
        <v>31000</v>
      </c>
    </row>
    <row r="106" customFormat="false" ht="12.75" hidden="false" customHeight="false" outlineLevel="0" collapsed="false">
      <c r="D106" s="23" t="n">
        <f aca="false">D103-F103</f>
        <v>13061.21</v>
      </c>
      <c r="E106" s="0" t="n">
        <f aca="false">D106*0.46</f>
        <v>6008.1566</v>
      </c>
    </row>
    <row r="108" customFormat="false" ht="12.75" hidden="false" customHeight="false" outlineLevel="0" collapsed="false">
      <c r="E108" s="0" t="n">
        <f aca="false">SUM(E105:E107)</f>
        <v>8039.4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4" width="12.7"/>
    <col collapsed="false" customWidth="true" hidden="false" outlineLevel="0" max="4" min="4" style="0" width="9.85"/>
    <col collapsed="false" customWidth="true" hidden="false" outlineLevel="0" max="5" min="5" style="24" width="13.7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24" width="9.14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4" t="s">
        <v>69</v>
      </c>
      <c r="F1" s="0" t="s">
        <v>67</v>
      </c>
      <c r="I1" s="24" t="s">
        <v>70</v>
      </c>
    </row>
    <row r="2" customFormat="false" ht="24" hidden="false" customHeight="true" outlineLevel="0" collapsed="false">
      <c r="A2" s="6" t="s">
        <v>24</v>
      </c>
      <c r="B2" s="6" t="s">
        <v>71</v>
      </c>
      <c r="C2" s="7" t="s">
        <v>72</v>
      </c>
      <c r="D2" s="6" t="s">
        <v>73</v>
      </c>
      <c r="E2" s="6" t="s">
        <v>15</v>
      </c>
      <c r="F2" s="6" t="s">
        <v>72</v>
      </c>
      <c r="G2" s="6" t="s">
        <v>73</v>
      </c>
      <c r="H2" s="6" t="s">
        <v>15</v>
      </c>
      <c r="I2" s="6" t="s">
        <v>72</v>
      </c>
      <c r="J2" s="6" t="s">
        <v>73</v>
      </c>
      <c r="K2" s="6" t="s">
        <v>15</v>
      </c>
    </row>
    <row r="3" customFormat="false" ht="12.75" hidden="false" customHeight="false" outlineLevel="0" collapsed="false">
      <c r="A3" s="10" t="n">
        <v>43647</v>
      </c>
      <c r="B3" s="10"/>
      <c r="E3" s="24" t="n">
        <v>15486.23</v>
      </c>
      <c r="H3" s="0" t="n">
        <v>21580.66</v>
      </c>
      <c r="K3" s="0" t="n">
        <v>62052.31</v>
      </c>
    </row>
    <row r="4" customFormat="false" ht="12.75" hidden="false" customHeight="false" outlineLevel="0" collapsed="false">
      <c r="A4" s="10" t="n">
        <v>43647</v>
      </c>
      <c r="B4" s="10" t="s">
        <v>26</v>
      </c>
      <c r="D4" s="0" t="n">
        <v>0.09</v>
      </c>
      <c r="E4" s="25" t="n">
        <f aca="false">E3-C4+D4</f>
        <v>15486.32</v>
      </c>
      <c r="G4" s="0" t="n">
        <v>5.77</v>
      </c>
      <c r="H4" s="25" t="n">
        <f aca="false">H3-F4+G4</f>
        <v>21586.43</v>
      </c>
      <c r="J4" s="0" t="n">
        <v>15.72</v>
      </c>
      <c r="K4" s="25" t="n">
        <f aca="false">K3-I4+J4</f>
        <v>62068.03</v>
      </c>
    </row>
    <row r="5" customFormat="false" ht="12.75" hidden="false" customHeight="false" outlineLevel="0" collapsed="false">
      <c r="A5" s="10" t="n">
        <v>43647</v>
      </c>
      <c r="B5" s="10" t="s">
        <v>45</v>
      </c>
      <c r="E5" s="25" t="n">
        <f aca="false">E4-C5+D5</f>
        <v>15486.32</v>
      </c>
      <c r="G5" s="0" t="n">
        <v>960</v>
      </c>
      <c r="H5" s="25" t="n">
        <f aca="false">H4-F5+G5</f>
        <v>22546.43</v>
      </c>
      <c r="K5" s="25" t="n">
        <f aca="false">K4-I5+J5</f>
        <v>62068.03</v>
      </c>
    </row>
    <row r="6" customFormat="false" ht="12.75" hidden="false" customHeight="false" outlineLevel="0" collapsed="false">
      <c r="A6" s="10" t="n">
        <v>43649</v>
      </c>
      <c r="B6" s="10" t="s">
        <v>46</v>
      </c>
      <c r="E6" s="25" t="n">
        <f aca="false">E5-C6+D6</f>
        <v>15486.32</v>
      </c>
      <c r="F6" s="14"/>
      <c r="G6" s="0" t="n">
        <v>1494</v>
      </c>
      <c r="H6" s="25" t="n">
        <f aca="false">H5-F6+G6</f>
        <v>24040.43</v>
      </c>
      <c r="K6" s="25" t="n">
        <f aca="false">K5-I6+J6</f>
        <v>62068.03</v>
      </c>
    </row>
    <row r="7" customFormat="false" ht="12.75" hidden="false" customHeight="false" outlineLevel="0" collapsed="false">
      <c r="A7" s="10" t="n">
        <v>43661</v>
      </c>
      <c r="B7" s="10" t="s">
        <v>74</v>
      </c>
      <c r="D7" s="0" t="n">
        <v>3000</v>
      </c>
      <c r="E7" s="25" t="n">
        <f aca="false">E6-C7+D7</f>
        <v>18486.32</v>
      </c>
      <c r="F7" s="14"/>
      <c r="H7" s="25" t="n">
        <f aca="false">H6-F7+G7</f>
        <v>24040.43</v>
      </c>
      <c r="I7" s="24" t="n">
        <v>3000</v>
      </c>
      <c r="K7" s="25" t="n">
        <f aca="false">K6-I7+J7</f>
        <v>59068.03</v>
      </c>
      <c r="L7" s="4"/>
    </row>
    <row r="8" customFormat="false" ht="12.75" hidden="false" customHeight="false" outlineLevel="0" collapsed="false">
      <c r="A8" s="10" t="n">
        <v>43661</v>
      </c>
      <c r="B8" s="10" t="s">
        <v>47</v>
      </c>
      <c r="C8" s="4" t="n">
        <v>3100</v>
      </c>
      <c r="E8" s="25" t="n">
        <f aca="false">E7-C8+D8</f>
        <v>15386.32</v>
      </c>
      <c r="F8" s="14"/>
      <c r="H8" s="25" t="n">
        <f aca="false">H7-F8+G8</f>
        <v>24040.43</v>
      </c>
      <c r="K8" s="25" t="n">
        <f aca="false">K7-I8+J8</f>
        <v>59068.03</v>
      </c>
      <c r="L8" s="4"/>
    </row>
    <row r="9" customFormat="false" ht="12.75" hidden="false" customHeight="false" outlineLevel="0" collapsed="false">
      <c r="A9" s="10" t="n">
        <v>43670</v>
      </c>
      <c r="B9" s="10" t="s">
        <v>75</v>
      </c>
      <c r="D9" s="0" t="n">
        <v>2932.81</v>
      </c>
      <c r="E9" s="25" t="n">
        <f aca="false">E8-C9+D9</f>
        <v>18319.13</v>
      </c>
      <c r="F9" s="14"/>
      <c r="H9" s="25" t="n">
        <f aca="false">H8-F9+G9</f>
        <v>24040.43</v>
      </c>
      <c r="K9" s="25" t="n">
        <f aca="false">K8-I9+J9</f>
        <v>59068.03</v>
      </c>
      <c r="L9" s="4"/>
    </row>
    <row r="10" customFormat="false" ht="12.75" hidden="false" customHeight="false" outlineLevel="0" collapsed="false">
      <c r="A10" s="10" t="n">
        <v>43675</v>
      </c>
      <c r="B10" s="10" t="s">
        <v>48</v>
      </c>
      <c r="C10" s="4" t="n">
        <v>255</v>
      </c>
      <c r="E10" s="25" t="n">
        <f aca="false">E9-C10+D10</f>
        <v>18064.13</v>
      </c>
      <c r="F10" s="14"/>
      <c r="H10" s="25" t="n">
        <f aca="false">H9-F10+G10</f>
        <v>24040.43</v>
      </c>
      <c r="K10" s="25" t="n">
        <f aca="false">K9-I10+J10</f>
        <v>59068.03</v>
      </c>
      <c r="L10" s="4" t="n">
        <f aca="false">E10+H10+K10</f>
        <v>101172.59</v>
      </c>
    </row>
    <row r="11" customFormat="false" ht="12.75" hidden="false" customHeight="false" outlineLevel="0" collapsed="false">
      <c r="A11" s="10" t="n">
        <v>43678</v>
      </c>
      <c r="B11" s="10" t="s">
        <v>26</v>
      </c>
      <c r="D11" s="0" t="n">
        <v>0.09</v>
      </c>
      <c r="E11" s="25" t="n">
        <f aca="false">E10-C11+D11</f>
        <v>18064.22</v>
      </c>
      <c r="F11" s="14"/>
      <c r="H11" s="25" t="n">
        <f aca="false">H10-F11+G11</f>
        <v>24040.43</v>
      </c>
      <c r="J11" s="0" t="n">
        <v>8.81</v>
      </c>
      <c r="K11" s="25" t="n">
        <f aca="false">K10-I11+J11</f>
        <v>59076.84</v>
      </c>
    </row>
    <row r="12" customFormat="false" ht="12.75" hidden="false" customHeight="false" outlineLevel="0" collapsed="false">
      <c r="A12" s="10" t="n">
        <v>43692</v>
      </c>
      <c r="B12" s="10" t="s">
        <v>49</v>
      </c>
      <c r="E12" s="25" t="n">
        <f aca="false">E11-C12+D12</f>
        <v>18064.22</v>
      </c>
      <c r="F12" s="14"/>
      <c r="G12" s="0" t="n">
        <v>292.5</v>
      </c>
      <c r="H12" s="25" t="n">
        <f aca="false">H11-F12+G12</f>
        <v>24332.93</v>
      </c>
      <c r="K12" s="25" t="n">
        <f aca="false">K11-I12+J12</f>
        <v>59076.84</v>
      </c>
    </row>
    <row r="13" customFormat="false" ht="12.75" hidden="false" customHeight="false" outlineLevel="0" collapsed="false">
      <c r="A13" s="10" t="n">
        <v>43692</v>
      </c>
      <c r="B13" s="10" t="s">
        <v>47</v>
      </c>
      <c r="C13" s="4" t="n">
        <v>2900</v>
      </c>
      <c r="E13" s="25" t="n">
        <f aca="false">E12-C13+D13</f>
        <v>15164.22</v>
      </c>
      <c r="F13" s="14"/>
      <c r="H13" s="25" t="n">
        <f aca="false">H12-F13+G13</f>
        <v>24332.93</v>
      </c>
      <c r="K13" s="25" t="n">
        <f aca="false">K12-I13+J13</f>
        <v>59076.84</v>
      </c>
    </row>
    <row r="14" customFormat="false" ht="12.75" hidden="false" customHeight="false" outlineLevel="0" collapsed="false">
      <c r="A14" s="10" t="n">
        <v>43706</v>
      </c>
      <c r="B14" s="10" t="s">
        <v>50</v>
      </c>
      <c r="E14" s="25" t="n">
        <f aca="false">E13-C14+D14</f>
        <v>15164.22</v>
      </c>
      <c r="F14" s="14"/>
      <c r="G14" s="0" t="n">
        <v>222.6</v>
      </c>
      <c r="H14" s="25" t="n">
        <f aca="false">H13-F14+G14</f>
        <v>24555.53</v>
      </c>
      <c r="K14" s="25" t="n">
        <f aca="false">K13-I14+J14</f>
        <v>59076.84</v>
      </c>
    </row>
    <row r="15" customFormat="false" ht="12.75" hidden="false" customHeight="false" outlineLevel="0" collapsed="false">
      <c r="A15" s="10" t="n">
        <v>43708</v>
      </c>
      <c r="B15" s="10" t="s">
        <v>52</v>
      </c>
      <c r="E15" s="25" t="n">
        <f aca="false">E14-C15+D15</f>
        <v>15164.22</v>
      </c>
      <c r="F15" s="14"/>
      <c r="G15" s="0" t="n">
        <v>649.18</v>
      </c>
      <c r="H15" s="25" t="n">
        <f aca="false">H14-F15+G15</f>
        <v>25204.71</v>
      </c>
      <c r="K15" s="25" t="n">
        <f aca="false">K14-I15+J15</f>
        <v>59076.84</v>
      </c>
    </row>
    <row r="16" customFormat="false" ht="12.75" hidden="false" customHeight="false" outlineLevel="0" collapsed="false">
      <c r="A16" s="10" t="n">
        <v>43708</v>
      </c>
      <c r="B16" s="10" t="s">
        <v>76</v>
      </c>
      <c r="E16" s="25" t="n">
        <f aca="false">E15-C16+D16</f>
        <v>15164.22</v>
      </c>
      <c r="F16" s="14"/>
      <c r="G16" s="0" t="n">
        <v>705</v>
      </c>
      <c r="H16" s="25" t="n">
        <f aca="false">H15-F16+G16</f>
        <v>25909.71</v>
      </c>
      <c r="K16" s="25" t="n">
        <f aca="false">K15-I16+J16</f>
        <v>59076.84</v>
      </c>
      <c r="L16" s="4" t="n">
        <f aca="false">E16+H16+K16</f>
        <v>100150.77</v>
      </c>
    </row>
    <row r="17" s="14" customFormat="true" ht="12.75" hidden="false" customHeight="false" outlineLevel="0" collapsed="false">
      <c r="A17" s="10" t="n">
        <v>43709</v>
      </c>
      <c r="B17" s="10" t="s">
        <v>26</v>
      </c>
      <c r="C17" s="4"/>
      <c r="D17" s="0" t="n">
        <v>0.1</v>
      </c>
      <c r="E17" s="25" t="n">
        <f aca="false">E16-C17+D17</f>
        <v>15164.32</v>
      </c>
      <c r="G17" s="0"/>
      <c r="H17" s="25" t="n">
        <f aca="false">H16-F17+G17</f>
        <v>25909.71</v>
      </c>
      <c r="I17" s="24"/>
      <c r="J17" s="0" t="n">
        <v>5.02</v>
      </c>
      <c r="K17" s="25" t="n">
        <f aca="false">K16-I17+J17</f>
        <v>59081.86</v>
      </c>
      <c r="L17" s="4"/>
    </row>
    <row r="18" s="14" customFormat="true" ht="12.75" hidden="false" customHeight="false" outlineLevel="0" collapsed="false">
      <c r="A18" s="10" t="n">
        <v>43721</v>
      </c>
      <c r="B18" s="13" t="s">
        <v>53</v>
      </c>
      <c r="C18" s="16"/>
      <c r="E18" s="25" t="n">
        <f aca="false">E17-C18+D18</f>
        <v>15164.32</v>
      </c>
      <c r="G18" s="0" t="n">
        <v>1147.5</v>
      </c>
      <c r="H18" s="25" t="n">
        <f aca="false">H17-F18+G18</f>
        <v>27057.21</v>
      </c>
      <c r="I18" s="25"/>
      <c r="K18" s="25" t="n">
        <f aca="false">K17-I18+J18</f>
        <v>59081.86</v>
      </c>
      <c r="L18" s="4"/>
    </row>
    <row r="19" s="14" customFormat="true" ht="12.75" hidden="false" customHeight="false" outlineLevel="0" collapsed="false">
      <c r="A19" s="10" t="n">
        <v>43722</v>
      </c>
      <c r="B19" s="13" t="s">
        <v>74</v>
      </c>
      <c r="C19" s="16"/>
      <c r="D19" s="14" t="n">
        <v>3000</v>
      </c>
      <c r="E19" s="25" t="n">
        <f aca="false">E18-C19+D19</f>
        <v>18164.32</v>
      </c>
      <c r="G19" s="0"/>
      <c r="H19" s="25" t="n">
        <f aca="false">H18-F19+G19</f>
        <v>27057.21</v>
      </c>
      <c r="I19" s="25" t="n">
        <v>3000</v>
      </c>
      <c r="K19" s="25" t="n">
        <f aca="false">K18-I19+J19</f>
        <v>56081.86</v>
      </c>
      <c r="L19" s="4"/>
    </row>
    <row r="20" s="14" customFormat="true" ht="12.75" hidden="false" customHeight="false" outlineLevel="0" collapsed="false">
      <c r="A20" s="10" t="n">
        <v>43723</v>
      </c>
      <c r="B20" s="13" t="s">
        <v>47</v>
      </c>
      <c r="C20" s="16" t="n">
        <v>3000</v>
      </c>
      <c r="E20" s="25" t="n">
        <f aca="false">E19-C20+D20</f>
        <v>15164.32</v>
      </c>
      <c r="G20" s="0"/>
      <c r="H20" s="25" t="n">
        <f aca="false">H19-F20+G20</f>
        <v>27057.21</v>
      </c>
      <c r="I20" s="25"/>
      <c r="K20" s="25" t="n">
        <f aca="false">K19-I20+J20</f>
        <v>56081.86</v>
      </c>
      <c r="L20" s="4"/>
    </row>
    <row r="21" s="14" customFormat="true" ht="12.75" hidden="false" customHeight="false" outlineLevel="0" collapsed="false">
      <c r="A21" s="13" t="n">
        <v>43727</v>
      </c>
      <c r="B21" s="13" t="s">
        <v>54</v>
      </c>
      <c r="C21" s="16"/>
      <c r="E21" s="25" t="n">
        <f aca="false">E20-C21+D21</f>
        <v>15164.32</v>
      </c>
      <c r="G21" s="0" t="n">
        <v>922.74</v>
      </c>
      <c r="H21" s="25" t="n">
        <f aca="false">H20-F21+G21</f>
        <v>27979.95</v>
      </c>
      <c r="I21" s="26"/>
      <c r="K21" s="25" t="n">
        <f aca="false">K20-I21+J21</f>
        <v>56081.86</v>
      </c>
    </row>
    <row r="22" s="14" customFormat="true" ht="12.75" hidden="false" customHeight="false" outlineLevel="0" collapsed="false">
      <c r="A22" s="13" t="n">
        <v>43733</v>
      </c>
      <c r="B22" s="13" t="s">
        <v>55</v>
      </c>
      <c r="C22" s="16"/>
      <c r="E22" s="25" t="n">
        <f aca="false">E21-C22+D22</f>
        <v>15164.32</v>
      </c>
      <c r="G22" s="0" t="n">
        <v>1137.03</v>
      </c>
      <c r="H22" s="25" t="n">
        <f aca="false">H21-F22+G22</f>
        <v>29116.98</v>
      </c>
      <c r="I22" s="26"/>
      <c r="K22" s="25" t="n">
        <f aca="false">K21-I22+J22</f>
        <v>56081.86</v>
      </c>
    </row>
    <row r="23" customFormat="false" ht="12.75" hidden="false" customHeight="false" outlineLevel="0" collapsed="false">
      <c r="A23" s="13" t="n">
        <v>43734</v>
      </c>
      <c r="B23" s="10" t="s">
        <v>56</v>
      </c>
      <c r="E23" s="25" t="n">
        <f aca="false">E22-C23+D23</f>
        <v>15164.32</v>
      </c>
      <c r="F23" s="14"/>
      <c r="G23" s="0" t="n">
        <v>880</v>
      </c>
      <c r="H23" s="25" t="n">
        <f aca="false">H22-F23+G23</f>
        <v>29996.98</v>
      </c>
      <c r="I23" s="26"/>
      <c r="J23" s="14"/>
      <c r="K23" s="25" t="n">
        <f aca="false">K22-I23+J23</f>
        <v>56081.86</v>
      </c>
    </row>
    <row r="24" customFormat="false" ht="12.75" hidden="false" customHeight="false" outlineLevel="0" collapsed="false">
      <c r="A24" s="13" t="n">
        <v>43734</v>
      </c>
      <c r="B24" s="10" t="s">
        <v>57</v>
      </c>
      <c r="E24" s="25" t="n">
        <f aca="false">E23-C24+D24</f>
        <v>15164.32</v>
      </c>
      <c r="F24" s="14"/>
      <c r="G24" s="0" t="n">
        <v>1386</v>
      </c>
      <c r="H24" s="25" t="n">
        <f aca="false">H23-F24+G24</f>
        <v>31382.98</v>
      </c>
      <c r="I24" s="26"/>
      <c r="J24" s="14"/>
      <c r="K24" s="25" t="n">
        <f aca="false">K23-I24+J24</f>
        <v>56081.86</v>
      </c>
    </row>
    <row r="25" customFormat="false" ht="12.75" hidden="false" customHeight="false" outlineLevel="0" collapsed="false">
      <c r="A25" s="13" t="n">
        <v>43736</v>
      </c>
      <c r="B25" s="10" t="s">
        <v>58</v>
      </c>
      <c r="E25" s="25" t="n">
        <f aca="false">E24-C25+D25</f>
        <v>15164.32</v>
      </c>
      <c r="F25" s="14"/>
      <c r="G25" s="0" t="n">
        <v>113.6</v>
      </c>
      <c r="H25" s="25" t="n">
        <f aca="false">H24-F25+G25</f>
        <v>31496.58</v>
      </c>
      <c r="I25" s="26"/>
      <c r="J25" s="14"/>
      <c r="K25" s="25" t="n">
        <f aca="false">K24-I25+J25</f>
        <v>56081.86</v>
      </c>
    </row>
    <row r="26" customFormat="false" ht="12.75" hidden="false" customHeight="false" outlineLevel="0" collapsed="false">
      <c r="A26" s="13" t="n">
        <v>43738</v>
      </c>
      <c r="B26" s="10" t="s">
        <v>59</v>
      </c>
      <c r="E26" s="25" t="n">
        <f aca="false">E25-C26+D26</f>
        <v>15164.32</v>
      </c>
      <c r="F26" s="14"/>
      <c r="G26" s="0" t="n">
        <v>683.2</v>
      </c>
      <c r="H26" s="25" t="n">
        <f aca="false">H25-F26+G26</f>
        <v>32179.78</v>
      </c>
      <c r="I26" s="26"/>
      <c r="J26" s="14"/>
      <c r="K26" s="25" t="n">
        <f aca="false">K25-I26+J26</f>
        <v>56081.86</v>
      </c>
      <c r="L26" s="4"/>
    </row>
    <row r="27" customFormat="false" ht="12.75" hidden="false" customHeight="false" outlineLevel="0" collapsed="false">
      <c r="A27" s="13" t="n">
        <v>43738</v>
      </c>
      <c r="B27" s="10" t="s">
        <v>60</v>
      </c>
      <c r="E27" s="25" t="n">
        <f aca="false">E26-C27+D27</f>
        <v>15164.32</v>
      </c>
      <c r="F27" s="14"/>
      <c r="G27" s="0" t="n">
        <v>741</v>
      </c>
      <c r="H27" s="25" t="n">
        <f aca="false">H26-F27+G27</f>
        <v>32920.78</v>
      </c>
      <c r="I27" s="26"/>
      <c r="J27" s="14"/>
      <c r="K27" s="25" t="n">
        <f aca="false">K26-I27+J27</f>
        <v>56081.86</v>
      </c>
      <c r="L27" s="4" t="n">
        <f aca="false">E27+H27+K27</f>
        <v>104166.96</v>
      </c>
    </row>
    <row r="28" customFormat="false" ht="12.75" hidden="false" customHeight="false" outlineLevel="0" collapsed="false">
      <c r="A28" s="13" t="n">
        <v>43739</v>
      </c>
      <c r="B28" s="10" t="s">
        <v>26</v>
      </c>
      <c r="D28" s="0" t="n">
        <v>0.08</v>
      </c>
      <c r="E28" s="25" t="n">
        <f aca="false">E27-C28+D28</f>
        <v>15164.4</v>
      </c>
      <c r="F28" s="14"/>
      <c r="G28" s="0" t="n">
        <v>4.63</v>
      </c>
      <c r="H28" s="25" t="n">
        <f aca="false">H27-F28+G28</f>
        <v>32925.41</v>
      </c>
      <c r="I28" s="26"/>
      <c r="J28" s="14" t="n">
        <v>4.72</v>
      </c>
      <c r="K28" s="25" t="n">
        <f aca="false">K27-I28+J28</f>
        <v>56086.58</v>
      </c>
    </row>
    <row r="29" s="27" customFormat="true" ht="11.25" hidden="false" customHeight="true" outlineLevel="0" collapsed="false">
      <c r="A29" s="13" t="n">
        <v>43739</v>
      </c>
      <c r="B29" s="18" t="s">
        <v>61</v>
      </c>
      <c r="C29" s="21"/>
      <c r="E29" s="21" t="n">
        <f aca="false">E28-C29+D29</f>
        <v>15164.4</v>
      </c>
      <c r="F29" s="28"/>
      <c r="G29" s="27" t="n">
        <v>270</v>
      </c>
      <c r="H29" s="21" t="n">
        <f aca="false">H28-F29+G29</f>
        <v>33195.41</v>
      </c>
      <c r="K29" s="21" t="n">
        <f aca="false">K28-I29+J29</f>
        <v>56086.58</v>
      </c>
    </row>
    <row r="30" customFormat="false" ht="12.75" hidden="false" customHeight="true" outlineLevel="0" collapsed="false">
      <c r="A30" s="13" t="n">
        <v>43747</v>
      </c>
      <c r="B30" s="18" t="s">
        <v>77</v>
      </c>
      <c r="E30" s="25" t="n">
        <f aca="false">E29-C30+D30</f>
        <v>15164.4</v>
      </c>
      <c r="F30" s="14"/>
      <c r="G30" s="0" t="n">
        <v>249.6</v>
      </c>
      <c r="H30" s="25" t="n">
        <f aca="false">H29-F30+G30</f>
        <v>33445.01</v>
      </c>
      <c r="K30" s="25" t="n">
        <f aca="false">K29-I30+J30</f>
        <v>56086.58</v>
      </c>
    </row>
    <row r="31" customFormat="false" ht="12.75" hidden="false" customHeight="false" outlineLevel="0" collapsed="false">
      <c r="A31" s="13" t="n">
        <v>43747</v>
      </c>
      <c r="B31" s="10" t="s">
        <v>78</v>
      </c>
      <c r="E31" s="25" t="n">
        <f aca="false">E30-C31+D31</f>
        <v>15164.4</v>
      </c>
      <c r="F31" s="14"/>
      <c r="G31" s="0" t="n">
        <v>350</v>
      </c>
      <c r="H31" s="25" t="n">
        <f aca="false">H30-F31+G31</f>
        <v>33795.01</v>
      </c>
      <c r="K31" s="25" t="n">
        <f aca="false">K30-I31+J31</f>
        <v>56086.58</v>
      </c>
    </row>
    <row r="32" customFormat="false" ht="12.75" hidden="false" customHeight="false" outlineLevel="0" collapsed="false">
      <c r="A32" s="13" t="n">
        <v>43748</v>
      </c>
      <c r="B32" s="10" t="s">
        <v>79</v>
      </c>
      <c r="E32" s="25" t="n">
        <f aca="false">E31-C32+D32</f>
        <v>15164.4</v>
      </c>
      <c r="F32" s="14"/>
      <c r="G32" s="0" t="n">
        <v>41.05</v>
      </c>
      <c r="H32" s="25" t="n">
        <f aca="false">H31-F32+G32</f>
        <v>33836.06</v>
      </c>
      <c r="K32" s="25" t="n">
        <f aca="false">K31-I32+J32</f>
        <v>56086.58</v>
      </c>
    </row>
    <row r="33" customFormat="false" ht="12.75" hidden="false" customHeight="false" outlineLevel="0" collapsed="false">
      <c r="A33" s="13" t="n">
        <v>43754</v>
      </c>
      <c r="B33" s="10" t="s">
        <v>74</v>
      </c>
      <c r="D33" s="0" t="n">
        <v>3000</v>
      </c>
      <c r="E33" s="25" t="n">
        <f aca="false">E32-C33+D33</f>
        <v>18164.4</v>
      </c>
      <c r="F33" s="14"/>
      <c r="H33" s="25" t="n">
        <f aca="false">H32-F33+G33</f>
        <v>33836.06</v>
      </c>
      <c r="I33" s="24" t="n">
        <v>3000</v>
      </c>
      <c r="K33" s="25" t="n">
        <f aca="false">K32-I33+J33</f>
        <v>53086.58</v>
      </c>
    </row>
    <row r="34" customFormat="false" ht="12.75" hidden="false" customHeight="false" outlineLevel="0" collapsed="false">
      <c r="A34" s="13" t="n">
        <v>43754</v>
      </c>
      <c r="B34" s="18" t="s">
        <v>47</v>
      </c>
      <c r="C34" s="4" t="n">
        <v>3000</v>
      </c>
      <c r="E34" s="25" t="n">
        <f aca="false">E33-C34+D34</f>
        <v>15164.4</v>
      </c>
      <c r="F34" s="14"/>
      <c r="H34" s="25" t="n">
        <f aca="false">H33-F34+G34</f>
        <v>33836.06</v>
      </c>
      <c r="K34" s="25" t="n">
        <f aca="false">K33-I34+J34</f>
        <v>53086.58</v>
      </c>
    </row>
    <row r="35" customFormat="false" ht="12.75" hidden="false" customHeight="false" outlineLevel="0" collapsed="false">
      <c r="A35" s="13" t="n">
        <v>43770</v>
      </c>
      <c r="B35" s="10" t="s">
        <v>26</v>
      </c>
      <c r="D35" s="0" t="n">
        <v>0.09</v>
      </c>
      <c r="E35" s="25" t="n">
        <f aca="false">E34-C35+D35</f>
        <v>15164.49</v>
      </c>
      <c r="H35" s="25" t="n">
        <f aca="false">H34-F35+G35</f>
        <v>33836.06</v>
      </c>
      <c r="J35" s="0" t="n">
        <v>4.62</v>
      </c>
      <c r="K35" s="25" t="n">
        <f aca="false">K34-I35+J35</f>
        <v>53091.2</v>
      </c>
    </row>
    <row r="36" customFormat="false" ht="12.75" hidden="false" customHeight="false" outlineLevel="0" collapsed="false">
      <c r="A36" s="13" t="n">
        <v>43784</v>
      </c>
      <c r="B36" s="10" t="s">
        <v>74</v>
      </c>
      <c r="D36" s="0" t="n">
        <v>3100</v>
      </c>
      <c r="E36" s="25" t="n">
        <f aca="false">E35-C36+D36</f>
        <v>18264.49</v>
      </c>
      <c r="H36" s="25" t="n">
        <f aca="false">H35-F36+G36</f>
        <v>33836.06</v>
      </c>
      <c r="I36" s="25" t="n">
        <v>3100</v>
      </c>
      <c r="K36" s="25" t="n">
        <f aca="false">K35-I36+J36</f>
        <v>49991.2</v>
      </c>
    </row>
    <row r="37" customFormat="false" ht="12.75" hidden="false" customHeight="false" outlineLevel="0" collapsed="false">
      <c r="A37" s="13" t="n">
        <v>43784</v>
      </c>
      <c r="B37" s="10" t="s">
        <v>74</v>
      </c>
      <c r="C37" s="4" t="n">
        <v>3100</v>
      </c>
      <c r="E37" s="25" t="n">
        <f aca="false">E36-C37+D37</f>
        <v>15164.49</v>
      </c>
      <c r="H37" s="25" t="n">
        <f aca="false">H36-F37+G37</f>
        <v>33836.06</v>
      </c>
      <c r="K37" s="25" t="n">
        <f aca="false">K36-I37+J37</f>
        <v>49991.2</v>
      </c>
    </row>
    <row r="38" customFormat="false" ht="12.75" hidden="false" customHeight="false" outlineLevel="0" collapsed="false">
      <c r="A38" s="13" t="n">
        <v>43784</v>
      </c>
      <c r="B38" s="10" t="s">
        <v>65</v>
      </c>
      <c r="E38" s="25" t="n">
        <f aca="false">E37-C38+D38</f>
        <v>15164.49</v>
      </c>
      <c r="G38" s="0" t="n">
        <v>370</v>
      </c>
      <c r="H38" s="25" t="n">
        <f aca="false">H37-F38+G38</f>
        <v>34206.06</v>
      </c>
      <c r="K38" s="25" t="n">
        <f aca="false">K37-I38+J38</f>
        <v>49991.2</v>
      </c>
      <c r="L38" s="4" t="n">
        <f aca="false">E38+H38+K38</f>
        <v>99361.75</v>
      </c>
    </row>
    <row r="39" customFormat="false" ht="12.75" hidden="false" customHeight="false" outlineLevel="0" collapsed="false">
      <c r="A39" s="13" t="n">
        <v>43800</v>
      </c>
      <c r="B39" s="10" t="s">
        <v>26</v>
      </c>
      <c r="D39" s="0" t="n">
        <v>0.08</v>
      </c>
      <c r="E39" s="25" t="n">
        <f aca="false">E38-C39+D39</f>
        <v>15164.57</v>
      </c>
      <c r="H39" s="25" t="n">
        <f aca="false">H38-F39+G39</f>
        <v>34206.06</v>
      </c>
      <c r="J39" s="0" t="n">
        <v>4.23</v>
      </c>
      <c r="K39" s="25" t="n">
        <f aca="false">K38-I39+J39</f>
        <v>49995.43</v>
      </c>
    </row>
    <row r="40" s="27" customFormat="true" ht="12.75" hidden="false" customHeight="false" outlineLevel="0" collapsed="false">
      <c r="A40" s="19" t="n">
        <v>43811</v>
      </c>
      <c r="B40" s="18" t="s">
        <v>46</v>
      </c>
      <c r="C40" s="21"/>
      <c r="E40" s="21" t="n">
        <f aca="false">E39-C40+D40</f>
        <v>15164.57</v>
      </c>
      <c r="G40" s="27" t="n">
        <v>1494</v>
      </c>
      <c r="H40" s="21" t="n">
        <f aca="false">H39-F40+G40</f>
        <v>35700.06</v>
      </c>
      <c r="K40" s="21" t="n">
        <f aca="false">K39-I40+J40</f>
        <v>49995.43</v>
      </c>
    </row>
    <row r="41" customFormat="false" ht="12.75" hidden="false" customHeight="false" outlineLevel="0" collapsed="false">
      <c r="A41" s="13" t="n">
        <v>43814</v>
      </c>
      <c r="B41" s="18" t="s">
        <v>74</v>
      </c>
      <c r="D41" s="0" t="n">
        <v>3000</v>
      </c>
      <c r="E41" s="21" t="n">
        <f aca="false">E40-C41+D41</f>
        <v>18164.57</v>
      </c>
      <c r="H41" s="21" t="n">
        <f aca="false">H40-F41+G41</f>
        <v>35700.06</v>
      </c>
      <c r="I41" s="24" t="n">
        <v>3000</v>
      </c>
      <c r="K41" s="21" t="n">
        <f aca="false">K40-I41+J41</f>
        <v>46995.43</v>
      </c>
    </row>
    <row r="42" customFormat="false" ht="12.75" hidden="false" customHeight="false" outlineLevel="0" collapsed="false">
      <c r="A42" s="13" t="n">
        <v>43814</v>
      </c>
      <c r="B42" s="18" t="s">
        <v>47</v>
      </c>
      <c r="C42" s="4" t="n">
        <v>3000</v>
      </c>
      <c r="E42" s="25" t="n">
        <f aca="false">E41-C42+D42</f>
        <v>15164.57</v>
      </c>
      <c r="H42" s="25" t="n">
        <f aca="false">H41-F42+G42</f>
        <v>35700.06</v>
      </c>
      <c r="K42" s="25" t="n">
        <f aca="false">K41-I42+J42</f>
        <v>46995.43</v>
      </c>
    </row>
    <row r="43" customFormat="false" ht="12.75" hidden="false" customHeight="false" outlineLevel="0" collapsed="false">
      <c r="A43" s="13" t="n">
        <v>43817</v>
      </c>
      <c r="B43" s="10" t="s">
        <v>45</v>
      </c>
      <c r="E43" s="25" t="n">
        <f aca="false">E42-C43+D43</f>
        <v>15164.57</v>
      </c>
      <c r="G43" s="0" t="n">
        <v>960</v>
      </c>
      <c r="H43" s="25" t="n">
        <f aca="false">H42-F43+G43</f>
        <v>36660.06</v>
      </c>
      <c r="K43" s="25" t="n">
        <f aca="false">K42-I43+J43</f>
        <v>46995.43</v>
      </c>
    </row>
    <row r="44" customFormat="false" ht="12.75" hidden="false" customHeight="false" outlineLevel="0" collapsed="false">
      <c r="A44" s="13" t="n">
        <v>43819</v>
      </c>
      <c r="B44" s="10" t="s">
        <v>66</v>
      </c>
      <c r="E44" s="25" t="n">
        <f aca="false">E43-C44+D44</f>
        <v>15164.57</v>
      </c>
      <c r="G44" s="0" t="n">
        <v>800</v>
      </c>
      <c r="H44" s="25" t="n">
        <f aca="false">H43-F44+G44</f>
        <v>37460.06</v>
      </c>
      <c r="K44" s="25" t="n">
        <f aca="false">K43-I44+J44</f>
        <v>46995.43</v>
      </c>
      <c r="L44" s="4" t="n">
        <f aca="false">E44+H44+K44</f>
        <v>99620.06</v>
      </c>
    </row>
    <row r="45" customFormat="false" ht="12.75" hidden="false" customHeight="false" outlineLevel="0" collapsed="false">
      <c r="A45" s="13" t="n">
        <v>43831</v>
      </c>
      <c r="B45" s="10" t="s">
        <v>26</v>
      </c>
      <c r="D45" s="0" t="n">
        <v>0.09</v>
      </c>
      <c r="E45" s="25" t="n">
        <f aca="false">E44-C45+D45</f>
        <v>15164.66</v>
      </c>
      <c r="G45" s="0" t="n">
        <v>0.46</v>
      </c>
      <c r="H45" s="25" t="n">
        <f aca="false">H44-F45+G45</f>
        <v>37460.52</v>
      </c>
      <c r="J45" s="0" t="n">
        <v>4.11</v>
      </c>
      <c r="K45" s="25" t="n">
        <f aca="false">K44-I45+J45</f>
        <v>46999.54</v>
      </c>
      <c r="M45" s="0" t="n">
        <f aca="false">J45+G45+D45</f>
        <v>4.66</v>
      </c>
    </row>
    <row r="46" customFormat="false" ht="12.75" hidden="false" customHeight="false" outlineLevel="0" collapsed="false">
      <c r="A46" s="13" t="n">
        <v>43845</v>
      </c>
      <c r="B46" s="10" t="s">
        <v>74</v>
      </c>
      <c r="D46" s="0" t="n">
        <v>3000</v>
      </c>
      <c r="E46" s="25" t="n">
        <f aca="false">E45-C46+D46</f>
        <v>18164.66</v>
      </c>
      <c r="H46" s="25" t="n">
        <f aca="false">H45-F46+G46</f>
        <v>37460.52</v>
      </c>
      <c r="I46" s="25" t="n">
        <v>3000</v>
      </c>
      <c r="K46" s="25" t="n">
        <f aca="false">K45-I46+J46</f>
        <v>43999.54</v>
      </c>
      <c r="L46" s="4"/>
    </row>
    <row r="47" customFormat="false" ht="12.75" hidden="false" customHeight="false" outlineLevel="0" collapsed="false">
      <c r="A47" s="13" t="n">
        <v>43845</v>
      </c>
      <c r="B47" s="10" t="s">
        <v>47</v>
      </c>
      <c r="C47" s="4" t="n">
        <v>3000</v>
      </c>
      <c r="E47" s="25" t="n">
        <f aca="false">E46-C47+D47</f>
        <v>15164.66</v>
      </c>
      <c r="H47" s="25" t="n">
        <f aca="false">H46-F47+G47</f>
        <v>37460.52</v>
      </c>
      <c r="I47" s="25"/>
      <c r="K47" s="25" t="n">
        <f aca="false">K46-I47+J47</f>
        <v>43999.54</v>
      </c>
      <c r="L47" s="4" t="n">
        <f aca="false">E47+H47+K47</f>
        <v>96624.72</v>
      </c>
    </row>
    <row r="48" customFormat="false" ht="12.75" hidden="false" customHeight="false" outlineLevel="0" collapsed="false">
      <c r="A48" s="13" t="n">
        <v>43862</v>
      </c>
      <c r="B48" s="10" t="s">
        <v>26</v>
      </c>
      <c r="D48" s="0" t="n">
        <v>0.09</v>
      </c>
      <c r="E48" s="25" t="n">
        <f aca="false">E47-C48+D48</f>
        <v>15164.75</v>
      </c>
      <c r="H48" s="25" t="n">
        <f aca="false">H47-F48+G48</f>
        <v>37460.52</v>
      </c>
      <c r="J48" s="0" t="n">
        <v>3.85</v>
      </c>
      <c r="K48" s="25" t="n">
        <f aca="false">K47-I48+J48</f>
        <v>44003.39</v>
      </c>
    </row>
    <row r="49" customFormat="false" ht="12.75" hidden="false" customHeight="false" outlineLevel="0" collapsed="false">
      <c r="A49" s="13" t="n">
        <v>43867</v>
      </c>
      <c r="B49" s="18" t="s">
        <v>80</v>
      </c>
      <c r="D49" s="0" t="n">
        <v>4716.8</v>
      </c>
      <c r="E49" s="25" t="n">
        <f aca="false">E48-C49+D49</f>
        <v>19881.55</v>
      </c>
      <c r="H49" s="25" t="n">
        <f aca="false">H48-F49+G49</f>
        <v>37460.52</v>
      </c>
      <c r="K49" s="25" t="n">
        <f aca="false">K48-I49+J49</f>
        <v>44003.39</v>
      </c>
    </row>
    <row r="50" customFormat="false" ht="12.75" hidden="false" customHeight="false" outlineLevel="0" collapsed="false">
      <c r="A50" s="13" t="n">
        <v>43875</v>
      </c>
      <c r="B50" s="10" t="s">
        <v>49</v>
      </c>
      <c r="E50" s="25" t="n">
        <f aca="false">E49-C50+D50</f>
        <v>19881.55</v>
      </c>
      <c r="G50" s="0" t="n">
        <v>292.5</v>
      </c>
      <c r="H50" s="25" t="n">
        <f aca="false">H49-F50+G50</f>
        <v>37753.02</v>
      </c>
      <c r="K50" s="25" t="n">
        <f aca="false">K49-I50+J50</f>
        <v>44003.39</v>
      </c>
    </row>
    <row r="51" customFormat="false" ht="12.75" hidden="false" customHeight="false" outlineLevel="0" collapsed="false">
      <c r="A51" s="13" t="n">
        <v>43877</v>
      </c>
      <c r="B51" s="10" t="s">
        <v>47</v>
      </c>
      <c r="C51" s="4" t="n">
        <v>2900</v>
      </c>
      <c r="E51" s="25" t="n">
        <f aca="false">E50-C51+D51</f>
        <v>16981.55</v>
      </c>
      <c r="H51" s="25" t="n">
        <f aca="false">H50-F51+G51</f>
        <v>37753.02</v>
      </c>
      <c r="K51" s="25" t="n">
        <f aca="false">K50-I51+J51</f>
        <v>44003.39</v>
      </c>
    </row>
    <row r="52" customFormat="false" ht="12.75" hidden="false" customHeight="false" outlineLevel="0" collapsed="false">
      <c r="A52" s="13" t="n">
        <v>43887</v>
      </c>
      <c r="B52" s="18" t="s">
        <v>81</v>
      </c>
      <c r="E52" s="25" t="n">
        <f aca="false">E51-C52+D52</f>
        <v>16981.55</v>
      </c>
      <c r="G52" s="0" t="n">
        <v>649.18</v>
      </c>
      <c r="H52" s="25" t="n">
        <f aca="false">H51-F52+G52</f>
        <v>38402.2</v>
      </c>
      <c r="K52" s="25" t="n">
        <f aca="false">K51-I52+J52</f>
        <v>44003.39</v>
      </c>
    </row>
    <row r="53" customFormat="false" ht="12.75" hidden="false" customHeight="false" outlineLevel="0" collapsed="false">
      <c r="A53" s="13" t="n">
        <v>43889</v>
      </c>
      <c r="B53" s="18" t="s">
        <v>76</v>
      </c>
      <c r="E53" s="25" t="n">
        <f aca="false">E52-C53+D53</f>
        <v>16981.55</v>
      </c>
      <c r="G53" s="0" t="n">
        <v>675</v>
      </c>
      <c r="H53" s="25" t="n">
        <f aca="false">H52-F53+G53</f>
        <v>39077.2</v>
      </c>
      <c r="K53" s="25" t="n">
        <f aca="false">K52-I53+J53</f>
        <v>44003.39</v>
      </c>
      <c r="L53" s="4" t="n">
        <f aca="false">E53+H53+K53</f>
        <v>100062.14</v>
      </c>
    </row>
    <row r="54" customFormat="false" ht="12.75" hidden="false" customHeight="false" outlineLevel="0" collapsed="false">
      <c r="A54" s="13" t="n">
        <v>43891</v>
      </c>
      <c r="B54" s="10" t="s">
        <v>26</v>
      </c>
      <c r="D54" s="0" t="n">
        <v>0.1</v>
      </c>
      <c r="E54" s="25" t="n">
        <f aca="false">E53-C54+D54</f>
        <v>16981.65</v>
      </c>
      <c r="H54" s="25" t="n">
        <f aca="false">H53-F54+G54</f>
        <v>39077.2</v>
      </c>
      <c r="J54" s="0" t="n">
        <v>3.5</v>
      </c>
      <c r="K54" s="25" t="n">
        <f aca="false">K53-I54+J54</f>
        <v>44006.89</v>
      </c>
    </row>
    <row r="55" customFormat="false" ht="12.75" hidden="false" customHeight="false" outlineLevel="0" collapsed="false">
      <c r="A55" s="13" t="n">
        <v>43892</v>
      </c>
      <c r="B55" s="10" t="s">
        <v>50</v>
      </c>
      <c r="E55" s="25" t="n">
        <f aca="false">E54-C55+D55</f>
        <v>16981.65</v>
      </c>
      <c r="G55" s="0" t="n">
        <v>215.6</v>
      </c>
      <c r="H55" s="25" t="n">
        <f aca="false">H54-F55+G55</f>
        <v>39292.8</v>
      </c>
      <c r="K55" s="25" t="n">
        <f aca="false">K54-I55+J55</f>
        <v>44006.89</v>
      </c>
    </row>
    <row r="56" customFormat="false" ht="12.75" hidden="false" customHeight="false" outlineLevel="0" collapsed="false">
      <c r="A56" s="13" t="n">
        <v>43901</v>
      </c>
      <c r="B56" s="18" t="s">
        <v>53</v>
      </c>
      <c r="E56" s="25" t="n">
        <f aca="false">E55-C56+D56</f>
        <v>16981.65</v>
      </c>
      <c r="G56" s="0" t="n">
        <v>1035</v>
      </c>
      <c r="H56" s="25" t="n">
        <f aca="false">H55-F56+G56</f>
        <v>40327.8</v>
      </c>
      <c r="K56" s="25" t="n">
        <f aca="false">K55-I56+J56</f>
        <v>44006.89</v>
      </c>
    </row>
    <row r="57" customFormat="false" ht="12.75" hidden="false" customHeight="false" outlineLevel="0" collapsed="false">
      <c r="A57" s="13" t="n">
        <v>43905</v>
      </c>
      <c r="B57" s="18" t="s">
        <v>74</v>
      </c>
      <c r="D57" s="0" t="n">
        <v>2000</v>
      </c>
      <c r="E57" s="25" t="n">
        <f aca="false">E56-C57+D57</f>
        <v>18981.65</v>
      </c>
      <c r="H57" s="25" t="n">
        <f aca="false">H56-F57+G57</f>
        <v>40327.8</v>
      </c>
      <c r="I57" s="24" t="n">
        <v>2000</v>
      </c>
      <c r="K57" s="25" t="n">
        <f aca="false">K56-I57+J57</f>
        <v>42006.89</v>
      </c>
      <c r="L57" s="4"/>
    </row>
    <row r="58" customFormat="false" ht="12.75" hidden="false" customHeight="false" outlineLevel="0" collapsed="false">
      <c r="A58" s="13" t="n">
        <v>43905</v>
      </c>
      <c r="B58" s="18" t="s">
        <v>82</v>
      </c>
      <c r="C58" s="4" t="n">
        <v>3000</v>
      </c>
      <c r="E58" s="25" t="n">
        <f aca="false">E57-C58+D58</f>
        <v>15981.65</v>
      </c>
      <c r="H58" s="25" t="n">
        <f aca="false">H57-F58+G58</f>
        <v>40327.8</v>
      </c>
      <c r="K58" s="25" t="n">
        <f aca="false">K57-I58+J58</f>
        <v>42006.89</v>
      </c>
    </row>
    <row r="59" customFormat="false" ht="12.75" hidden="false" customHeight="false" outlineLevel="0" collapsed="false">
      <c r="A59" s="13" t="n">
        <v>43914</v>
      </c>
      <c r="B59" s="18" t="s">
        <v>55</v>
      </c>
      <c r="E59" s="25" t="n">
        <f aca="false">E58-C59+D59</f>
        <v>15981.65</v>
      </c>
      <c r="G59" s="0" t="n">
        <v>994.04</v>
      </c>
      <c r="H59" s="25" t="n">
        <f aca="false">H58-F59+G59</f>
        <v>41321.84</v>
      </c>
      <c r="K59" s="25" t="n">
        <f aca="false">K58-I59+J59</f>
        <v>42006.89</v>
      </c>
    </row>
    <row r="60" customFormat="false" ht="12.75" hidden="false" customHeight="false" outlineLevel="0" collapsed="false">
      <c r="A60" s="13" t="n">
        <v>43915</v>
      </c>
      <c r="B60" s="18" t="s">
        <v>59</v>
      </c>
      <c r="E60" s="25" t="n">
        <f aca="false">E59-C60+D60</f>
        <v>15981.65</v>
      </c>
      <c r="G60" s="0" t="n">
        <v>341.6</v>
      </c>
      <c r="H60" s="25" t="n">
        <f aca="false">H59-F60+G60</f>
        <v>41663.44</v>
      </c>
      <c r="K60" s="25" t="n">
        <f aca="false">K59-I60+J60</f>
        <v>42006.89</v>
      </c>
    </row>
    <row r="61" customFormat="false" ht="12.75" hidden="false" customHeight="false" outlineLevel="0" collapsed="false">
      <c r="A61" s="13" t="n">
        <v>43917</v>
      </c>
      <c r="B61" s="18" t="s">
        <v>56</v>
      </c>
      <c r="E61" s="25" t="n">
        <f aca="false">E60-C61+D61</f>
        <v>15981.65</v>
      </c>
      <c r="G61" s="0" t="n">
        <v>880</v>
      </c>
      <c r="H61" s="25" t="n">
        <f aca="false">H60-F61+G61</f>
        <v>42543.44</v>
      </c>
      <c r="K61" s="25" t="n">
        <f aca="false">K60-I61+J61</f>
        <v>42006.89</v>
      </c>
      <c r="L61" s="4"/>
    </row>
    <row r="62" customFormat="false" ht="12.75" hidden="false" customHeight="false" outlineLevel="0" collapsed="false">
      <c r="A62" s="13" t="n">
        <v>43917</v>
      </c>
      <c r="B62" s="18" t="s">
        <v>58</v>
      </c>
      <c r="E62" s="25" t="n">
        <f aca="false">E61-C62+D62</f>
        <v>15981.65</v>
      </c>
      <c r="G62" s="0" t="n">
        <v>96</v>
      </c>
      <c r="H62" s="25" t="n">
        <f aca="false">H61-F62+G62</f>
        <v>42639.44</v>
      </c>
      <c r="K62" s="25" t="n">
        <f aca="false">K61-I62+J62</f>
        <v>42006.89</v>
      </c>
      <c r="L62" s="4"/>
    </row>
    <row r="63" customFormat="false" ht="12.75" hidden="false" customHeight="false" outlineLevel="0" collapsed="false">
      <c r="A63" s="13" t="n">
        <v>43921</v>
      </c>
      <c r="B63" s="18" t="s">
        <v>57</v>
      </c>
      <c r="E63" s="25" t="n">
        <f aca="false">E62-C63+D63</f>
        <v>15981.65</v>
      </c>
      <c r="G63" s="0" t="n">
        <v>1200</v>
      </c>
      <c r="H63" s="25" t="n">
        <f aca="false">H62-F63+G63</f>
        <v>43839.44</v>
      </c>
      <c r="K63" s="25" t="n">
        <f aca="false">K62-I63+J63</f>
        <v>42006.89</v>
      </c>
      <c r="L63" s="4"/>
    </row>
    <row r="64" customFormat="false" ht="12.75" hidden="false" customHeight="false" outlineLevel="0" collapsed="false">
      <c r="A64" s="13" t="n">
        <v>43921</v>
      </c>
      <c r="B64" s="18" t="s">
        <v>77</v>
      </c>
      <c r="E64" s="25" t="n">
        <f aca="false">E63-C64+D64</f>
        <v>15981.65</v>
      </c>
      <c r="G64" s="0" t="n">
        <v>240</v>
      </c>
      <c r="H64" s="25" t="n">
        <f aca="false">H63-F64+G64</f>
        <v>44079.44</v>
      </c>
      <c r="K64" s="25" t="n">
        <f aca="false">K63-I64+J64</f>
        <v>42006.89</v>
      </c>
      <c r="L64" s="4" t="n">
        <f aca="false">E64+H64+K64</f>
        <v>102067.98</v>
      </c>
    </row>
    <row r="65" customFormat="false" ht="12.75" hidden="false" customHeight="false" outlineLevel="0" collapsed="false">
      <c r="A65" s="13" t="n">
        <v>43922</v>
      </c>
      <c r="B65" s="18" t="s">
        <v>26</v>
      </c>
      <c r="D65" s="0" t="n">
        <v>0.1</v>
      </c>
      <c r="E65" s="25" t="n">
        <f aca="false">E64-C65+D65</f>
        <v>15981.75</v>
      </c>
      <c r="H65" s="25" t="n">
        <f aca="false">H64-F65+G65</f>
        <v>44079.44</v>
      </c>
      <c r="J65" s="0" t="n">
        <v>3.64</v>
      </c>
      <c r="K65" s="25" t="n">
        <f aca="false">K64-I65+J65</f>
        <v>42010.53</v>
      </c>
      <c r="L65" s="4"/>
    </row>
    <row r="66" customFormat="false" ht="12.75" hidden="false" customHeight="false" outlineLevel="0" collapsed="false">
      <c r="A66" s="13" t="n">
        <v>43923</v>
      </c>
      <c r="B66" s="18" t="s">
        <v>64</v>
      </c>
      <c r="E66" s="25" t="n">
        <f aca="false">E65-C66+D66</f>
        <v>15981.75</v>
      </c>
      <c r="G66" s="0" t="n">
        <v>33.48</v>
      </c>
      <c r="H66" s="25" t="n">
        <f aca="false">H65-F66+G66</f>
        <v>44112.92</v>
      </c>
      <c r="K66" s="25" t="n">
        <f aca="false">K65-I66+J66</f>
        <v>42010.53</v>
      </c>
      <c r="L66" s="4"/>
    </row>
    <row r="67" customFormat="false" ht="12.75" hidden="false" customHeight="false" outlineLevel="0" collapsed="false">
      <c r="A67" s="13" t="n">
        <v>43927</v>
      </c>
      <c r="B67" s="18" t="s">
        <v>60</v>
      </c>
      <c r="E67" s="25" t="n">
        <f aca="false">E66-C67+D67</f>
        <v>15981.75</v>
      </c>
      <c r="G67" s="0" t="n">
        <v>598</v>
      </c>
      <c r="H67" s="25" t="n">
        <f aca="false">H66-F67+G67</f>
        <v>44710.92</v>
      </c>
      <c r="K67" s="25" t="n">
        <f aca="false">K66-I67+J67</f>
        <v>42010.53</v>
      </c>
      <c r="L67" s="4"/>
    </row>
    <row r="68" customFormat="false" ht="12.75" hidden="false" customHeight="false" outlineLevel="0" collapsed="false">
      <c r="A68" s="13" t="n">
        <v>43927</v>
      </c>
      <c r="B68" s="18" t="s">
        <v>61</v>
      </c>
      <c r="E68" s="25" t="n">
        <f aca="false">E67-C68+D68</f>
        <v>15981.75</v>
      </c>
      <c r="G68" s="0" t="n">
        <v>190</v>
      </c>
      <c r="H68" s="25" t="n">
        <f aca="false">H67-F68+G68</f>
        <v>44900.92</v>
      </c>
      <c r="K68" s="25" t="n">
        <f aca="false">K67-I68+J68</f>
        <v>42010.53</v>
      </c>
      <c r="L68" s="4"/>
    </row>
    <row r="69" customFormat="false" ht="12.75" hidden="false" customHeight="false" outlineLevel="0" collapsed="false">
      <c r="A69" s="13" t="n">
        <v>43936</v>
      </c>
      <c r="B69" s="18" t="s">
        <v>78</v>
      </c>
      <c r="E69" s="25" t="n">
        <f aca="false">E68-C69+D69</f>
        <v>15981.75</v>
      </c>
      <c r="G69" s="0" t="n">
        <v>364</v>
      </c>
      <c r="H69" s="25" t="n">
        <f aca="false">H68-F69+G69</f>
        <v>45264.92</v>
      </c>
      <c r="K69" s="25" t="n">
        <f aca="false">K68-I69+J69</f>
        <v>42010.53</v>
      </c>
    </row>
    <row r="70" customFormat="false" ht="12.75" hidden="false" customHeight="false" outlineLevel="0" collapsed="false">
      <c r="A70" s="13" t="n">
        <v>43936</v>
      </c>
      <c r="B70" s="18" t="s">
        <v>74</v>
      </c>
      <c r="D70" s="0" t="n">
        <v>3000</v>
      </c>
      <c r="E70" s="25" t="n">
        <f aca="false">E69-C70+D70</f>
        <v>18981.75</v>
      </c>
      <c r="H70" s="25" t="n">
        <f aca="false">H69-F70+G70</f>
        <v>45264.92</v>
      </c>
      <c r="I70" s="24" t="n">
        <v>3000</v>
      </c>
      <c r="K70" s="25" t="n">
        <f aca="false">K69-I70+J70</f>
        <v>39010.53</v>
      </c>
    </row>
    <row r="71" customFormat="false" ht="12.75" hidden="false" customHeight="false" outlineLevel="0" collapsed="false">
      <c r="A71" s="13" t="n">
        <v>43936</v>
      </c>
      <c r="B71" s="18" t="s">
        <v>47</v>
      </c>
      <c r="C71" s="4" t="n">
        <v>3000</v>
      </c>
      <c r="E71" s="25" t="n">
        <f aca="false">E70-C71+D71</f>
        <v>15981.75</v>
      </c>
      <c r="H71" s="25" t="n">
        <f aca="false">H70-F71+G71</f>
        <v>45264.92</v>
      </c>
      <c r="K71" s="25" t="n">
        <f aca="false">K70-I71+J71</f>
        <v>39010.53</v>
      </c>
    </row>
    <row r="72" customFormat="false" ht="12.75" hidden="false" customHeight="false" outlineLevel="0" collapsed="false">
      <c r="A72" s="13" t="n">
        <v>43934</v>
      </c>
      <c r="B72" s="18" t="s">
        <v>54</v>
      </c>
      <c r="E72" s="25" t="n">
        <f aca="false">E71-C72+D72</f>
        <v>15981.75</v>
      </c>
      <c r="G72" s="0" t="n">
        <v>1049.22</v>
      </c>
      <c r="H72" s="25" t="n">
        <f aca="false">H71-F72+G72</f>
        <v>46314.14</v>
      </c>
      <c r="K72" s="25" t="n">
        <f aca="false">K71-I72+J72</f>
        <v>39010.53</v>
      </c>
      <c r="L72" s="4" t="n">
        <f aca="false">E72+H72+K72</f>
        <v>101306.42</v>
      </c>
    </row>
    <row r="73" customFormat="false" ht="12.75" hidden="false" customHeight="false" outlineLevel="0" collapsed="false">
      <c r="A73" s="13" t="n">
        <v>43952</v>
      </c>
      <c r="B73" s="10" t="s">
        <v>26</v>
      </c>
      <c r="D73" s="0" t="n">
        <v>0.09</v>
      </c>
      <c r="E73" s="25" t="n">
        <f aca="false">E72-C73+D73</f>
        <v>15981.84</v>
      </c>
      <c r="H73" s="25" t="n">
        <f aca="false">H72-F73+G73</f>
        <v>46314.14</v>
      </c>
      <c r="J73" s="0" t="n">
        <v>3.32</v>
      </c>
      <c r="K73" s="25" t="n">
        <f aca="false">K72-I73+J73</f>
        <v>39013.85</v>
      </c>
    </row>
    <row r="74" customFormat="false" ht="12.75" hidden="false" customHeight="false" outlineLevel="0" collapsed="false">
      <c r="A74" s="13" t="n">
        <v>43936</v>
      </c>
      <c r="B74" s="18" t="s">
        <v>74</v>
      </c>
      <c r="E74" s="25" t="n">
        <f aca="false">E73-C74+D74</f>
        <v>15981.84</v>
      </c>
      <c r="G74" s="0" t="n">
        <v>27796.63</v>
      </c>
      <c r="H74" s="25" t="n">
        <f aca="false">H73-F74+G74</f>
        <v>74110.77</v>
      </c>
      <c r="K74" s="25" t="n">
        <f aca="false">K73-I74+J74</f>
        <v>39013.85</v>
      </c>
    </row>
    <row r="75" customFormat="false" ht="12.75" hidden="false" customHeight="false" outlineLevel="0" collapsed="false">
      <c r="A75" s="13" t="n">
        <v>43983</v>
      </c>
      <c r="B75" s="10" t="s">
        <v>26</v>
      </c>
      <c r="D75" s="0" t="n">
        <v>0.09</v>
      </c>
      <c r="E75" s="25" t="n">
        <f aca="false">E74-C75+D75</f>
        <v>15981.93</v>
      </c>
      <c r="H75" s="25" t="n">
        <f aca="false">H74-F75+G75</f>
        <v>74110.77</v>
      </c>
      <c r="J75" s="0" t="n">
        <v>3.31</v>
      </c>
      <c r="K75" s="25" t="n">
        <f aca="false">K74-I75+J75</f>
        <v>39017.16</v>
      </c>
      <c r="L75" s="4" t="n">
        <f aca="false">E75+H75+K75</f>
        <v>129109.86</v>
      </c>
    </row>
    <row r="76" customFormat="false" ht="12.75" hidden="false" customHeight="false" outlineLevel="0" collapsed="false">
      <c r="A76" s="13" t="n">
        <v>43985</v>
      </c>
      <c r="B76" s="18" t="s">
        <v>74</v>
      </c>
      <c r="D76" s="0" t="n">
        <v>1000</v>
      </c>
      <c r="E76" s="25" t="n">
        <f aca="false">E75-C76+D76</f>
        <v>16981.93</v>
      </c>
      <c r="H76" s="25" t="n">
        <f aca="false">H75-F76+G76</f>
        <v>74110.77</v>
      </c>
      <c r="I76" s="24" t="n">
        <v>1000</v>
      </c>
      <c r="K76" s="25" t="n">
        <f aca="false">K75-I76+J76</f>
        <v>38017.16</v>
      </c>
    </row>
    <row r="77" customFormat="false" ht="12.75" hidden="false" customHeight="false" outlineLevel="0" collapsed="false">
      <c r="A77" s="13" t="n">
        <v>43998</v>
      </c>
      <c r="B77" s="18" t="s">
        <v>82</v>
      </c>
      <c r="C77" s="4" t="n">
        <v>1000</v>
      </c>
      <c r="E77" s="25" t="n">
        <f aca="false">E76-C77+D77</f>
        <v>15981.93</v>
      </c>
      <c r="H77" s="25" t="n">
        <f aca="false">H76-F77+G77</f>
        <v>74110.77</v>
      </c>
      <c r="K77" s="25" t="n">
        <f aca="false">K76-I77+J77</f>
        <v>38017.16</v>
      </c>
      <c r="L77" s="4"/>
    </row>
    <row r="78" customFormat="false" ht="12.75" hidden="false" customHeight="false" outlineLevel="0" collapsed="false">
      <c r="A78" s="13" t="n">
        <v>44027</v>
      </c>
      <c r="B78" s="18" t="s">
        <v>83</v>
      </c>
      <c r="E78" s="25" t="n">
        <f aca="false">E77-C78+D78</f>
        <v>15981.93</v>
      </c>
      <c r="H78" s="25" t="n">
        <f aca="false">H77-F78+G78</f>
        <v>74110.77</v>
      </c>
      <c r="I78" s="25"/>
      <c r="K78" s="25" t="n">
        <f aca="false">K77-I78+J78</f>
        <v>38017.16</v>
      </c>
      <c r="L78" s="4" t="n">
        <f aca="false">E78+H78+K78</f>
        <v>128109.86</v>
      </c>
      <c r="N78" s="25"/>
    </row>
    <row r="79" customFormat="false" ht="12.75" hidden="false" customHeight="false" outlineLevel="0" collapsed="false">
      <c r="B79" s="20"/>
      <c r="C79" s="21" t="n">
        <f aca="false">SUM(C3:C78)</f>
        <v>31255</v>
      </c>
      <c r="D79" s="20" t="n">
        <f aca="false">SUM(D3:D78)</f>
        <v>31750.7</v>
      </c>
      <c r="E79" s="29"/>
      <c r="F79" s="20" t="n">
        <f aca="false">SUM(F3:F78)</f>
        <v>0</v>
      </c>
      <c r="G79" s="20" t="n">
        <f aca="false">SUM(G3:G78)</f>
        <v>52530.11</v>
      </c>
      <c r="H79" s="20"/>
      <c r="I79" s="24" t="n">
        <f aca="false">SUM(I3:I78)</f>
        <v>24100</v>
      </c>
      <c r="J79" s="0" t="n">
        <f aca="false">SUM(J3:J78)</f>
        <v>64.85</v>
      </c>
    </row>
    <row r="80" customFormat="false" ht="12.75" hidden="false" customHeight="false" outlineLevel="0" collapsed="false">
      <c r="L80" s="4"/>
    </row>
    <row r="81" customFormat="false" ht="12.75" hidden="false" customHeight="false" outlineLevel="0" collapsed="false">
      <c r="G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26.28"/>
    <col collapsed="false" customWidth="true" hidden="false" outlineLevel="0" max="2" min="2" style="30" width="13.7"/>
    <col collapsed="false" customWidth="true" hidden="false" outlineLevel="0" max="3" min="3" style="14" width="8.28"/>
    <col collapsed="false" customWidth="true" hidden="false" outlineLevel="0" max="4" min="4" style="31" width="8.99"/>
    <col collapsed="false" customWidth="true" hidden="false" outlineLevel="0" max="5" min="5" style="14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17" width="11.56"/>
    <col collapsed="false" customWidth="true" hidden="false" outlineLevel="0" max="10" min="10" style="14" width="12.85"/>
    <col collapsed="false" customWidth="false" hidden="false" outlineLevel="0" max="257" min="11" style="14" width="11.56"/>
  </cols>
  <sheetData>
    <row r="1" customFormat="false" ht="12.75" hidden="false" customHeight="false" outlineLevel="0" collapsed="false">
      <c r="A1" s="14" t="s">
        <v>84</v>
      </c>
      <c r="B1" s="30" t="s">
        <v>85</v>
      </c>
      <c r="C1" s="14" t="s">
        <v>86</v>
      </c>
      <c r="D1" s="31" t="s">
        <v>87</v>
      </c>
      <c r="E1" s="14" t="s">
        <v>88</v>
      </c>
      <c r="F1" s="31" t="s">
        <v>89</v>
      </c>
      <c r="G1" s="31" t="s">
        <v>90</v>
      </c>
      <c r="H1" s="31" t="s">
        <v>91</v>
      </c>
      <c r="I1" s="32" t="s">
        <v>92</v>
      </c>
      <c r="J1" s="31" t="s">
        <v>93</v>
      </c>
    </row>
    <row r="2" customFormat="false" ht="12.75" hidden="false" customHeight="false" outlineLevel="0" collapsed="false">
      <c r="A2" s="14" t="s">
        <v>94</v>
      </c>
      <c r="B2" s="30" t="n">
        <v>39289</v>
      </c>
      <c r="C2" s="14" t="n">
        <v>200</v>
      </c>
      <c r="D2" s="31" t="n">
        <v>27.34</v>
      </c>
      <c r="E2" s="33" t="n">
        <f aca="false">C2*D2+19.95</f>
        <v>5487.95</v>
      </c>
      <c r="F2" s="31" t="n">
        <v>37.28</v>
      </c>
      <c r="G2" s="31" t="n">
        <f aca="false">F2-D2</f>
        <v>9.94</v>
      </c>
      <c r="H2" s="31" t="n">
        <f aca="false">C2*F2</f>
        <v>7456</v>
      </c>
    </row>
    <row r="3" customFormat="false" ht="12.75" hidden="false" customHeight="false" outlineLevel="0" collapsed="false">
      <c r="A3" s="14" t="s">
        <v>95</v>
      </c>
      <c r="B3" s="30" t="n">
        <v>39290</v>
      </c>
      <c r="C3" s="14" t="n">
        <v>5000</v>
      </c>
      <c r="D3" s="31" t="n">
        <v>0.68</v>
      </c>
      <c r="E3" s="33" t="n">
        <f aca="false">C3*D3+19.95</f>
        <v>3419.95</v>
      </c>
      <c r="F3" s="31" t="n">
        <v>0.175</v>
      </c>
      <c r="G3" s="31" t="n">
        <f aca="false">F3-D3</f>
        <v>-0.505</v>
      </c>
      <c r="H3" s="31" t="n">
        <f aca="false">C3*F3</f>
        <v>875</v>
      </c>
    </row>
    <row r="4" customFormat="false" ht="12.75" hidden="false" customHeight="false" outlineLevel="0" collapsed="false">
      <c r="A4" s="14" t="s">
        <v>96</v>
      </c>
      <c r="B4" s="30" t="n">
        <v>39295</v>
      </c>
      <c r="C4" s="14" t="n">
        <v>200</v>
      </c>
      <c r="D4" s="31" t="n">
        <v>25.98</v>
      </c>
      <c r="E4" s="33" t="n">
        <f aca="false">C4*D4+19.95</f>
        <v>5215.95</v>
      </c>
      <c r="F4" s="31" t="n">
        <v>17.95</v>
      </c>
      <c r="G4" s="31" t="n">
        <f aca="false">F4-D4</f>
        <v>-8.03</v>
      </c>
      <c r="H4" s="31" t="n">
        <f aca="false">C4*F4</f>
        <v>3590</v>
      </c>
    </row>
    <row r="5" customFormat="false" ht="12.75" hidden="false" customHeight="false" outlineLevel="0" collapsed="false">
      <c r="A5" s="14" t="s">
        <v>94</v>
      </c>
      <c r="B5" s="30" t="n">
        <v>39295</v>
      </c>
      <c r="C5" s="14" t="n">
        <v>200</v>
      </c>
      <c r="D5" s="31" t="n">
        <v>26.93</v>
      </c>
      <c r="E5" s="33" t="n">
        <f aca="false">C5*D5+19.95</f>
        <v>5405.95</v>
      </c>
      <c r="F5" s="31" t="n">
        <v>37.28</v>
      </c>
      <c r="G5" s="31" t="n">
        <f aca="false">F5-D5</f>
        <v>10.35</v>
      </c>
      <c r="H5" s="31" t="n">
        <f aca="false">C5*F5</f>
        <v>7456</v>
      </c>
    </row>
    <row r="6" customFormat="false" ht="12.75" hidden="false" customHeight="false" outlineLevel="0" collapsed="false">
      <c r="A6" s="14" t="s">
        <v>55</v>
      </c>
      <c r="B6" s="30" t="n">
        <v>39301</v>
      </c>
      <c r="C6" s="14" t="n">
        <v>150</v>
      </c>
      <c r="D6" s="31" t="n">
        <v>36.16</v>
      </c>
      <c r="E6" s="33" t="n">
        <f aca="false">C6*D6+19.95</f>
        <v>5443.95</v>
      </c>
      <c r="F6" s="31" t="n">
        <v>35.82</v>
      </c>
      <c r="G6" s="31" t="n">
        <f aca="false">F6-D6</f>
        <v>-0.339999999999996</v>
      </c>
      <c r="H6" s="31" t="n">
        <f aca="false">C6*F6</f>
        <v>5373</v>
      </c>
    </row>
    <row r="7" customFormat="false" ht="12.75" hidden="false" customHeight="false" outlineLevel="0" collapsed="false">
      <c r="A7" s="14" t="s">
        <v>97</v>
      </c>
      <c r="B7" s="30" t="n">
        <v>39304</v>
      </c>
      <c r="C7" s="14" t="n">
        <v>150</v>
      </c>
      <c r="D7" s="31" t="n">
        <v>52.8</v>
      </c>
      <c r="E7" s="33" t="n">
        <f aca="false">C7*D7+19.95</f>
        <v>7939.95</v>
      </c>
      <c r="F7" s="31" t="n">
        <v>69.42</v>
      </c>
      <c r="G7" s="31" t="n">
        <f aca="false">F7-D7</f>
        <v>16.62</v>
      </c>
      <c r="H7" s="31" t="n">
        <f aca="false">C7*F7</f>
        <v>10413</v>
      </c>
    </row>
    <row r="8" customFormat="false" ht="12.75" hidden="false" customHeight="false" outlineLevel="0" collapsed="false">
      <c r="A8" s="14" t="s">
        <v>97</v>
      </c>
      <c r="B8" s="30" t="n">
        <v>39311</v>
      </c>
      <c r="C8" s="14" t="n">
        <v>100</v>
      </c>
      <c r="D8" s="31" t="n">
        <v>52.5</v>
      </c>
      <c r="E8" s="33" t="n">
        <f aca="false">C8*D8+19.95</f>
        <v>5269.95</v>
      </c>
      <c r="F8" s="31" t="n">
        <v>69.42</v>
      </c>
      <c r="G8" s="31" t="n">
        <f aca="false">F8-D8</f>
        <v>16.92</v>
      </c>
      <c r="H8" s="31" t="n">
        <f aca="false">C8*F8</f>
        <v>6942</v>
      </c>
      <c r="I8" s="32"/>
    </row>
    <row r="9" customFormat="false" ht="12.75" hidden="false" customHeight="false" outlineLevel="0" collapsed="false">
      <c r="A9" s="14" t="s">
        <v>46</v>
      </c>
      <c r="B9" s="30" t="n">
        <v>39311</v>
      </c>
      <c r="C9" s="14" t="n">
        <v>200</v>
      </c>
      <c r="D9" s="31" t="n">
        <v>37.97</v>
      </c>
      <c r="E9" s="33" t="n">
        <f aca="false">C9*D9+19.95</f>
        <v>7613.95</v>
      </c>
      <c r="F9" s="31" t="n">
        <v>18.22</v>
      </c>
      <c r="G9" s="31" t="n">
        <f aca="false">F9-D9</f>
        <v>-19.75</v>
      </c>
      <c r="H9" s="31" t="n">
        <f aca="false">C9*F9</f>
        <v>3644</v>
      </c>
    </row>
    <row r="10" customFormat="false" ht="12.75" hidden="false" customHeight="false" outlineLevel="0" collapsed="false">
      <c r="A10" s="14" t="s">
        <v>96</v>
      </c>
      <c r="B10" s="30" t="n">
        <v>39330</v>
      </c>
      <c r="C10" s="14" t="n">
        <v>200</v>
      </c>
      <c r="D10" s="31" t="n">
        <v>27.5</v>
      </c>
      <c r="E10" s="33" t="n">
        <f aca="false">C10*D10+19.95</f>
        <v>5519.95</v>
      </c>
      <c r="F10" s="31" t="n">
        <v>17.95</v>
      </c>
      <c r="G10" s="31" t="n">
        <f aca="false">F10-D10</f>
        <v>-9.55</v>
      </c>
      <c r="H10" s="31" t="n">
        <f aca="false">C10*F10</f>
        <v>3590</v>
      </c>
    </row>
    <row r="11" customFormat="false" ht="12.75" hidden="false" customHeight="false" outlineLevel="0" collapsed="false">
      <c r="A11" s="14" t="s">
        <v>95</v>
      </c>
      <c r="B11" s="30" t="n">
        <v>39394</v>
      </c>
      <c r="C11" s="14" t="n">
        <v>5000</v>
      </c>
      <c r="D11" s="31" t="n">
        <v>0.53</v>
      </c>
      <c r="E11" s="33" t="n">
        <f aca="false">C11*D11+19.95</f>
        <v>2669.95</v>
      </c>
      <c r="F11" s="31" t="n">
        <v>0.175</v>
      </c>
      <c r="G11" s="31" t="n">
        <f aca="false">F11-D11</f>
        <v>-0.355</v>
      </c>
      <c r="H11" s="31" t="n">
        <f aca="false">C11*F11</f>
        <v>875</v>
      </c>
    </row>
    <row r="12" customFormat="false" ht="12.75" hidden="false" customHeight="false" outlineLevel="0" collapsed="false">
      <c r="A12" s="14" t="s">
        <v>46</v>
      </c>
      <c r="B12" s="30" t="n">
        <v>39434</v>
      </c>
      <c r="C12" s="14" t="n">
        <v>100</v>
      </c>
      <c r="D12" s="31" t="n">
        <v>37.26</v>
      </c>
      <c r="E12" s="33" t="n">
        <f aca="false">C12*D12+19.95</f>
        <v>3745.95</v>
      </c>
      <c r="F12" s="31" t="n">
        <v>18.22</v>
      </c>
      <c r="G12" s="31" t="n">
        <f aca="false">F12-D12</f>
        <v>-19.04</v>
      </c>
      <c r="H12" s="31" t="n">
        <f aca="false">C12*F12</f>
        <v>1822</v>
      </c>
    </row>
    <row r="13" customFormat="false" ht="12.75" hidden="false" customHeight="false" outlineLevel="0" collapsed="false">
      <c r="A13" s="14" t="s">
        <v>95</v>
      </c>
      <c r="B13" s="30" t="n">
        <v>39465</v>
      </c>
      <c r="C13" s="14" t="n">
        <v>5000</v>
      </c>
      <c r="D13" s="31" t="n">
        <v>0.365</v>
      </c>
      <c r="E13" s="33" t="n">
        <f aca="false">C13*D13+19.95</f>
        <v>1844.95</v>
      </c>
      <c r="F13" s="31" t="n">
        <v>0.175</v>
      </c>
      <c r="G13" s="31" t="n">
        <f aca="false">F13-D13</f>
        <v>-0.19</v>
      </c>
      <c r="H13" s="31" t="n">
        <f aca="false">C13*F13</f>
        <v>875</v>
      </c>
      <c r="J13" s="28"/>
    </row>
    <row r="14" customFormat="false" ht="12.75" hidden="false" customHeight="false" outlineLevel="0" collapsed="false">
      <c r="A14" s="14" t="s">
        <v>98</v>
      </c>
      <c r="B14" s="30" t="n">
        <v>39465</v>
      </c>
      <c r="C14" s="14" t="n">
        <v>50</v>
      </c>
      <c r="D14" s="31" t="n">
        <v>110.5</v>
      </c>
      <c r="E14" s="33" t="n">
        <f aca="false">C14*D14+19.95</f>
        <v>5544.95</v>
      </c>
      <c r="F14" s="31" t="n">
        <v>97.96</v>
      </c>
      <c r="G14" s="31" t="n">
        <f aca="false">F14-D14</f>
        <v>-12.54</v>
      </c>
      <c r="H14" s="31" t="n">
        <f aca="false">C14*F14</f>
        <v>4898</v>
      </c>
    </row>
    <row r="15" customFormat="false" ht="12.75" hidden="false" customHeight="false" outlineLevel="0" collapsed="false">
      <c r="A15" s="14" t="s">
        <v>46</v>
      </c>
      <c r="B15" s="30" t="n">
        <v>39492</v>
      </c>
      <c r="C15" s="14" t="n">
        <v>100</v>
      </c>
      <c r="D15" s="31" t="n">
        <v>31.69</v>
      </c>
      <c r="E15" s="33" t="n">
        <f aca="false">C15*D15+19.95</f>
        <v>3188.95</v>
      </c>
      <c r="F15" s="31" t="n">
        <v>18.22</v>
      </c>
      <c r="G15" s="31" t="n">
        <f aca="false">F15-D15</f>
        <v>-13.47</v>
      </c>
      <c r="H15" s="31" t="n">
        <f aca="false">C15*F15</f>
        <v>1822</v>
      </c>
    </row>
    <row r="16" customFormat="false" ht="12.75" hidden="false" customHeight="false" outlineLevel="0" collapsed="false">
      <c r="A16" s="14" t="s">
        <v>97</v>
      </c>
      <c r="B16" s="30" t="n">
        <v>39631</v>
      </c>
      <c r="C16" s="14" t="n">
        <v>100</v>
      </c>
      <c r="D16" s="31" t="n">
        <v>39.95</v>
      </c>
      <c r="E16" s="33" t="n">
        <f aca="false">C16*D16+19.95</f>
        <v>4014.95</v>
      </c>
      <c r="F16" s="31" t="n">
        <v>69.42</v>
      </c>
      <c r="G16" s="31" t="n">
        <f aca="false">F16-D16</f>
        <v>29.47</v>
      </c>
      <c r="H16" s="31" t="n">
        <f aca="false">C16*F16</f>
        <v>6942</v>
      </c>
    </row>
    <row r="17" customFormat="false" ht="12.75" hidden="false" customHeight="false" outlineLevel="0" collapsed="false">
      <c r="A17" s="14" t="s">
        <v>46</v>
      </c>
      <c r="B17" s="30" t="n">
        <v>39654</v>
      </c>
      <c r="C17" s="14" t="n">
        <v>200</v>
      </c>
      <c r="D17" s="31" t="n">
        <v>26.38</v>
      </c>
      <c r="E17" s="33" t="n">
        <f aca="false">C17*D17+19.95</f>
        <v>5295.95</v>
      </c>
      <c r="F17" s="31" t="n">
        <v>18.22</v>
      </c>
      <c r="G17" s="31" t="n">
        <f aca="false">F17-D17</f>
        <v>-8.16</v>
      </c>
      <c r="H17" s="31" t="n">
        <f aca="false">C17*F17</f>
        <v>3644</v>
      </c>
    </row>
    <row r="18" customFormat="false" ht="12.75" hidden="false" customHeight="false" outlineLevel="0" collapsed="false">
      <c r="A18" s="14" t="s">
        <v>95</v>
      </c>
      <c r="B18" s="30" t="n">
        <v>39729</v>
      </c>
      <c r="C18" s="14" t="n">
        <v>10000</v>
      </c>
      <c r="D18" s="31" t="n">
        <v>0.22</v>
      </c>
      <c r="E18" s="33" t="n">
        <f aca="false">C18*D18+19.95</f>
        <v>2219.95</v>
      </c>
      <c r="F18" s="31" t="n">
        <v>0.175</v>
      </c>
      <c r="G18" s="31" t="n">
        <f aca="false">F18-D18</f>
        <v>-0.045</v>
      </c>
      <c r="H18" s="31" t="n">
        <f aca="false">C18*F18</f>
        <v>1750</v>
      </c>
    </row>
    <row r="19" customFormat="false" ht="12.75" hidden="false" customHeight="false" outlineLevel="0" collapsed="false">
      <c r="A19" s="14" t="s">
        <v>77</v>
      </c>
      <c r="B19" s="30" t="n">
        <v>39729</v>
      </c>
      <c r="C19" s="14" t="n">
        <v>92</v>
      </c>
      <c r="D19" s="31" t="n">
        <v>25.98</v>
      </c>
      <c r="E19" s="33" t="n">
        <f aca="false">C19*D19+19.95</f>
        <v>2410.11</v>
      </c>
      <c r="F19" s="31" t="n">
        <v>44.83</v>
      </c>
      <c r="G19" s="31" t="n">
        <f aca="false">F19-D19</f>
        <v>18.85</v>
      </c>
      <c r="H19" s="31" t="n">
        <f aca="false">C19*F19</f>
        <v>4124.36</v>
      </c>
    </row>
    <row r="20" customFormat="false" ht="12.75" hidden="false" customHeight="false" outlineLevel="0" collapsed="false">
      <c r="A20" s="14" t="s">
        <v>46</v>
      </c>
      <c r="B20" s="30" t="n">
        <v>39759</v>
      </c>
      <c r="C20" s="14" t="n">
        <v>200</v>
      </c>
      <c r="D20" s="31" t="n">
        <v>21.137</v>
      </c>
      <c r="E20" s="33" t="n">
        <f aca="false">C20*D20+19.95</f>
        <v>4247.35</v>
      </c>
      <c r="F20" s="31" t="n">
        <v>18.22</v>
      </c>
      <c r="G20" s="31" t="n">
        <f aca="false">F20-D20</f>
        <v>-2.917</v>
      </c>
      <c r="H20" s="31" t="n">
        <f aca="false">C20*F20</f>
        <v>3644</v>
      </c>
    </row>
    <row r="21" customFormat="false" ht="12.75" hidden="false" customHeight="false" outlineLevel="0" collapsed="false">
      <c r="A21" s="14" t="s">
        <v>97</v>
      </c>
      <c r="B21" s="30" t="n">
        <v>39769</v>
      </c>
      <c r="C21" s="14" t="n">
        <v>100</v>
      </c>
      <c r="D21" s="31" t="n">
        <v>31</v>
      </c>
      <c r="E21" s="33" t="n">
        <f aca="false">C21*D21+19.95</f>
        <v>3119.95</v>
      </c>
      <c r="F21" s="31" t="n">
        <v>69.42</v>
      </c>
      <c r="G21" s="31" t="n">
        <f aca="false">F21-D21</f>
        <v>38.42</v>
      </c>
      <c r="H21" s="31" t="n">
        <f aca="false">C21*F21</f>
        <v>6942</v>
      </c>
    </row>
    <row r="22" customFormat="false" ht="12.75" hidden="false" customHeight="false" outlineLevel="0" collapsed="false">
      <c r="A22" s="14" t="s">
        <v>97</v>
      </c>
      <c r="B22" s="30" t="n">
        <v>39773</v>
      </c>
      <c r="C22" s="14" t="n">
        <v>100</v>
      </c>
      <c r="D22" s="31" t="n">
        <v>28.35</v>
      </c>
      <c r="E22" s="33" t="n">
        <f aca="false">C22*D22+19.95</f>
        <v>2854.95</v>
      </c>
      <c r="F22" s="31" t="n">
        <v>69.42</v>
      </c>
      <c r="G22" s="31" t="n">
        <f aca="false">F22-D22</f>
        <v>41.07</v>
      </c>
      <c r="H22" s="31" t="n">
        <f aca="false">C22*F22</f>
        <v>6942</v>
      </c>
    </row>
    <row r="23" s="17" customFormat="true" ht="12.75" hidden="false" customHeight="false" outlineLevel="0" collapsed="false">
      <c r="A23" s="14" t="s">
        <v>98</v>
      </c>
      <c r="B23" s="30" t="n">
        <v>40030</v>
      </c>
      <c r="C23" s="14" t="n">
        <v>50</v>
      </c>
      <c r="D23" s="31" t="n">
        <v>52.37</v>
      </c>
      <c r="E23" s="33" t="n">
        <f aca="false">C23*D23+19.95</f>
        <v>2638.45</v>
      </c>
      <c r="F23" s="31" t="n">
        <v>97.96</v>
      </c>
      <c r="G23" s="31" t="n">
        <f aca="false">F23-D23</f>
        <v>45.59</v>
      </c>
      <c r="H23" s="31" t="n">
        <f aca="false">C23*F23</f>
        <v>4898</v>
      </c>
      <c r="J23" s="28"/>
      <c r="K23" s="14"/>
      <c r="L23" s="14"/>
    </row>
    <row r="24" customFormat="false" ht="12.75" hidden="false" customHeight="false" outlineLevel="0" collapsed="false">
      <c r="A24" s="14" t="s">
        <v>96</v>
      </c>
      <c r="B24" s="30" t="n">
        <v>40030</v>
      </c>
      <c r="C24" s="14" t="n">
        <v>200</v>
      </c>
      <c r="D24" s="31" t="n">
        <v>22.2</v>
      </c>
      <c r="E24" s="33" t="n">
        <f aca="false">C24*D24+19.95</f>
        <v>4459.95</v>
      </c>
      <c r="F24" s="31" t="n">
        <v>17.95</v>
      </c>
      <c r="G24" s="31" t="n">
        <f aca="false">F24-D24</f>
        <v>-4.25</v>
      </c>
      <c r="H24" s="31" t="n">
        <f aca="false">C24*F24</f>
        <v>3590</v>
      </c>
    </row>
    <row r="25" s="17" customFormat="true" ht="12.75" hidden="false" customHeight="false" outlineLevel="0" collapsed="false">
      <c r="A25" s="14" t="s">
        <v>77</v>
      </c>
      <c r="B25" s="30" t="n">
        <v>40045</v>
      </c>
      <c r="C25" s="14" t="n">
        <v>100</v>
      </c>
      <c r="D25" s="31" t="n">
        <v>25.4</v>
      </c>
      <c r="E25" s="33" t="n">
        <f aca="false">C25*D25+19.95</f>
        <v>2559.95</v>
      </c>
      <c r="F25" s="31" t="n">
        <v>44.83</v>
      </c>
      <c r="G25" s="31" t="n">
        <f aca="false">F25-D25</f>
        <v>19.43</v>
      </c>
      <c r="H25" s="31" t="n">
        <f aca="false">C25*F25</f>
        <v>4483</v>
      </c>
      <c r="J25" s="14"/>
      <c r="K25" s="14"/>
      <c r="L25" s="14"/>
    </row>
    <row r="26" customFormat="false" ht="12.75" hidden="false" customHeight="false" outlineLevel="0" collapsed="false">
      <c r="A26" s="14" t="s">
        <v>46</v>
      </c>
      <c r="B26" s="30" t="n">
        <v>40056</v>
      </c>
      <c r="C26" s="14" t="n">
        <v>135</v>
      </c>
      <c r="D26" s="31" t="n">
        <v>21.5</v>
      </c>
      <c r="E26" s="33" t="n">
        <f aca="false">C26*D26</f>
        <v>2902.5</v>
      </c>
      <c r="F26" s="31" t="n">
        <v>18.22</v>
      </c>
      <c r="G26" s="31" t="n">
        <f aca="false">F26-D26</f>
        <v>-3.28</v>
      </c>
      <c r="H26" s="31" t="n">
        <f aca="false">C26*F26</f>
        <v>2459.7</v>
      </c>
    </row>
    <row r="27" customFormat="false" ht="12.75" hidden="false" customHeight="false" outlineLevel="0" collapsed="false">
      <c r="A27" s="14" t="s">
        <v>98</v>
      </c>
      <c r="B27" s="30" t="n">
        <v>40084</v>
      </c>
      <c r="C27" s="14" t="n">
        <v>50</v>
      </c>
      <c r="D27" s="31" t="n">
        <v>58.85</v>
      </c>
      <c r="E27" s="33" t="n">
        <f aca="false">C27*D27+19.95</f>
        <v>2962.45</v>
      </c>
      <c r="F27" s="31" t="n">
        <v>97.96</v>
      </c>
      <c r="G27" s="31" t="n">
        <f aca="false">F27-D27</f>
        <v>39.11</v>
      </c>
      <c r="H27" s="31" t="n">
        <f aca="false">C27*F27</f>
        <v>4898</v>
      </c>
      <c r="J27" s="34"/>
    </row>
    <row r="28" customFormat="false" ht="12.75" hidden="false" customHeight="false" outlineLevel="0" collapsed="false">
      <c r="A28" s="14" t="s">
        <v>46</v>
      </c>
      <c r="B28" s="30" t="n">
        <v>40086</v>
      </c>
      <c r="C28" s="14" t="n">
        <v>65</v>
      </c>
      <c r="D28" s="31" t="n">
        <v>31.16</v>
      </c>
      <c r="E28" s="33" t="n">
        <f aca="false">C28*D28+19.95</f>
        <v>2045.35</v>
      </c>
      <c r="F28" s="31" t="n">
        <v>18.22</v>
      </c>
      <c r="G28" s="31" t="n">
        <f aca="false">F28-D28</f>
        <v>-12.94</v>
      </c>
      <c r="H28" s="31" t="n">
        <f aca="false">C28*F28</f>
        <v>1184.3</v>
      </c>
    </row>
    <row r="29" customFormat="false" ht="12.75" hidden="false" customHeight="false" outlineLevel="0" collapsed="false">
      <c r="A29" s="14" t="s">
        <v>55</v>
      </c>
      <c r="B29" s="30" t="n">
        <v>40088</v>
      </c>
      <c r="C29" s="14" t="n">
        <v>100</v>
      </c>
      <c r="D29" s="31" t="n">
        <v>36.16</v>
      </c>
      <c r="E29" s="33" t="n">
        <f aca="false">C29*D29+19.95</f>
        <v>3635.95</v>
      </c>
      <c r="F29" s="31" t="n">
        <v>35.82</v>
      </c>
      <c r="G29" s="31" t="n">
        <f aca="false">F29-D29</f>
        <v>-0.339999999999996</v>
      </c>
      <c r="H29" s="31" t="n">
        <f aca="false">C29*F29</f>
        <v>3582</v>
      </c>
      <c r="I29" s="32"/>
    </row>
    <row r="30" s="17" customFormat="true" ht="12.75" hidden="false" customHeight="false" outlineLevel="0" collapsed="false">
      <c r="A30" s="14" t="s">
        <v>77</v>
      </c>
      <c r="B30" s="30" t="n">
        <v>40088</v>
      </c>
      <c r="C30" s="14" t="n">
        <v>100</v>
      </c>
      <c r="D30" s="31" t="n">
        <v>25.62</v>
      </c>
      <c r="E30" s="33" t="n">
        <f aca="false">C30*D30+19.95</f>
        <v>2581.95</v>
      </c>
      <c r="F30" s="31" t="n">
        <v>44.83</v>
      </c>
      <c r="G30" s="31" t="n">
        <f aca="false">F30-D30</f>
        <v>19.21</v>
      </c>
      <c r="H30" s="31" t="n">
        <f aca="false">C30*F30</f>
        <v>4483</v>
      </c>
      <c r="J30" s="14"/>
      <c r="K30" s="14"/>
      <c r="L30" s="14"/>
    </row>
    <row r="31" customFormat="false" ht="12.75" hidden="false" customHeight="false" outlineLevel="0" collapsed="false">
      <c r="A31" s="14" t="s">
        <v>56</v>
      </c>
      <c r="B31" s="30" t="n">
        <v>40099</v>
      </c>
      <c r="C31" s="14" t="n">
        <v>500</v>
      </c>
      <c r="D31" s="31" t="n">
        <v>3.19</v>
      </c>
      <c r="E31" s="33" t="n">
        <f aca="false">C31*D31+19.95</f>
        <v>1614.95</v>
      </c>
      <c r="F31" s="31" t="n">
        <v>3.13</v>
      </c>
      <c r="G31" s="31" t="n">
        <f aca="false">F31-D31</f>
        <v>-0.0600000000000001</v>
      </c>
      <c r="H31" s="31" t="n">
        <f aca="false">C31*F31</f>
        <v>1565</v>
      </c>
    </row>
    <row r="32" customFormat="false" ht="12.75" hidden="false" customHeight="false" outlineLevel="0" collapsed="false">
      <c r="A32" s="14" t="s">
        <v>99</v>
      </c>
      <c r="B32" s="30" t="n">
        <v>40115</v>
      </c>
      <c r="C32" s="14" t="n">
        <v>300</v>
      </c>
      <c r="D32" s="31" t="n">
        <v>7.839</v>
      </c>
      <c r="E32" s="33" t="n">
        <f aca="false">C32*D32+19.95+0.3</f>
        <v>2371.95</v>
      </c>
      <c r="F32" s="31" t="n">
        <v>17.25</v>
      </c>
      <c r="G32" s="31" t="n">
        <f aca="false">F32-D32</f>
        <v>9.411</v>
      </c>
      <c r="H32" s="31" t="n">
        <f aca="false">C32*F32</f>
        <v>5175</v>
      </c>
    </row>
    <row r="33" customFormat="false" ht="12.75" hidden="false" customHeight="false" outlineLevel="0" collapsed="false">
      <c r="A33" s="14" t="s">
        <v>96</v>
      </c>
      <c r="B33" s="30" t="n">
        <v>40144</v>
      </c>
      <c r="C33" s="14" t="n">
        <v>100</v>
      </c>
      <c r="D33" s="31" t="n">
        <v>23.15</v>
      </c>
      <c r="E33" s="33" t="n">
        <f aca="false">C33*D33+19.95</f>
        <v>2334.95</v>
      </c>
      <c r="F33" s="31" t="n">
        <v>17.95</v>
      </c>
      <c r="G33" s="31" t="n">
        <f aca="false">F33-D33</f>
        <v>-5.2</v>
      </c>
      <c r="H33" s="31" t="n">
        <f aca="false">C33*F33</f>
        <v>1795</v>
      </c>
    </row>
    <row r="34" customFormat="false" ht="12.75" hidden="false" customHeight="false" outlineLevel="0" collapsed="false">
      <c r="A34" s="14" t="s">
        <v>46</v>
      </c>
      <c r="B34" s="30" t="n">
        <v>40151</v>
      </c>
      <c r="C34" s="14" t="n">
        <v>100</v>
      </c>
      <c r="D34" s="31" t="n">
        <v>26.01</v>
      </c>
      <c r="E34" s="33" t="n">
        <f aca="false">C34*D34+19.95</f>
        <v>2620.95</v>
      </c>
      <c r="F34" s="31" t="n">
        <v>18.22</v>
      </c>
      <c r="G34" s="31" t="n">
        <f aca="false">F34-D34</f>
        <v>-7.79</v>
      </c>
      <c r="H34" s="31" t="n">
        <f aca="false">C34*F34</f>
        <v>1822</v>
      </c>
      <c r="I34" s="35"/>
      <c r="J34" s="17"/>
    </row>
    <row r="35" customFormat="false" ht="12.75" hidden="false" customHeight="false" outlineLevel="0" collapsed="false">
      <c r="A35" s="14" t="s">
        <v>100</v>
      </c>
      <c r="B35" s="30" t="n">
        <v>40246</v>
      </c>
      <c r="C35" s="14" t="n">
        <v>3450</v>
      </c>
      <c r="D35" s="31" t="n">
        <v>0.145</v>
      </c>
      <c r="E35" s="33" t="n">
        <f aca="false">C35*D35+19.95</f>
        <v>520.2</v>
      </c>
      <c r="F35" s="31" t="n">
        <v>0.008</v>
      </c>
      <c r="G35" s="31" t="n">
        <f aca="false">F35-D35</f>
        <v>-0.137</v>
      </c>
      <c r="H35" s="31" t="n">
        <f aca="false">C35*F35</f>
        <v>27.6</v>
      </c>
    </row>
    <row r="36" customFormat="false" ht="12.75" hidden="false" customHeight="false" outlineLevel="0" collapsed="false">
      <c r="A36" s="14" t="s">
        <v>100</v>
      </c>
      <c r="B36" s="30" t="n">
        <v>40247</v>
      </c>
      <c r="C36" s="14" t="n">
        <v>4000</v>
      </c>
      <c r="D36" s="31" t="n">
        <v>0.145</v>
      </c>
      <c r="E36" s="33" t="n">
        <f aca="false">C36*D36</f>
        <v>580</v>
      </c>
      <c r="F36" s="31" t="n">
        <v>0.008</v>
      </c>
      <c r="G36" s="31" t="n">
        <f aca="false">F36-D36</f>
        <v>-0.137</v>
      </c>
      <c r="H36" s="31" t="n">
        <f aca="false">C36*F36</f>
        <v>32</v>
      </c>
      <c r="I36" s="32"/>
    </row>
    <row r="37" customFormat="false" ht="12.75" hidden="false" customHeight="false" outlineLevel="0" collapsed="false">
      <c r="A37" s="14" t="s">
        <v>56</v>
      </c>
      <c r="B37" s="30" t="n">
        <v>40252</v>
      </c>
      <c r="C37" s="14" t="n">
        <v>500</v>
      </c>
      <c r="D37" s="31" t="n">
        <v>3.08</v>
      </c>
      <c r="E37" s="33" t="n">
        <f aca="false">C37*D37+19.95</f>
        <v>1559.95</v>
      </c>
      <c r="F37" s="31" t="n">
        <v>3.13</v>
      </c>
      <c r="G37" s="31" t="n">
        <f aca="false">F37-D37</f>
        <v>0.0499999999999998</v>
      </c>
      <c r="H37" s="31" t="n">
        <f aca="false">C37*F37</f>
        <v>1565</v>
      </c>
    </row>
    <row r="38" customFormat="false" ht="12.75" hidden="false" customHeight="false" outlineLevel="0" collapsed="false">
      <c r="A38" s="14" t="s">
        <v>101</v>
      </c>
      <c r="B38" s="30" t="n">
        <v>40340</v>
      </c>
      <c r="C38" s="14" t="n">
        <v>1000</v>
      </c>
      <c r="D38" s="31" t="n">
        <v>3.18</v>
      </c>
      <c r="E38" s="33" t="n">
        <f aca="false">C38*D38+19.95</f>
        <v>3199.95</v>
      </c>
      <c r="F38" s="31" t="n">
        <v>0.185</v>
      </c>
      <c r="G38" s="31" t="n">
        <f aca="false">F38-D38</f>
        <v>-2.995</v>
      </c>
      <c r="H38" s="31" t="n">
        <f aca="false">C38*F38</f>
        <v>185</v>
      </c>
    </row>
    <row r="39" customFormat="false" ht="12.75" hidden="false" customHeight="false" outlineLevel="0" collapsed="false">
      <c r="A39" s="14" t="s">
        <v>100</v>
      </c>
      <c r="B39" s="30" t="n">
        <v>40359</v>
      </c>
      <c r="C39" s="14" t="n">
        <v>10000</v>
      </c>
      <c r="D39" s="31" t="n">
        <v>0.145</v>
      </c>
      <c r="E39" s="33" t="n">
        <f aca="false">C39*D39+19.95</f>
        <v>1469.95</v>
      </c>
      <c r="F39" s="31" t="n">
        <v>0.008</v>
      </c>
      <c r="G39" s="31" t="n">
        <f aca="false">F39-D39</f>
        <v>-0.137</v>
      </c>
      <c r="H39" s="31" t="n">
        <f aca="false">C39*F39</f>
        <v>80</v>
      </c>
    </row>
    <row r="40" s="17" customFormat="true" ht="12.75" hidden="false" customHeight="false" outlineLevel="0" collapsed="false">
      <c r="A40" s="14" t="s">
        <v>94</v>
      </c>
      <c r="B40" s="30" t="n">
        <v>40500</v>
      </c>
      <c r="C40" s="14" t="n">
        <v>200</v>
      </c>
      <c r="D40" s="31" t="n">
        <v>27.34</v>
      </c>
      <c r="E40" s="33" t="n">
        <f aca="false">C40*D40+19.95</f>
        <v>5487.95</v>
      </c>
      <c r="F40" s="31" t="n">
        <v>37.28</v>
      </c>
      <c r="G40" s="31" t="n">
        <f aca="false">F40-D40</f>
        <v>9.94</v>
      </c>
      <c r="H40" s="31" t="n">
        <f aca="false">C40*F40</f>
        <v>7456</v>
      </c>
      <c r="J40" s="14"/>
      <c r="K40" s="14"/>
      <c r="L40" s="14"/>
    </row>
    <row r="41" s="17" customFormat="true" ht="12.75" hidden="false" customHeight="false" outlineLevel="0" collapsed="false">
      <c r="A41" s="13" t="s">
        <v>99</v>
      </c>
      <c r="B41" s="30" t="n">
        <v>40616</v>
      </c>
      <c r="C41" s="14" t="n">
        <v>700</v>
      </c>
      <c r="D41" s="31" t="n">
        <v>5.9</v>
      </c>
      <c r="E41" s="33" t="n">
        <f aca="false">C41*D41+19.95</f>
        <v>4149.95</v>
      </c>
      <c r="F41" s="31" t="n">
        <v>17.25</v>
      </c>
      <c r="G41" s="31" t="n">
        <f aca="false">F41-D41</f>
        <v>11.35</v>
      </c>
      <c r="H41" s="31" t="n">
        <f aca="false">C41*F41</f>
        <v>12075</v>
      </c>
      <c r="J41" s="14"/>
      <c r="K41" s="14"/>
      <c r="L41" s="14"/>
    </row>
    <row r="42" customFormat="false" ht="12.75" hidden="false" customHeight="false" outlineLevel="0" collapsed="false">
      <c r="A42" s="14" t="s">
        <v>101</v>
      </c>
      <c r="B42" s="30" t="n">
        <v>40766</v>
      </c>
      <c r="C42" s="14" t="n">
        <v>2000</v>
      </c>
      <c r="D42" s="31" t="n">
        <v>2.15</v>
      </c>
      <c r="E42" s="33" t="n">
        <f aca="false">C42*D42+19.95</f>
        <v>4319.95</v>
      </c>
      <c r="F42" s="31" t="n">
        <v>0.185</v>
      </c>
      <c r="G42" s="31" t="n">
        <f aca="false">F42-D42</f>
        <v>-1.965</v>
      </c>
      <c r="H42" s="31" t="n">
        <f aca="false">C42*F42</f>
        <v>370</v>
      </c>
    </row>
    <row r="43" customFormat="false" ht="12.75" hidden="false" customHeight="false" outlineLevel="0" collapsed="false">
      <c r="A43" s="14" t="s">
        <v>102</v>
      </c>
      <c r="B43" s="30" t="n">
        <v>40870</v>
      </c>
      <c r="C43" s="14" t="n">
        <v>1335</v>
      </c>
      <c r="D43" s="31" t="n">
        <v>1.5</v>
      </c>
      <c r="E43" s="33" t="n">
        <f aca="false">C43*D43+19.95</f>
        <v>2022.45</v>
      </c>
      <c r="F43" s="31" t="n">
        <v>0.155</v>
      </c>
      <c r="G43" s="31" t="n">
        <f aca="false">F43-D43</f>
        <v>-1.345</v>
      </c>
      <c r="H43" s="31" t="n">
        <f aca="false">C43*F43</f>
        <v>206.925</v>
      </c>
    </row>
    <row r="44" customFormat="false" ht="12.75" hidden="false" customHeight="false" outlineLevel="0" collapsed="false">
      <c r="A44" s="14" t="s">
        <v>102</v>
      </c>
      <c r="B44" s="30" t="n">
        <v>40875</v>
      </c>
      <c r="C44" s="14" t="n">
        <v>2865</v>
      </c>
      <c r="D44" s="31" t="n">
        <v>1.5</v>
      </c>
      <c r="E44" s="33" t="n">
        <f aca="false">C44*D44+19.95</f>
        <v>4317.45</v>
      </c>
      <c r="F44" s="31" t="n">
        <v>0.155</v>
      </c>
      <c r="G44" s="31" t="n">
        <f aca="false">F44-D44</f>
        <v>-1.345</v>
      </c>
      <c r="H44" s="31" t="n">
        <f aca="false">C44*F44</f>
        <v>444.075</v>
      </c>
    </row>
    <row r="45" customFormat="false" ht="12.75" hidden="false" customHeight="false" outlineLevel="0" collapsed="false">
      <c r="A45" s="14" t="s">
        <v>98</v>
      </c>
      <c r="B45" s="30" t="n">
        <v>41124</v>
      </c>
      <c r="C45" s="14" t="n">
        <v>50</v>
      </c>
      <c r="D45" s="31" t="n">
        <v>52</v>
      </c>
      <c r="E45" s="33" t="n">
        <f aca="false">C45*D45+19.95</f>
        <v>2619.95</v>
      </c>
      <c r="F45" s="31" t="n">
        <v>97.96</v>
      </c>
      <c r="G45" s="31" t="n">
        <f aca="false">F45-D45</f>
        <v>45.96</v>
      </c>
      <c r="H45" s="31" t="n">
        <f aca="false">C45*F45</f>
        <v>4898</v>
      </c>
      <c r="J45" s="34"/>
    </row>
    <row r="46" customFormat="false" ht="12.75" hidden="false" customHeight="false" outlineLevel="0" collapsed="false">
      <c r="A46" s="14" t="s">
        <v>103</v>
      </c>
      <c r="B46" s="30" t="n">
        <v>41130</v>
      </c>
      <c r="C46" s="14" t="n">
        <v>200</v>
      </c>
      <c r="D46" s="31" t="n">
        <v>13.5</v>
      </c>
      <c r="E46" s="33" t="n">
        <f aca="false">C46*D46+19.95</f>
        <v>2719.95</v>
      </c>
      <c r="F46" s="36" t="n">
        <v>8.66</v>
      </c>
      <c r="G46" s="31" t="n">
        <f aca="false">F46-D46</f>
        <v>-4.84</v>
      </c>
      <c r="H46" s="31" t="n">
        <f aca="false">C46*F46</f>
        <v>1732</v>
      </c>
    </row>
    <row r="47" customFormat="false" ht="12.75" hidden="false" customHeight="false" outlineLevel="0" collapsed="false">
      <c r="A47" s="14" t="s">
        <v>104</v>
      </c>
      <c r="B47" s="30" t="n">
        <v>41246</v>
      </c>
      <c r="C47" s="14" t="n">
        <v>5000</v>
      </c>
      <c r="D47" s="31" t="n">
        <v>0.504</v>
      </c>
      <c r="E47" s="33" t="n">
        <f aca="false">C47*D47+19.95</f>
        <v>2539.95</v>
      </c>
      <c r="F47" s="36" t="n">
        <v>0.081</v>
      </c>
      <c r="G47" s="31" t="n">
        <f aca="false">F47-D47</f>
        <v>-0.423</v>
      </c>
      <c r="H47" s="31" t="n">
        <f aca="false">C47*F47</f>
        <v>405</v>
      </c>
    </row>
    <row r="48" s="28" customFormat="true" ht="12.75" hidden="false" customHeight="false" outlineLevel="0" collapsed="false">
      <c r="A48" s="14" t="s">
        <v>100</v>
      </c>
      <c r="B48" s="30" t="n">
        <v>41376</v>
      </c>
      <c r="C48" s="14" t="n">
        <v>20000</v>
      </c>
      <c r="D48" s="31" t="n">
        <v>0.05</v>
      </c>
      <c r="E48" s="33" t="n">
        <f aca="false">C48*D48+19.95</f>
        <v>1019.95</v>
      </c>
      <c r="F48" s="31" t="n">
        <v>0.008</v>
      </c>
      <c r="G48" s="31" t="n">
        <f aca="false">F48-D48</f>
        <v>-0.042</v>
      </c>
      <c r="H48" s="31" t="n">
        <f aca="false">C48*F48</f>
        <v>160</v>
      </c>
      <c r="I48" s="17"/>
      <c r="J48" s="14"/>
      <c r="K48" s="14"/>
      <c r="L48" s="14"/>
    </row>
    <row r="49" s="17" customFormat="true" ht="12.75" hidden="false" customHeight="false" outlineLevel="0" collapsed="false">
      <c r="A49" s="14" t="s">
        <v>96</v>
      </c>
      <c r="B49" s="30" t="n">
        <v>41379</v>
      </c>
      <c r="C49" s="14" t="n">
        <v>100</v>
      </c>
      <c r="D49" s="31" t="n">
        <v>34.07</v>
      </c>
      <c r="E49" s="33" t="n">
        <f aca="false">C49*D49+19.95</f>
        <v>3426.95</v>
      </c>
      <c r="F49" s="31" t="n">
        <v>17.95</v>
      </c>
      <c r="G49" s="31" t="n">
        <f aca="false">F49-D49</f>
        <v>-16.12</v>
      </c>
      <c r="H49" s="31" t="n">
        <f aca="false">C49*F49</f>
        <v>1795</v>
      </c>
      <c r="J49" s="14"/>
    </row>
    <row r="50" s="28" customFormat="true" ht="12.75" hidden="false" customHeight="false" outlineLevel="0" collapsed="false">
      <c r="A50" s="14" t="s">
        <v>100</v>
      </c>
      <c r="B50" s="30" t="n">
        <v>41460</v>
      </c>
      <c r="C50" s="14" t="n">
        <v>30000</v>
      </c>
      <c r="D50" s="31" t="n">
        <v>0.05</v>
      </c>
      <c r="E50" s="33" t="n">
        <f aca="false">C50*D50+19.95</f>
        <v>1519.95</v>
      </c>
      <c r="F50" s="31" t="n">
        <v>0.008</v>
      </c>
      <c r="G50" s="31" t="n">
        <f aca="false">F50-D50</f>
        <v>-0.042</v>
      </c>
      <c r="H50" s="31" t="n">
        <f aca="false">C50*F50</f>
        <v>240</v>
      </c>
      <c r="I50" s="17"/>
      <c r="J50" s="14"/>
      <c r="K50" s="17"/>
      <c r="L50" s="17"/>
    </row>
    <row r="51" s="17" customFormat="true" ht="12.75" hidden="false" customHeight="false" outlineLevel="0" collapsed="false">
      <c r="A51" s="14" t="s">
        <v>103</v>
      </c>
      <c r="B51" s="30" t="n">
        <v>41565</v>
      </c>
      <c r="C51" s="14" t="n">
        <v>200</v>
      </c>
      <c r="D51" s="31" t="n">
        <v>12.57</v>
      </c>
      <c r="E51" s="33" t="n">
        <f aca="false">C51*D51+19.95</f>
        <v>2533.95</v>
      </c>
      <c r="F51" s="36" t="n">
        <v>8.66</v>
      </c>
      <c r="G51" s="31" t="n">
        <f aca="false">F51-D51</f>
        <v>-3.91</v>
      </c>
      <c r="H51" s="31" t="n">
        <f aca="false">C51*F51</f>
        <v>1732</v>
      </c>
      <c r="J51" s="14"/>
    </row>
    <row r="52" customFormat="false" ht="12.75" hidden="false" customHeight="false" outlineLevel="0" collapsed="false">
      <c r="A52" s="14" t="s">
        <v>56</v>
      </c>
      <c r="B52" s="30" t="n">
        <v>41568</v>
      </c>
      <c r="C52" s="14" t="n">
        <v>500</v>
      </c>
      <c r="D52" s="31" t="n">
        <v>5.03</v>
      </c>
      <c r="E52" s="33" t="n">
        <f aca="false">C52*D52+19.95</f>
        <v>2534.95</v>
      </c>
      <c r="F52" s="31" t="n">
        <v>3.13</v>
      </c>
      <c r="G52" s="31" t="n">
        <f aca="false">F52-D52</f>
        <v>-1.9</v>
      </c>
      <c r="H52" s="31" t="n">
        <f aca="false">C52*F52</f>
        <v>1565</v>
      </c>
    </row>
    <row r="53" s="17" customFormat="true" ht="12.75" hidden="false" customHeight="false" outlineLevel="0" collapsed="false">
      <c r="A53" s="14" t="s">
        <v>105</v>
      </c>
      <c r="B53" s="30" t="n">
        <v>41570</v>
      </c>
      <c r="C53" s="14" t="n">
        <v>1000</v>
      </c>
      <c r="D53" s="31" t="n">
        <v>6.02</v>
      </c>
      <c r="E53" s="33" t="n">
        <f aca="false">C53*D53+19.95</f>
        <v>6039.95</v>
      </c>
      <c r="F53" s="36" t="n">
        <v>11.13</v>
      </c>
      <c r="G53" s="31" t="n">
        <f aca="false">F53-D53</f>
        <v>5.11</v>
      </c>
      <c r="H53" s="31" t="n">
        <f aca="false">C53*F53</f>
        <v>11130</v>
      </c>
      <c r="J53" s="14"/>
    </row>
    <row r="54" customFormat="false" ht="12.75" hidden="false" customHeight="false" outlineLevel="0" collapsed="false">
      <c r="A54" s="14" t="s">
        <v>104</v>
      </c>
      <c r="B54" s="30" t="n">
        <v>41583</v>
      </c>
      <c r="C54" s="14" t="n">
        <v>5000</v>
      </c>
      <c r="D54" s="31" t="n">
        <v>0.26</v>
      </c>
      <c r="E54" s="33" t="n">
        <f aca="false">C54*D54+19.95</f>
        <v>1319.95</v>
      </c>
      <c r="F54" s="36" t="n">
        <v>0.081</v>
      </c>
      <c r="G54" s="31" t="n">
        <f aca="false">F54-D54</f>
        <v>-0.179</v>
      </c>
      <c r="H54" s="31" t="n">
        <f aca="false">C54*F54</f>
        <v>405</v>
      </c>
      <c r="K54" s="17"/>
      <c r="L54" s="17"/>
    </row>
    <row r="55" s="17" customFormat="true" ht="12.75" hidden="false" customHeight="false" outlineLevel="0" collapsed="false">
      <c r="A55" s="14" t="s">
        <v>105</v>
      </c>
      <c r="B55" s="30" t="n">
        <v>41596</v>
      </c>
      <c r="C55" s="14" t="n">
        <v>1000</v>
      </c>
      <c r="D55" s="31" t="n">
        <v>6.02</v>
      </c>
      <c r="E55" s="33" t="n">
        <f aca="false">C55*D55+19.95</f>
        <v>6039.95</v>
      </c>
      <c r="F55" s="36" t="n">
        <v>11.13</v>
      </c>
      <c r="G55" s="31" t="n">
        <f aca="false">F55-D55</f>
        <v>5.11</v>
      </c>
      <c r="H55" s="31" t="n">
        <f aca="false">C55*F55</f>
        <v>11130</v>
      </c>
      <c r="J55" s="14"/>
    </row>
    <row r="56" customFormat="false" ht="12.75" hidden="false" customHeight="false" outlineLevel="0" collapsed="false">
      <c r="A56" s="14" t="s">
        <v>106</v>
      </c>
      <c r="B56" s="30" t="n">
        <v>41596</v>
      </c>
      <c r="C56" s="14" t="n">
        <v>1500</v>
      </c>
      <c r="D56" s="31" t="n">
        <v>6.04</v>
      </c>
      <c r="E56" s="33" t="n">
        <f aca="false">C56*D56+19.95</f>
        <v>9079.95</v>
      </c>
      <c r="F56" s="36" t="n">
        <v>5.77</v>
      </c>
      <c r="G56" s="31" t="n">
        <f aca="false">F56-D56</f>
        <v>-0.27</v>
      </c>
      <c r="H56" s="31" t="n">
        <f aca="false">C56*F56</f>
        <v>8655</v>
      </c>
    </row>
    <row r="57" s="17" customFormat="true" ht="12.75" hidden="false" customHeight="false" outlineLevel="0" collapsed="false">
      <c r="A57" s="14" t="s">
        <v>56</v>
      </c>
      <c r="B57" s="30" t="n">
        <v>41596</v>
      </c>
      <c r="C57" s="14" t="n">
        <v>500</v>
      </c>
      <c r="D57" s="31" t="n">
        <v>5.15</v>
      </c>
      <c r="E57" s="33" t="n">
        <f aca="false">C57*D57+19.95</f>
        <v>2594.95</v>
      </c>
      <c r="F57" s="31" t="n">
        <v>3.13</v>
      </c>
      <c r="G57" s="31" t="n">
        <f aca="false">F57-D57</f>
        <v>-2.02</v>
      </c>
      <c r="H57" s="31" t="n">
        <f aca="false">C57*F57</f>
        <v>1565</v>
      </c>
      <c r="J57" s="14"/>
    </row>
    <row r="58" customFormat="false" ht="12.75" hidden="false" customHeight="false" outlineLevel="0" collapsed="false">
      <c r="A58" s="14" t="s">
        <v>95</v>
      </c>
      <c r="B58" s="30" t="n">
        <v>41605</v>
      </c>
      <c r="C58" s="14" t="n">
        <v>5000</v>
      </c>
      <c r="D58" s="31" t="n">
        <v>0.85</v>
      </c>
      <c r="E58" s="33" t="n">
        <f aca="false">C58*D58+19.95</f>
        <v>4269.95</v>
      </c>
      <c r="F58" s="31" t="n">
        <v>0.175</v>
      </c>
      <c r="G58" s="31" t="n">
        <f aca="false">F58-D58</f>
        <v>-0.675</v>
      </c>
      <c r="H58" s="31" t="n">
        <f aca="false">C58*F58</f>
        <v>875</v>
      </c>
      <c r="K58" s="17"/>
      <c r="L58" s="17"/>
    </row>
    <row r="59" customFormat="false" ht="12.75" hidden="false" customHeight="false" outlineLevel="0" collapsed="false">
      <c r="A59" s="14" t="s">
        <v>104</v>
      </c>
      <c r="B59" s="30" t="n">
        <v>41605</v>
      </c>
      <c r="C59" s="14" t="n">
        <v>10000</v>
      </c>
      <c r="D59" s="31" t="n">
        <v>0.25</v>
      </c>
      <c r="E59" s="33" t="n">
        <f aca="false">C59*D59+19.95</f>
        <v>2519.95</v>
      </c>
      <c r="F59" s="36" t="n">
        <v>0.081</v>
      </c>
      <c r="G59" s="31" t="n">
        <f aca="false">F59-D59</f>
        <v>-0.169</v>
      </c>
      <c r="H59" s="31" t="n">
        <f aca="false">C59*F59</f>
        <v>810</v>
      </c>
      <c r="K59" s="17"/>
      <c r="L59" s="17"/>
    </row>
    <row r="60" s="17" customFormat="true" ht="12.75" hidden="false" customHeight="false" outlineLevel="0" collapsed="false">
      <c r="A60" s="14" t="s">
        <v>103</v>
      </c>
      <c r="B60" s="30" t="n">
        <v>41606</v>
      </c>
      <c r="C60" s="14" t="n">
        <v>200</v>
      </c>
      <c r="D60" s="31" t="n">
        <v>12.25</v>
      </c>
      <c r="E60" s="33" t="n">
        <f aca="false">C60*D60+19.95</f>
        <v>2469.95</v>
      </c>
      <c r="F60" s="36" t="n">
        <v>8.66</v>
      </c>
      <c r="G60" s="31" t="n">
        <f aca="false">F60-D60</f>
        <v>-3.59</v>
      </c>
      <c r="H60" s="31" t="n">
        <f aca="false">C60*F60</f>
        <v>1732</v>
      </c>
      <c r="J60" s="14"/>
    </row>
    <row r="61" customFormat="false" ht="12.75" hidden="false" customHeight="false" outlineLevel="0" collapsed="false">
      <c r="A61" s="14" t="s">
        <v>107</v>
      </c>
      <c r="B61" s="30" t="n">
        <v>41610</v>
      </c>
      <c r="C61" s="14" t="n">
        <v>1000</v>
      </c>
      <c r="D61" s="31" t="n">
        <v>3.8</v>
      </c>
      <c r="E61" s="33" t="n">
        <f aca="false">C61*D61+19.95</f>
        <v>3819.95</v>
      </c>
      <c r="F61" s="36" t="n">
        <v>3.31</v>
      </c>
      <c r="G61" s="31" t="n">
        <f aca="false">F61-D61</f>
        <v>-0.49</v>
      </c>
      <c r="H61" s="31" t="n">
        <f aca="false">C61*F61</f>
        <v>3310</v>
      </c>
    </row>
    <row r="62" customFormat="false" ht="12.75" hidden="false" customHeight="false" outlineLevel="0" collapsed="false">
      <c r="A62" s="14" t="s">
        <v>56</v>
      </c>
      <c r="B62" s="30" t="n">
        <v>41610</v>
      </c>
      <c r="C62" s="14" t="n">
        <v>500</v>
      </c>
      <c r="D62" s="31" t="n">
        <v>5.05</v>
      </c>
      <c r="E62" s="33" t="n">
        <f aca="false">C62*D62+19.95</f>
        <v>2544.95</v>
      </c>
      <c r="F62" s="31" t="n">
        <v>3.13</v>
      </c>
      <c r="G62" s="31" t="n">
        <f aca="false">F62-D62</f>
        <v>-1.92</v>
      </c>
      <c r="H62" s="31" t="n">
        <f aca="false">C62*F62</f>
        <v>1565</v>
      </c>
      <c r="I62" s="32"/>
    </row>
    <row r="63" customFormat="false" ht="12.75" hidden="false" customHeight="false" outlineLevel="0" collapsed="false">
      <c r="A63" s="28" t="s">
        <v>105</v>
      </c>
      <c r="B63" s="30" t="n">
        <v>41667</v>
      </c>
      <c r="C63" s="14" t="n">
        <v>500</v>
      </c>
      <c r="D63" s="31" t="n">
        <v>6.02</v>
      </c>
      <c r="E63" s="33" t="n">
        <f aca="false">C63*D63+19.95</f>
        <v>3029.95</v>
      </c>
      <c r="F63" s="36" t="n">
        <v>11.13</v>
      </c>
      <c r="G63" s="31" t="n">
        <f aca="false">F63-D63</f>
        <v>5.11</v>
      </c>
      <c r="H63" s="31" t="n">
        <f aca="false">C63*F63</f>
        <v>5565</v>
      </c>
      <c r="K63" s="17"/>
      <c r="L63" s="17"/>
    </row>
    <row r="64" customFormat="false" ht="12.75" hidden="false" customHeight="false" outlineLevel="0" collapsed="false">
      <c r="A64" s="14" t="s">
        <v>97</v>
      </c>
      <c r="B64" s="30" t="n">
        <v>41698</v>
      </c>
      <c r="C64" s="14" t="n">
        <v>50</v>
      </c>
      <c r="D64" s="31" t="n">
        <v>75</v>
      </c>
      <c r="E64" s="33" t="n">
        <f aca="false">C64*D64+19.95</f>
        <v>3769.95</v>
      </c>
      <c r="F64" s="31" t="n">
        <v>69.42</v>
      </c>
      <c r="G64" s="31" t="n">
        <f aca="false">F64-D64</f>
        <v>-5.58</v>
      </c>
      <c r="H64" s="31" t="n">
        <f aca="false">C64*F64</f>
        <v>3471</v>
      </c>
      <c r="K64" s="17"/>
      <c r="L64" s="17"/>
    </row>
    <row r="65" s="17" customFormat="true" ht="12.75" hidden="false" customHeight="false" outlineLevel="0" collapsed="false">
      <c r="A65" s="28" t="s">
        <v>106</v>
      </c>
      <c r="B65" s="30" t="n">
        <v>41701</v>
      </c>
      <c r="C65" s="14" t="n">
        <v>500</v>
      </c>
      <c r="D65" s="31" t="n">
        <v>5.4</v>
      </c>
      <c r="E65" s="33" t="n">
        <f aca="false">C65*D65+19.95</f>
        <v>2719.95</v>
      </c>
      <c r="F65" s="36" t="n">
        <v>5.77</v>
      </c>
      <c r="G65" s="31" t="n">
        <f aca="false">F65-D65</f>
        <v>0.369999999999999</v>
      </c>
      <c r="H65" s="31" t="n">
        <f aca="false">C65*F65</f>
        <v>2885</v>
      </c>
      <c r="J65" s="28"/>
      <c r="K65" s="14"/>
      <c r="L65" s="14"/>
    </row>
    <row r="66" s="17" customFormat="true" ht="12.75" hidden="false" customHeight="false" outlineLevel="0" collapsed="false">
      <c r="A66" s="14" t="s">
        <v>100</v>
      </c>
      <c r="B66" s="30" t="n">
        <v>41715</v>
      </c>
      <c r="C66" s="14" t="n">
        <v>20000</v>
      </c>
      <c r="D66" s="31" t="n">
        <v>0.055</v>
      </c>
      <c r="E66" s="33" t="n">
        <f aca="false">C66*D66+19.95</f>
        <v>1119.95</v>
      </c>
      <c r="F66" s="31" t="n">
        <v>0.008</v>
      </c>
      <c r="G66" s="31" t="n">
        <f aca="false">F66-D66</f>
        <v>-0.047</v>
      </c>
      <c r="H66" s="31" t="n">
        <f aca="false">C66*F66</f>
        <v>160</v>
      </c>
      <c r="I66" s="35"/>
      <c r="K66" s="14"/>
      <c r="L66" s="14"/>
    </row>
    <row r="67" customFormat="false" ht="12.75" hidden="false" customHeight="false" outlineLevel="0" collapsed="false">
      <c r="A67" s="28" t="s">
        <v>81</v>
      </c>
      <c r="B67" s="37" t="n">
        <v>41821</v>
      </c>
      <c r="C67" s="28" t="n">
        <v>5745</v>
      </c>
      <c r="D67" s="36" t="n">
        <v>3.21</v>
      </c>
      <c r="E67" s="38" t="n">
        <f aca="false">C67*D67+19.95</f>
        <v>18461.4</v>
      </c>
      <c r="F67" s="36" t="n">
        <v>2.17</v>
      </c>
      <c r="G67" s="36" t="n">
        <f aca="false">F67-D67</f>
        <v>-1.04</v>
      </c>
      <c r="H67" s="36" t="n">
        <f aca="false">C67*F67</f>
        <v>12466.65</v>
      </c>
    </row>
    <row r="68" customFormat="false" ht="12.75" hidden="false" customHeight="false" outlineLevel="0" collapsed="false">
      <c r="A68" s="28" t="s">
        <v>105</v>
      </c>
      <c r="B68" s="37" t="n">
        <v>41848</v>
      </c>
      <c r="C68" s="28" t="n">
        <v>500</v>
      </c>
      <c r="D68" s="36" t="n">
        <v>7.22</v>
      </c>
      <c r="E68" s="38" t="n">
        <f aca="false">C68*D68+19.95</f>
        <v>3629.95</v>
      </c>
      <c r="F68" s="36" t="n">
        <v>11.13</v>
      </c>
      <c r="G68" s="36" t="n">
        <f aca="false">F68-D68</f>
        <v>3.91</v>
      </c>
      <c r="H68" s="36" t="n">
        <f aca="false">C68*F68</f>
        <v>5565</v>
      </c>
    </row>
    <row r="69" customFormat="false" ht="12.75" hidden="false" customHeight="false" outlineLevel="0" collapsed="false">
      <c r="A69" s="14" t="s">
        <v>108</v>
      </c>
      <c r="B69" s="30" t="n">
        <v>41848</v>
      </c>
      <c r="C69" s="14" t="n">
        <v>2000</v>
      </c>
      <c r="D69" s="31" t="n">
        <v>4.55</v>
      </c>
      <c r="E69" s="33" t="n">
        <f aca="false">C69*D69+19.95</f>
        <v>9119.95</v>
      </c>
      <c r="F69" s="36" t="n">
        <v>0.07</v>
      </c>
      <c r="G69" s="31" t="n">
        <f aca="false">F69-D69</f>
        <v>-4.48</v>
      </c>
      <c r="H69" s="31" t="n">
        <f aca="false">C69*F69</f>
        <v>140</v>
      </c>
      <c r="J69" s="34"/>
    </row>
    <row r="70" customFormat="false" ht="12.75" hidden="false" customHeight="false" outlineLevel="0" collapsed="false">
      <c r="A70" s="14" t="s">
        <v>107</v>
      </c>
      <c r="B70" s="30" t="n">
        <v>41848</v>
      </c>
      <c r="C70" s="14" t="n">
        <v>2000</v>
      </c>
      <c r="D70" s="31" t="n">
        <v>4</v>
      </c>
      <c r="E70" s="33" t="n">
        <f aca="false">C70*D70+19.95</f>
        <v>8019.95</v>
      </c>
      <c r="F70" s="36" t="n">
        <v>3.31</v>
      </c>
      <c r="G70" s="31" t="n">
        <f aca="false">F70-D70</f>
        <v>-0.69</v>
      </c>
      <c r="H70" s="31" t="n">
        <f aca="false">C70*F70</f>
        <v>6620</v>
      </c>
    </row>
    <row r="71" customFormat="false" ht="12.75" hidden="false" customHeight="false" outlineLevel="0" collapsed="false">
      <c r="A71" s="14" t="s">
        <v>105</v>
      </c>
      <c r="B71" s="30" t="n">
        <v>41897</v>
      </c>
      <c r="C71" s="14" t="n">
        <v>1000</v>
      </c>
      <c r="D71" s="31" t="n">
        <v>7.75</v>
      </c>
      <c r="E71" s="33" t="n">
        <f aca="false">C71*D71+19.95</f>
        <v>7769.95</v>
      </c>
      <c r="F71" s="36" t="n">
        <v>11.13</v>
      </c>
      <c r="G71" s="31" t="n">
        <f aca="false">F71-D71</f>
        <v>3.38</v>
      </c>
      <c r="H71" s="31" t="n">
        <f aca="false">C71*F71</f>
        <v>11130</v>
      </c>
    </row>
    <row r="72" customFormat="false" ht="12.75" hidden="false" customHeight="false" outlineLevel="0" collapsed="false">
      <c r="A72" s="28" t="s">
        <v>103</v>
      </c>
      <c r="B72" s="30" t="n">
        <v>41897</v>
      </c>
      <c r="C72" s="14" t="n">
        <v>600</v>
      </c>
      <c r="D72" s="31" t="n">
        <v>9</v>
      </c>
      <c r="E72" s="33" t="n">
        <f aca="false">C72*D72+19.95</f>
        <v>5419.95</v>
      </c>
      <c r="F72" s="36" t="n">
        <v>8.66</v>
      </c>
      <c r="G72" s="31" t="n">
        <f aca="false">F72-D72</f>
        <v>-0.34</v>
      </c>
      <c r="H72" s="31" t="n">
        <f aca="false">C72*F72</f>
        <v>5196</v>
      </c>
      <c r="K72" s="17"/>
      <c r="L72" s="17"/>
    </row>
    <row r="73" s="17" customFormat="true" ht="12.75" hidden="false" customHeight="false" outlineLevel="0" collapsed="false">
      <c r="A73" s="14" t="s">
        <v>106</v>
      </c>
      <c r="B73" s="30" t="n">
        <v>41897</v>
      </c>
      <c r="C73" s="14" t="n">
        <v>1000</v>
      </c>
      <c r="D73" s="31" t="n">
        <v>6.1</v>
      </c>
      <c r="E73" s="33" t="n">
        <f aca="false">C73*D73+19.95</f>
        <v>6119.95</v>
      </c>
      <c r="F73" s="36" t="n">
        <v>5.77</v>
      </c>
      <c r="G73" s="31" t="n">
        <f aca="false">F73-D73</f>
        <v>-0.33</v>
      </c>
      <c r="H73" s="31" t="n">
        <f aca="false">C73*F73</f>
        <v>5770</v>
      </c>
      <c r="J73" s="14"/>
    </row>
    <row r="74" customFormat="false" ht="12.75" hidden="false" customHeight="false" outlineLevel="0" collapsed="false">
      <c r="A74" s="14" t="s">
        <v>56</v>
      </c>
      <c r="B74" s="30" t="n">
        <v>41897</v>
      </c>
      <c r="C74" s="14" t="n">
        <v>500</v>
      </c>
      <c r="D74" s="31" t="n">
        <v>5.5</v>
      </c>
      <c r="E74" s="33" t="n">
        <f aca="false">C74*D74+19.95</f>
        <v>2769.95</v>
      </c>
      <c r="F74" s="31" t="n">
        <v>3.13</v>
      </c>
      <c r="G74" s="31" t="n">
        <f aca="false">F74-D74</f>
        <v>-2.37</v>
      </c>
      <c r="H74" s="31" t="n">
        <f aca="false">C74*F74</f>
        <v>1565</v>
      </c>
      <c r="J74" s="34"/>
    </row>
    <row r="75" customFormat="false" ht="12.75" hidden="false" customHeight="false" outlineLevel="0" collapsed="false">
      <c r="A75" s="14" t="s">
        <v>94</v>
      </c>
      <c r="B75" s="30" t="n">
        <v>41897</v>
      </c>
      <c r="C75" s="14" t="n">
        <v>100</v>
      </c>
      <c r="D75" s="31" t="n">
        <v>35.15</v>
      </c>
      <c r="E75" s="33" t="n">
        <f aca="false">C75*D75+19.95</f>
        <v>3534.95</v>
      </c>
      <c r="F75" s="31" t="n">
        <v>37.28</v>
      </c>
      <c r="G75" s="31" t="n">
        <f aca="false">F75-D75</f>
        <v>2.13</v>
      </c>
      <c r="H75" s="31" t="n">
        <f aca="false">C75*F75</f>
        <v>3728</v>
      </c>
    </row>
    <row r="76" customFormat="false" ht="12.75" hidden="false" customHeight="false" outlineLevel="0" collapsed="false">
      <c r="A76" s="14" t="s">
        <v>55</v>
      </c>
      <c r="B76" s="30" t="n">
        <v>41901</v>
      </c>
      <c r="C76" s="14" t="n">
        <v>150</v>
      </c>
      <c r="D76" s="31" t="n">
        <v>35</v>
      </c>
      <c r="E76" s="33" t="n">
        <f aca="false">C76*D76+19.95</f>
        <v>5269.95</v>
      </c>
      <c r="F76" s="31" t="n">
        <v>35.82</v>
      </c>
      <c r="G76" s="31" t="n">
        <f aca="false">F76-D76</f>
        <v>0.82</v>
      </c>
      <c r="H76" s="31" t="n">
        <f aca="false">C76*F76</f>
        <v>5373</v>
      </c>
      <c r="I76" s="35"/>
      <c r="J76" s="17"/>
      <c r="K76" s="17"/>
      <c r="L76" s="17"/>
    </row>
    <row r="77" customFormat="false" ht="12.75" hidden="false" customHeight="false" outlineLevel="0" collapsed="false">
      <c r="A77" s="14" t="s">
        <v>101</v>
      </c>
      <c r="B77" s="30" t="n">
        <v>42082</v>
      </c>
      <c r="C77" s="14" t="n">
        <v>1000</v>
      </c>
      <c r="D77" s="31" t="n">
        <v>1.355</v>
      </c>
      <c r="E77" s="33" t="n">
        <f aca="false">C77*D77+19.95</f>
        <v>1374.95</v>
      </c>
      <c r="F77" s="31" t="n">
        <v>0.185</v>
      </c>
      <c r="G77" s="31" t="n">
        <f aca="false">F77-D77</f>
        <v>-1.17</v>
      </c>
      <c r="H77" s="31" t="n">
        <f aca="false">C77*F77</f>
        <v>185</v>
      </c>
      <c r="I77" s="32"/>
    </row>
    <row r="78" s="17" customFormat="true" ht="12.75" hidden="false" customHeight="false" outlineLevel="0" collapsed="false">
      <c r="A78" s="14" t="s">
        <v>55</v>
      </c>
      <c r="B78" s="30" t="n">
        <v>42093</v>
      </c>
      <c r="C78" s="14" t="n">
        <v>100</v>
      </c>
      <c r="D78" s="31" t="n">
        <v>30.1</v>
      </c>
      <c r="E78" s="33" t="n">
        <f aca="false">C78*D78+19.95</f>
        <v>3029.95</v>
      </c>
      <c r="F78" s="31" t="n">
        <v>35.82</v>
      </c>
      <c r="G78" s="31" t="n">
        <f aca="false">F78-D78</f>
        <v>5.72</v>
      </c>
      <c r="H78" s="31" t="n">
        <f aca="false">C78*F78</f>
        <v>3582</v>
      </c>
      <c r="J78" s="34"/>
    </row>
    <row r="79" customFormat="false" ht="12.75" hidden="false" customHeight="false" outlineLevel="0" collapsed="false">
      <c r="A79" s="14" t="s">
        <v>102</v>
      </c>
      <c r="B79" s="30" t="n">
        <v>42101</v>
      </c>
      <c r="C79" s="14" t="n">
        <v>800</v>
      </c>
      <c r="D79" s="31" t="n">
        <v>1.25</v>
      </c>
      <c r="E79" s="33" t="n">
        <f aca="false">C79*D79+19.95</f>
        <v>1019.95</v>
      </c>
      <c r="F79" s="31" t="n">
        <v>0.155</v>
      </c>
      <c r="G79" s="31" t="n">
        <f aca="false">F79-D79</f>
        <v>-1.095</v>
      </c>
      <c r="H79" s="31" t="n">
        <f aca="false">C79*F79</f>
        <v>124</v>
      </c>
      <c r="J79" s="17"/>
      <c r="K79" s="17"/>
      <c r="L79" s="17"/>
    </row>
    <row r="80" customFormat="false" ht="12.75" hidden="false" customHeight="false" outlineLevel="0" collapsed="false">
      <c r="A80" s="28" t="s">
        <v>106</v>
      </c>
      <c r="B80" s="30" t="n">
        <v>42101</v>
      </c>
      <c r="C80" s="14" t="n">
        <v>416</v>
      </c>
      <c r="D80" s="31" t="n">
        <v>5.95</v>
      </c>
      <c r="E80" s="33" t="n">
        <f aca="false">C80*D80+19.95</f>
        <v>2495.15</v>
      </c>
      <c r="F80" s="36" t="n">
        <v>5.77</v>
      </c>
      <c r="G80" s="31" t="n">
        <f aca="false">F80-D80</f>
        <v>-0.180000000000001</v>
      </c>
      <c r="H80" s="31" t="n">
        <f aca="false">C80*F80</f>
        <v>2400.32</v>
      </c>
      <c r="K80" s="17"/>
      <c r="L80" s="17"/>
    </row>
    <row r="81" customFormat="false" ht="12.75" hidden="false" customHeight="false" outlineLevel="0" collapsed="false">
      <c r="A81" s="28" t="s">
        <v>56</v>
      </c>
      <c r="B81" s="30" t="n">
        <v>42104</v>
      </c>
      <c r="C81" s="14" t="n">
        <v>500</v>
      </c>
      <c r="D81" s="31" t="n">
        <v>6.25</v>
      </c>
      <c r="E81" s="33" t="n">
        <f aca="false">C81*D81+19.95</f>
        <v>3144.95</v>
      </c>
      <c r="F81" s="31" t="n">
        <v>3.13</v>
      </c>
      <c r="G81" s="31" t="n">
        <f aca="false">F81-D81</f>
        <v>-3.12</v>
      </c>
      <c r="H81" s="31" t="n">
        <f aca="false">C81*F81</f>
        <v>1565</v>
      </c>
    </row>
    <row r="82" customFormat="false" ht="12.75" hidden="false" customHeight="false" outlineLevel="0" collapsed="false">
      <c r="A82" s="28" t="s">
        <v>94</v>
      </c>
      <c r="B82" s="30" t="n">
        <v>42114</v>
      </c>
      <c r="C82" s="14" t="n">
        <v>100</v>
      </c>
      <c r="D82" s="31" t="n">
        <v>28.45</v>
      </c>
      <c r="E82" s="33" t="n">
        <f aca="false">C82*D82+19.95</f>
        <v>2864.95</v>
      </c>
      <c r="F82" s="31" t="n">
        <v>37.28</v>
      </c>
      <c r="G82" s="31" t="n">
        <f aca="false">F82-D82</f>
        <v>8.83</v>
      </c>
      <c r="H82" s="31" t="n">
        <f aca="false">C82*F82</f>
        <v>3728</v>
      </c>
      <c r="K82" s="17"/>
      <c r="L82" s="17"/>
    </row>
    <row r="83" s="17" customFormat="true" ht="12.75" hidden="false" customHeight="false" outlineLevel="0" collapsed="false">
      <c r="A83" s="28" t="s">
        <v>109</v>
      </c>
      <c r="B83" s="30" t="n">
        <v>42135</v>
      </c>
      <c r="C83" s="14" t="n">
        <v>500</v>
      </c>
      <c r="D83" s="31" t="n">
        <v>2.14</v>
      </c>
      <c r="E83" s="33" t="n">
        <f aca="false">C83*D83+19.95</f>
        <v>1089.95</v>
      </c>
      <c r="F83" s="36" t="n">
        <v>2.04</v>
      </c>
      <c r="G83" s="31" t="n">
        <f aca="false">F83-D83</f>
        <v>-0.1</v>
      </c>
      <c r="H83" s="31" t="n">
        <f aca="false">C83*F83</f>
        <v>1020</v>
      </c>
      <c r="J83" s="34"/>
    </row>
    <row r="84" customFormat="false" ht="12.75" hidden="false" customHeight="false" outlineLevel="0" collapsed="false">
      <c r="A84" s="28" t="s">
        <v>110</v>
      </c>
      <c r="B84" s="30" t="n">
        <v>42166</v>
      </c>
      <c r="C84" s="14" t="n">
        <v>1645</v>
      </c>
      <c r="D84" s="31" t="n">
        <v>2.97</v>
      </c>
      <c r="E84" s="33" t="n">
        <f aca="false">C84*D84+19.95</f>
        <v>4905.6</v>
      </c>
      <c r="F84" s="36" t="n">
        <v>1.43</v>
      </c>
      <c r="G84" s="31" t="n">
        <f aca="false">F84-D84</f>
        <v>-1.54</v>
      </c>
      <c r="H84" s="31" t="n">
        <f aca="false">C84*F84</f>
        <v>2352.35</v>
      </c>
    </row>
    <row r="85" customFormat="false" ht="12.75" hidden="false" customHeight="false" outlineLevel="0" collapsed="false">
      <c r="A85" s="14" t="s">
        <v>94</v>
      </c>
      <c r="B85" s="30" t="n">
        <v>42166</v>
      </c>
      <c r="C85" s="14" t="n">
        <v>100</v>
      </c>
      <c r="D85" s="31" t="n">
        <v>27</v>
      </c>
      <c r="E85" s="33" t="n">
        <f aca="false">C85*D85+19.95</f>
        <v>2719.95</v>
      </c>
      <c r="F85" s="31" t="n">
        <v>37.28</v>
      </c>
      <c r="G85" s="31" t="n">
        <f aca="false">F85-D85</f>
        <v>10.28</v>
      </c>
      <c r="H85" s="31" t="n">
        <f aca="false">C85*F85</f>
        <v>3728</v>
      </c>
      <c r="K85" s="17"/>
      <c r="L85" s="17"/>
    </row>
    <row r="86" customFormat="false" ht="12.75" hidden="false" customHeight="false" outlineLevel="0" collapsed="false">
      <c r="A86" s="14" t="s">
        <v>55</v>
      </c>
      <c r="B86" s="30" t="n">
        <v>42167</v>
      </c>
      <c r="C86" s="14" t="n">
        <v>100</v>
      </c>
      <c r="D86" s="31" t="n">
        <v>28</v>
      </c>
      <c r="E86" s="33" t="n">
        <f aca="false">C86*D86+19.95</f>
        <v>2819.95</v>
      </c>
      <c r="F86" s="31" t="n">
        <v>35.82</v>
      </c>
      <c r="G86" s="31" t="n">
        <f aca="false">F86-D86</f>
        <v>7.82</v>
      </c>
      <c r="H86" s="31" t="n">
        <f aca="false">C86*F86</f>
        <v>3582</v>
      </c>
    </row>
    <row r="87" customFormat="false" ht="12.75" hidden="false" customHeight="false" outlineLevel="0" collapsed="false">
      <c r="A87" s="14" t="s">
        <v>55</v>
      </c>
      <c r="B87" s="30" t="n">
        <v>42198</v>
      </c>
      <c r="C87" s="14" t="n">
        <v>100</v>
      </c>
      <c r="D87" s="31" t="n">
        <v>26.6</v>
      </c>
      <c r="E87" s="33" t="n">
        <f aca="false">C87*D87+19.95</f>
        <v>2679.95</v>
      </c>
      <c r="F87" s="31" t="n">
        <v>35.82</v>
      </c>
      <c r="G87" s="31" t="n">
        <f aca="false">F87-D87</f>
        <v>9.22</v>
      </c>
      <c r="H87" s="31" t="n">
        <f aca="false">C87*F87</f>
        <v>3582</v>
      </c>
      <c r="I87" s="32"/>
      <c r="K87" s="17"/>
      <c r="L87" s="17"/>
    </row>
    <row r="88" customFormat="false" ht="12.75" hidden="false" customHeight="false" outlineLevel="0" collapsed="false">
      <c r="A88" s="14" t="s">
        <v>98</v>
      </c>
      <c r="B88" s="30" t="n">
        <v>42198</v>
      </c>
      <c r="C88" s="14" t="n">
        <v>50</v>
      </c>
      <c r="D88" s="31" t="n">
        <v>51.9</v>
      </c>
      <c r="E88" s="33" t="n">
        <f aca="false">C88*D88+19.95</f>
        <v>2614.95</v>
      </c>
      <c r="F88" s="31" t="n">
        <v>97.96</v>
      </c>
      <c r="G88" s="31" t="n">
        <f aca="false">F88-D88</f>
        <v>46.06</v>
      </c>
      <c r="H88" s="31" t="n">
        <f aca="false">C88*F88</f>
        <v>4898</v>
      </c>
    </row>
    <row r="89" s="17" customFormat="true" ht="12.75" hidden="false" customHeight="false" outlineLevel="0" collapsed="false">
      <c r="A89" s="14" t="s">
        <v>77</v>
      </c>
      <c r="B89" s="30" t="n">
        <v>42198</v>
      </c>
      <c r="C89" s="14" t="n">
        <v>28</v>
      </c>
      <c r="D89" s="31" t="n">
        <v>39.7</v>
      </c>
      <c r="E89" s="33" t="n">
        <f aca="false">C89*D89+19.95</f>
        <v>1131.55</v>
      </c>
      <c r="F89" s="31" t="n">
        <v>44.83</v>
      </c>
      <c r="G89" s="31" t="n">
        <f aca="false">F89-D89</f>
        <v>5.13</v>
      </c>
      <c r="H89" s="31" t="n">
        <f aca="false">C89*F89</f>
        <v>1255.24</v>
      </c>
      <c r="J89" s="14"/>
    </row>
    <row r="90" customFormat="false" ht="12.75" hidden="false" customHeight="false" outlineLevel="0" collapsed="false">
      <c r="A90" s="14" t="s">
        <v>46</v>
      </c>
      <c r="B90" s="30" t="n">
        <v>42314</v>
      </c>
      <c r="C90" s="14" t="n">
        <v>100</v>
      </c>
      <c r="D90" s="31" t="n">
        <v>28.6</v>
      </c>
      <c r="E90" s="33" t="n">
        <f aca="false">C90*D90+19.95</f>
        <v>2879.95</v>
      </c>
      <c r="F90" s="31" t="n">
        <v>18.22</v>
      </c>
      <c r="G90" s="31" t="n">
        <f aca="false">F90-D90</f>
        <v>-10.38</v>
      </c>
      <c r="H90" s="31" t="n">
        <f aca="false">C90*F90</f>
        <v>1822</v>
      </c>
    </row>
    <row r="91" s="17" customFormat="true" ht="12.75" hidden="false" customHeight="false" outlineLevel="0" collapsed="false">
      <c r="A91" s="14" t="s">
        <v>55</v>
      </c>
      <c r="B91" s="30" t="n">
        <v>42317</v>
      </c>
      <c r="C91" s="14" t="n">
        <v>100</v>
      </c>
      <c r="D91" s="31" t="n">
        <v>21.9</v>
      </c>
      <c r="E91" s="33" t="n">
        <f aca="false">C91*D91+19.95</f>
        <v>2209.95</v>
      </c>
      <c r="F91" s="31" t="n">
        <v>35.82</v>
      </c>
      <c r="G91" s="31" t="n">
        <f aca="false">F91-D91</f>
        <v>13.92</v>
      </c>
      <c r="H91" s="31" t="n">
        <f aca="false">C91*F91</f>
        <v>3582</v>
      </c>
      <c r="I91" s="35"/>
    </row>
    <row r="92" customFormat="false" ht="12.75" hidden="false" customHeight="false" outlineLevel="0" collapsed="false">
      <c r="A92" s="14" t="s">
        <v>100</v>
      </c>
      <c r="B92" s="30" t="n">
        <v>42317</v>
      </c>
      <c r="C92" s="14" t="n">
        <v>22550</v>
      </c>
      <c r="D92" s="31" t="n">
        <v>0.055</v>
      </c>
      <c r="E92" s="33" t="n">
        <f aca="false">C92*D92+19.95</f>
        <v>1260.2</v>
      </c>
      <c r="F92" s="31" t="n">
        <v>0.008</v>
      </c>
      <c r="G92" s="31" t="n">
        <f aca="false">F92-D92</f>
        <v>-0.047</v>
      </c>
      <c r="H92" s="31" t="n">
        <f aca="false">C92*F92</f>
        <v>180.4</v>
      </c>
      <c r="J92" s="34"/>
    </row>
    <row r="93" s="17" customFormat="true" ht="12.75" hidden="false" customHeight="false" outlineLevel="0" collapsed="false">
      <c r="A93" s="14" t="s">
        <v>94</v>
      </c>
      <c r="B93" s="30" t="n">
        <v>42317</v>
      </c>
      <c r="C93" s="14" t="n">
        <v>100</v>
      </c>
      <c r="D93" s="31" t="n">
        <v>23.5</v>
      </c>
      <c r="E93" s="33" t="n">
        <f aca="false">C93*D93+19.95</f>
        <v>2369.95</v>
      </c>
      <c r="F93" s="31" t="n">
        <v>37.28</v>
      </c>
      <c r="G93" s="31" t="n">
        <f aca="false">F93-D93</f>
        <v>13.78</v>
      </c>
      <c r="H93" s="31" t="n">
        <f aca="false">C93*F93</f>
        <v>3728</v>
      </c>
      <c r="J93" s="14"/>
    </row>
    <row r="94" customFormat="false" ht="12.75" hidden="false" customHeight="false" outlineLevel="0" collapsed="false">
      <c r="A94" s="14" t="s">
        <v>111</v>
      </c>
      <c r="B94" s="30" t="n">
        <v>42375</v>
      </c>
      <c r="C94" s="14" t="n">
        <v>500</v>
      </c>
      <c r="D94" s="31" t="n">
        <v>1</v>
      </c>
      <c r="E94" s="33" t="n">
        <f aca="false">C94*D94+19.95</f>
        <v>519.95</v>
      </c>
      <c r="F94" s="36" t="n">
        <v>2.04</v>
      </c>
      <c r="G94" s="31" t="n">
        <f aca="false">F94-D94</f>
        <v>1.04</v>
      </c>
      <c r="H94" s="31" t="n">
        <f aca="false">C94*F94</f>
        <v>1020</v>
      </c>
    </row>
    <row r="95" customFormat="false" ht="12.75" hidden="false" customHeight="false" outlineLevel="0" collapsed="false">
      <c r="A95" s="14" t="s">
        <v>55</v>
      </c>
      <c r="B95" s="30" t="n">
        <v>42377</v>
      </c>
      <c r="C95" s="14" t="n">
        <v>100</v>
      </c>
      <c r="D95" s="31" t="n">
        <v>16</v>
      </c>
      <c r="E95" s="33" t="n">
        <f aca="false">C95*D95+19.95</f>
        <v>1619.95</v>
      </c>
      <c r="F95" s="31" t="n">
        <v>35.82</v>
      </c>
      <c r="G95" s="31" t="n">
        <f aca="false">F95-D95</f>
        <v>19.82</v>
      </c>
      <c r="H95" s="31" t="n">
        <f aca="false">C95*F95</f>
        <v>3582</v>
      </c>
      <c r="J95" s="17"/>
    </row>
    <row r="96" customFormat="false" ht="12.75" hidden="false" customHeight="false" outlineLevel="0" collapsed="false">
      <c r="A96" s="14" t="s">
        <v>104</v>
      </c>
      <c r="B96" s="30" t="n">
        <v>42384</v>
      </c>
      <c r="C96" s="14" t="n">
        <v>10000</v>
      </c>
      <c r="D96" s="31" t="n">
        <v>0.16</v>
      </c>
      <c r="E96" s="33" t="n">
        <f aca="false">C96*D96+19.95</f>
        <v>1619.95</v>
      </c>
      <c r="F96" s="36" t="n">
        <v>0.081</v>
      </c>
      <c r="G96" s="31" t="n">
        <f aca="false">F96-D96</f>
        <v>-0.079</v>
      </c>
      <c r="H96" s="31" t="n">
        <f aca="false">C96*F96</f>
        <v>810</v>
      </c>
    </row>
    <row r="97" s="17" customFormat="true" ht="12.75" hidden="false" customHeight="false" outlineLevel="0" collapsed="false">
      <c r="A97" s="14" t="s">
        <v>94</v>
      </c>
      <c r="B97" s="30" t="n">
        <v>42410</v>
      </c>
      <c r="C97" s="14" t="n">
        <v>100</v>
      </c>
      <c r="D97" s="31" t="n">
        <v>22</v>
      </c>
      <c r="E97" s="33" t="n">
        <f aca="false">C97*D97+19.95</f>
        <v>2219.95</v>
      </c>
      <c r="F97" s="31" t="n">
        <v>37.28</v>
      </c>
      <c r="G97" s="31" t="n">
        <f aca="false">F97-D97</f>
        <v>15.28</v>
      </c>
      <c r="H97" s="31" t="n">
        <f aca="false">C97*F97</f>
        <v>3728</v>
      </c>
      <c r="J97" s="14"/>
    </row>
    <row r="98" customFormat="false" ht="12.75" hidden="false" customHeight="false" outlineLevel="0" collapsed="false">
      <c r="A98" s="14" t="s">
        <v>104</v>
      </c>
      <c r="B98" s="30" t="n">
        <v>42430</v>
      </c>
      <c r="C98" s="14" t="n">
        <v>10000</v>
      </c>
      <c r="D98" s="31" t="n">
        <v>0.1</v>
      </c>
      <c r="E98" s="33" t="n">
        <f aca="false">C98*D98+19.95</f>
        <v>1019.95</v>
      </c>
      <c r="F98" s="36" t="n">
        <v>0.081</v>
      </c>
      <c r="G98" s="31" t="n">
        <f aca="false">F98-D98</f>
        <v>-0.019</v>
      </c>
      <c r="H98" s="31" t="n">
        <f aca="false">C98*F98</f>
        <v>810</v>
      </c>
      <c r="I98" s="32"/>
    </row>
    <row r="99" customFormat="false" ht="12.75" hidden="false" customHeight="false" outlineLevel="0" collapsed="false">
      <c r="A99" s="14" t="s">
        <v>104</v>
      </c>
      <c r="B99" s="30" t="n">
        <v>42465</v>
      </c>
      <c r="C99" s="14" t="n">
        <v>2790</v>
      </c>
      <c r="D99" s="31" t="n">
        <v>0.098</v>
      </c>
      <c r="E99" s="33" t="n">
        <f aca="false">C99*D99+2.78</f>
        <v>276.2</v>
      </c>
      <c r="F99" s="36" t="n">
        <v>0.081</v>
      </c>
      <c r="G99" s="31" t="n">
        <f aca="false">F99-D99</f>
        <v>-0.017</v>
      </c>
      <c r="H99" s="31" t="n">
        <f aca="false">C99*F99</f>
        <v>225.99</v>
      </c>
      <c r="I99" s="32"/>
    </row>
    <row r="100" customFormat="false" ht="12.75" hidden="false" customHeight="false" outlineLevel="0" collapsed="false">
      <c r="A100" s="14" t="s">
        <v>104</v>
      </c>
      <c r="B100" s="30" t="n">
        <v>42465</v>
      </c>
      <c r="C100" s="14" t="n">
        <v>17210</v>
      </c>
      <c r="D100" s="31" t="n">
        <v>0.097</v>
      </c>
      <c r="E100" s="33" t="n">
        <f aca="false">C100*D100+16.62</f>
        <v>1685.99</v>
      </c>
      <c r="F100" s="36" t="n">
        <v>0.081</v>
      </c>
      <c r="G100" s="31" t="n">
        <f aca="false">F100-D100</f>
        <v>-0.016</v>
      </c>
      <c r="H100" s="31" t="n">
        <f aca="false">C100*F100</f>
        <v>1394.01</v>
      </c>
    </row>
    <row r="101" s="17" customFormat="true" ht="12.75" hidden="false" customHeight="false" outlineLevel="0" collapsed="false">
      <c r="A101" s="14" t="s">
        <v>55</v>
      </c>
      <c r="B101" s="30" t="n">
        <v>42486</v>
      </c>
      <c r="C101" s="14" t="n">
        <v>100</v>
      </c>
      <c r="D101" s="31" t="n">
        <v>19.86</v>
      </c>
      <c r="E101" s="33" t="n">
        <f aca="false">C101*D101+19.95</f>
        <v>2005.95</v>
      </c>
      <c r="F101" s="31" t="n">
        <v>35.82</v>
      </c>
      <c r="G101" s="31" t="n">
        <f aca="false">F101-D101</f>
        <v>15.96</v>
      </c>
      <c r="H101" s="31" t="n">
        <f aca="false">C101*F101</f>
        <v>3582</v>
      </c>
      <c r="J101" s="14"/>
      <c r="K101" s="14"/>
      <c r="L101" s="14"/>
    </row>
    <row r="102" customFormat="false" ht="12.75" hidden="false" customHeight="false" outlineLevel="0" collapsed="false">
      <c r="A102" s="14" t="s">
        <v>46</v>
      </c>
      <c r="B102" s="30" t="n">
        <v>42486</v>
      </c>
      <c r="C102" s="14" t="n">
        <v>200</v>
      </c>
      <c r="D102" s="31" t="n">
        <v>27.5</v>
      </c>
      <c r="E102" s="33" t="n">
        <f aca="false">C102*D102+19.95</f>
        <v>5519.95</v>
      </c>
      <c r="F102" s="31" t="n">
        <v>18.22</v>
      </c>
      <c r="G102" s="31" t="n">
        <f aca="false">F102-D102</f>
        <v>-9.28</v>
      </c>
      <c r="H102" s="31" t="n">
        <f aca="false">C102*F102</f>
        <v>3644</v>
      </c>
      <c r="I102" s="39"/>
    </row>
    <row r="103" customFormat="false" ht="12.75" hidden="false" customHeight="false" outlineLevel="0" collapsed="false">
      <c r="A103" s="14" t="s">
        <v>94</v>
      </c>
      <c r="B103" s="30" t="n">
        <v>42486</v>
      </c>
      <c r="C103" s="14" t="n">
        <v>200</v>
      </c>
      <c r="D103" s="31" t="n">
        <v>21.65</v>
      </c>
      <c r="E103" s="33" t="n">
        <f aca="false">C103*D103+19.95</f>
        <v>4349.95</v>
      </c>
      <c r="F103" s="31" t="n">
        <v>37.28</v>
      </c>
      <c r="G103" s="31" t="n">
        <f aca="false">F103-D103</f>
        <v>15.63</v>
      </c>
      <c r="H103" s="31" t="n">
        <f aca="false">C103*F103</f>
        <v>7456</v>
      </c>
    </row>
    <row r="104" customFormat="false" ht="12.75" hidden="false" customHeight="false" outlineLevel="0" collapsed="false">
      <c r="A104" s="14" t="s">
        <v>46</v>
      </c>
      <c r="B104" s="30" t="n">
        <v>42585</v>
      </c>
      <c r="C104" s="14" t="n">
        <v>100</v>
      </c>
      <c r="D104" s="31" t="n">
        <v>26</v>
      </c>
      <c r="E104" s="33" t="n">
        <f aca="false">C104*D104+19.95</f>
        <v>2619.95</v>
      </c>
      <c r="F104" s="31" t="n">
        <v>18.22</v>
      </c>
      <c r="G104" s="31" t="n">
        <f aca="false">F104-D104</f>
        <v>-7.78</v>
      </c>
      <c r="H104" s="31" t="n">
        <f aca="false">C104*F104</f>
        <v>1822</v>
      </c>
    </row>
    <row r="105" customFormat="false" ht="12.75" hidden="false" customHeight="false" outlineLevel="0" collapsed="false">
      <c r="A105" s="14" t="s">
        <v>95</v>
      </c>
      <c r="B105" s="30" t="n">
        <v>42618</v>
      </c>
      <c r="C105" s="14" t="n">
        <v>10000</v>
      </c>
      <c r="D105" s="31" t="n">
        <v>0.33</v>
      </c>
      <c r="E105" s="33" t="n">
        <f aca="false">C105*D105+19.95</f>
        <v>3319.95</v>
      </c>
      <c r="F105" s="31" t="n">
        <v>0.175</v>
      </c>
      <c r="G105" s="31" t="n">
        <f aca="false">F105-D105</f>
        <v>-0.155</v>
      </c>
      <c r="H105" s="31" t="n">
        <f aca="false">C105*F105</f>
        <v>1750</v>
      </c>
      <c r="J105" s="17"/>
    </row>
    <row r="106" customFormat="false" ht="12.75" hidden="false" customHeight="false" outlineLevel="0" collapsed="false">
      <c r="A106" s="14" t="s">
        <v>103</v>
      </c>
      <c r="B106" s="30" t="n">
        <v>42640</v>
      </c>
      <c r="C106" s="14" t="n">
        <v>200</v>
      </c>
      <c r="D106" s="31" t="n">
        <v>9.95</v>
      </c>
      <c r="E106" s="33" t="n">
        <f aca="false">C106*D106+19.95</f>
        <v>2009.95</v>
      </c>
      <c r="F106" s="36" t="n">
        <v>8.66</v>
      </c>
      <c r="G106" s="31" t="n">
        <f aca="false">F106-D106</f>
        <v>-1.29</v>
      </c>
      <c r="H106" s="31" t="n">
        <f aca="false">C106*F106</f>
        <v>1732</v>
      </c>
    </row>
    <row r="107" customFormat="false" ht="12.75" hidden="false" customHeight="false" outlineLevel="0" collapsed="false">
      <c r="A107" s="14" t="s">
        <v>49</v>
      </c>
      <c r="B107" s="30" t="n">
        <v>42640</v>
      </c>
      <c r="C107" s="14" t="n">
        <v>500</v>
      </c>
      <c r="D107" s="31" t="n">
        <v>6.96</v>
      </c>
      <c r="E107" s="33" t="n">
        <f aca="false">C107*D107+19.95</f>
        <v>3499.95</v>
      </c>
      <c r="F107" s="36" t="n">
        <v>5.67</v>
      </c>
      <c r="G107" s="31" t="n">
        <f aca="false">F107-D107</f>
        <v>-1.29</v>
      </c>
      <c r="H107" s="31" t="n">
        <f aca="false">C107*F107</f>
        <v>2835</v>
      </c>
    </row>
    <row r="108" customFormat="false" ht="12.75" hidden="false" customHeight="false" outlineLevel="0" collapsed="false">
      <c r="A108" s="14" t="s">
        <v>95</v>
      </c>
      <c r="B108" s="30" t="n">
        <v>42648</v>
      </c>
      <c r="C108" s="14" t="n">
        <v>10000</v>
      </c>
      <c r="D108" s="31" t="n">
        <v>0.33</v>
      </c>
      <c r="E108" s="33" t="n">
        <f aca="false">C108*D108+19.95</f>
        <v>3319.95</v>
      </c>
      <c r="F108" s="31" t="n">
        <v>0.175</v>
      </c>
      <c r="G108" s="31" t="n">
        <f aca="false">F108-D108</f>
        <v>-0.155</v>
      </c>
      <c r="H108" s="31" t="n">
        <f aca="false">C108*F108</f>
        <v>1750</v>
      </c>
    </row>
    <row r="109" customFormat="false" ht="12.75" hidden="false" customHeight="false" outlineLevel="0" collapsed="false">
      <c r="A109" s="14" t="s">
        <v>56</v>
      </c>
      <c r="B109" s="30" t="n">
        <v>42775</v>
      </c>
      <c r="C109" s="14" t="n">
        <v>500</v>
      </c>
      <c r="D109" s="31" t="n">
        <v>5.1</v>
      </c>
      <c r="E109" s="33" t="n">
        <f aca="false">C109*D109+19.95</f>
        <v>2569.95</v>
      </c>
      <c r="F109" s="31" t="n">
        <v>3.13</v>
      </c>
      <c r="G109" s="31" t="n">
        <f aca="false">F109-D109</f>
        <v>-1.97</v>
      </c>
      <c r="H109" s="31" t="n">
        <f aca="false">C109*F109</f>
        <v>1565</v>
      </c>
    </row>
    <row r="110" customFormat="false" ht="12.75" hidden="false" customHeight="false" outlineLevel="0" collapsed="false">
      <c r="A110" s="14" t="s">
        <v>110</v>
      </c>
      <c r="B110" s="30" t="n">
        <v>42775</v>
      </c>
      <c r="C110" s="14" t="n">
        <v>355</v>
      </c>
      <c r="D110" s="31" t="n">
        <v>2.9</v>
      </c>
      <c r="E110" s="33" t="n">
        <f aca="false">C110*D110+19.95</f>
        <v>1049.45</v>
      </c>
      <c r="F110" s="36" t="n">
        <v>1.43</v>
      </c>
      <c r="G110" s="31" t="n">
        <f aca="false">F110-D110</f>
        <v>-1.47</v>
      </c>
      <c r="H110" s="31" t="n">
        <f aca="false">C110*F110</f>
        <v>507.65</v>
      </c>
      <c r="J110" s="34"/>
    </row>
    <row r="111" customFormat="false" ht="12.75" hidden="false" customHeight="false" outlineLevel="0" collapsed="false">
      <c r="A111" s="14" t="s">
        <v>108</v>
      </c>
      <c r="B111" s="30" t="n">
        <v>42782</v>
      </c>
      <c r="C111" s="14" t="n">
        <v>500</v>
      </c>
      <c r="D111" s="31" t="n">
        <v>6.2</v>
      </c>
      <c r="E111" s="33" t="n">
        <f aca="false">C111*D111+19.95</f>
        <v>3119.95</v>
      </c>
      <c r="F111" s="36" t="n">
        <v>0.07</v>
      </c>
      <c r="G111" s="31" t="n">
        <f aca="false">F111-D111</f>
        <v>-6.13</v>
      </c>
      <c r="H111" s="31" t="n">
        <f aca="false">C111*F111</f>
        <v>35</v>
      </c>
      <c r="I111" s="35"/>
      <c r="J111" s="17"/>
    </row>
    <row r="112" customFormat="false" ht="12.75" hidden="false" customHeight="false" outlineLevel="0" collapsed="false">
      <c r="A112" s="14" t="s">
        <v>101</v>
      </c>
      <c r="B112" s="30" t="n">
        <v>42810</v>
      </c>
      <c r="C112" s="14" t="n">
        <v>1000</v>
      </c>
      <c r="D112" s="31" t="n">
        <v>1.1</v>
      </c>
      <c r="E112" s="33" t="n">
        <f aca="false">C112*D112+19.95</f>
        <v>1119.95</v>
      </c>
      <c r="F112" s="31" t="n">
        <v>0.185</v>
      </c>
      <c r="G112" s="31" t="n">
        <f aca="false">F112-D112</f>
        <v>-0.915</v>
      </c>
      <c r="H112" s="31" t="n">
        <f aca="false">C112*F112</f>
        <v>185</v>
      </c>
      <c r="I112" s="32"/>
      <c r="J112" s="17"/>
    </row>
    <row r="113" customFormat="false" ht="12.75" hidden="false" customHeight="false" outlineLevel="0" collapsed="false">
      <c r="A113" s="28" t="s">
        <v>98</v>
      </c>
      <c r="B113" s="30" t="n">
        <v>42838</v>
      </c>
      <c r="C113" s="14" t="n">
        <v>50</v>
      </c>
      <c r="D113" s="31" t="n">
        <v>59</v>
      </c>
      <c r="E113" s="33" t="n">
        <f aca="false">C113*D113+19.95</f>
        <v>2969.95</v>
      </c>
      <c r="F113" s="31" t="n">
        <v>97.96</v>
      </c>
      <c r="G113" s="31" t="n">
        <f aca="false">F113-D113</f>
        <v>38.96</v>
      </c>
      <c r="H113" s="31" t="n">
        <f aca="false">C113*F113</f>
        <v>4898</v>
      </c>
    </row>
    <row r="114" customFormat="false" ht="12.75" hidden="false" customHeight="false" outlineLevel="0" collapsed="false">
      <c r="A114" s="28" t="s">
        <v>56</v>
      </c>
      <c r="B114" s="30" t="n">
        <v>42843</v>
      </c>
      <c r="C114" s="14" t="n">
        <v>500</v>
      </c>
      <c r="D114" s="31" t="n">
        <v>4.1</v>
      </c>
      <c r="E114" s="33" t="n">
        <f aca="false">C114*D114+19.95</f>
        <v>2069.95</v>
      </c>
      <c r="F114" s="31" t="n">
        <v>3.13</v>
      </c>
      <c r="G114" s="31" t="n">
        <f aca="false">F114-D114</f>
        <v>-0.97</v>
      </c>
      <c r="H114" s="31" t="n">
        <f aca="false">C114*F114</f>
        <v>1565</v>
      </c>
      <c r="I114" s="32"/>
    </row>
    <row r="115" customFormat="false" ht="12.75" hidden="false" customHeight="false" outlineLevel="0" collapsed="false">
      <c r="A115" s="28" t="s">
        <v>108</v>
      </c>
      <c r="B115" s="30" t="n">
        <v>42918</v>
      </c>
      <c r="C115" s="14" t="n">
        <v>500</v>
      </c>
      <c r="D115" s="31" t="n">
        <v>4.65</v>
      </c>
      <c r="E115" s="33" t="n">
        <f aca="false">C115*D115+19.95</f>
        <v>2344.95</v>
      </c>
      <c r="F115" s="36" t="n">
        <v>0.07</v>
      </c>
      <c r="G115" s="31" t="n">
        <f aca="false">F115-D115</f>
        <v>-4.58</v>
      </c>
      <c r="H115" s="31" t="n">
        <f aca="false">C115*F115</f>
        <v>35</v>
      </c>
    </row>
    <row r="116" customFormat="false" ht="12.75" hidden="false" customHeight="false" outlineLevel="0" collapsed="false">
      <c r="A116" s="28" t="s">
        <v>56</v>
      </c>
      <c r="B116" s="30" t="n">
        <v>42918</v>
      </c>
      <c r="C116" s="14" t="n">
        <v>1000</v>
      </c>
      <c r="D116" s="31" t="n">
        <v>4.29</v>
      </c>
      <c r="E116" s="33" t="n">
        <f aca="false">C116*D116+19.95</f>
        <v>4309.95</v>
      </c>
      <c r="F116" s="31" t="n">
        <v>3.13</v>
      </c>
      <c r="G116" s="31" t="n">
        <f aca="false">F116-D116</f>
        <v>-1.16</v>
      </c>
      <c r="H116" s="31" t="n">
        <f aca="false">C116*F116</f>
        <v>3130</v>
      </c>
      <c r="I116" s="32"/>
    </row>
    <row r="117" customFormat="false" ht="12.75" hidden="false" customHeight="false" outlineLevel="0" collapsed="false">
      <c r="A117" s="28" t="s">
        <v>101</v>
      </c>
      <c r="B117" s="30" t="n">
        <v>42928</v>
      </c>
      <c r="C117" s="14" t="n">
        <v>3000</v>
      </c>
      <c r="D117" s="31" t="n">
        <v>0.82</v>
      </c>
      <c r="E117" s="33" t="n">
        <f aca="false">C117*D117+19.95</f>
        <v>2479.95</v>
      </c>
      <c r="F117" s="31" t="n">
        <v>0.185</v>
      </c>
      <c r="G117" s="31" t="n">
        <f aca="false">F117-D117</f>
        <v>-0.635</v>
      </c>
      <c r="H117" s="31" t="n">
        <f aca="false">C117*F117</f>
        <v>555</v>
      </c>
    </row>
    <row r="118" customFormat="false" ht="12.75" hidden="false" customHeight="false" outlineLevel="0" collapsed="false">
      <c r="A118" s="28" t="s">
        <v>95</v>
      </c>
      <c r="B118" s="30" t="n">
        <v>42936</v>
      </c>
      <c r="C118" s="14" t="n">
        <v>10000</v>
      </c>
      <c r="D118" s="31" t="n">
        <v>0.31</v>
      </c>
      <c r="E118" s="33" t="n">
        <f aca="false">C118*D118+19.95</f>
        <v>3119.95</v>
      </c>
      <c r="F118" s="31" t="n">
        <v>0.175</v>
      </c>
      <c r="G118" s="31" t="n">
        <f aca="false">F118-D118</f>
        <v>-0.135</v>
      </c>
      <c r="H118" s="31" t="n">
        <f aca="false">C118*F118</f>
        <v>1750</v>
      </c>
    </row>
    <row r="119" customFormat="false" ht="12.75" hidden="false" customHeight="false" outlineLevel="0" collapsed="false">
      <c r="A119" s="28" t="s">
        <v>56</v>
      </c>
      <c r="B119" s="30" t="n">
        <v>42948</v>
      </c>
      <c r="C119" s="14" t="n">
        <v>1000</v>
      </c>
      <c r="D119" s="31" t="n">
        <v>4.11</v>
      </c>
      <c r="E119" s="33" t="n">
        <f aca="false">C119*D119+19.95</f>
        <v>4129.95</v>
      </c>
      <c r="F119" s="31" t="n">
        <v>3.13</v>
      </c>
      <c r="G119" s="31" t="n">
        <f aca="false">F119-D119</f>
        <v>-0.98</v>
      </c>
      <c r="H119" s="31" t="n">
        <f aca="false">C119*F119</f>
        <v>3130</v>
      </c>
    </row>
    <row r="120" customFormat="false" ht="12.75" hidden="false" customHeight="false" outlineLevel="0" collapsed="false">
      <c r="A120" s="28" t="s">
        <v>46</v>
      </c>
      <c r="B120" s="30" t="n">
        <v>43088</v>
      </c>
      <c r="C120" s="14" t="n">
        <v>200</v>
      </c>
      <c r="D120" s="31" t="n">
        <v>29.93</v>
      </c>
      <c r="E120" s="33" t="n">
        <f aca="false">C120*D120+19.95</f>
        <v>6005.95</v>
      </c>
      <c r="F120" s="31" t="n">
        <v>18.22</v>
      </c>
      <c r="G120" s="31" t="n">
        <f aca="false">F120-D120</f>
        <v>-11.71</v>
      </c>
      <c r="H120" s="31" t="n">
        <f aca="false">C120*F120</f>
        <v>3644</v>
      </c>
    </row>
    <row r="121" customFormat="false" ht="12.75" hidden="false" customHeight="false" outlineLevel="0" collapsed="false">
      <c r="A121" s="28" t="s">
        <v>56</v>
      </c>
      <c r="B121" s="30" t="n">
        <v>43088</v>
      </c>
      <c r="C121" s="14" t="n">
        <v>1000</v>
      </c>
      <c r="D121" s="31" t="n">
        <v>3.71</v>
      </c>
      <c r="E121" s="33" t="n">
        <f aca="false">C121*D121+19.95</f>
        <v>3729.95</v>
      </c>
      <c r="F121" s="31" t="n">
        <v>3.13</v>
      </c>
      <c r="G121" s="31" t="n">
        <f aca="false">F121-D121</f>
        <v>-0.58</v>
      </c>
      <c r="H121" s="31" t="n">
        <f aca="false">C121*F121</f>
        <v>3130</v>
      </c>
      <c r="I121" s="32"/>
      <c r="J121" s="34"/>
    </row>
    <row r="122" customFormat="false" ht="12.75" hidden="false" customHeight="false" outlineLevel="0" collapsed="false">
      <c r="A122" s="28" t="s">
        <v>110</v>
      </c>
      <c r="B122" s="30" t="n">
        <v>43096</v>
      </c>
      <c r="C122" s="14" t="n">
        <v>800</v>
      </c>
      <c r="D122" s="31" t="n">
        <v>2.78</v>
      </c>
      <c r="E122" s="33" t="n">
        <f aca="false">C122*D122+19.95</f>
        <v>2243.95</v>
      </c>
      <c r="F122" s="36" t="n">
        <v>1.43</v>
      </c>
      <c r="G122" s="31" t="n">
        <f aca="false">F122-D122</f>
        <v>-1.35</v>
      </c>
      <c r="H122" s="31" t="n">
        <f aca="false">C122*F122</f>
        <v>1144</v>
      </c>
      <c r="I122" s="32"/>
    </row>
    <row r="123" customFormat="false" ht="12.75" hidden="false" customHeight="false" outlineLevel="0" collapsed="false">
      <c r="A123" s="28" t="s">
        <v>100</v>
      </c>
      <c r="B123" s="30" t="n">
        <v>43102</v>
      </c>
      <c r="C123" s="14" t="n">
        <v>50000</v>
      </c>
      <c r="D123" s="31" t="n">
        <v>0.073427</v>
      </c>
      <c r="E123" s="33" t="n">
        <f aca="false">C123*D123+19.95</f>
        <v>3691.3</v>
      </c>
      <c r="F123" s="31" t="n">
        <v>0.008</v>
      </c>
      <c r="G123" s="31" t="n">
        <f aca="false">F123-D123</f>
        <v>-0.065427</v>
      </c>
      <c r="H123" s="31" t="n">
        <f aca="false">C123*F123</f>
        <v>400</v>
      </c>
      <c r="I123" s="32"/>
      <c r="J123" s="17"/>
    </row>
    <row r="124" customFormat="false" ht="12.75" hidden="false" customHeight="false" outlineLevel="0" collapsed="false">
      <c r="A124" s="28" t="s">
        <v>107</v>
      </c>
      <c r="B124" s="30" t="n">
        <v>43102</v>
      </c>
      <c r="C124" s="14" t="n">
        <v>1000</v>
      </c>
      <c r="D124" s="31" t="n">
        <v>4.465</v>
      </c>
      <c r="E124" s="33" t="n">
        <f aca="false">C124*D124+19.95</f>
        <v>4484.95</v>
      </c>
      <c r="F124" s="36" t="n">
        <v>3.31</v>
      </c>
      <c r="G124" s="31" t="n">
        <f aca="false">F124-D124</f>
        <v>-1.155</v>
      </c>
      <c r="H124" s="31" t="n">
        <f aca="false">C124*F124</f>
        <v>3310</v>
      </c>
    </row>
    <row r="125" customFormat="false" ht="12.75" hidden="false" customHeight="false" outlineLevel="0" collapsed="false">
      <c r="A125" s="28" t="s">
        <v>49</v>
      </c>
      <c r="B125" s="30" t="n">
        <v>43102</v>
      </c>
      <c r="C125" s="14" t="n">
        <v>500</v>
      </c>
      <c r="D125" s="31" t="n">
        <v>7.065</v>
      </c>
      <c r="E125" s="33" t="n">
        <f aca="false">C125*D125+19.95</f>
        <v>3552.45</v>
      </c>
      <c r="F125" s="36" t="n">
        <v>5.67</v>
      </c>
      <c r="G125" s="31" t="n">
        <f aca="false">F125-D125</f>
        <v>-1.395</v>
      </c>
      <c r="H125" s="31" t="n">
        <f aca="false">C125*F125</f>
        <v>2835</v>
      </c>
    </row>
    <row r="126" customFormat="false" ht="12.75" hidden="false" customHeight="false" outlineLevel="0" collapsed="false">
      <c r="A126" s="28" t="s">
        <v>56</v>
      </c>
      <c r="B126" s="30" t="n">
        <v>43102</v>
      </c>
      <c r="C126" s="14" t="n">
        <v>1000</v>
      </c>
      <c r="D126" s="31" t="n">
        <v>3.665</v>
      </c>
      <c r="E126" s="33" t="n">
        <f aca="false">C126*D126+19.95</f>
        <v>3684.95</v>
      </c>
      <c r="F126" s="31" t="n">
        <v>3.13</v>
      </c>
      <c r="G126" s="31" t="n">
        <f aca="false">F126-D126</f>
        <v>-0.535</v>
      </c>
      <c r="H126" s="31" t="n">
        <f aca="false">C126*F126</f>
        <v>3130</v>
      </c>
    </row>
    <row r="127" customFormat="false" ht="12.75" hidden="false" customHeight="false" outlineLevel="0" collapsed="false">
      <c r="A127" s="28" t="s">
        <v>56</v>
      </c>
      <c r="B127" s="30" t="n">
        <v>43102</v>
      </c>
      <c r="C127" s="14" t="n">
        <v>1000</v>
      </c>
      <c r="D127" s="31" t="n">
        <v>3.665</v>
      </c>
      <c r="E127" s="33" t="n">
        <f aca="false">C127*D127+19.95</f>
        <v>3684.95</v>
      </c>
      <c r="F127" s="31" t="n">
        <v>3.13</v>
      </c>
      <c r="G127" s="31" t="n">
        <f aca="false">F127-D127</f>
        <v>-0.535</v>
      </c>
      <c r="H127" s="31" t="n">
        <f aca="false">C127*F127</f>
        <v>3130</v>
      </c>
      <c r="I127" s="32"/>
    </row>
    <row r="128" customFormat="false" ht="12.75" hidden="false" customHeight="false" outlineLevel="0" collapsed="false">
      <c r="A128" s="28" t="s">
        <v>96</v>
      </c>
      <c r="B128" s="30" t="n">
        <v>43102</v>
      </c>
      <c r="C128" s="14" t="n">
        <v>200</v>
      </c>
      <c r="D128" s="31" t="n">
        <v>31.255</v>
      </c>
      <c r="E128" s="33" t="n">
        <f aca="false">C128*D128+19.95</f>
        <v>6270.95</v>
      </c>
      <c r="F128" s="31" t="n">
        <v>17.95</v>
      </c>
      <c r="G128" s="31" t="n">
        <f aca="false">F128-D128</f>
        <v>-13.305</v>
      </c>
      <c r="H128" s="31" t="n">
        <f aca="false">C128*F128</f>
        <v>3590</v>
      </c>
    </row>
    <row r="129" customFormat="false" ht="12.75" hidden="false" customHeight="false" outlineLevel="0" collapsed="false">
      <c r="A129" s="28" t="s">
        <v>105</v>
      </c>
      <c r="B129" s="30" t="n">
        <v>43105</v>
      </c>
      <c r="C129" s="14" t="n">
        <v>500</v>
      </c>
      <c r="D129" s="31" t="n">
        <v>8.23</v>
      </c>
      <c r="E129" s="33" t="n">
        <f aca="false">C129*D129+19.95</f>
        <v>4134.95</v>
      </c>
      <c r="F129" s="36" t="n">
        <v>11.13</v>
      </c>
      <c r="G129" s="31" t="n">
        <f aca="false">F129-D129</f>
        <v>2.9</v>
      </c>
      <c r="H129" s="31" t="n">
        <f aca="false">C129*F129</f>
        <v>5565</v>
      </c>
      <c r="I129" s="32"/>
    </row>
    <row r="130" customFormat="false" ht="12.75" hidden="false" customHeight="false" outlineLevel="0" collapsed="false">
      <c r="A130" s="28" t="s">
        <v>46</v>
      </c>
      <c r="B130" s="30" t="n">
        <v>43105</v>
      </c>
      <c r="C130" s="14" t="n">
        <v>100</v>
      </c>
      <c r="D130" s="31" t="n">
        <v>29.8</v>
      </c>
      <c r="E130" s="33" t="n">
        <f aca="false">C130*D130+19.95</f>
        <v>2999.95</v>
      </c>
      <c r="F130" s="31" t="n">
        <v>18.22</v>
      </c>
      <c r="G130" s="31" t="n">
        <f aca="false">F130-D130</f>
        <v>-11.58</v>
      </c>
      <c r="H130" s="31" t="n">
        <f aca="false">C130*F130</f>
        <v>1822</v>
      </c>
    </row>
    <row r="131" customFormat="false" ht="12.75" hidden="false" customHeight="false" outlineLevel="0" collapsed="false">
      <c r="A131" s="28" t="s">
        <v>95</v>
      </c>
      <c r="B131" s="30" t="n">
        <v>43138</v>
      </c>
      <c r="C131" s="14" t="n">
        <v>15000</v>
      </c>
      <c r="D131" s="31" t="n">
        <v>0.32</v>
      </c>
      <c r="E131" s="33" t="n">
        <f aca="false">C131*D131</f>
        <v>4800</v>
      </c>
      <c r="F131" s="31" t="n">
        <v>0.175</v>
      </c>
      <c r="G131" s="31" t="n">
        <f aca="false">F131-D131</f>
        <v>-0.145</v>
      </c>
      <c r="H131" s="31" t="n">
        <f aca="false">C131*F131</f>
        <v>2625</v>
      </c>
      <c r="I131" s="32"/>
    </row>
    <row r="132" customFormat="false" ht="12.75" hidden="false" customHeight="false" outlineLevel="0" collapsed="false">
      <c r="A132" s="28" t="s">
        <v>56</v>
      </c>
      <c r="B132" s="30" t="n">
        <v>43292</v>
      </c>
      <c r="C132" s="14" t="n">
        <v>1500</v>
      </c>
      <c r="D132" s="31" t="n">
        <v>2.75</v>
      </c>
      <c r="E132" s="33" t="n">
        <f aca="false">C132*D132+19.95</f>
        <v>4144.95</v>
      </c>
      <c r="F132" s="31" t="n">
        <v>3.13</v>
      </c>
      <c r="G132" s="31" t="n">
        <f aca="false">F132-D132</f>
        <v>0.38</v>
      </c>
      <c r="H132" s="31" t="n">
        <f aca="false">C132*F132</f>
        <v>4695</v>
      </c>
      <c r="I132" s="32"/>
    </row>
    <row r="133" customFormat="false" ht="12.75" hidden="false" customHeight="false" outlineLevel="0" collapsed="false">
      <c r="A133" s="28" t="s">
        <v>100</v>
      </c>
      <c r="B133" s="30" t="n">
        <v>43294</v>
      </c>
      <c r="C133" s="14" t="n">
        <v>100000</v>
      </c>
      <c r="D133" s="31" t="n">
        <v>0.045</v>
      </c>
      <c r="E133" s="33" t="n">
        <f aca="false">C133*D133+19.95</f>
        <v>4519.95</v>
      </c>
      <c r="F133" s="31" t="n">
        <v>0.008</v>
      </c>
      <c r="G133" s="31" t="n">
        <f aca="false">F133-D133</f>
        <v>-0.037</v>
      </c>
      <c r="H133" s="31" t="n">
        <f aca="false">C133*F133</f>
        <v>800</v>
      </c>
      <c r="J133" s="17"/>
    </row>
    <row r="134" customFormat="false" ht="12.75" hidden="false" customHeight="false" outlineLevel="0" collapsed="false">
      <c r="A134" s="28" t="s">
        <v>107</v>
      </c>
      <c r="B134" s="30" t="n">
        <v>43346</v>
      </c>
      <c r="C134" s="14" t="n">
        <v>1000</v>
      </c>
      <c r="D134" s="31" t="n">
        <v>4.125</v>
      </c>
      <c r="E134" s="33" t="n">
        <f aca="false">C134*D134+19.95</f>
        <v>4144.95</v>
      </c>
      <c r="F134" s="36" t="n">
        <v>3.31</v>
      </c>
      <c r="G134" s="31" t="n">
        <f aca="false">F134-D134</f>
        <v>-0.815</v>
      </c>
      <c r="H134" s="31" t="n">
        <f aca="false">C134*F134</f>
        <v>3310</v>
      </c>
    </row>
    <row r="135" customFormat="false" ht="12.75" hidden="false" customHeight="false" outlineLevel="0" collapsed="false">
      <c r="A135" s="28" t="s">
        <v>49</v>
      </c>
      <c r="B135" s="30" t="n">
        <v>43346</v>
      </c>
      <c r="C135" s="14" t="n">
        <v>500</v>
      </c>
      <c r="D135" s="31" t="n">
        <v>7.255</v>
      </c>
      <c r="E135" s="33" t="n">
        <f aca="false">C135*D135+19.95</f>
        <v>3647.45</v>
      </c>
      <c r="F135" s="36" t="n">
        <v>5.67</v>
      </c>
      <c r="G135" s="31" t="n">
        <f aca="false">F135-D135</f>
        <v>-1.585</v>
      </c>
      <c r="H135" s="31" t="n">
        <f aca="false">C135*F135</f>
        <v>2835</v>
      </c>
      <c r="J135" s="17"/>
    </row>
    <row r="136" customFormat="false" ht="12.75" hidden="false" customHeight="false" outlineLevel="0" collapsed="false">
      <c r="A136" s="14" t="s">
        <v>61</v>
      </c>
      <c r="B136" s="30" t="n">
        <v>43370</v>
      </c>
      <c r="C136" s="14" t="n">
        <v>2000</v>
      </c>
      <c r="D136" s="31" t="n">
        <v>5.9</v>
      </c>
      <c r="E136" s="33" t="n">
        <f aca="false">C136*D136+29.95</f>
        <v>11829.95</v>
      </c>
      <c r="F136" s="36" t="n">
        <v>3.79</v>
      </c>
      <c r="G136" s="31" t="n">
        <f aca="false">F136-D136</f>
        <v>-2.11</v>
      </c>
      <c r="H136" s="31" t="n">
        <f aca="false">C136*F136</f>
        <v>7580</v>
      </c>
      <c r="J136" s="17"/>
    </row>
    <row r="137" customFormat="false" ht="12.75" hidden="false" customHeight="false" outlineLevel="0" collapsed="false">
      <c r="A137" s="14" t="s">
        <v>58</v>
      </c>
      <c r="B137" s="30" t="n">
        <v>43370</v>
      </c>
      <c r="C137" s="14" t="n">
        <v>320</v>
      </c>
      <c r="D137" s="31" t="n">
        <v>12.49</v>
      </c>
      <c r="E137" s="33" t="n">
        <f aca="false">C137*D137+19.95</f>
        <v>4016.75</v>
      </c>
      <c r="F137" s="36" t="n">
        <v>17.17</v>
      </c>
      <c r="G137" s="31" t="n">
        <f aca="false">F137-D137</f>
        <v>4.68</v>
      </c>
      <c r="H137" s="31" t="n">
        <f aca="false">C137*F137</f>
        <v>5494.4</v>
      </c>
      <c r="I137" s="32"/>
      <c r="J137" s="34"/>
    </row>
    <row r="138" customFormat="false" ht="12.75" hidden="false" customHeight="false" outlineLevel="0" collapsed="false">
      <c r="A138" s="28" t="s">
        <v>45</v>
      </c>
      <c r="B138" s="30" t="n">
        <v>43585</v>
      </c>
      <c r="C138" s="14" t="n">
        <v>1200</v>
      </c>
      <c r="D138" s="31" t="n">
        <v>27.229358</v>
      </c>
      <c r="E138" s="33" t="n">
        <f aca="false">C138*D138+19.95</f>
        <v>32695.1796</v>
      </c>
      <c r="F138" s="31" t="n">
        <v>18.64</v>
      </c>
      <c r="G138" s="31" t="n">
        <f aca="false">F138-D138</f>
        <v>-8.589358</v>
      </c>
      <c r="H138" s="31" t="n">
        <f aca="false">C138*F138</f>
        <v>22368</v>
      </c>
    </row>
    <row r="139" customFormat="false" ht="12.75" hidden="false" customHeight="false" outlineLevel="0" collapsed="false">
      <c r="A139" s="28" t="s">
        <v>95</v>
      </c>
      <c r="B139" s="30" t="n">
        <v>43616</v>
      </c>
      <c r="C139" s="14" t="n">
        <v>25000</v>
      </c>
      <c r="D139" s="31" t="n">
        <v>0.1525</v>
      </c>
      <c r="E139" s="33" t="n">
        <f aca="false">C139*D139</f>
        <v>3812.5</v>
      </c>
      <c r="F139" s="31" t="n">
        <v>0.175</v>
      </c>
      <c r="G139" s="31" t="n">
        <f aca="false">F139-D139</f>
        <v>0.0225</v>
      </c>
      <c r="H139" s="31" t="n">
        <f aca="false">C139*F139</f>
        <v>4375</v>
      </c>
      <c r="I139" s="32"/>
    </row>
    <row r="140" customFormat="false" ht="12.75" hidden="false" customHeight="false" outlineLevel="0" collapsed="false">
      <c r="B140" s="14"/>
      <c r="C140" s="14" t="n">
        <f aca="false">SUM(C2:C139)</f>
        <v>483201</v>
      </c>
      <c r="E140" s="33" t="n">
        <f aca="false">SUM(E2:E139)</f>
        <v>516802.8296</v>
      </c>
      <c r="H140" s="31" t="n">
        <f aca="false">SUM(H2:H139)</f>
        <v>459927.97</v>
      </c>
      <c r="I140" s="32" t="n">
        <f aca="false">SUM(I2:I139)</f>
        <v>0</v>
      </c>
      <c r="J140" s="33" t="n">
        <f aca="false">SUM(J2:J139)</f>
        <v>0</v>
      </c>
    </row>
    <row r="141" customFormat="false" ht="12.75" hidden="false" customHeight="false" outlineLevel="0" collapsed="false">
      <c r="A141" s="28"/>
      <c r="E141" s="33"/>
    </row>
    <row r="142" customFormat="false" ht="12.75" hidden="false" customHeight="false" outlineLevel="0" collapsed="false">
      <c r="B142" s="14"/>
      <c r="E142" s="33"/>
    </row>
    <row r="143" customFormat="false" ht="12.75" hidden="false" customHeight="false" outlineLevel="0" collapsed="false">
      <c r="B143" s="14"/>
      <c r="D143" s="14"/>
    </row>
    <row r="144" customFormat="false" ht="12.75" hidden="false" customHeight="false" outlineLevel="0" collapsed="false">
      <c r="B144" s="14"/>
      <c r="E14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26.28"/>
    <col collapsed="false" customWidth="true" hidden="false" outlineLevel="0" max="2" min="2" style="30" width="13.7"/>
    <col collapsed="false" customWidth="true" hidden="false" outlineLevel="0" max="3" min="3" style="14" width="8.28"/>
    <col collapsed="false" customWidth="true" hidden="false" outlineLevel="0" max="4" min="4" style="31" width="8.99"/>
    <col collapsed="false" customWidth="true" hidden="false" outlineLevel="0" max="5" min="5" style="14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17" width="11.56"/>
    <col collapsed="false" customWidth="true" hidden="false" outlineLevel="0" max="10" min="10" style="14" width="12.85"/>
    <col collapsed="false" customWidth="false" hidden="false" outlineLevel="0" max="257" min="11" style="14" width="11.56"/>
  </cols>
  <sheetData>
    <row r="1" customFormat="false" ht="12.75" hidden="false" customHeight="false" outlineLevel="0" collapsed="false">
      <c r="A1" s="14" t="s">
        <v>84</v>
      </c>
      <c r="B1" s="30" t="s">
        <v>85</v>
      </c>
      <c r="C1" s="14" t="s">
        <v>86</v>
      </c>
      <c r="D1" s="31" t="s">
        <v>87</v>
      </c>
      <c r="E1" s="14" t="s">
        <v>88</v>
      </c>
      <c r="F1" s="31" t="s">
        <v>89</v>
      </c>
      <c r="G1" s="31" t="s">
        <v>90</v>
      </c>
      <c r="H1" s="31" t="s">
        <v>91</v>
      </c>
      <c r="I1" s="32" t="s">
        <v>92</v>
      </c>
      <c r="J1" s="31" t="s">
        <v>93</v>
      </c>
    </row>
    <row r="2" customFormat="false" ht="12.75" hidden="false" customHeight="false" outlineLevel="0" collapsed="false">
      <c r="A2" s="14" t="s">
        <v>94</v>
      </c>
      <c r="B2" s="30" t="n">
        <v>39289</v>
      </c>
      <c r="C2" s="14" t="n">
        <v>200</v>
      </c>
      <c r="D2" s="31" t="n">
        <v>27.34</v>
      </c>
      <c r="E2" s="33" t="n">
        <f aca="false">C2*D2+19.95</f>
        <v>5487.95</v>
      </c>
      <c r="F2" s="31" t="n">
        <v>37.28</v>
      </c>
      <c r="G2" s="31" t="n">
        <f aca="false">F2-D2</f>
        <v>9.94</v>
      </c>
      <c r="H2" s="31" t="n">
        <f aca="false">C2*F2</f>
        <v>7456</v>
      </c>
    </row>
    <row r="3" customFormat="false" ht="12.75" hidden="false" customHeight="false" outlineLevel="0" collapsed="false">
      <c r="A3" s="14" t="s">
        <v>95</v>
      </c>
      <c r="B3" s="30" t="n">
        <v>39290</v>
      </c>
      <c r="C3" s="14" t="n">
        <v>5000</v>
      </c>
      <c r="D3" s="31" t="n">
        <v>0.68</v>
      </c>
      <c r="E3" s="33" t="n">
        <f aca="false">C3*D3+19.95</f>
        <v>3419.95</v>
      </c>
      <c r="F3" s="31" t="n">
        <v>0.175</v>
      </c>
      <c r="G3" s="31" t="n">
        <f aca="false">F3-D3</f>
        <v>-0.505</v>
      </c>
      <c r="H3" s="31" t="n">
        <f aca="false">C3*F3</f>
        <v>875</v>
      </c>
    </row>
    <row r="4" customFormat="false" ht="12.75" hidden="false" customHeight="false" outlineLevel="0" collapsed="false">
      <c r="A4" s="14" t="s">
        <v>96</v>
      </c>
      <c r="B4" s="30" t="n">
        <v>39295</v>
      </c>
      <c r="C4" s="14" t="n">
        <v>200</v>
      </c>
      <c r="D4" s="31" t="n">
        <v>25.98</v>
      </c>
      <c r="E4" s="33" t="n">
        <f aca="false">C4*D4+19.95</f>
        <v>5215.95</v>
      </c>
      <c r="F4" s="31" t="n">
        <v>17.95</v>
      </c>
      <c r="G4" s="31" t="n">
        <f aca="false">F4-D4</f>
        <v>-8.03</v>
      </c>
      <c r="H4" s="31" t="n">
        <f aca="false">C4*F4</f>
        <v>3590</v>
      </c>
    </row>
    <row r="5" customFormat="false" ht="12.75" hidden="false" customHeight="false" outlineLevel="0" collapsed="false">
      <c r="A5" s="14" t="s">
        <v>94</v>
      </c>
      <c r="B5" s="30" t="n">
        <v>39295</v>
      </c>
      <c r="C5" s="14" t="n">
        <v>200</v>
      </c>
      <c r="D5" s="31" t="n">
        <v>26.93</v>
      </c>
      <c r="E5" s="33" t="n">
        <f aca="false">C5*D5+19.95</f>
        <v>5405.95</v>
      </c>
      <c r="F5" s="31" t="n">
        <v>37.28</v>
      </c>
      <c r="G5" s="31" t="n">
        <f aca="false">F5-D5</f>
        <v>10.35</v>
      </c>
      <c r="H5" s="31" t="n">
        <f aca="false">C5*F5</f>
        <v>7456</v>
      </c>
    </row>
    <row r="6" customFormat="false" ht="12.75" hidden="false" customHeight="false" outlineLevel="0" collapsed="false">
      <c r="A6" s="14" t="s">
        <v>55</v>
      </c>
      <c r="B6" s="30" t="n">
        <v>39301</v>
      </c>
      <c r="C6" s="14" t="n">
        <v>150</v>
      </c>
      <c r="D6" s="31" t="n">
        <v>36.16</v>
      </c>
      <c r="E6" s="33" t="n">
        <f aca="false">C6*D6+19.95</f>
        <v>5443.95</v>
      </c>
      <c r="F6" s="31" t="n">
        <v>35.82</v>
      </c>
      <c r="G6" s="31" t="n">
        <f aca="false">F6-D6</f>
        <v>-0.339999999999996</v>
      </c>
      <c r="H6" s="31" t="n">
        <f aca="false">C6*F6</f>
        <v>5373</v>
      </c>
    </row>
    <row r="7" customFormat="false" ht="12.75" hidden="false" customHeight="false" outlineLevel="0" collapsed="false">
      <c r="A7" s="14" t="s">
        <v>97</v>
      </c>
      <c r="B7" s="30" t="n">
        <v>39304</v>
      </c>
      <c r="C7" s="14" t="n">
        <v>150</v>
      </c>
      <c r="D7" s="31" t="n">
        <v>52.8</v>
      </c>
      <c r="E7" s="33" t="n">
        <f aca="false">C7*D7+19.95</f>
        <v>7939.95</v>
      </c>
      <c r="F7" s="31" t="n">
        <v>69.42</v>
      </c>
      <c r="G7" s="31" t="n">
        <f aca="false">F7-D7</f>
        <v>16.62</v>
      </c>
      <c r="H7" s="31" t="n">
        <f aca="false">C7*F7</f>
        <v>10413</v>
      </c>
    </row>
    <row r="8" customFormat="false" ht="12.75" hidden="false" customHeight="false" outlineLevel="0" collapsed="false">
      <c r="A8" s="14" t="s">
        <v>97</v>
      </c>
      <c r="B8" s="30" t="n">
        <v>39311</v>
      </c>
      <c r="C8" s="14" t="n">
        <v>100</v>
      </c>
      <c r="D8" s="31" t="n">
        <v>52.5</v>
      </c>
      <c r="E8" s="33" t="n">
        <f aca="false">C8*D8+19.95</f>
        <v>5269.95</v>
      </c>
      <c r="F8" s="31" t="n">
        <v>69.42</v>
      </c>
      <c r="G8" s="31" t="n">
        <f aca="false">F8-D8</f>
        <v>16.92</v>
      </c>
      <c r="H8" s="31" t="n">
        <f aca="false">C8*F8</f>
        <v>6942</v>
      </c>
      <c r="I8" s="32"/>
    </row>
    <row r="9" customFormat="false" ht="12.75" hidden="false" customHeight="false" outlineLevel="0" collapsed="false">
      <c r="A9" s="14" t="s">
        <v>46</v>
      </c>
      <c r="B9" s="30" t="n">
        <v>39311</v>
      </c>
      <c r="C9" s="14" t="n">
        <v>200</v>
      </c>
      <c r="D9" s="31" t="n">
        <v>37.97</v>
      </c>
      <c r="E9" s="33" t="n">
        <f aca="false">C9*D9+19.95</f>
        <v>7613.95</v>
      </c>
      <c r="F9" s="31" t="n">
        <v>18.22</v>
      </c>
      <c r="G9" s="31" t="n">
        <f aca="false">F9-D9</f>
        <v>-19.75</v>
      </c>
      <c r="H9" s="31" t="n">
        <f aca="false">C9*F9</f>
        <v>3644</v>
      </c>
    </row>
    <row r="10" customFormat="false" ht="12.75" hidden="false" customHeight="false" outlineLevel="0" collapsed="false">
      <c r="A10" s="14" t="s">
        <v>96</v>
      </c>
      <c r="B10" s="30" t="n">
        <v>39330</v>
      </c>
      <c r="C10" s="14" t="n">
        <v>200</v>
      </c>
      <c r="D10" s="31" t="n">
        <v>27.5</v>
      </c>
      <c r="E10" s="33" t="n">
        <f aca="false">C10*D10+19.95</f>
        <v>5519.95</v>
      </c>
      <c r="F10" s="31" t="n">
        <v>17.95</v>
      </c>
      <c r="G10" s="31" t="n">
        <f aca="false">F10-D10</f>
        <v>-9.55</v>
      </c>
      <c r="H10" s="31" t="n">
        <f aca="false">C10*F10</f>
        <v>3590</v>
      </c>
    </row>
    <row r="11" customFormat="false" ht="12.75" hidden="false" customHeight="false" outlineLevel="0" collapsed="false">
      <c r="A11" s="14" t="s">
        <v>95</v>
      </c>
      <c r="B11" s="30" t="n">
        <v>39394</v>
      </c>
      <c r="C11" s="14" t="n">
        <v>5000</v>
      </c>
      <c r="D11" s="31" t="n">
        <v>0.53</v>
      </c>
      <c r="E11" s="33" t="n">
        <f aca="false">C11*D11+19.95</f>
        <v>2669.95</v>
      </c>
      <c r="F11" s="31" t="n">
        <v>0.175</v>
      </c>
      <c r="G11" s="31" t="n">
        <f aca="false">F11-D11</f>
        <v>-0.355</v>
      </c>
      <c r="H11" s="31" t="n">
        <f aca="false">C11*F11</f>
        <v>875</v>
      </c>
    </row>
    <row r="12" customFormat="false" ht="12.75" hidden="false" customHeight="false" outlineLevel="0" collapsed="false">
      <c r="A12" s="14" t="s">
        <v>46</v>
      </c>
      <c r="B12" s="30" t="n">
        <v>39434</v>
      </c>
      <c r="C12" s="14" t="n">
        <v>100</v>
      </c>
      <c r="D12" s="31" t="n">
        <v>37.26</v>
      </c>
      <c r="E12" s="33" t="n">
        <f aca="false">C12*D12+19.95</f>
        <v>3745.95</v>
      </c>
      <c r="F12" s="31" t="n">
        <v>18.22</v>
      </c>
      <c r="G12" s="31" t="n">
        <f aca="false">F12-D12</f>
        <v>-19.04</v>
      </c>
      <c r="H12" s="31" t="n">
        <f aca="false">C12*F12</f>
        <v>1822</v>
      </c>
    </row>
    <row r="13" customFormat="false" ht="12.75" hidden="false" customHeight="false" outlineLevel="0" collapsed="false">
      <c r="A13" s="14" t="s">
        <v>95</v>
      </c>
      <c r="B13" s="30" t="n">
        <v>39465</v>
      </c>
      <c r="C13" s="14" t="n">
        <v>5000</v>
      </c>
      <c r="D13" s="31" t="n">
        <v>0.365</v>
      </c>
      <c r="E13" s="33" t="n">
        <f aca="false">C13*D13+19.95</f>
        <v>1844.95</v>
      </c>
      <c r="F13" s="31" t="n">
        <v>0.175</v>
      </c>
      <c r="G13" s="31" t="n">
        <f aca="false">F13-D13</f>
        <v>-0.19</v>
      </c>
      <c r="H13" s="31" t="n">
        <f aca="false">C13*F13</f>
        <v>875</v>
      </c>
      <c r="J13" s="28"/>
    </row>
    <row r="14" customFormat="false" ht="12.75" hidden="false" customHeight="false" outlineLevel="0" collapsed="false">
      <c r="A14" s="14" t="s">
        <v>98</v>
      </c>
      <c r="B14" s="30" t="n">
        <v>39465</v>
      </c>
      <c r="C14" s="14" t="n">
        <v>50</v>
      </c>
      <c r="D14" s="31" t="n">
        <v>110.5</v>
      </c>
      <c r="E14" s="33" t="n">
        <f aca="false">C14*D14+19.95</f>
        <v>5544.95</v>
      </c>
      <c r="F14" s="31" t="n">
        <v>97.96</v>
      </c>
      <c r="G14" s="31" t="n">
        <f aca="false">F14-D14</f>
        <v>-12.54</v>
      </c>
      <c r="H14" s="31" t="n">
        <f aca="false">C14*F14</f>
        <v>4898</v>
      </c>
    </row>
    <row r="15" customFormat="false" ht="12.75" hidden="false" customHeight="false" outlineLevel="0" collapsed="false">
      <c r="A15" s="14" t="s">
        <v>46</v>
      </c>
      <c r="B15" s="30" t="n">
        <v>39492</v>
      </c>
      <c r="C15" s="14" t="n">
        <v>100</v>
      </c>
      <c r="D15" s="31" t="n">
        <v>31.69</v>
      </c>
      <c r="E15" s="33" t="n">
        <f aca="false">C15*D15+19.95</f>
        <v>3188.95</v>
      </c>
      <c r="F15" s="31" t="n">
        <v>18.22</v>
      </c>
      <c r="G15" s="31" t="n">
        <f aca="false">F15-D15</f>
        <v>-13.47</v>
      </c>
      <c r="H15" s="31" t="n">
        <f aca="false">C15*F15</f>
        <v>1822</v>
      </c>
    </row>
    <row r="16" customFormat="false" ht="12.75" hidden="false" customHeight="false" outlineLevel="0" collapsed="false">
      <c r="A16" s="14" t="s">
        <v>97</v>
      </c>
      <c r="B16" s="30" t="n">
        <v>39631</v>
      </c>
      <c r="C16" s="14" t="n">
        <v>100</v>
      </c>
      <c r="D16" s="31" t="n">
        <v>39.95</v>
      </c>
      <c r="E16" s="33" t="n">
        <f aca="false">C16*D16+19.95</f>
        <v>4014.95</v>
      </c>
      <c r="F16" s="31" t="n">
        <v>69.42</v>
      </c>
      <c r="G16" s="31" t="n">
        <f aca="false">F16-D16</f>
        <v>29.47</v>
      </c>
      <c r="H16" s="31" t="n">
        <f aca="false">C16*F16</f>
        <v>6942</v>
      </c>
    </row>
    <row r="17" customFormat="false" ht="12.75" hidden="false" customHeight="false" outlineLevel="0" collapsed="false">
      <c r="A17" s="14" t="s">
        <v>46</v>
      </c>
      <c r="B17" s="30" t="n">
        <v>39654</v>
      </c>
      <c r="C17" s="14" t="n">
        <v>200</v>
      </c>
      <c r="D17" s="31" t="n">
        <v>26.38</v>
      </c>
      <c r="E17" s="33" t="n">
        <f aca="false">C17*D17+19.95</f>
        <v>5295.95</v>
      </c>
      <c r="F17" s="31" t="n">
        <v>18.22</v>
      </c>
      <c r="G17" s="31" t="n">
        <f aca="false">F17-D17</f>
        <v>-8.16</v>
      </c>
      <c r="H17" s="31" t="n">
        <f aca="false">C17*F17</f>
        <v>3644</v>
      </c>
    </row>
    <row r="18" customFormat="false" ht="12.75" hidden="false" customHeight="false" outlineLevel="0" collapsed="false">
      <c r="A18" s="14" t="s">
        <v>95</v>
      </c>
      <c r="B18" s="30" t="n">
        <v>39729</v>
      </c>
      <c r="C18" s="14" t="n">
        <v>10000</v>
      </c>
      <c r="D18" s="31" t="n">
        <v>0.22</v>
      </c>
      <c r="E18" s="33" t="n">
        <f aca="false">C18*D18+19.95</f>
        <v>2219.95</v>
      </c>
      <c r="F18" s="31" t="n">
        <v>0.175</v>
      </c>
      <c r="G18" s="31" t="n">
        <f aca="false">F18-D18</f>
        <v>-0.045</v>
      </c>
      <c r="H18" s="31" t="n">
        <f aca="false">C18*F18</f>
        <v>1750</v>
      </c>
    </row>
    <row r="19" customFormat="false" ht="12.75" hidden="false" customHeight="false" outlineLevel="0" collapsed="false">
      <c r="A19" s="14" t="s">
        <v>77</v>
      </c>
      <c r="B19" s="30" t="n">
        <v>39729</v>
      </c>
      <c r="C19" s="14" t="n">
        <v>92</v>
      </c>
      <c r="D19" s="31" t="n">
        <v>25.98</v>
      </c>
      <c r="E19" s="33" t="n">
        <f aca="false">C19*D19+19.95</f>
        <v>2410.11</v>
      </c>
      <c r="F19" s="31" t="n">
        <v>44.83</v>
      </c>
      <c r="G19" s="31" t="n">
        <f aca="false">F19-D19</f>
        <v>18.85</v>
      </c>
      <c r="H19" s="31" t="n">
        <f aca="false">C19*F19</f>
        <v>4124.36</v>
      </c>
    </row>
    <row r="20" customFormat="false" ht="12.75" hidden="false" customHeight="false" outlineLevel="0" collapsed="false">
      <c r="A20" s="14" t="s">
        <v>46</v>
      </c>
      <c r="B20" s="30" t="n">
        <v>39759</v>
      </c>
      <c r="C20" s="14" t="n">
        <v>200</v>
      </c>
      <c r="D20" s="31" t="n">
        <v>21.137</v>
      </c>
      <c r="E20" s="33" t="n">
        <f aca="false">C20*D20+19.95</f>
        <v>4247.35</v>
      </c>
      <c r="F20" s="31" t="n">
        <v>18.22</v>
      </c>
      <c r="G20" s="31" t="n">
        <f aca="false">F20-D20</f>
        <v>-2.917</v>
      </c>
      <c r="H20" s="31" t="n">
        <f aca="false">C20*F20</f>
        <v>3644</v>
      </c>
    </row>
    <row r="21" customFormat="false" ht="12.75" hidden="false" customHeight="false" outlineLevel="0" collapsed="false">
      <c r="A21" s="14" t="s">
        <v>97</v>
      </c>
      <c r="B21" s="30" t="n">
        <v>39769</v>
      </c>
      <c r="C21" s="14" t="n">
        <v>100</v>
      </c>
      <c r="D21" s="31" t="n">
        <v>31</v>
      </c>
      <c r="E21" s="33" t="n">
        <f aca="false">C21*D21+19.95</f>
        <v>3119.95</v>
      </c>
      <c r="F21" s="31" t="n">
        <v>69.42</v>
      </c>
      <c r="G21" s="31" t="n">
        <f aca="false">F21-D21</f>
        <v>38.42</v>
      </c>
      <c r="H21" s="31" t="n">
        <f aca="false">C21*F21</f>
        <v>6942</v>
      </c>
    </row>
    <row r="22" customFormat="false" ht="12.75" hidden="false" customHeight="false" outlineLevel="0" collapsed="false">
      <c r="A22" s="14" t="s">
        <v>97</v>
      </c>
      <c r="B22" s="30" t="n">
        <v>39773</v>
      </c>
      <c r="C22" s="14" t="n">
        <v>100</v>
      </c>
      <c r="D22" s="31" t="n">
        <v>28.35</v>
      </c>
      <c r="E22" s="33" t="n">
        <f aca="false">C22*D22+19.95</f>
        <v>2854.95</v>
      </c>
      <c r="F22" s="31" t="n">
        <v>69.42</v>
      </c>
      <c r="G22" s="31" t="n">
        <f aca="false">F22-D22</f>
        <v>41.07</v>
      </c>
      <c r="H22" s="31" t="n">
        <f aca="false">C22*F22</f>
        <v>6942</v>
      </c>
    </row>
    <row r="23" s="17" customFormat="true" ht="12.75" hidden="false" customHeight="false" outlineLevel="0" collapsed="false">
      <c r="A23" s="14" t="s">
        <v>98</v>
      </c>
      <c r="B23" s="30" t="n">
        <v>40030</v>
      </c>
      <c r="C23" s="14" t="n">
        <v>50</v>
      </c>
      <c r="D23" s="31" t="n">
        <v>52.37</v>
      </c>
      <c r="E23" s="33" t="n">
        <f aca="false">C23*D23+19.95</f>
        <v>2638.45</v>
      </c>
      <c r="F23" s="31" t="n">
        <v>97.96</v>
      </c>
      <c r="G23" s="31" t="n">
        <f aca="false">F23-D23</f>
        <v>45.59</v>
      </c>
      <c r="H23" s="31" t="n">
        <f aca="false">C23*F23</f>
        <v>4898</v>
      </c>
      <c r="J23" s="28"/>
      <c r="K23" s="14"/>
      <c r="L23" s="14"/>
    </row>
    <row r="24" customFormat="false" ht="12.75" hidden="false" customHeight="false" outlineLevel="0" collapsed="false">
      <c r="A24" s="14" t="s">
        <v>96</v>
      </c>
      <c r="B24" s="30" t="n">
        <v>40030</v>
      </c>
      <c r="C24" s="14" t="n">
        <v>200</v>
      </c>
      <c r="D24" s="31" t="n">
        <v>22.2</v>
      </c>
      <c r="E24" s="33" t="n">
        <f aca="false">C24*D24+19.95</f>
        <v>4459.95</v>
      </c>
      <c r="F24" s="31" t="n">
        <v>17.95</v>
      </c>
      <c r="G24" s="31" t="n">
        <f aca="false">F24-D24</f>
        <v>-4.25</v>
      </c>
      <c r="H24" s="31" t="n">
        <f aca="false">C24*F24</f>
        <v>3590</v>
      </c>
    </row>
    <row r="25" s="17" customFormat="true" ht="12.75" hidden="false" customHeight="false" outlineLevel="0" collapsed="false">
      <c r="A25" s="14" t="s">
        <v>77</v>
      </c>
      <c r="B25" s="30" t="n">
        <v>40045</v>
      </c>
      <c r="C25" s="14" t="n">
        <v>100</v>
      </c>
      <c r="D25" s="31" t="n">
        <v>25.4</v>
      </c>
      <c r="E25" s="33" t="n">
        <f aca="false">C25*D25+19.95</f>
        <v>2559.95</v>
      </c>
      <c r="F25" s="31" t="n">
        <v>44.83</v>
      </c>
      <c r="G25" s="31" t="n">
        <f aca="false">F25-D25</f>
        <v>19.43</v>
      </c>
      <c r="H25" s="31" t="n">
        <f aca="false">C25*F25</f>
        <v>4483</v>
      </c>
      <c r="J25" s="14"/>
      <c r="K25" s="14"/>
      <c r="L25" s="14"/>
    </row>
    <row r="26" customFormat="false" ht="12.75" hidden="false" customHeight="false" outlineLevel="0" collapsed="false">
      <c r="A26" s="14" t="s">
        <v>46</v>
      </c>
      <c r="B26" s="30" t="n">
        <v>40056</v>
      </c>
      <c r="C26" s="14" t="n">
        <v>135</v>
      </c>
      <c r="D26" s="31" t="n">
        <v>21.5</v>
      </c>
      <c r="E26" s="33" t="n">
        <f aca="false">C26*D26</f>
        <v>2902.5</v>
      </c>
      <c r="F26" s="31" t="n">
        <v>18.22</v>
      </c>
      <c r="G26" s="31" t="n">
        <f aca="false">F26-D26</f>
        <v>-3.28</v>
      </c>
      <c r="H26" s="31" t="n">
        <f aca="false">C26*F26</f>
        <v>2459.7</v>
      </c>
    </row>
    <row r="27" customFormat="false" ht="12.75" hidden="false" customHeight="false" outlineLevel="0" collapsed="false">
      <c r="A27" s="14" t="s">
        <v>98</v>
      </c>
      <c r="B27" s="30" t="n">
        <v>40084</v>
      </c>
      <c r="C27" s="14" t="n">
        <v>50</v>
      </c>
      <c r="D27" s="31" t="n">
        <v>58.85</v>
      </c>
      <c r="E27" s="33" t="n">
        <f aca="false">C27*D27+19.95</f>
        <v>2962.45</v>
      </c>
      <c r="F27" s="31" t="n">
        <v>97.96</v>
      </c>
      <c r="G27" s="31" t="n">
        <f aca="false">F27-D27</f>
        <v>39.11</v>
      </c>
      <c r="H27" s="31" t="n">
        <f aca="false">C27*F27</f>
        <v>4898</v>
      </c>
      <c r="J27" s="34"/>
    </row>
    <row r="28" customFormat="false" ht="12.75" hidden="false" customHeight="false" outlineLevel="0" collapsed="false">
      <c r="A28" s="14" t="s">
        <v>46</v>
      </c>
      <c r="B28" s="30" t="n">
        <v>40086</v>
      </c>
      <c r="C28" s="14" t="n">
        <v>65</v>
      </c>
      <c r="D28" s="31" t="n">
        <v>31.16</v>
      </c>
      <c r="E28" s="33" t="n">
        <f aca="false">C28*D28+19.95</f>
        <v>2045.35</v>
      </c>
      <c r="F28" s="31" t="n">
        <v>18.22</v>
      </c>
      <c r="G28" s="31" t="n">
        <f aca="false">F28-D28</f>
        <v>-12.94</v>
      </c>
      <c r="H28" s="31" t="n">
        <f aca="false">C28*F28</f>
        <v>1184.3</v>
      </c>
    </row>
    <row r="29" customFormat="false" ht="12.75" hidden="false" customHeight="false" outlineLevel="0" collapsed="false">
      <c r="A29" s="14" t="s">
        <v>55</v>
      </c>
      <c r="B29" s="30" t="n">
        <v>40088</v>
      </c>
      <c r="C29" s="14" t="n">
        <v>100</v>
      </c>
      <c r="D29" s="31" t="n">
        <v>36.16</v>
      </c>
      <c r="E29" s="33" t="n">
        <f aca="false">C29*D29+19.95</f>
        <v>3635.95</v>
      </c>
      <c r="F29" s="31" t="n">
        <v>35.82</v>
      </c>
      <c r="G29" s="31" t="n">
        <f aca="false">F29-D29</f>
        <v>-0.339999999999996</v>
      </c>
      <c r="H29" s="31" t="n">
        <f aca="false">C29*F29</f>
        <v>3582</v>
      </c>
      <c r="I29" s="32"/>
    </row>
    <row r="30" s="17" customFormat="true" ht="12.75" hidden="false" customHeight="false" outlineLevel="0" collapsed="false">
      <c r="A30" s="14" t="s">
        <v>77</v>
      </c>
      <c r="B30" s="30" t="n">
        <v>40088</v>
      </c>
      <c r="C30" s="14" t="n">
        <v>100</v>
      </c>
      <c r="D30" s="31" t="n">
        <v>25.62</v>
      </c>
      <c r="E30" s="33" t="n">
        <f aca="false">C30*D30+19.95</f>
        <v>2581.95</v>
      </c>
      <c r="F30" s="31" t="n">
        <v>44.83</v>
      </c>
      <c r="G30" s="31" t="n">
        <f aca="false">F30-D30</f>
        <v>19.21</v>
      </c>
      <c r="H30" s="31" t="n">
        <f aca="false">C30*F30</f>
        <v>4483</v>
      </c>
      <c r="J30" s="14"/>
      <c r="K30" s="14"/>
      <c r="L30" s="14"/>
    </row>
    <row r="31" customFormat="false" ht="12.75" hidden="false" customHeight="false" outlineLevel="0" collapsed="false">
      <c r="A31" s="14" t="s">
        <v>56</v>
      </c>
      <c r="B31" s="30" t="n">
        <v>40099</v>
      </c>
      <c r="C31" s="14" t="n">
        <v>500</v>
      </c>
      <c r="D31" s="31" t="n">
        <v>3.19</v>
      </c>
      <c r="E31" s="33" t="n">
        <f aca="false">C31*D31+19.95</f>
        <v>1614.95</v>
      </c>
      <c r="F31" s="31" t="n">
        <v>3.13</v>
      </c>
      <c r="G31" s="31" t="n">
        <f aca="false">F31-D31</f>
        <v>-0.0600000000000001</v>
      </c>
      <c r="H31" s="31" t="n">
        <f aca="false">C31*F31</f>
        <v>1565</v>
      </c>
    </row>
    <row r="32" customFormat="false" ht="12.75" hidden="false" customHeight="false" outlineLevel="0" collapsed="false">
      <c r="A32" s="14" t="s">
        <v>99</v>
      </c>
      <c r="B32" s="30" t="n">
        <v>40115</v>
      </c>
      <c r="C32" s="14" t="n">
        <v>300</v>
      </c>
      <c r="D32" s="31" t="n">
        <v>7.839</v>
      </c>
      <c r="E32" s="33" t="n">
        <f aca="false">C32*D32+19.95+0.3</f>
        <v>2371.95</v>
      </c>
      <c r="F32" s="31" t="n">
        <v>17.25</v>
      </c>
      <c r="G32" s="31" t="n">
        <f aca="false">F32-D32</f>
        <v>9.411</v>
      </c>
      <c r="H32" s="31" t="n">
        <f aca="false">C32*F32</f>
        <v>5175</v>
      </c>
    </row>
    <row r="33" customFormat="false" ht="12.75" hidden="false" customHeight="false" outlineLevel="0" collapsed="false">
      <c r="A33" s="14" t="s">
        <v>96</v>
      </c>
      <c r="B33" s="30" t="n">
        <v>40144</v>
      </c>
      <c r="C33" s="14" t="n">
        <v>100</v>
      </c>
      <c r="D33" s="31" t="n">
        <v>23.15</v>
      </c>
      <c r="E33" s="33" t="n">
        <f aca="false">C33*D33+19.95</f>
        <v>2334.95</v>
      </c>
      <c r="F33" s="31" t="n">
        <v>17.95</v>
      </c>
      <c r="G33" s="31" t="n">
        <f aca="false">F33-D33</f>
        <v>-5.2</v>
      </c>
      <c r="H33" s="31" t="n">
        <f aca="false">C33*F33</f>
        <v>1795</v>
      </c>
    </row>
    <row r="34" customFormat="false" ht="12.75" hidden="false" customHeight="false" outlineLevel="0" collapsed="false">
      <c r="A34" s="14" t="s">
        <v>46</v>
      </c>
      <c r="B34" s="30" t="n">
        <v>40151</v>
      </c>
      <c r="C34" s="14" t="n">
        <v>100</v>
      </c>
      <c r="D34" s="31" t="n">
        <v>26.01</v>
      </c>
      <c r="E34" s="33" t="n">
        <f aca="false">C34*D34+19.95</f>
        <v>2620.95</v>
      </c>
      <c r="F34" s="31" t="n">
        <v>18.22</v>
      </c>
      <c r="G34" s="31" t="n">
        <f aca="false">F34-D34</f>
        <v>-7.79</v>
      </c>
      <c r="H34" s="31" t="n">
        <f aca="false">C34*F34</f>
        <v>1822</v>
      </c>
      <c r="I34" s="35"/>
      <c r="J34" s="17"/>
    </row>
    <row r="35" customFormat="false" ht="12.75" hidden="false" customHeight="false" outlineLevel="0" collapsed="false">
      <c r="A35" s="14" t="s">
        <v>100</v>
      </c>
      <c r="B35" s="30" t="n">
        <v>40246</v>
      </c>
      <c r="C35" s="14" t="n">
        <v>3450</v>
      </c>
      <c r="D35" s="31" t="n">
        <v>0.145</v>
      </c>
      <c r="E35" s="33" t="n">
        <f aca="false">C35*D35+19.95</f>
        <v>520.2</v>
      </c>
      <c r="F35" s="31" t="n">
        <v>0.008</v>
      </c>
      <c r="G35" s="31" t="n">
        <f aca="false">F35-D35</f>
        <v>-0.137</v>
      </c>
      <c r="H35" s="31" t="n">
        <f aca="false">C35*F35</f>
        <v>27.6</v>
      </c>
    </row>
    <row r="36" customFormat="false" ht="12.75" hidden="false" customHeight="false" outlineLevel="0" collapsed="false">
      <c r="A36" s="14" t="s">
        <v>100</v>
      </c>
      <c r="B36" s="30" t="n">
        <v>40247</v>
      </c>
      <c r="C36" s="14" t="n">
        <v>4000</v>
      </c>
      <c r="D36" s="31" t="n">
        <v>0.145</v>
      </c>
      <c r="E36" s="33" t="n">
        <f aca="false">C36*D36</f>
        <v>580</v>
      </c>
      <c r="F36" s="31" t="n">
        <v>0.008</v>
      </c>
      <c r="G36" s="31" t="n">
        <f aca="false">F36-D36</f>
        <v>-0.137</v>
      </c>
      <c r="H36" s="31" t="n">
        <f aca="false">C36*F36</f>
        <v>32</v>
      </c>
      <c r="I36" s="32"/>
    </row>
    <row r="37" customFormat="false" ht="12.75" hidden="false" customHeight="false" outlineLevel="0" collapsed="false">
      <c r="A37" s="14" t="s">
        <v>56</v>
      </c>
      <c r="B37" s="30" t="n">
        <v>40252</v>
      </c>
      <c r="C37" s="14" t="n">
        <v>500</v>
      </c>
      <c r="D37" s="31" t="n">
        <v>3.08</v>
      </c>
      <c r="E37" s="33" t="n">
        <f aca="false">C37*D37+19.95</f>
        <v>1559.95</v>
      </c>
      <c r="F37" s="31" t="n">
        <v>3.13</v>
      </c>
      <c r="G37" s="31" t="n">
        <f aca="false">F37-D37</f>
        <v>0.0499999999999998</v>
      </c>
      <c r="H37" s="31" t="n">
        <f aca="false">C37*F37</f>
        <v>1565</v>
      </c>
    </row>
    <row r="38" customFormat="false" ht="12.75" hidden="false" customHeight="false" outlineLevel="0" collapsed="false">
      <c r="A38" s="14" t="s">
        <v>101</v>
      </c>
      <c r="B38" s="30" t="n">
        <v>40340</v>
      </c>
      <c r="C38" s="14" t="n">
        <v>1000</v>
      </c>
      <c r="D38" s="31" t="n">
        <v>3.18</v>
      </c>
      <c r="E38" s="33" t="n">
        <f aca="false">C38*D38+19.95</f>
        <v>3199.95</v>
      </c>
      <c r="F38" s="31" t="n">
        <v>0.185</v>
      </c>
      <c r="G38" s="31" t="n">
        <f aca="false">F38-D38</f>
        <v>-2.995</v>
      </c>
      <c r="H38" s="31" t="n">
        <f aca="false">C38*F38</f>
        <v>185</v>
      </c>
    </row>
    <row r="39" customFormat="false" ht="12.75" hidden="false" customHeight="false" outlineLevel="0" collapsed="false">
      <c r="A39" s="14" t="s">
        <v>100</v>
      </c>
      <c r="B39" s="30" t="n">
        <v>40359</v>
      </c>
      <c r="C39" s="14" t="n">
        <v>10000</v>
      </c>
      <c r="D39" s="31" t="n">
        <v>0.145</v>
      </c>
      <c r="E39" s="33" t="n">
        <f aca="false">C39*D39+19.95</f>
        <v>1469.95</v>
      </c>
      <c r="F39" s="31" t="n">
        <v>0.008</v>
      </c>
      <c r="G39" s="31" t="n">
        <f aca="false">F39-D39</f>
        <v>-0.137</v>
      </c>
      <c r="H39" s="31" t="n">
        <f aca="false">C39*F39</f>
        <v>80</v>
      </c>
    </row>
    <row r="40" s="17" customFormat="true" ht="12.75" hidden="false" customHeight="false" outlineLevel="0" collapsed="false">
      <c r="A40" s="14" t="s">
        <v>94</v>
      </c>
      <c r="B40" s="30" t="n">
        <v>40500</v>
      </c>
      <c r="C40" s="14" t="n">
        <v>200</v>
      </c>
      <c r="D40" s="31" t="n">
        <v>27.34</v>
      </c>
      <c r="E40" s="33" t="n">
        <f aca="false">C40*D40+19.95</f>
        <v>5487.95</v>
      </c>
      <c r="F40" s="31" t="n">
        <v>37.28</v>
      </c>
      <c r="G40" s="31" t="n">
        <f aca="false">F40-D40</f>
        <v>9.94</v>
      </c>
      <c r="H40" s="31" t="n">
        <f aca="false">C40*F40</f>
        <v>7456</v>
      </c>
      <c r="J40" s="14"/>
      <c r="K40" s="14"/>
      <c r="L40" s="14"/>
    </row>
    <row r="41" s="17" customFormat="true" ht="12.75" hidden="false" customHeight="false" outlineLevel="0" collapsed="false">
      <c r="A41" s="13" t="s">
        <v>99</v>
      </c>
      <c r="B41" s="30" t="n">
        <v>40616</v>
      </c>
      <c r="C41" s="14" t="n">
        <v>700</v>
      </c>
      <c r="D41" s="31" t="n">
        <v>5.9</v>
      </c>
      <c r="E41" s="33" t="n">
        <f aca="false">C41*D41+19.95</f>
        <v>4149.95</v>
      </c>
      <c r="F41" s="31" t="n">
        <v>17.25</v>
      </c>
      <c r="G41" s="31" t="n">
        <f aca="false">F41-D41</f>
        <v>11.35</v>
      </c>
      <c r="H41" s="31" t="n">
        <f aca="false">C41*F41</f>
        <v>12075</v>
      </c>
      <c r="J41" s="14"/>
      <c r="K41" s="14"/>
      <c r="L41" s="14"/>
    </row>
    <row r="42" customFormat="false" ht="12.75" hidden="false" customHeight="false" outlineLevel="0" collapsed="false">
      <c r="A42" s="14" t="s">
        <v>101</v>
      </c>
      <c r="B42" s="30" t="n">
        <v>40766</v>
      </c>
      <c r="C42" s="14" t="n">
        <v>2000</v>
      </c>
      <c r="D42" s="31" t="n">
        <v>2.15</v>
      </c>
      <c r="E42" s="33" t="n">
        <f aca="false">C42*D42+19.95</f>
        <v>4319.95</v>
      </c>
      <c r="F42" s="31" t="n">
        <v>0.185</v>
      </c>
      <c r="G42" s="31" t="n">
        <f aca="false">F42-D42</f>
        <v>-1.965</v>
      </c>
      <c r="H42" s="31" t="n">
        <f aca="false">C42*F42</f>
        <v>370</v>
      </c>
    </row>
    <row r="43" customFormat="false" ht="12.75" hidden="false" customHeight="false" outlineLevel="0" collapsed="false">
      <c r="A43" s="14" t="s">
        <v>102</v>
      </c>
      <c r="B43" s="30" t="n">
        <v>40870</v>
      </c>
      <c r="C43" s="14" t="n">
        <v>1335</v>
      </c>
      <c r="D43" s="31" t="n">
        <v>1.5</v>
      </c>
      <c r="E43" s="33" t="n">
        <f aca="false">C43*D43+19.95</f>
        <v>2022.45</v>
      </c>
      <c r="F43" s="31" t="n">
        <v>0.155</v>
      </c>
      <c r="G43" s="31" t="n">
        <f aca="false">F43-D43</f>
        <v>-1.345</v>
      </c>
      <c r="H43" s="31" t="n">
        <f aca="false">C43*F43</f>
        <v>206.925</v>
      </c>
    </row>
    <row r="44" customFormat="false" ht="12.75" hidden="false" customHeight="false" outlineLevel="0" collapsed="false">
      <c r="A44" s="14" t="s">
        <v>102</v>
      </c>
      <c r="B44" s="30" t="n">
        <v>40875</v>
      </c>
      <c r="C44" s="14" t="n">
        <v>2865</v>
      </c>
      <c r="D44" s="31" t="n">
        <v>1.5</v>
      </c>
      <c r="E44" s="33" t="n">
        <f aca="false">C44*D44+19.95</f>
        <v>4317.45</v>
      </c>
      <c r="F44" s="31" t="n">
        <v>0.155</v>
      </c>
      <c r="G44" s="31" t="n">
        <f aca="false">F44-D44</f>
        <v>-1.345</v>
      </c>
      <c r="H44" s="31" t="n">
        <f aca="false">C44*F44</f>
        <v>444.075</v>
      </c>
    </row>
    <row r="45" customFormat="false" ht="12.75" hidden="false" customHeight="false" outlineLevel="0" collapsed="false">
      <c r="A45" s="14" t="s">
        <v>98</v>
      </c>
      <c r="B45" s="30" t="n">
        <v>41124</v>
      </c>
      <c r="C45" s="14" t="n">
        <v>50</v>
      </c>
      <c r="D45" s="31" t="n">
        <v>52</v>
      </c>
      <c r="E45" s="33" t="n">
        <f aca="false">C45*D45+19.95</f>
        <v>2619.95</v>
      </c>
      <c r="F45" s="31" t="n">
        <v>97.96</v>
      </c>
      <c r="G45" s="31" t="n">
        <f aca="false">F45-D45</f>
        <v>45.96</v>
      </c>
      <c r="H45" s="31" t="n">
        <f aca="false">C45*F45</f>
        <v>4898</v>
      </c>
      <c r="J45" s="34"/>
    </row>
    <row r="46" customFormat="false" ht="12.75" hidden="false" customHeight="false" outlineLevel="0" collapsed="false">
      <c r="A46" s="14" t="s">
        <v>103</v>
      </c>
      <c r="B46" s="30" t="n">
        <v>41130</v>
      </c>
      <c r="C46" s="14" t="n">
        <v>200</v>
      </c>
      <c r="D46" s="31" t="n">
        <v>13.5</v>
      </c>
      <c r="E46" s="33" t="n">
        <f aca="false">C46*D46+19.95</f>
        <v>2719.95</v>
      </c>
      <c r="F46" s="36" t="n">
        <v>8.66</v>
      </c>
      <c r="G46" s="31" t="n">
        <f aca="false">F46-D46</f>
        <v>-4.84</v>
      </c>
      <c r="H46" s="31" t="n">
        <f aca="false">C46*F46</f>
        <v>1732</v>
      </c>
    </row>
    <row r="47" customFormat="false" ht="12.75" hidden="false" customHeight="false" outlineLevel="0" collapsed="false">
      <c r="A47" s="14" t="s">
        <v>104</v>
      </c>
      <c r="B47" s="30" t="n">
        <v>41246</v>
      </c>
      <c r="C47" s="14" t="n">
        <v>5000</v>
      </c>
      <c r="D47" s="31" t="n">
        <v>0.504</v>
      </c>
      <c r="E47" s="33" t="n">
        <f aca="false">C47*D47+19.95</f>
        <v>2539.95</v>
      </c>
      <c r="F47" s="36" t="n">
        <v>0.081</v>
      </c>
      <c r="G47" s="31" t="n">
        <f aca="false">F47-D47</f>
        <v>-0.423</v>
      </c>
      <c r="H47" s="31" t="n">
        <f aca="false">C47*F47</f>
        <v>405</v>
      </c>
    </row>
    <row r="48" s="28" customFormat="true" ht="12.75" hidden="false" customHeight="false" outlineLevel="0" collapsed="false">
      <c r="A48" s="14" t="s">
        <v>100</v>
      </c>
      <c r="B48" s="30" t="n">
        <v>41376</v>
      </c>
      <c r="C48" s="14" t="n">
        <v>20000</v>
      </c>
      <c r="D48" s="31" t="n">
        <v>0.05</v>
      </c>
      <c r="E48" s="33" t="n">
        <f aca="false">C48*D48+19.95</f>
        <v>1019.95</v>
      </c>
      <c r="F48" s="31" t="n">
        <v>0.008</v>
      </c>
      <c r="G48" s="31" t="n">
        <f aca="false">F48-D48</f>
        <v>-0.042</v>
      </c>
      <c r="H48" s="31" t="n">
        <f aca="false">C48*F48</f>
        <v>160</v>
      </c>
      <c r="I48" s="17"/>
      <c r="J48" s="14"/>
      <c r="K48" s="14"/>
      <c r="L48" s="14"/>
    </row>
    <row r="49" s="17" customFormat="true" ht="12.75" hidden="false" customHeight="false" outlineLevel="0" collapsed="false">
      <c r="A49" s="14" t="s">
        <v>96</v>
      </c>
      <c r="B49" s="30" t="n">
        <v>41379</v>
      </c>
      <c r="C49" s="14" t="n">
        <v>100</v>
      </c>
      <c r="D49" s="31" t="n">
        <v>34.07</v>
      </c>
      <c r="E49" s="33" t="n">
        <f aca="false">C49*D49+19.95</f>
        <v>3426.95</v>
      </c>
      <c r="F49" s="31" t="n">
        <v>17.95</v>
      </c>
      <c r="G49" s="31" t="n">
        <f aca="false">F49-D49</f>
        <v>-16.12</v>
      </c>
      <c r="H49" s="31" t="n">
        <f aca="false">C49*F49</f>
        <v>1795</v>
      </c>
      <c r="J49" s="14"/>
    </row>
    <row r="50" s="28" customFormat="true" ht="12.75" hidden="false" customHeight="false" outlineLevel="0" collapsed="false">
      <c r="A50" s="14" t="s">
        <v>100</v>
      </c>
      <c r="B50" s="30" t="n">
        <v>41460</v>
      </c>
      <c r="C50" s="14" t="n">
        <v>30000</v>
      </c>
      <c r="D50" s="31" t="n">
        <v>0.05</v>
      </c>
      <c r="E50" s="33" t="n">
        <f aca="false">C50*D50+19.95</f>
        <v>1519.95</v>
      </c>
      <c r="F50" s="31" t="n">
        <v>0.008</v>
      </c>
      <c r="G50" s="31" t="n">
        <f aca="false">F50-D50</f>
        <v>-0.042</v>
      </c>
      <c r="H50" s="31" t="n">
        <f aca="false">C50*F50</f>
        <v>240</v>
      </c>
      <c r="I50" s="17"/>
      <c r="J50" s="14"/>
      <c r="K50" s="17"/>
      <c r="L50" s="17"/>
    </row>
    <row r="51" s="17" customFormat="true" ht="12.75" hidden="false" customHeight="false" outlineLevel="0" collapsed="false">
      <c r="A51" s="14" t="s">
        <v>103</v>
      </c>
      <c r="B51" s="30" t="n">
        <v>41565</v>
      </c>
      <c r="C51" s="14" t="n">
        <v>200</v>
      </c>
      <c r="D51" s="31" t="n">
        <v>12.57</v>
      </c>
      <c r="E51" s="33" t="n">
        <f aca="false">C51*D51+19.95</f>
        <v>2533.95</v>
      </c>
      <c r="F51" s="36" t="n">
        <v>8.66</v>
      </c>
      <c r="G51" s="31" t="n">
        <f aca="false">F51-D51</f>
        <v>-3.91</v>
      </c>
      <c r="H51" s="31" t="n">
        <f aca="false">C51*F51</f>
        <v>1732</v>
      </c>
      <c r="J51" s="14"/>
    </row>
    <row r="52" customFormat="false" ht="12.75" hidden="false" customHeight="false" outlineLevel="0" collapsed="false">
      <c r="A52" s="14" t="s">
        <v>56</v>
      </c>
      <c r="B52" s="30" t="n">
        <v>41568</v>
      </c>
      <c r="C52" s="14" t="n">
        <v>500</v>
      </c>
      <c r="D52" s="31" t="n">
        <v>5.03</v>
      </c>
      <c r="E52" s="33" t="n">
        <f aca="false">C52*D52+19.95</f>
        <v>2534.95</v>
      </c>
      <c r="F52" s="31" t="n">
        <v>3.13</v>
      </c>
      <c r="G52" s="31" t="n">
        <f aca="false">F52-D52</f>
        <v>-1.9</v>
      </c>
      <c r="H52" s="31" t="n">
        <f aca="false">C52*F52</f>
        <v>1565</v>
      </c>
    </row>
    <row r="53" s="17" customFormat="true" ht="12.75" hidden="false" customHeight="false" outlineLevel="0" collapsed="false">
      <c r="A53" s="14" t="s">
        <v>105</v>
      </c>
      <c r="B53" s="30" t="n">
        <v>41570</v>
      </c>
      <c r="C53" s="14" t="n">
        <v>1000</v>
      </c>
      <c r="D53" s="31" t="n">
        <v>6.02</v>
      </c>
      <c r="E53" s="33" t="n">
        <f aca="false">C53*D53+19.95</f>
        <v>6039.95</v>
      </c>
      <c r="F53" s="36" t="n">
        <v>11.13</v>
      </c>
      <c r="G53" s="31" t="n">
        <f aca="false">F53-D53</f>
        <v>5.11</v>
      </c>
      <c r="H53" s="31" t="n">
        <f aca="false">C53*F53</f>
        <v>11130</v>
      </c>
      <c r="J53" s="14"/>
    </row>
    <row r="54" customFormat="false" ht="12.75" hidden="false" customHeight="false" outlineLevel="0" collapsed="false">
      <c r="A54" s="14" t="s">
        <v>104</v>
      </c>
      <c r="B54" s="30" t="n">
        <v>41583</v>
      </c>
      <c r="C54" s="14" t="n">
        <v>5000</v>
      </c>
      <c r="D54" s="31" t="n">
        <v>0.26</v>
      </c>
      <c r="E54" s="33" t="n">
        <f aca="false">C54*D54+19.95</f>
        <v>1319.95</v>
      </c>
      <c r="F54" s="36" t="n">
        <v>0.081</v>
      </c>
      <c r="G54" s="31" t="n">
        <f aca="false">F54-D54</f>
        <v>-0.179</v>
      </c>
      <c r="H54" s="31" t="n">
        <f aca="false">C54*F54</f>
        <v>405</v>
      </c>
      <c r="K54" s="17"/>
      <c r="L54" s="17"/>
    </row>
    <row r="55" s="17" customFormat="true" ht="12.75" hidden="false" customHeight="false" outlineLevel="0" collapsed="false">
      <c r="A55" s="14" t="s">
        <v>105</v>
      </c>
      <c r="B55" s="30" t="n">
        <v>41596</v>
      </c>
      <c r="C55" s="14" t="n">
        <v>1000</v>
      </c>
      <c r="D55" s="31" t="n">
        <v>6.02</v>
      </c>
      <c r="E55" s="33" t="n">
        <f aca="false">C55*D55+19.95</f>
        <v>6039.95</v>
      </c>
      <c r="F55" s="36" t="n">
        <v>11.13</v>
      </c>
      <c r="G55" s="31" t="n">
        <f aca="false">F55-D55</f>
        <v>5.11</v>
      </c>
      <c r="H55" s="31" t="n">
        <f aca="false">C55*F55</f>
        <v>11130</v>
      </c>
      <c r="J55" s="14"/>
    </row>
    <row r="56" customFormat="false" ht="12.75" hidden="false" customHeight="false" outlineLevel="0" collapsed="false">
      <c r="A56" s="14" t="s">
        <v>106</v>
      </c>
      <c r="B56" s="30" t="n">
        <v>41596</v>
      </c>
      <c r="C56" s="14" t="n">
        <v>1500</v>
      </c>
      <c r="D56" s="31" t="n">
        <v>6.04</v>
      </c>
      <c r="E56" s="33" t="n">
        <f aca="false">C56*D56+19.95</f>
        <v>9079.95</v>
      </c>
      <c r="F56" s="36" t="n">
        <v>5.77</v>
      </c>
      <c r="G56" s="31" t="n">
        <f aca="false">F56-D56</f>
        <v>-0.27</v>
      </c>
      <c r="H56" s="31" t="n">
        <f aca="false">C56*F56</f>
        <v>8655</v>
      </c>
    </row>
    <row r="57" s="17" customFormat="true" ht="12.75" hidden="false" customHeight="false" outlineLevel="0" collapsed="false">
      <c r="A57" s="14" t="s">
        <v>56</v>
      </c>
      <c r="B57" s="30" t="n">
        <v>41596</v>
      </c>
      <c r="C57" s="14" t="n">
        <v>500</v>
      </c>
      <c r="D57" s="31" t="n">
        <v>5.15</v>
      </c>
      <c r="E57" s="33" t="n">
        <f aca="false">C57*D57+19.95</f>
        <v>2594.95</v>
      </c>
      <c r="F57" s="31" t="n">
        <v>3.13</v>
      </c>
      <c r="G57" s="31" t="n">
        <f aca="false">F57-D57</f>
        <v>-2.02</v>
      </c>
      <c r="H57" s="31" t="n">
        <f aca="false">C57*F57</f>
        <v>1565</v>
      </c>
      <c r="J57" s="14"/>
    </row>
    <row r="58" customFormat="false" ht="12.75" hidden="false" customHeight="false" outlineLevel="0" collapsed="false">
      <c r="A58" s="14" t="s">
        <v>95</v>
      </c>
      <c r="B58" s="30" t="n">
        <v>41605</v>
      </c>
      <c r="C58" s="14" t="n">
        <v>5000</v>
      </c>
      <c r="D58" s="31" t="n">
        <v>0.85</v>
      </c>
      <c r="E58" s="33" t="n">
        <f aca="false">C58*D58+19.95</f>
        <v>4269.95</v>
      </c>
      <c r="F58" s="31" t="n">
        <v>0.175</v>
      </c>
      <c r="G58" s="31" t="n">
        <f aca="false">F58-D58</f>
        <v>-0.675</v>
      </c>
      <c r="H58" s="31" t="n">
        <f aca="false">C58*F58</f>
        <v>875</v>
      </c>
      <c r="K58" s="17"/>
      <c r="L58" s="17"/>
    </row>
    <row r="59" customFormat="false" ht="12.75" hidden="false" customHeight="false" outlineLevel="0" collapsed="false">
      <c r="A59" s="14" t="s">
        <v>104</v>
      </c>
      <c r="B59" s="30" t="n">
        <v>41605</v>
      </c>
      <c r="C59" s="14" t="n">
        <v>10000</v>
      </c>
      <c r="D59" s="31" t="n">
        <v>0.25</v>
      </c>
      <c r="E59" s="33" t="n">
        <f aca="false">C59*D59+19.95</f>
        <v>2519.95</v>
      </c>
      <c r="F59" s="36" t="n">
        <v>0.081</v>
      </c>
      <c r="G59" s="31" t="n">
        <f aca="false">F59-D59</f>
        <v>-0.169</v>
      </c>
      <c r="H59" s="31" t="n">
        <f aca="false">C59*F59</f>
        <v>810</v>
      </c>
      <c r="K59" s="17"/>
      <c r="L59" s="17"/>
    </row>
    <row r="60" s="17" customFormat="true" ht="12.75" hidden="false" customHeight="false" outlineLevel="0" collapsed="false">
      <c r="A60" s="14" t="s">
        <v>103</v>
      </c>
      <c r="B60" s="30" t="n">
        <v>41606</v>
      </c>
      <c r="C60" s="14" t="n">
        <v>200</v>
      </c>
      <c r="D60" s="31" t="n">
        <v>12.25</v>
      </c>
      <c r="E60" s="33" t="n">
        <f aca="false">C60*D60+19.95</f>
        <v>2469.95</v>
      </c>
      <c r="F60" s="36" t="n">
        <v>8.66</v>
      </c>
      <c r="G60" s="31" t="n">
        <f aca="false">F60-D60</f>
        <v>-3.59</v>
      </c>
      <c r="H60" s="31" t="n">
        <f aca="false">C60*F60</f>
        <v>1732</v>
      </c>
      <c r="J60" s="14"/>
    </row>
    <row r="61" customFormat="false" ht="12.75" hidden="false" customHeight="false" outlineLevel="0" collapsed="false">
      <c r="A61" s="14" t="s">
        <v>107</v>
      </c>
      <c r="B61" s="30" t="n">
        <v>41610</v>
      </c>
      <c r="C61" s="14" t="n">
        <v>1000</v>
      </c>
      <c r="D61" s="31" t="n">
        <v>3.8</v>
      </c>
      <c r="E61" s="33" t="n">
        <f aca="false">C61*D61+19.95</f>
        <v>3819.95</v>
      </c>
      <c r="F61" s="36" t="n">
        <v>3.31</v>
      </c>
      <c r="G61" s="31" t="n">
        <f aca="false">F61-D61</f>
        <v>-0.49</v>
      </c>
      <c r="H61" s="31" t="n">
        <f aca="false">C61*F61</f>
        <v>3310</v>
      </c>
    </row>
    <row r="62" customFormat="false" ht="12.75" hidden="false" customHeight="false" outlineLevel="0" collapsed="false">
      <c r="A62" s="14" t="s">
        <v>56</v>
      </c>
      <c r="B62" s="30" t="n">
        <v>41610</v>
      </c>
      <c r="C62" s="14" t="n">
        <v>500</v>
      </c>
      <c r="D62" s="31" t="n">
        <v>5.05</v>
      </c>
      <c r="E62" s="33" t="n">
        <f aca="false">C62*D62+19.95</f>
        <v>2544.95</v>
      </c>
      <c r="F62" s="31" t="n">
        <v>3.13</v>
      </c>
      <c r="G62" s="31" t="n">
        <f aca="false">F62-D62</f>
        <v>-1.92</v>
      </c>
      <c r="H62" s="31" t="n">
        <f aca="false">C62*F62</f>
        <v>1565</v>
      </c>
      <c r="I62" s="32"/>
    </row>
    <row r="63" customFormat="false" ht="12.75" hidden="false" customHeight="false" outlineLevel="0" collapsed="false">
      <c r="A63" s="28" t="s">
        <v>105</v>
      </c>
      <c r="B63" s="30" t="n">
        <v>41667</v>
      </c>
      <c r="C63" s="14" t="n">
        <v>500</v>
      </c>
      <c r="D63" s="31" t="n">
        <v>6.02</v>
      </c>
      <c r="E63" s="33" t="n">
        <f aca="false">C63*D63+19.95</f>
        <v>3029.95</v>
      </c>
      <c r="F63" s="36" t="n">
        <v>11.13</v>
      </c>
      <c r="G63" s="31" t="n">
        <f aca="false">F63-D63</f>
        <v>5.11</v>
      </c>
      <c r="H63" s="31" t="n">
        <f aca="false">C63*F63</f>
        <v>5565</v>
      </c>
      <c r="K63" s="17"/>
      <c r="L63" s="17"/>
    </row>
    <row r="64" customFormat="false" ht="12.75" hidden="false" customHeight="false" outlineLevel="0" collapsed="false">
      <c r="A64" s="14" t="s">
        <v>97</v>
      </c>
      <c r="B64" s="30" t="n">
        <v>41698</v>
      </c>
      <c r="C64" s="14" t="n">
        <v>50</v>
      </c>
      <c r="D64" s="31" t="n">
        <v>75</v>
      </c>
      <c r="E64" s="33" t="n">
        <f aca="false">C64*D64+19.95</f>
        <v>3769.95</v>
      </c>
      <c r="F64" s="31" t="n">
        <v>69.42</v>
      </c>
      <c r="G64" s="31" t="n">
        <f aca="false">F64-D64</f>
        <v>-5.58</v>
      </c>
      <c r="H64" s="31" t="n">
        <f aca="false">C64*F64</f>
        <v>3471</v>
      </c>
      <c r="K64" s="17"/>
      <c r="L64" s="17"/>
    </row>
    <row r="65" s="17" customFormat="true" ht="12.75" hidden="false" customHeight="false" outlineLevel="0" collapsed="false">
      <c r="A65" s="28" t="s">
        <v>106</v>
      </c>
      <c r="B65" s="30" t="n">
        <v>41701</v>
      </c>
      <c r="C65" s="14" t="n">
        <v>500</v>
      </c>
      <c r="D65" s="31" t="n">
        <v>5.4</v>
      </c>
      <c r="E65" s="33" t="n">
        <f aca="false">C65*D65+19.95</f>
        <v>2719.95</v>
      </c>
      <c r="F65" s="36" t="n">
        <v>5.77</v>
      </c>
      <c r="G65" s="31" t="n">
        <f aca="false">F65-D65</f>
        <v>0.369999999999999</v>
      </c>
      <c r="H65" s="31" t="n">
        <f aca="false">C65*F65</f>
        <v>2885</v>
      </c>
      <c r="J65" s="28"/>
      <c r="K65" s="14"/>
      <c r="L65" s="14"/>
    </row>
    <row r="66" s="17" customFormat="true" ht="12.75" hidden="false" customHeight="false" outlineLevel="0" collapsed="false">
      <c r="A66" s="14" t="s">
        <v>100</v>
      </c>
      <c r="B66" s="30" t="n">
        <v>41715</v>
      </c>
      <c r="C66" s="14" t="n">
        <v>20000</v>
      </c>
      <c r="D66" s="31" t="n">
        <v>0.055</v>
      </c>
      <c r="E66" s="33" t="n">
        <f aca="false">C66*D66+19.95</f>
        <v>1119.95</v>
      </c>
      <c r="F66" s="31" t="n">
        <v>0.008</v>
      </c>
      <c r="G66" s="31" t="n">
        <f aca="false">F66-D66</f>
        <v>-0.047</v>
      </c>
      <c r="H66" s="31" t="n">
        <f aca="false">C66*F66</f>
        <v>160</v>
      </c>
      <c r="I66" s="35"/>
      <c r="K66" s="14"/>
      <c r="L66" s="14"/>
    </row>
    <row r="67" customFormat="false" ht="12.75" hidden="false" customHeight="false" outlineLevel="0" collapsed="false">
      <c r="A67" s="28" t="s">
        <v>81</v>
      </c>
      <c r="B67" s="37" t="n">
        <v>41821</v>
      </c>
      <c r="C67" s="28" t="n">
        <v>5745</v>
      </c>
      <c r="D67" s="36" t="n">
        <v>3.21</v>
      </c>
      <c r="E67" s="38" t="n">
        <f aca="false">C67*D67+19.95</f>
        <v>18461.4</v>
      </c>
      <c r="F67" s="36" t="n">
        <v>2.17</v>
      </c>
      <c r="G67" s="36" t="n">
        <f aca="false">F67-D67</f>
        <v>-1.04</v>
      </c>
      <c r="H67" s="36" t="n">
        <f aca="false">C67*F67</f>
        <v>12466.65</v>
      </c>
    </row>
    <row r="68" customFormat="false" ht="12.75" hidden="false" customHeight="false" outlineLevel="0" collapsed="false">
      <c r="A68" s="28" t="s">
        <v>105</v>
      </c>
      <c r="B68" s="37" t="n">
        <v>41848</v>
      </c>
      <c r="C68" s="28" t="n">
        <v>500</v>
      </c>
      <c r="D68" s="36" t="n">
        <v>7.22</v>
      </c>
      <c r="E68" s="38" t="n">
        <f aca="false">C68*D68+19.95</f>
        <v>3629.95</v>
      </c>
      <c r="F68" s="36" t="n">
        <v>11.13</v>
      </c>
      <c r="G68" s="36" t="n">
        <f aca="false">F68-D68</f>
        <v>3.91</v>
      </c>
      <c r="H68" s="36" t="n">
        <f aca="false">C68*F68</f>
        <v>5565</v>
      </c>
    </row>
    <row r="69" customFormat="false" ht="12.75" hidden="false" customHeight="false" outlineLevel="0" collapsed="false">
      <c r="A69" s="14" t="s">
        <v>108</v>
      </c>
      <c r="B69" s="30" t="n">
        <v>41848</v>
      </c>
      <c r="C69" s="14" t="n">
        <v>2000</v>
      </c>
      <c r="D69" s="31" t="n">
        <v>4.55</v>
      </c>
      <c r="E69" s="33" t="n">
        <f aca="false">C69*D69+19.95</f>
        <v>9119.95</v>
      </c>
      <c r="F69" s="36" t="n">
        <v>0.07</v>
      </c>
      <c r="G69" s="31" t="n">
        <f aca="false">F69-D69</f>
        <v>-4.48</v>
      </c>
      <c r="H69" s="31" t="n">
        <f aca="false">C69*F69</f>
        <v>140</v>
      </c>
      <c r="J69" s="34"/>
    </row>
    <row r="70" customFormat="false" ht="12.75" hidden="false" customHeight="false" outlineLevel="0" collapsed="false">
      <c r="A70" s="14" t="s">
        <v>107</v>
      </c>
      <c r="B70" s="30" t="n">
        <v>41848</v>
      </c>
      <c r="C70" s="14" t="n">
        <v>2000</v>
      </c>
      <c r="D70" s="31" t="n">
        <v>4</v>
      </c>
      <c r="E70" s="33" t="n">
        <f aca="false">C70*D70+19.95</f>
        <v>8019.95</v>
      </c>
      <c r="F70" s="36" t="n">
        <v>3.31</v>
      </c>
      <c r="G70" s="31" t="n">
        <f aca="false">F70-D70</f>
        <v>-0.69</v>
      </c>
      <c r="H70" s="31" t="n">
        <f aca="false">C70*F70</f>
        <v>6620</v>
      </c>
    </row>
    <row r="71" customFormat="false" ht="12.75" hidden="false" customHeight="false" outlineLevel="0" collapsed="false">
      <c r="A71" s="14" t="s">
        <v>105</v>
      </c>
      <c r="B71" s="30" t="n">
        <v>41897</v>
      </c>
      <c r="C71" s="14" t="n">
        <v>1000</v>
      </c>
      <c r="D71" s="31" t="n">
        <v>7.75</v>
      </c>
      <c r="E71" s="33" t="n">
        <f aca="false">C71*D71+19.95</f>
        <v>7769.95</v>
      </c>
      <c r="F71" s="36" t="n">
        <v>11.13</v>
      </c>
      <c r="G71" s="31" t="n">
        <f aca="false">F71-D71</f>
        <v>3.38</v>
      </c>
      <c r="H71" s="31" t="n">
        <f aca="false">C71*F71</f>
        <v>11130</v>
      </c>
    </row>
    <row r="72" customFormat="false" ht="12.75" hidden="false" customHeight="false" outlineLevel="0" collapsed="false">
      <c r="A72" s="28" t="s">
        <v>103</v>
      </c>
      <c r="B72" s="30" t="n">
        <v>41897</v>
      </c>
      <c r="C72" s="14" t="n">
        <v>600</v>
      </c>
      <c r="D72" s="31" t="n">
        <v>9</v>
      </c>
      <c r="E72" s="33" t="n">
        <f aca="false">C72*D72+19.95</f>
        <v>5419.95</v>
      </c>
      <c r="F72" s="36" t="n">
        <v>8.66</v>
      </c>
      <c r="G72" s="31" t="n">
        <f aca="false">F72-D72</f>
        <v>-0.34</v>
      </c>
      <c r="H72" s="31" t="n">
        <f aca="false">C72*F72</f>
        <v>5196</v>
      </c>
      <c r="K72" s="17"/>
      <c r="L72" s="17"/>
    </row>
    <row r="73" s="17" customFormat="true" ht="12.75" hidden="false" customHeight="false" outlineLevel="0" collapsed="false">
      <c r="A73" s="14" t="s">
        <v>106</v>
      </c>
      <c r="B73" s="30" t="n">
        <v>41897</v>
      </c>
      <c r="C73" s="14" t="n">
        <v>1000</v>
      </c>
      <c r="D73" s="31" t="n">
        <v>6.1</v>
      </c>
      <c r="E73" s="33" t="n">
        <f aca="false">C73*D73+19.95</f>
        <v>6119.95</v>
      </c>
      <c r="F73" s="36" t="n">
        <v>5.77</v>
      </c>
      <c r="G73" s="31" t="n">
        <f aca="false">F73-D73</f>
        <v>-0.33</v>
      </c>
      <c r="H73" s="31" t="n">
        <f aca="false">C73*F73</f>
        <v>5770</v>
      </c>
      <c r="J73" s="14"/>
    </row>
    <row r="74" customFormat="false" ht="12.75" hidden="false" customHeight="false" outlineLevel="0" collapsed="false">
      <c r="A74" s="14" t="s">
        <v>56</v>
      </c>
      <c r="B74" s="30" t="n">
        <v>41897</v>
      </c>
      <c r="C74" s="14" t="n">
        <v>500</v>
      </c>
      <c r="D74" s="31" t="n">
        <v>5.5</v>
      </c>
      <c r="E74" s="33" t="n">
        <f aca="false">C74*D74+19.95</f>
        <v>2769.95</v>
      </c>
      <c r="F74" s="31" t="n">
        <v>3.13</v>
      </c>
      <c r="G74" s="31" t="n">
        <f aca="false">F74-D74</f>
        <v>-2.37</v>
      </c>
      <c r="H74" s="31" t="n">
        <f aca="false">C74*F74</f>
        <v>1565</v>
      </c>
      <c r="J74" s="34"/>
    </row>
    <row r="75" customFormat="false" ht="12.75" hidden="false" customHeight="false" outlineLevel="0" collapsed="false">
      <c r="A75" s="14" t="s">
        <v>94</v>
      </c>
      <c r="B75" s="30" t="n">
        <v>41897</v>
      </c>
      <c r="C75" s="14" t="n">
        <v>100</v>
      </c>
      <c r="D75" s="31" t="n">
        <v>35.15</v>
      </c>
      <c r="E75" s="33" t="n">
        <f aca="false">C75*D75+19.95</f>
        <v>3534.95</v>
      </c>
      <c r="F75" s="31" t="n">
        <v>37.28</v>
      </c>
      <c r="G75" s="31" t="n">
        <f aca="false">F75-D75</f>
        <v>2.13</v>
      </c>
      <c r="H75" s="31" t="n">
        <f aca="false">C75*F75</f>
        <v>3728</v>
      </c>
    </row>
    <row r="76" customFormat="false" ht="12.75" hidden="false" customHeight="false" outlineLevel="0" collapsed="false">
      <c r="A76" s="14" t="s">
        <v>55</v>
      </c>
      <c r="B76" s="30" t="n">
        <v>41901</v>
      </c>
      <c r="C76" s="14" t="n">
        <v>150</v>
      </c>
      <c r="D76" s="31" t="n">
        <v>35</v>
      </c>
      <c r="E76" s="33" t="n">
        <f aca="false">C76*D76+19.95</f>
        <v>5269.95</v>
      </c>
      <c r="F76" s="31" t="n">
        <v>35.82</v>
      </c>
      <c r="G76" s="31" t="n">
        <f aca="false">F76-D76</f>
        <v>0.82</v>
      </c>
      <c r="H76" s="31" t="n">
        <f aca="false">C76*F76</f>
        <v>5373</v>
      </c>
      <c r="I76" s="35"/>
      <c r="J76" s="17"/>
      <c r="K76" s="17"/>
      <c r="L76" s="17"/>
    </row>
    <row r="77" customFormat="false" ht="12.75" hidden="false" customHeight="false" outlineLevel="0" collapsed="false">
      <c r="A77" s="14" t="s">
        <v>101</v>
      </c>
      <c r="B77" s="30" t="n">
        <v>42082</v>
      </c>
      <c r="C77" s="14" t="n">
        <v>1000</v>
      </c>
      <c r="D77" s="31" t="n">
        <v>1.355</v>
      </c>
      <c r="E77" s="33" t="n">
        <f aca="false">C77*D77+19.95</f>
        <v>1374.95</v>
      </c>
      <c r="F77" s="31" t="n">
        <v>0.185</v>
      </c>
      <c r="G77" s="31" t="n">
        <f aca="false">F77-D77</f>
        <v>-1.17</v>
      </c>
      <c r="H77" s="31" t="n">
        <f aca="false">C77*F77</f>
        <v>185</v>
      </c>
      <c r="I77" s="32"/>
    </row>
    <row r="78" s="17" customFormat="true" ht="12.75" hidden="false" customHeight="false" outlineLevel="0" collapsed="false">
      <c r="A78" s="14" t="s">
        <v>55</v>
      </c>
      <c r="B78" s="30" t="n">
        <v>42093</v>
      </c>
      <c r="C78" s="14" t="n">
        <v>100</v>
      </c>
      <c r="D78" s="31" t="n">
        <v>30.1</v>
      </c>
      <c r="E78" s="33" t="n">
        <f aca="false">C78*D78+19.95</f>
        <v>3029.95</v>
      </c>
      <c r="F78" s="31" t="n">
        <v>35.82</v>
      </c>
      <c r="G78" s="31" t="n">
        <f aca="false">F78-D78</f>
        <v>5.72</v>
      </c>
      <c r="H78" s="31" t="n">
        <f aca="false">C78*F78</f>
        <v>3582</v>
      </c>
      <c r="J78" s="34"/>
    </row>
    <row r="79" customFormat="false" ht="12.75" hidden="false" customHeight="false" outlineLevel="0" collapsed="false">
      <c r="A79" s="14" t="s">
        <v>102</v>
      </c>
      <c r="B79" s="30" t="n">
        <v>42101</v>
      </c>
      <c r="C79" s="14" t="n">
        <v>800</v>
      </c>
      <c r="D79" s="31" t="n">
        <v>1.25</v>
      </c>
      <c r="E79" s="33" t="n">
        <f aca="false">C79*D79+19.95</f>
        <v>1019.95</v>
      </c>
      <c r="F79" s="31" t="n">
        <v>0.155</v>
      </c>
      <c r="G79" s="31" t="n">
        <f aca="false">F79-D79</f>
        <v>-1.095</v>
      </c>
      <c r="H79" s="31" t="n">
        <f aca="false">C79*F79</f>
        <v>124</v>
      </c>
      <c r="J79" s="17"/>
      <c r="K79" s="17"/>
      <c r="L79" s="17"/>
    </row>
    <row r="80" customFormat="false" ht="12.75" hidden="false" customHeight="false" outlineLevel="0" collapsed="false">
      <c r="A80" s="28" t="s">
        <v>106</v>
      </c>
      <c r="B80" s="30" t="n">
        <v>42101</v>
      </c>
      <c r="C80" s="14" t="n">
        <v>416</v>
      </c>
      <c r="D80" s="31" t="n">
        <v>5.95</v>
      </c>
      <c r="E80" s="33" t="n">
        <f aca="false">C80*D80+19.95</f>
        <v>2495.15</v>
      </c>
      <c r="F80" s="36" t="n">
        <v>5.77</v>
      </c>
      <c r="G80" s="31" t="n">
        <f aca="false">F80-D80</f>
        <v>-0.180000000000001</v>
      </c>
      <c r="H80" s="31" t="n">
        <f aca="false">C80*F80</f>
        <v>2400.32</v>
      </c>
      <c r="K80" s="17"/>
      <c r="L80" s="17"/>
    </row>
    <row r="81" customFormat="false" ht="12.75" hidden="false" customHeight="false" outlineLevel="0" collapsed="false">
      <c r="A81" s="28" t="s">
        <v>56</v>
      </c>
      <c r="B81" s="30" t="n">
        <v>42104</v>
      </c>
      <c r="C81" s="14" t="n">
        <v>500</v>
      </c>
      <c r="D81" s="31" t="n">
        <v>6.25</v>
      </c>
      <c r="E81" s="33" t="n">
        <f aca="false">C81*D81+19.95</f>
        <v>3144.95</v>
      </c>
      <c r="F81" s="31" t="n">
        <v>3.13</v>
      </c>
      <c r="G81" s="31" t="n">
        <f aca="false">F81-D81</f>
        <v>-3.12</v>
      </c>
      <c r="H81" s="31" t="n">
        <f aca="false">C81*F81</f>
        <v>1565</v>
      </c>
    </row>
    <row r="82" customFormat="false" ht="12.75" hidden="false" customHeight="false" outlineLevel="0" collapsed="false">
      <c r="A82" s="28" t="s">
        <v>94</v>
      </c>
      <c r="B82" s="30" t="n">
        <v>42114</v>
      </c>
      <c r="C82" s="14" t="n">
        <v>100</v>
      </c>
      <c r="D82" s="31" t="n">
        <v>28.45</v>
      </c>
      <c r="E82" s="33" t="n">
        <f aca="false">C82*D82+19.95</f>
        <v>2864.95</v>
      </c>
      <c r="F82" s="31" t="n">
        <v>37.28</v>
      </c>
      <c r="G82" s="31" t="n">
        <f aca="false">F82-D82</f>
        <v>8.83</v>
      </c>
      <c r="H82" s="31" t="n">
        <f aca="false">C82*F82</f>
        <v>3728</v>
      </c>
      <c r="K82" s="17"/>
      <c r="L82" s="17"/>
    </row>
    <row r="83" s="17" customFormat="true" ht="12.75" hidden="false" customHeight="false" outlineLevel="0" collapsed="false">
      <c r="A83" s="28" t="s">
        <v>109</v>
      </c>
      <c r="B83" s="30" t="n">
        <v>42135</v>
      </c>
      <c r="C83" s="14" t="n">
        <v>500</v>
      </c>
      <c r="D83" s="31" t="n">
        <v>2.14</v>
      </c>
      <c r="E83" s="33" t="n">
        <f aca="false">C83*D83+19.95</f>
        <v>1089.95</v>
      </c>
      <c r="F83" s="36" t="n">
        <v>2.04</v>
      </c>
      <c r="G83" s="31" t="n">
        <f aca="false">F83-D83</f>
        <v>-0.1</v>
      </c>
      <c r="H83" s="31" t="n">
        <f aca="false">C83*F83</f>
        <v>1020</v>
      </c>
      <c r="J83" s="34"/>
    </row>
    <row r="84" customFormat="false" ht="12.75" hidden="false" customHeight="false" outlineLevel="0" collapsed="false">
      <c r="A84" s="28" t="s">
        <v>110</v>
      </c>
      <c r="B84" s="30" t="n">
        <v>42166</v>
      </c>
      <c r="C84" s="14" t="n">
        <v>1645</v>
      </c>
      <c r="D84" s="31" t="n">
        <v>2.97</v>
      </c>
      <c r="E84" s="33" t="n">
        <f aca="false">C84*D84+19.95</f>
        <v>4905.6</v>
      </c>
      <c r="F84" s="36" t="n">
        <v>1.43</v>
      </c>
      <c r="G84" s="31" t="n">
        <f aca="false">F84-D84</f>
        <v>-1.54</v>
      </c>
      <c r="H84" s="31" t="n">
        <f aca="false">C84*F84</f>
        <v>2352.35</v>
      </c>
    </row>
    <row r="85" customFormat="false" ht="12.75" hidden="false" customHeight="false" outlineLevel="0" collapsed="false">
      <c r="A85" s="14" t="s">
        <v>94</v>
      </c>
      <c r="B85" s="30" t="n">
        <v>42166</v>
      </c>
      <c r="C85" s="14" t="n">
        <v>100</v>
      </c>
      <c r="D85" s="31" t="n">
        <v>27</v>
      </c>
      <c r="E85" s="33" t="n">
        <f aca="false">C85*D85+19.95</f>
        <v>2719.95</v>
      </c>
      <c r="F85" s="31" t="n">
        <v>37.28</v>
      </c>
      <c r="G85" s="31" t="n">
        <f aca="false">F85-D85</f>
        <v>10.28</v>
      </c>
      <c r="H85" s="31" t="n">
        <f aca="false">C85*F85</f>
        <v>3728</v>
      </c>
      <c r="K85" s="17"/>
      <c r="L85" s="17"/>
    </row>
    <row r="86" customFormat="false" ht="12.75" hidden="false" customHeight="false" outlineLevel="0" collapsed="false">
      <c r="A86" s="14" t="s">
        <v>55</v>
      </c>
      <c r="B86" s="30" t="n">
        <v>42167</v>
      </c>
      <c r="C86" s="14" t="n">
        <v>100</v>
      </c>
      <c r="D86" s="31" t="n">
        <v>28</v>
      </c>
      <c r="E86" s="33" t="n">
        <f aca="false">C86*D86+19.95</f>
        <v>2819.95</v>
      </c>
      <c r="F86" s="31" t="n">
        <v>35.82</v>
      </c>
      <c r="G86" s="31" t="n">
        <f aca="false">F86-D86</f>
        <v>7.82</v>
      </c>
      <c r="H86" s="31" t="n">
        <f aca="false">C86*F86</f>
        <v>3582</v>
      </c>
    </row>
    <row r="87" customFormat="false" ht="12.75" hidden="false" customHeight="false" outlineLevel="0" collapsed="false">
      <c r="A87" s="14" t="s">
        <v>55</v>
      </c>
      <c r="B87" s="30" t="n">
        <v>42198</v>
      </c>
      <c r="C87" s="14" t="n">
        <v>100</v>
      </c>
      <c r="D87" s="31" t="n">
        <v>26.6</v>
      </c>
      <c r="E87" s="33" t="n">
        <f aca="false">C87*D87+19.95</f>
        <v>2679.95</v>
      </c>
      <c r="F87" s="31" t="n">
        <v>35.82</v>
      </c>
      <c r="G87" s="31" t="n">
        <f aca="false">F87-D87</f>
        <v>9.22</v>
      </c>
      <c r="H87" s="31" t="n">
        <f aca="false">C87*F87</f>
        <v>3582</v>
      </c>
      <c r="I87" s="32"/>
      <c r="K87" s="17"/>
      <c r="L87" s="17"/>
    </row>
    <row r="88" customFormat="false" ht="12.75" hidden="false" customHeight="false" outlineLevel="0" collapsed="false">
      <c r="A88" s="14" t="s">
        <v>98</v>
      </c>
      <c r="B88" s="30" t="n">
        <v>42198</v>
      </c>
      <c r="C88" s="14" t="n">
        <v>50</v>
      </c>
      <c r="D88" s="31" t="n">
        <v>51.9</v>
      </c>
      <c r="E88" s="33" t="n">
        <f aca="false">C88*D88+19.95</f>
        <v>2614.95</v>
      </c>
      <c r="F88" s="31" t="n">
        <v>97.96</v>
      </c>
      <c r="G88" s="31" t="n">
        <f aca="false">F88-D88</f>
        <v>46.06</v>
      </c>
      <c r="H88" s="31" t="n">
        <f aca="false">C88*F88</f>
        <v>4898</v>
      </c>
    </row>
    <row r="89" s="17" customFormat="true" ht="12.75" hidden="false" customHeight="false" outlineLevel="0" collapsed="false">
      <c r="A89" s="14" t="s">
        <v>77</v>
      </c>
      <c r="B89" s="30" t="n">
        <v>42198</v>
      </c>
      <c r="C89" s="14" t="n">
        <v>28</v>
      </c>
      <c r="D89" s="31" t="n">
        <v>39.7</v>
      </c>
      <c r="E89" s="33" t="n">
        <f aca="false">C89*D89+19.95</f>
        <v>1131.55</v>
      </c>
      <c r="F89" s="31" t="n">
        <v>44.83</v>
      </c>
      <c r="G89" s="31" t="n">
        <f aca="false">F89-D89</f>
        <v>5.13</v>
      </c>
      <c r="H89" s="31" t="n">
        <f aca="false">C89*F89</f>
        <v>1255.24</v>
      </c>
      <c r="J89" s="14"/>
    </row>
    <row r="90" customFormat="false" ht="12.75" hidden="false" customHeight="false" outlineLevel="0" collapsed="false">
      <c r="A90" s="14" t="s">
        <v>46</v>
      </c>
      <c r="B90" s="30" t="n">
        <v>42314</v>
      </c>
      <c r="C90" s="14" t="n">
        <v>100</v>
      </c>
      <c r="D90" s="31" t="n">
        <v>28.6</v>
      </c>
      <c r="E90" s="33" t="n">
        <f aca="false">C90*D90+19.95</f>
        <v>2879.95</v>
      </c>
      <c r="F90" s="31" t="n">
        <v>18.22</v>
      </c>
      <c r="G90" s="31" t="n">
        <f aca="false">F90-D90</f>
        <v>-10.38</v>
      </c>
      <c r="H90" s="31" t="n">
        <f aca="false">C90*F90</f>
        <v>1822</v>
      </c>
    </row>
    <row r="91" s="17" customFormat="true" ht="12.75" hidden="false" customHeight="false" outlineLevel="0" collapsed="false">
      <c r="A91" s="14" t="s">
        <v>55</v>
      </c>
      <c r="B91" s="30" t="n">
        <v>42317</v>
      </c>
      <c r="C91" s="14" t="n">
        <v>100</v>
      </c>
      <c r="D91" s="31" t="n">
        <v>21.9</v>
      </c>
      <c r="E91" s="33" t="n">
        <f aca="false">C91*D91+19.95</f>
        <v>2209.95</v>
      </c>
      <c r="F91" s="31" t="n">
        <v>35.82</v>
      </c>
      <c r="G91" s="31" t="n">
        <f aca="false">F91-D91</f>
        <v>13.92</v>
      </c>
      <c r="H91" s="31" t="n">
        <f aca="false">C91*F91</f>
        <v>3582</v>
      </c>
      <c r="I91" s="35"/>
    </row>
    <row r="92" customFormat="false" ht="12.75" hidden="false" customHeight="false" outlineLevel="0" collapsed="false">
      <c r="A92" s="14" t="s">
        <v>100</v>
      </c>
      <c r="B92" s="30" t="n">
        <v>42317</v>
      </c>
      <c r="C92" s="14" t="n">
        <v>22550</v>
      </c>
      <c r="D92" s="31" t="n">
        <v>0.055</v>
      </c>
      <c r="E92" s="33" t="n">
        <f aca="false">C92*D92+19.95</f>
        <v>1260.2</v>
      </c>
      <c r="F92" s="31" t="n">
        <v>0.008</v>
      </c>
      <c r="G92" s="31" t="n">
        <f aca="false">F92-D92</f>
        <v>-0.047</v>
      </c>
      <c r="H92" s="31" t="n">
        <f aca="false">C92*F92</f>
        <v>180.4</v>
      </c>
      <c r="J92" s="34"/>
    </row>
    <row r="93" s="17" customFormat="true" ht="12.75" hidden="false" customHeight="false" outlineLevel="0" collapsed="false">
      <c r="A93" s="14" t="s">
        <v>94</v>
      </c>
      <c r="B93" s="30" t="n">
        <v>42317</v>
      </c>
      <c r="C93" s="14" t="n">
        <v>100</v>
      </c>
      <c r="D93" s="31" t="n">
        <v>23.5</v>
      </c>
      <c r="E93" s="33" t="n">
        <f aca="false">C93*D93+19.95</f>
        <v>2369.95</v>
      </c>
      <c r="F93" s="31" t="n">
        <v>37.28</v>
      </c>
      <c r="G93" s="31" t="n">
        <f aca="false">F93-D93</f>
        <v>13.78</v>
      </c>
      <c r="H93" s="31" t="n">
        <f aca="false">C93*F93</f>
        <v>3728</v>
      </c>
      <c r="J93" s="14"/>
    </row>
    <row r="94" customFormat="false" ht="12.75" hidden="false" customHeight="false" outlineLevel="0" collapsed="false">
      <c r="A94" s="14" t="s">
        <v>111</v>
      </c>
      <c r="B94" s="30" t="n">
        <v>42375</v>
      </c>
      <c r="C94" s="14" t="n">
        <v>500</v>
      </c>
      <c r="D94" s="31" t="n">
        <v>1</v>
      </c>
      <c r="E94" s="33" t="n">
        <f aca="false">C94*D94+19.95</f>
        <v>519.95</v>
      </c>
      <c r="F94" s="36" t="n">
        <v>2.04</v>
      </c>
      <c r="G94" s="31" t="n">
        <f aca="false">F94-D94</f>
        <v>1.04</v>
      </c>
      <c r="H94" s="31" t="n">
        <f aca="false">C94*F94</f>
        <v>1020</v>
      </c>
    </row>
    <row r="95" customFormat="false" ht="12.75" hidden="false" customHeight="false" outlineLevel="0" collapsed="false">
      <c r="A95" s="14" t="s">
        <v>55</v>
      </c>
      <c r="B95" s="30" t="n">
        <v>42377</v>
      </c>
      <c r="C95" s="14" t="n">
        <v>100</v>
      </c>
      <c r="D95" s="31" t="n">
        <v>16</v>
      </c>
      <c r="E95" s="33" t="n">
        <f aca="false">C95*D95+19.95</f>
        <v>1619.95</v>
      </c>
      <c r="F95" s="31" t="n">
        <v>35.82</v>
      </c>
      <c r="G95" s="31" t="n">
        <f aca="false">F95-D95</f>
        <v>19.82</v>
      </c>
      <c r="H95" s="31" t="n">
        <f aca="false">C95*F95</f>
        <v>3582</v>
      </c>
      <c r="J95" s="17"/>
    </row>
    <row r="96" customFormat="false" ht="12.75" hidden="false" customHeight="false" outlineLevel="0" collapsed="false">
      <c r="A96" s="14" t="s">
        <v>104</v>
      </c>
      <c r="B96" s="30" t="n">
        <v>42384</v>
      </c>
      <c r="C96" s="14" t="n">
        <v>10000</v>
      </c>
      <c r="D96" s="31" t="n">
        <v>0.16</v>
      </c>
      <c r="E96" s="33" t="n">
        <f aca="false">C96*D96+19.95</f>
        <v>1619.95</v>
      </c>
      <c r="F96" s="36" t="n">
        <v>0.081</v>
      </c>
      <c r="G96" s="31" t="n">
        <f aca="false">F96-D96</f>
        <v>-0.079</v>
      </c>
      <c r="H96" s="31" t="n">
        <f aca="false">C96*F96</f>
        <v>810</v>
      </c>
    </row>
    <row r="97" s="17" customFormat="true" ht="12.75" hidden="false" customHeight="false" outlineLevel="0" collapsed="false">
      <c r="A97" s="14" t="s">
        <v>94</v>
      </c>
      <c r="B97" s="30" t="n">
        <v>42410</v>
      </c>
      <c r="C97" s="14" t="n">
        <v>100</v>
      </c>
      <c r="D97" s="31" t="n">
        <v>22</v>
      </c>
      <c r="E97" s="33" t="n">
        <f aca="false">C97*D97+19.95</f>
        <v>2219.95</v>
      </c>
      <c r="F97" s="31" t="n">
        <v>37.28</v>
      </c>
      <c r="G97" s="31" t="n">
        <f aca="false">F97-D97</f>
        <v>15.28</v>
      </c>
      <c r="H97" s="31" t="n">
        <f aca="false">C97*F97</f>
        <v>3728</v>
      </c>
      <c r="J97" s="14"/>
    </row>
    <row r="98" customFormat="false" ht="12.75" hidden="false" customHeight="false" outlineLevel="0" collapsed="false">
      <c r="A98" s="14" t="s">
        <v>104</v>
      </c>
      <c r="B98" s="30" t="n">
        <v>42430</v>
      </c>
      <c r="C98" s="14" t="n">
        <v>10000</v>
      </c>
      <c r="D98" s="31" t="n">
        <v>0.1</v>
      </c>
      <c r="E98" s="33" t="n">
        <f aca="false">C98*D98+19.95</f>
        <v>1019.95</v>
      </c>
      <c r="F98" s="36" t="n">
        <v>0.081</v>
      </c>
      <c r="G98" s="31" t="n">
        <f aca="false">F98-D98</f>
        <v>-0.019</v>
      </c>
      <c r="H98" s="31" t="n">
        <f aca="false">C98*F98</f>
        <v>810</v>
      </c>
      <c r="I98" s="32"/>
    </row>
    <row r="99" customFormat="false" ht="12.75" hidden="false" customHeight="false" outlineLevel="0" collapsed="false">
      <c r="A99" s="14" t="s">
        <v>104</v>
      </c>
      <c r="B99" s="30" t="n">
        <v>42465</v>
      </c>
      <c r="C99" s="14" t="n">
        <v>2790</v>
      </c>
      <c r="D99" s="31" t="n">
        <v>0.098</v>
      </c>
      <c r="E99" s="33" t="n">
        <f aca="false">C99*D99+2.78</f>
        <v>276.2</v>
      </c>
      <c r="F99" s="36" t="n">
        <v>0.081</v>
      </c>
      <c r="G99" s="31" t="n">
        <f aca="false">F99-D99</f>
        <v>-0.017</v>
      </c>
      <c r="H99" s="31" t="n">
        <f aca="false">C99*F99</f>
        <v>225.99</v>
      </c>
      <c r="I99" s="32"/>
    </row>
    <row r="100" customFormat="false" ht="12.75" hidden="false" customHeight="false" outlineLevel="0" collapsed="false">
      <c r="A100" s="14" t="s">
        <v>104</v>
      </c>
      <c r="B100" s="30" t="n">
        <v>42465</v>
      </c>
      <c r="C100" s="14" t="n">
        <v>17210</v>
      </c>
      <c r="D100" s="31" t="n">
        <v>0.097</v>
      </c>
      <c r="E100" s="33" t="n">
        <f aca="false">C100*D100+16.62</f>
        <v>1685.99</v>
      </c>
      <c r="F100" s="36" t="n">
        <v>0.081</v>
      </c>
      <c r="G100" s="31" t="n">
        <f aca="false">F100-D100</f>
        <v>-0.016</v>
      </c>
      <c r="H100" s="31" t="n">
        <f aca="false">C100*F100</f>
        <v>1394.01</v>
      </c>
    </row>
    <row r="101" s="17" customFormat="true" ht="12.75" hidden="false" customHeight="false" outlineLevel="0" collapsed="false">
      <c r="A101" s="14" t="s">
        <v>55</v>
      </c>
      <c r="B101" s="30" t="n">
        <v>42486</v>
      </c>
      <c r="C101" s="14" t="n">
        <v>100</v>
      </c>
      <c r="D101" s="31" t="n">
        <v>19.86</v>
      </c>
      <c r="E101" s="33" t="n">
        <f aca="false">C101*D101+19.95</f>
        <v>2005.95</v>
      </c>
      <c r="F101" s="31" t="n">
        <v>35.82</v>
      </c>
      <c r="G101" s="31" t="n">
        <f aca="false">F101-D101</f>
        <v>15.96</v>
      </c>
      <c r="H101" s="31" t="n">
        <f aca="false">C101*F101</f>
        <v>3582</v>
      </c>
      <c r="J101" s="14"/>
      <c r="K101" s="14"/>
      <c r="L101" s="14"/>
    </row>
    <row r="102" customFormat="false" ht="12.75" hidden="false" customHeight="false" outlineLevel="0" collapsed="false">
      <c r="A102" s="14" t="s">
        <v>46</v>
      </c>
      <c r="B102" s="30" t="n">
        <v>42486</v>
      </c>
      <c r="C102" s="14" t="n">
        <v>200</v>
      </c>
      <c r="D102" s="31" t="n">
        <v>27.5</v>
      </c>
      <c r="E102" s="33" t="n">
        <f aca="false">C102*D102+19.95</f>
        <v>5519.95</v>
      </c>
      <c r="F102" s="31" t="n">
        <v>18.22</v>
      </c>
      <c r="G102" s="31" t="n">
        <f aca="false">F102-D102</f>
        <v>-9.28</v>
      </c>
      <c r="H102" s="31" t="n">
        <f aca="false">C102*F102</f>
        <v>3644</v>
      </c>
      <c r="I102" s="39"/>
    </row>
    <row r="103" customFormat="false" ht="12.75" hidden="false" customHeight="false" outlineLevel="0" collapsed="false">
      <c r="A103" s="14" t="s">
        <v>94</v>
      </c>
      <c r="B103" s="30" t="n">
        <v>42486</v>
      </c>
      <c r="C103" s="14" t="n">
        <v>200</v>
      </c>
      <c r="D103" s="31" t="n">
        <v>21.65</v>
      </c>
      <c r="E103" s="33" t="n">
        <f aca="false">C103*D103+19.95</f>
        <v>4349.95</v>
      </c>
      <c r="F103" s="31" t="n">
        <v>37.28</v>
      </c>
      <c r="G103" s="31" t="n">
        <f aca="false">F103-D103</f>
        <v>15.63</v>
      </c>
      <c r="H103" s="31" t="n">
        <f aca="false">C103*F103</f>
        <v>7456</v>
      </c>
    </row>
    <row r="104" customFormat="false" ht="12.75" hidden="false" customHeight="false" outlineLevel="0" collapsed="false">
      <c r="A104" s="14" t="s">
        <v>46</v>
      </c>
      <c r="B104" s="30" t="n">
        <v>42585</v>
      </c>
      <c r="C104" s="14" t="n">
        <v>100</v>
      </c>
      <c r="D104" s="31" t="n">
        <v>26</v>
      </c>
      <c r="E104" s="33" t="n">
        <f aca="false">C104*D104+19.95</f>
        <v>2619.95</v>
      </c>
      <c r="F104" s="31" t="n">
        <v>18.22</v>
      </c>
      <c r="G104" s="31" t="n">
        <f aca="false">F104-D104</f>
        <v>-7.78</v>
      </c>
      <c r="H104" s="31" t="n">
        <f aca="false">C104*F104</f>
        <v>1822</v>
      </c>
    </row>
    <row r="105" customFormat="false" ht="12.75" hidden="false" customHeight="false" outlineLevel="0" collapsed="false">
      <c r="A105" s="14" t="s">
        <v>95</v>
      </c>
      <c r="B105" s="30" t="n">
        <v>42618</v>
      </c>
      <c r="C105" s="14" t="n">
        <v>10000</v>
      </c>
      <c r="D105" s="31" t="n">
        <v>0.33</v>
      </c>
      <c r="E105" s="33" t="n">
        <f aca="false">C105*D105+19.95</f>
        <v>3319.95</v>
      </c>
      <c r="F105" s="31" t="n">
        <v>0.175</v>
      </c>
      <c r="G105" s="31" t="n">
        <f aca="false">F105-D105</f>
        <v>-0.155</v>
      </c>
      <c r="H105" s="31" t="n">
        <f aca="false">C105*F105</f>
        <v>1750</v>
      </c>
      <c r="J105" s="17"/>
    </row>
    <row r="106" customFormat="false" ht="12.75" hidden="false" customHeight="false" outlineLevel="0" collapsed="false">
      <c r="A106" s="14" t="s">
        <v>103</v>
      </c>
      <c r="B106" s="30" t="n">
        <v>42640</v>
      </c>
      <c r="C106" s="14" t="n">
        <v>200</v>
      </c>
      <c r="D106" s="31" t="n">
        <v>9.95</v>
      </c>
      <c r="E106" s="33" t="n">
        <f aca="false">C106*D106+19.95</f>
        <v>2009.95</v>
      </c>
      <c r="F106" s="36" t="n">
        <v>8.66</v>
      </c>
      <c r="G106" s="31" t="n">
        <f aca="false">F106-D106</f>
        <v>-1.29</v>
      </c>
      <c r="H106" s="31" t="n">
        <f aca="false">C106*F106</f>
        <v>1732</v>
      </c>
    </row>
    <row r="107" customFormat="false" ht="12.75" hidden="false" customHeight="false" outlineLevel="0" collapsed="false">
      <c r="A107" s="14" t="s">
        <v>49</v>
      </c>
      <c r="B107" s="30" t="n">
        <v>42640</v>
      </c>
      <c r="C107" s="14" t="n">
        <v>500</v>
      </c>
      <c r="D107" s="31" t="n">
        <v>6.96</v>
      </c>
      <c r="E107" s="33" t="n">
        <f aca="false">C107*D107+19.95</f>
        <v>3499.95</v>
      </c>
      <c r="F107" s="36" t="n">
        <v>5.67</v>
      </c>
      <c r="G107" s="31" t="n">
        <f aca="false">F107-D107</f>
        <v>-1.29</v>
      </c>
      <c r="H107" s="31" t="n">
        <f aca="false">C107*F107</f>
        <v>2835</v>
      </c>
    </row>
    <row r="108" customFormat="false" ht="12.75" hidden="false" customHeight="false" outlineLevel="0" collapsed="false">
      <c r="A108" s="14" t="s">
        <v>95</v>
      </c>
      <c r="B108" s="30" t="n">
        <v>42648</v>
      </c>
      <c r="C108" s="14" t="n">
        <v>10000</v>
      </c>
      <c r="D108" s="31" t="n">
        <v>0.33</v>
      </c>
      <c r="E108" s="33" t="n">
        <f aca="false">C108*D108+19.95</f>
        <v>3319.95</v>
      </c>
      <c r="F108" s="31" t="n">
        <v>0.175</v>
      </c>
      <c r="G108" s="31" t="n">
        <f aca="false">F108-D108</f>
        <v>-0.155</v>
      </c>
      <c r="H108" s="31" t="n">
        <f aca="false">C108*F108</f>
        <v>1750</v>
      </c>
    </row>
    <row r="109" customFormat="false" ht="12.75" hidden="false" customHeight="false" outlineLevel="0" collapsed="false">
      <c r="A109" s="14" t="s">
        <v>56</v>
      </c>
      <c r="B109" s="30" t="n">
        <v>42775</v>
      </c>
      <c r="C109" s="14" t="n">
        <v>500</v>
      </c>
      <c r="D109" s="31" t="n">
        <v>5.1</v>
      </c>
      <c r="E109" s="33" t="n">
        <f aca="false">C109*D109+19.95</f>
        <v>2569.95</v>
      </c>
      <c r="F109" s="31" t="n">
        <v>3.13</v>
      </c>
      <c r="G109" s="31" t="n">
        <f aca="false">F109-D109</f>
        <v>-1.97</v>
      </c>
      <c r="H109" s="31" t="n">
        <f aca="false">C109*F109</f>
        <v>1565</v>
      </c>
    </row>
    <row r="110" customFormat="false" ht="12.75" hidden="false" customHeight="false" outlineLevel="0" collapsed="false">
      <c r="A110" s="14" t="s">
        <v>110</v>
      </c>
      <c r="B110" s="30" t="n">
        <v>42775</v>
      </c>
      <c r="C110" s="14" t="n">
        <v>355</v>
      </c>
      <c r="D110" s="31" t="n">
        <v>2.9</v>
      </c>
      <c r="E110" s="33" t="n">
        <f aca="false">C110*D110+19.95</f>
        <v>1049.45</v>
      </c>
      <c r="F110" s="36" t="n">
        <v>1.43</v>
      </c>
      <c r="G110" s="31" t="n">
        <f aca="false">F110-D110</f>
        <v>-1.47</v>
      </c>
      <c r="H110" s="31" t="n">
        <f aca="false">C110*F110</f>
        <v>507.65</v>
      </c>
      <c r="J110" s="34"/>
    </row>
    <row r="111" customFormat="false" ht="12.75" hidden="false" customHeight="false" outlineLevel="0" collapsed="false">
      <c r="A111" s="14" t="s">
        <v>108</v>
      </c>
      <c r="B111" s="30" t="n">
        <v>42782</v>
      </c>
      <c r="C111" s="14" t="n">
        <v>500</v>
      </c>
      <c r="D111" s="31" t="n">
        <v>6.2</v>
      </c>
      <c r="E111" s="33" t="n">
        <f aca="false">C111*D111+19.95</f>
        <v>3119.95</v>
      </c>
      <c r="F111" s="36" t="n">
        <v>0.07</v>
      </c>
      <c r="G111" s="31" t="n">
        <f aca="false">F111-D111</f>
        <v>-6.13</v>
      </c>
      <c r="H111" s="31" t="n">
        <f aca="false">C111*F111</f>
        <v>35</v>
      </c>
      <c r="I111" s="35"/>
      <c r="J111" s="17"/>
    </row>
    <row r="112" customFormat="false" ht="12.75" hidden="false" customHeight="false" outlineLevel="0" collapsed="false">
      <c r="A112" s="14" t="s">
        <v>101</v>
      </c>
      <c r="B112" s="30" t="n">
        <v>42810</v>
      </c>
      <c r="C112" s="14" t="n">
        <v>1000</v>
      </c>
      <c r="D112" s="31" t="n">
        <v>1.1</v>
      </c>
      <c r="E112" s="33" t="n">
        <f aca="false">C112*D112+19.95</f>
        <v>1119.95</v>
      </c>
      <c r="F112" s="31" t="n">
        <v>0.185</v>
      </c>
      <c r="G112" s="31" t="n">
        <f aca="false">F112-D112</f>
        <v>-0.915</v>
      </c>
      <c r="H112" s="31" t="n">
        <f aca="false">C112*F112</f>
        <v>185</v>
      </c>
      <c r="I112" s="32"/>
      <c r="J112" s="17"/>
    </row>
    <row r="113" customFormat="false" ht="12.75" hidden="false" customHeight="false" outlineLevel="0" collapsed="false">
      <c r="A113" s="28" t="s">
        <v>98</v>
      </c>
      <c r="B113" s="30" t="n">
        <v>42838</v>
      </c>
      <c r="C113" s="14" t="n">
        <v>50</v>
      </c>
      <c r="D113" s="31" t="n">
        <v>59</v>
      </c>
      <c r="E113" s="33" t="n">
        <f aca="false">C113*D113+19.95</f>
        <v>2969.95</v>
      </c>
      <c r="F113" s="31" t="n">
        <v>97.96</v>
      </c>
      <c r="G113" s="31" t="n">
        <f aca="false">F113-D113</f>
        <v>38.96</v>
      </c>
      <c r="H113" s="31" t="n">
        <f aca="false">C113*F113</f>
        <v>4898</v>
      </c>
    </row>
    <row r="114" customFormat="false" ht="12.75" hidden="false" customHeight="false" outlineLevel="0" collapsed="false">
      <c r="A114" s="28" t="s">
        <v>56</v>
      </c>
      <c r="B114" s="30" t="n">
        <v>42843</v>
      </c>
      <c r="C114" s="14" t="n">
        <v>500</v>
      </c>
      <c r="D114" s="31" t="n">
        <v>4.1</v>
      </c>
      <c r="E114" s="33" t="n">
        <f aca="false">C114*D114+19.95</f>
        <v>2069.95</v>
      </c>
      <c r="F114" s="31" t="n">
        <v>3.13</v>
      </c>
      <c r="G114" s="31" t="n">
        <f aca="false">F114-D114</f>
        <v>-0.97</v>
      </c>
      <c r="H114" s="31" t="n">
        <f aca="false">C114*F114</f>
        <v>1565</v>
      </c>
      <c r="I114" s="32"/>
    </row>
    <row r="115" customFormat="false" ht="12.75" hidden="false" customHeight="false" outlineLevel="0" collapsed="false">
      <c r="A115" s="28" t="s">
        <v>108</v>
      </c>
      <c r="B115" s="30" t="n">
        <v>42918</v>
      </c>
      <c r="C115" s="14" t="n">
        <v>500</v>
      </c>
      <c r="D115" s="31" t="n">
        <v>4.65</v>
      </c>
      <c r="E115" s="33" t="n">
        <f aca="false">C115*D115+19.95</f>
        <v>2344.95</v>
      </c>
      <c r="F115" s="36" t="n">
        <v>0.07</v>
      </c>
      <c r="G115" s="31" t="n">
        <f aca="false">F115-D115</f>
        <v>-4.58</v>
      </c>
      <c r="H115" s="31" t="n">
        <f aca="false">C115*F115</f>
        <v>35</v>
      </c>
    </row>
    <row r="116" customFormat="false" ht="12.75" hidden="false" customHeight="false" outlineLevel="0" collapsed="false">
      <c r="A116" s="28" t="s">
        <v>56</v>
      </c>
      <c r="B116" s="30" t="n">
        <v>42918</v>
      </c>
      <c r="C116" s="14" t="n">
        <v>1000</v>
      </c>
      <c r="D116" s="31" t="n">
        <v>4.29</v>
      </c>
      <c r="E116" s="33" t="n">
        <f aca="false">C116*D116+19.95</f>
        <v>4309.95</v>
      </c>
      <c r="F116" s="31" t="n">
        <v>3.13</v>
      </c>
      <c r="G116" s="31" t="n">
        <f aca="false">F116-D116</f>
        <v>-1.16</v>
      </c>
      <c r="H116" s="31" t="n">
        <f aca="false">C116*F116</f>
        <v>3130</v>
      </c>
      <c r="I116" s="32"/>
    </row>
    <row r="117" customFormat="false" ht="12.75" hidden="false" customHeight="false" outlineLevel="0" collapsed="false">
      <c r="A117" s="28" t="s">
        <v>101</v>
      </c>
      <c r="B117" s="30" t="n">
        <v>42928</v>
      </c>
      <c r="C117" s="14" t="n">
        <v>3000</v>
      </c>
      <c r="D117" s="31" t="n">
        <v>0.82</v>
      </c>
      <c r="E117" s="33" t="n">
        <f aca="false">C117*D117+19.95</f>
        <v>2479.95</v>
      </c>
      <c r="F117" s="31" t="n">
        <v>0.185</v>
      </c>
      <c r="G117" s="31" t="n">
        <f aca="false">F117-D117</f>
        <v>-0.635</v>
      </c>
      <c r="H117" s="31" t="n">
        <f aca="false">C117*F117</f>
        <v>555</v>
      </c>
    </row>
    <row r="118" customFormat="false" ht="12.75" hidden="false" customHeight="false" outlineLevel="0" collapsed="false">
      <c r="A118" s="28" t="s">
        <v>95</v>
      </c>
      <c r="B118" s="30" t="n">
        <v>42936</v>
      </c>
      <c r="C118" s="14" t="n">
        <v>10000</v>
      </c>
      <c r="D118" s="31" t="n">
        <v>0.31</v>
      </c>
      <c r="E118" s="33" t="n">
        <f aca="false">C118*D118+19.95</f>
        <v>3119.95</v>
      </c>
      <c r="F118" s="31" t="n">
        <v>0.175</v>
      </c>
      <c r="G118" s="31" t="n">
        <f aca="false">F118-D118</f>
        <v>-0.135</v>
      </c>
      <c r="H118" s="31" t="n">
        <f aca="false">C118*F118</f>
        <v>1750</v>
      </c>
    </row>
    <row r="119" customFormat="false" ht="12.75" hidden="false" customHeight="false" outlineLevel="0" collapsed="false">
      <c r="A119" s="28" t="s">
        <v>56</v>
      </c>
      <c r="B119" s="30" t="n">
        <v>42948</v>
      </c>
      <c r="C119" s="14" t="n">
        <v>1000</v>
      </c>
      <c r="D119" s="31" t="n">
        <v>4.11</v>
      </c>
      <c r="E119" s="33" t="n">
        <f aca="false">C119*D119+19.95</f>
        <v>4129.95</v>
      </c>
      <c r="F119" s="31" t="n">
        <v>3.13</v>
      </c>
      <c r="G119" s="31" t="n">
        <f aca="false">F119-D119</f>
        <v>-0.98</v>
      </c>
      <c r="H119" s="31" t="n">
        <f aca="false">C119*F119</f>
        <v>3130</v>
      </c>
    </row>
    <row r="120" customFormat="false" ht="12.75" hidden="false" customHeight="false" outlineLevel="0" collapsed="false">
      <c r="A120" s="28" t="s">
        <v>46</v>
      </c>
      <c r="B120" s="30" t="n">
        <v>43088</v>
      </c>
      <c r="C120" s="14" t="n">
        <v>200</v>
      </c>
      <c r="D120" s="31" t="n">
        <v>29.93</v>
      </c>
      <c r="E120" s="33" t="n">
        <f aca="false">C120*D120+19.95</f>
        <v>6005.95</v>
      </c>
      <c r="F120" s="31" t="n">
        <v>18.22</v>
      </c>
      <c r="G120" s="31" t="n">
        <f aca="false">F120-D120</f>
        <v>-11.71</v>
      </c>
      <c r="H120" s="31" t="n">
        <f aca="false">C120*F120</f>
        <v>3644</v>
      </c>
    </row>
    <row r="121" customFormat="false" ht="12.75" hidden="false" customHeight="false" outlineLevel="0" collapsed="false">
      <c r="A121" s="28" t="s">
        <v>56</v>
      </c>
      <c r="B121" s="30" t="n">
        <v>43088</v>
      </c>
      <c r="C121" s="14" t="n">
        <v>1000</v>
      </c>
      <c r="D121" s="31" t="n">
        <v>3.71</v>
      </c>
      <c r="E121" s="33" t="n">
        <f aca="false">C121*D121+19.95</f>
        <v>3729.95</v>
      </c>
      <c r="F121" s="31" t="n">
        <v>3.13</v>
      </c>
      <c r="G121" s="31" t="n">
        <f aca="false">F121-D121</f>
        <v>-0.58</v>
      </c>
      <c r="H121" s="31" t="n">
        <f aca="false">C121*F121</f>
        <v>3130</v>
      </c>
      <c r="I121" s="32"/>
      <c r="J121" s="34"/>
    </row>
    <row r="122" customFormat="false" ht="12.75" hidden="false" customHeight="false" outlineLevel="0" collapsed="false">
      <c r="A122" s="28" t="s">
        <v>110</v>
      </c>
      <c r="B122" s="30" t="n">
        <v>43096</v>
      </c>
      <c r="C122" s="14" t="n">
        <v>800</v>
      </c>
      <c r="D122" s="31" t="n">
        <v>2.78</v>
      </c>
      <c r="E122" s="33" t="n">
        <f aca="false">C122*D122+19.95</f>
        <v>2243.95</v>
      </c>
      <c r="F122" s="36" t="n">
        <v>1.43</v>
      </c>
      <c r="G122" s="31" t="n">
        <f aca="false">F122-D122</f>
        <v>-1.35</v>
      </c>
      <c r="H122" s="31" t="n">
        <f aca="false">C122*F122</f>
        <v>1144</v>
      </c>
      <c r="I122" s="32"/>
    </row>
    <row r="123" customFormat="false" ht="12.75" hidden="false" customHeight="false" outlineLevel="0" collapsed="false">
      <c r="A123" s="28" t="s">
        <v>100</v>
      </c>
      <c r="B123" s="30" t="n">
        <v>43102</v>
      </c>
      <c r="C123" s="14" t="n">
        <v>50000</v>
      </c>
      <c r="D123" s="31" t="n">
        <v>0.073427</v>
      </c>
      <c r="E123" s="33" t="n">
        <f aca="false">C123*D123+19.95</f>
        <v>3691.3</v>
      </c>
      <c r="F123" s="31" t="n">
        <v>0.008</v>
      </c>
      <c r="G123" s="31" t="n">
        <f aca="false">F123-D123</f>
        <v>-0.065427</v>
      </c>
      <c r="H123" s="31" t="n">
        <f aca="false">C123*F123</f>
        <v>400</v>
      </c>
      <c r="I123" s="32"/>
      <c r="J123" s="17"/>
    </row>
    <row r="124" customFormat="false" ht="12.75" hidden="false" customHeight="false" outlineLevel="0" collapsed="false">
      <c r="A124" s="28" t="s">
        <v>107</v>
      </c>
      <c r="B124" s="30" t="n">
        <v>43102</v>
      </c>
      <c r="C124" s="14" t="n">
        <v>1000</v>
      </c>
      <c r="D124" s="31" t="n">
        <v>4.465</v>
      </c>
      <c r="E124" s="33" t="n">
        <f aca="false">C124*D124+19.95</f>
        <v>4484.95</v>
      </c>
      <c r="F124" s="36" t="n">
        <v>3.31</v>
      </c>
      <c r="G124" s="31" t="n">
        <f aca="false">F124-D124</f>
        <v>-1.155</v>
      </c>
      <c r="H124" s="31" t="n">
        <f aca="false">C124*F124</f>
        <v>3310</v>
      </c>
    </row>
    <row r="125" customFormat="false" ht="12.75" hidden="false" customHeight="false" outlineLevel="0" collapsed="false">
      <c r="A125" s="28" t="s">
        <v>49</v>
      </c>
      <c r="B125" s="30" t="n">
        <v>43102</v>
      </c>
      <c r="C125" s="14" t="n">
        <v>500</v>
      </c>
      <c r="D125" s="31" t="n">
        <v>7.065</v>
      </c>
      <c r="E125" s="33" t="n">
        <f aca="false">C125*D125+19.95</f>
        <v>3552.45</v>
      </c>
      <c r="F125" s="36" t="n">
        <v>5.67</v>
      </c>
      <c r="G125" s="31" t="n">
        <f aca="false">F125-D125</f>
        <v>-1.395</v>
      </c>
      <c r="H125" s="31" t="n">
        <f aca="false">C125*F125</f>
        <v>2835</v>
      </c>
    </row>
    <row r="126" customFormat="false" ht="12.75" hidden="false" customHeight="false" outlineLevel="0" collapsed="false">
      <c r="A126" s="28" t="s">
        <v>56</v>
      </c>
      <c r="B126" s="30" t="n">
        <v>43102</v>
      </c>
      <c r="C126" s="14" t="n">
        <v>1000</v>
      </c>
      <c r="D126" s="31" t="n">
        <v>3.665</v>
      </c>
      <c r="E126" s="33" t="n">
        <f aca="false">C126*D126+19.95</f>
        <v>3684.95</v>
      </c>
      <c r="F126" s="31" t="n">
        <v>3.13</v>
      </c>
      <c r="G126" s="31" t="n">
        <f aca="false">F126-D126</f>
        <v>-0.535</v>
      </c>
      <c r="H126" s="31" t="n">
        <f aca="false">C126*F126</f>
        <v>3130</v>
      </c>
    </row>
    <row r="127" customFormat="false" ht="12.75" hidden="false" customHeight="false" outlineLevel="0" collapsed="false">
      <c r="A127" s="28" t="s">
        <v>56</v>
      </c>
      <c r="B127" s="30" t="n">
        <v>43102</v>
      </c>
      <c r="C127" s="14" t="n">
        <v>1000</v>
      </c>
      <c r="D127" s="31" t="n">
        <v>3.665</v>
      </c>
      <c r="E127" s="33" t="n">
        <f aca="false">C127*D127+19.95</f>
        <v>3684.95</v>
      </c>
      <c r="F127" s="31" t="n">
        <v>3.13</v>
      </c>
      <c r="G127" s="31" t="n">
        <f aca="false">F127-D127</f>
        <v>-0.535</v>
      </c>
      <c r="H127" s="31" t="n">
        <f aca="false">C127*F127</f>
        <v>3130</v>
      </c>
      <c r="I127" s="32"/>
    </row>
    <row r="128" customFormat="false" ht="12.75" hidden="false" customHeight="false" outlineLevel="0" collapsed="false">
      <c r="A128" s="28" t="s">
        <v>96</v>
      </c>
      <c r="B128" s="30" t="n">
        <v>43102</v>
      </c>
      <c r="C128" s="14" t="n">
        <v>200</v>
      </c>
      <c r="D128" s="31" t="n">
        <v>31.255</v>
      </c>
      <c r="E128" s="33" t="n">
        <f aca="false">C128*D128+19.95</f>
        <v>6270.95</v>
      </c>
      <c r="F128" s="31" t="n">
        <v>17.95</v>
      </c>
      <c r="G128" s="31" t="n">
        <f aca="false">F128-D128</f>
        <v>-13.305</v>
      </c>
      <c r="H128" s="31" t="n">
        <f aca="false">C128*F128</f>
        <v>3590</v>
      </c>
    </row>
    <row r="129" customFormat="false" ht="12.75" hidden="false" customHeight="false" outlineLevel="0" collapsed="false">
      <c r="A129" s="28" t="s">
        <v>105</v>
      </c>
      <c r="B129" s="30" t="n">
        <v>43105</v>
      </c>
      <c r="C129" s="14" t="n">
        <v>500</v>
      </c>
      <c r="D129" s="31" t="n">
        <v>8.23</v>
      </c>
      <c r="E129" s="33" t="n">
        <f aca="false">C129*D129+19.95</f>
        <v>4134.95</v>
      </c>
      <c r="F129" s="36" t="n">
        <v>11.13</v>
      </c>
      <c r="G129" s="31" t="n">
        <f aca="false">F129-D129</f>
        <v>2.9</v>
      </c>
      <c r="H129" s="31" t="n">
        <f aca="false">C129*F129</f>
        <v>5565</v>
      </c>
      <c r="I129" s="32"/>
    </row>
    <row r="130" customFormat="false" ht="12.75" hidden="false" customHeight="false" outlineLevel="0" collapsed="false">
      <c r="A130" s="28" t="s">
        <v>46</v>
      </c>
      <c r="B130" s="30" t="n">
        <v>43105</v>
      </c>
      <c r="C130" s="14" t="n">
        <v>100</v>
      </c>
      <c r="D130" s="31" t="n">
        <v>29.8</v>
      </c>
      <c r="E130" s="33" t="n">
        <f aca="false">C130*D130+19.95</f>
        <v>2999.95</v>
      </c>
      <c r="F130" s="31" t="n">
        <v>18.22</v>
      </c>
      <c r="G130" s="31" t="n">
        <f aca="false">F130-D130</f>
        <v>-11.58</v>
      </c>
      <c r="H130" s="31" t="n">
        <f aca="false">C130*F130</f>
        <v>1822</v>
      </c>
    </row>
    <row r="131" customFormat="false" ht="12.75" hidden="false" customHeight="false" outlineLevel="0" collapsed="false">
      <c r="A131" s="28" t="s">
        <v>95</v>
      </c>
      <c r="B131" s="30" t="n">
        <v>43138</v>
      </c>
      <c r="C131" s="14" t="n">
        <v>15000</v>
      </c>
      <c r="D131" s="31" t="n">
        <v>0.32</v>
      </c>
      <c r="E131" s="33" t="n">
        <f aca="false">C131*D131</f>
        <v>4800</v>
      </c>
      <c r="F131" s="31" t="n">
        <v>0.175</v>
      </c>
      <c r="G131" s="31" t="n">
        <f aca="false">F131-D131</f>
        <v>-0.145</v>
      </c>
      <c r="H131" s="31" t="n">
        <f aca="false">C131*F131</f>
        <v>2625</v>
      </c>
      <c r="I131" s="32"/>
    </row>
    <row r="132" customFormat="false" ht="12.75" hidden="false" customHeight="false" outlineLevel="0" collapsed="false">
      <c r="A132" s="28" t="s">
        <v>56</v>
      </c>
      <c r="B132" s="30" t="n">
        <v>43292</v>
      </c>
      <c r="C132" s="14" t="n">
        <v>1500</v>
      </c>
      <c r="D132" s="31" t="n">
        <v>2.75</v>
      </c>
      <c r="E132" s="33" t="n">
        <f aca="false">C132*D132+19.95</f>
        <v>4144.95</v>
      </c>
      <c r="F132" s="31" t="n">
        <v>3.13</v>
      </c>
      <c r="G132" s="31" t="n">
        <f aca="false">F132-D132</f>
        <v>0.38</v>
      </c>
      <c r="H132" s="31" t="n">
        <f aca="false">C132*F132</f>
        <v>4695</v>
      </c>
      <c r="I132" s="32"/>
    </row>
    <row r="133" customFormat="false" ht="12.75" hidden="false" customHeight="false" outlineLevel="0" collapsed="false">
      <c r="A133" s="28" t="s">
        <v>100</v>
      </c>
      <c r="B133" s="30" t="n">
        <v>43294</v>
      </c>
      <c r="C133" s="14" t="n">
        <v>100000</v>
      </c>
      <c r="D133" s="31" t="n">
        <v>0.045</v>
      </c>
      <c r="E133" s="33" t="n">
        <f aca="false">C133*D133+19.95</f>
        <v>4519.95</v>
      </c>
      <c r="F133" s="31" t="n">
        <v>0.008</v>
      </c>
      <c r="G133" s="31" t="n">
        <f aca="false">F133-D133</f>
        <v>-0.037</v>
      </c>
      <c r="H133" s="31" t="n">
        <f aca="false">C133*F133</f>
        <v>800</v>
      </c>
      <c r="J133" s="17"/>
    </row>
    <row r="134" customFormat="false" ht="12.75" hidden="false" customHeight="false" outlineLevel="0" collapsed="false">
      <c r="A134" s="28" t="s">
        <v>107</v>
      </c>
      <c r="B134" s="30" t="n">
        <v>43346</v>
      </c>
      <c r="C134" s="14" t="n">
        <v>1000</v>
      </c>
      <c r="D134" s="31" t="n">
        <v>4.125</v>
      </c>
      <c r="E134" s="33" t="n">
        <f aca="false">C134*D134+19.95</f>
        <v>4144.95</v>
      </c>
      <c r="F134" s="36" t="n">
        <v>3.31</v>
      </c>
      <c r="G134" s="31" t="n">
        <f aca="false">F134-D134</f>
        <v>-0.815</v>
      </c>
      <c r="H134" s="31" t="n">
        <f aca="false">C134*F134</f>
        <v>3310</v>
      </c>
    </row>
    <row r="135" customFormat="false" ht="12.75" hidden="false" customHeight="false" outlineLevel="0" collapsed="false">
      <c r="A135" s="28" t="s">
        <v>49</v>
      </c>
      <c r="B135" s="30" t="n">
        <v>43346</v>
      </c>
      <c r="C135" s="14" t="n">
        <v>500</v>
      </c>
      <c r="D135" s="31" t="n">
        <v>7.255</v>
      </c>
      <c r="E135" s="33" t="n">
        <f aca="false">C135*D135+19.95</f>
        <v>3647.45</v>
      </c>
      <c r="F135" s="36" t="n">
        <v>5.67</v>
      </c>
      <c r="G135" s="31" t="n">
        <f aca="false">F135-D135</f>
        <v>-1.585</v>
      </c>
      <c r="H135" s="31" t="n">
        <f aca="false">C135*F135</f>
        <v>2835</v>
      </c>
      <c r="J135" s="17"/>
    </row>
    <row r="136" customFormat="false" ht="12.75" hidden="false" customHeight="false" outlineLevel="0" collapsed="false">
      <c r="A136" s="14" t="s">
        <v>61</v>
      </c>
      <c r="B136" s="30" t="n">
        <v>43370</v>
      </c>
      <c r="C136" s="14" t="n">
        <v>2000</v>
      </c>
      <c r="D136" s="31" t="n">
        <v>5.9</v>
      </c>
      <c r="E136" s="33" t="n">
        <f aca="false">C136*D136+29.95</f>
        <v>11829.95</v>
      </c>
      <c r="F136" s="36" t="n">
        <v>3.79</v>
      </c>
      <c r="G136" s="31" t="n">
        <f aca="false">F136-D136</f>
        <v>-2.11</v>
      </c>
      <c r="H136" s="31" t="n">
        <f aca="false">C136*F136</f>
        <v>7580</v>
      </c>
      <c r="J136" s="17"/>
    </row>
    <row r="137" customFormat="false" ht="12.75" hidden="false" customHeight="false" outlineLevel="0" collapsed="false">
      <c r="A137" s="14" t="s">
        <v>58</v>
      </c>
      <c r="B137" s="30" t="n">
        <v>43370</v>
      </c>
      <c r="C137" s="14" t="n">
        <v>320</v>
      </c>
      <c r="D137" s="31" t="n">
        <v>12.49</v>
      </c>
      <c r="E137" s="33" t="n">
        <f aca="false">C137*D137+19.95</f>
        <v>4016.75</v>
      </c>
      <c r="F137" s="36" t="n">
        <v>17.17</v>
      </c>
      <c r="G137" s="31" t="n">
        <f aca="false">F137-D137</f>
        <v>4.68</v>
      </c>
      <c r="H137" s="31" t="n">
        <f aca="false">C137*F137</f>
        <v>5494.4</v>
      </c>
      <c r="I137" s="32"/>
      <c r="J137" s="34"/>
    </row>
    <row r="138" customFormat="false" ht="12.75" hidden="false" customHeight="false" outlineLevel="0" collapsed="false">
      <c r="A138" s="28" t="s">
        <v>45</v>
      </c>
      <c r="B138" s="30" t="n">
        <v>43585</v>
      </c>
      <c r="C138" s="14" t="n">
        <v>1200</v>
      </c>
      <c r="D138" s="31" t="n">
        <v>27.229358</v>
      </c>
      <c r="E138" s="33" t="n">
        <f aca="false">C138*D138+19.95</f>
        <v>32695.1796</v>
      </c>
      <c r="F138" s="31" t="n">
        <v>18.64</v>
      </c>
      <c r="G138" s="31" t="n">
        <f aca="false">F138-D138</f>
        <v>-8.589358</v>
      </c>
      <c r="H138" s="31" t="n">
        <f aca="false">C138*F138</f>
        <v>22368</v>
      </c>
    </row>
    <row r="139" customFormat="false" ht="12.75" hidden="false" customHeight="false" outlineLevel="0" collapsed="false">
      <c r="A139" s="28" t="s">
        <v>95</v>
      </c>
      <c r="B139" s="30" t="n">
        <v>43616</v>
      </c>
      <c r="C139" s="14" t="n">
        <v>25000</v>
      </c>
      <c r="D139" s="31" t="n">
        <v>0.1525</v>
      </c>
      <c r="E139" s="33" t="n">
        <f aca="false">C139*D139</f>
        <v>3812.5</v>
      </c>
      <c r="F139" s="31" t="n">
        <v>0.175</v>
      </c>
      <c r="G139" s="31" t="n">
        <f aca="false">F139-D139</f>
        <v>0.0225</v>
      </c>
      <c r="H139" s="31" t="n">
        <f aca="false">C139*F139</f>
        <v>4375</v>
      </c>
      <c r="I139" s="32"/>
    </row>
    <row r="140" customFormat="false" ht="12.75" hidden="false" customHeight="false" outlineLevel="0" collapsed="false">
      <c r="B140" s="14"/>
      <c r="C140" s="14" t="n">
        <f aca="false">SUM(C2:C139)</f>
        <v>483201</v>
      </c>
      <c r="E140" s="33" t="n">
        <f aca="false">SUM(E2:E139)</f>
        <v>516802.8296</v>
      </c>
      <c r="H140" s="31" t="n">
        <f aca="false">SUM(H2:H139)</f>
        <v>459927.97</v>
      </c>
      <c r="I140" s="32" t="n">
        <f aca="false">SUM(I2:I139)</f>
        <v>0</v>
      </c>
      <c r="J140" s="33" t="n">
        <f aca="false">SUM(J2:J139)</f>
        <v>0</v>
      </c>
    </row>
    <row r="141" customFormat="false" ht="12.75" hidden="false" customHeight="false" outlineLevel="0" collapsed="false">
      <c r="A141" s="28"/>
      <c r="E141" s="33"/>
    </row>
    <row r="142" customFormat="false" ht="12.75" hidden="false" customHeight="false" outlineLevel="0" collapsed="false">
      <c r="B142" s="14"/>
      <c r="E142" s="33"/>
    </row>
    <row r="143" customFormat="false" ht="12.75" hidden="false" customHeight="false" outlineLevel="0" collapsed="false">
      <c r="B143" s="14"/>
      <c r="D143" s="14"/>
    </row>
    <row r="144" customFormat="false" ht="12.75" hidden="false" customHeight="false" outlineLevel="0" collapsed="false">
      <c r="B144" s="14"/>
      <c r="E14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8" min="8" style="0" width="12.56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0" t="s">
        <v>101</v>
      </c>
      <c r="B1" s="40" t="n">
        <v>40123</v>
      </c>
      <c r="C1" s="0" t="n">
        <v>1219</v>
      </c>
      <c r="D1" s="41" t="n">
        <v>4.0854</v>
      </c>
      <c r="E1" s="42" t="n">
        <f aca="false">C1*D1+19.95</f>
        <v>5000.0526</v>
      </c>
      <c r="F1" s="41" t="n">
        <v>0.57</v>
      </c>
      <c r="G1" s="41" t="n">
        <f aca="false">F1-D1</f>
        <v>-3.5154</v>
      </c>
      <c r="H1" s="41" t="n">
        <f aca="false">C1*F1</f>
        <v>694.83</v>
      </c>
      <c r="I1" s="11"/>
      <c r="J1" s="43" t="n">
        <f aca="false">C1*G1</f>
        <v>-4285.2726</v>
      </c>
    </row>
    <row r="2" customFormat="false" ht="12.75" hidden="false" customHeight="false" outlineLevel="0" collapsed="false">
      <c r="A2" s="0" t="s">
        <v>101</v>
      </c>
      <c r="B2" s="40" t="n">
        <v>40184</v>
      </c>
      <c r="C2" s="0" t="n">
        <v>781</v>
      </c>
      <c r="D2" s="41" t="n">
        <v>3.61</v>
      </c>
      <c r="E2" s="42" t="n">
        <f aca="false">C2*D2+19.95</f>
        <v>2839.36</v>
      </c>
      <c r="F2" s="41" t="n">
        <v>0.57</v>
      </c>
      <c r="G2" s="41" t="n">
        <f aca="false">F2-D2</f>
        <v>-3.04</v>
      </c>
      <c r="H2" s="41" t="n">
        <f aca="false">C2*F2</f>
        <v>445.17</v>
      </c>
      <c r="I2" s="11"/>
      <c r="J2" s="43" t="n">
        <f aca="false">C2*G2</f>
        <v>-2374.24</v>
      </c>
    </row>
    <row r="3" customFormat="false" ht="12.75" hidden="false" customHeight="false" outlineLevel="0" collapsed="false">
      <c r="A3" s="0" t="s">
        <v>101</v>
      </c>
      <c r="B3" s="40" t="n">
        <v>40340</v>
      </c>
      <c r="C3" s="0" t="n">
        <v>1000</v>
      </c>
      <c r="D3" s="41" t="n">
        <v>3.18</v>
      </c>
      <c r="E3" s="42" t="n">
        <f aca="false">C3*D3+19.95</f>
        <v>3199.95</v>
      </c>
      <c r="F3" s="41" t="n">
        <v>0.57</v>
      </c>
      <c r="G3" s="41" t="n">
        <f aca="false">F3-D3</f>
        <v>-2.61</v>
      </c>
      <c r="H3" s="41" t="n">
        <f aca="false">C3*F3</f>
        <v>570</v>
      </c>
      <c r="I3" s="11"/>
    </row>
    <row r="4" customFormat="false" ht="12.75" hidden="false" customHeight="false" outlineLevel="0" collapsed="false">
      <c r="A4" s="0" t="s">
        <v>101</v>
      </c>
      <c r="B4" s="40" t="n">
        <v>40766</v>
      </c>
      <c r="C4" s="0" t="n">
        <v>2000</v>
      </c>
      <c r="D4" s="41" t="n">
        <v>2.15</v>
      </c>
      <c r="E4" s="42" t="n">
        <f aca="false">C4*D4+19.95</f>
        <v>4319.95</v>
      </c>
      <c r="F4" s="41" t="n">
        <v>0.57</v>
      </c>
      <c r="G4" s="41" t="n">
        <f aca="false">F4-D4</f>
        <v>-1.58</v>
      </c>
      <c r="H4" s="41" t="n">
        <f aca="false">C4*F4</f>
        <v>1140</v>
      </c>
      <c r="I4" s="11"/>
    </row>
    <row r="5" customFormat="false" ht="12.75" hidden="false" customHeight="false" outlineLevel="0" collapsed="false">
      <c r="A5" s="0" t="s">
        <v>101</v>
      </c>
      <c r="B5" s="40" t="n">
        <v>42082</v>
      </c>
      <c r="C5" s="0" t="n">
        <v>1000</v>
      </c>
      <c r="D5" s="41" t="n">
        <v>1.355</v>
      </c>
      <c r="E5" s="42" t="n">
        <f aca="false">C5*D5+19.95</f>
        <v>1374.95</v>
      </c>
      <c r="F5" s="41" t="n">
        <v>0.57</v>
      </c>
      <c r="G5" s="41" t="n">
        <f aca="false">F5-D5</f>
        <v>-0.785</v>
      </c>
      <c r="H5" s="41" t="n">
        <f aca="false">C5*F5</f>
        <v>570</v>
      </c>
      <c r="I5" s="44"/>
      <c r="J5" s="11"/>
    </row>
    <row r="6" customFormat="false" ht="12.75" hidden="false" customHeight="false" outlineLevel="0" collapsed="false">
      <c r="A6" s="0" t="s">
        <v>101</v>
      </c>
      <c r="B6" s="40" t="n">
        <v>42810</v>
      </c>
      <c r="C6" s="0" t="n">
        <v>1000</v>
      </c>
      <c r="D6" s="41" t="n">
        <v>1.1</v>
      </c>
      <c r="E6" s="42" t="n">
        <f aca="false">C6*D6+19.95</f>
        <v>1119.95</v>
      </c>
      <c r="F6" s="41" t="n">
        <v>0.57</v>
      </c>
      <c r="G6" s="41" t="n">
        <f aca="false">F6-D6</f>
        <v>-0.53</v>
      </c>
      <c r="H6" s="41" t="n">
        <f aca="false">C6*F6</f>
        <v>570</v>
      </c>
      <c r="I6" s="11"/>
    </row>
    <row r="7" customFormat="false" ht="12.75" hidden="false" customHeight="false" outlineLevel="0" collapsed="false">
      <c r="A7" s="27" t="s">
        <v>101</v>
      </c>
      <c r="B7" s="40" t="n">
        <v>42928</v>
      </c>
      <c r="C7" s="0" t="n">
        <v>3000</v>
      </c>
      <c r="D7" s="41" t="n">
        <v>0.82</v>
      </c>
      <c r="E7" s="42" t="n">
        <f aca="false">C7*D7+19.95</f>
        <v>2479.95</v>
      </c>
      <c r="F7" s="41" t="n">
        <v>0.57</v>
      </c>
      <c r="G7" s="41" t="n">
        <f aca="false">F7-D7</f>
        <v>-0.25</v>
      </c>
      <c r="H7" s="41" t="n">
        <f aca="false">C7*F7</f>
        <v>1710</v>
      </c>
      <c r="I7" s="11"/>
    </row>
    <row r="9" customFormat="false" ht="12.75" hidden="false" customHeight="false" outlineLevel="0" collapsed="false">
      <c r="A9" s="0" t="s">
        <v>101</v>
      </c>
      <c r="B9" s="40" t="n">
        <v>40340</v>
      </c>
      <c r="C9" s="0" t="n">
        <v>1000</v>
      </c>
      <c r="D9" s="41" t="n">
        <v>3.18</v>
      </c>
      <c r="E9" s="42" t="n">
        <f aca="false">C9*D9+19.95</f>
        <v>3199.95</v>
      </c>
      <c r="F9" s="41" t="n">
        <v>0.57</v>
      </c>
      <c r="G9" s="41" t="n">
        <f aca="false">F9-D9</f>
        <v>-2.61</v>
      </c>
      <c r="H9" s="41" t="n">
        <f aca="false">C9*F9</f>
        <v>570</v>
      </c>
      <c r="J9" s="43" t="n">
        <f aca="false">C9*G9</f>
        <v>-2610</v>
      </c>
    </row>
    <row r="10" customFormat="false" ht="12.75" hidden="false" customHeight="false" outlineLevel="0" collapsed="false">
      <c r="A10" s="0" t="s">
        <v>101</v>
      </c>
      <c r="B10" s="40" t="n">
        <v>40766</v>
      </c>
      <c r="C10" s="0" t="n">
        <v>2000</v>
      </c>
      <c r="D10" s="41" t="n">
        <v>2.15</v>
      </c>
      <c r="E10" s="42" t="n">
        <f aca="false">C10*D10+19.95</f>
        <v>4319.95</v>
      </c>
      <c r="F10" s="41" t="n">
        <v>0.57</v>
      </c>
      <c r="G10" s="41" t="n">
        <f aca="false">F10-D10</f>
        <v>-1.58</v>
      </c>
      <c r="H10" s="41" t="n">
        <f aca="false">C10*F10</f>
        <v>1140</v>
      </c>
      <c r="J10" s="43" t="n">
        <f aca="false">C10*G10</f>
        <v>-3160</v>
      </c>
    </row>
    <row r="11" customFormat="false" ht="12.75" hidden="false" customHeight="false" outlineLevel="0" collapsed="false">
      <c r="A11" s="0" t="s">
        <v>101</v>
      </c>
      <c r="B11" s="40" t="n">
        <v>42082</v>
      </c>
      <c r="C11" s="0" t="n">
        <v>1000</v>
      </c>
      <c r="D11" s="41" t="n">
        <v>1.355</v>
      </c>
      <c r="E11" s="42" t="n">
        <f aca="false">C11*D11+19.95</f>
        <v>1374.95</v>
      </c>
      <c r="F11" s="41" t="n">
        <v>0.57</v>
      </c>
      <c r="G11" s="41" t="n">
        <f aca="false">F11-D11</f>
        <v>-0.785</v>
      </c>
      <c r="H11" s="41" t="n">
        <f aca="false">C11*F11</f>
        <v>570</v>
      </c>
      <c r="J11" s="43" t="n">
        <f aca="false">C11*G11</f>
        <v>-785</v>
      </c>
    </row>
    <row r="12" customFormat="false" ht="12.75" hidden="false" customHeight="false" outlineLevel="0" collapsed="false">
      <c r="A12" s="0" t="s">
        <v>101</v>
      </c>
      <c r="B12" s="40" t="n">
        <v>42810</v>
      </c>
      <c r="C12" s="0" t="n">
        <v>1000</v>
      </c>
      <c r="D12" s="41" t="n">
        <v>1.1</v>
      </c>
      <c r="E12" s="42" t="n">
        <f aca="false">C12*D12+19.95</f>
        <v>1119.95</v>
      </c>
      <c r="F12" s="41" t="n">
        <v>0.57</v>
      </c>
      <c r="G12" s="41" t="n">
        <f aca="false">F12-D12</f>
        <v>-0.53</v>
      </c>
      <c r="H12" s="41" t="n">
        <f aca="false">C12*F12</f>
        <v>570</v>
      </c>
      <c r="J12" s="43" t="n">
        <f aca="false">C12*G12</f>
        <v>-530</v>
      </c>
    </row>
    <row r="13" customFormat="false" ht="12.75" hidden="false" customHeight="false" outlineLevel="0" collapsed="false">
      <c r="A13" s="27" t="s">
        <v>101</v>
      </c>
      <c r="B13" s="40" t="n">
        <v>42928</v>
      </c>
      <c r="C13" s="0" t="n">
        <v>3000</v>
      </c>
      <c r="D13" s="41" t="n">
        <v>0.82</v>
      </c>
      <c r="E13" s="42" t="n">
        <f aca="false">C13*D13+19.95</f>
        <v>2479.95</v>
      </c>
      <c r="F13" s="41" t="n">
        <v>0.57</v>
      </c>
      <c r="G13" s="41" t="n">
        <f aca="false">F13-D13</f>
        <v>-0.25</v>
      </c>
      <c r="H13" s="41" t="n">
        <f aca="false">C13*F13</f>
        <v>1710</v>
      </c>
      <c r="J13" s="43" t="n">
        <f aca="false">C13*G13</f>
        <v>-750</v>
      </c>
    </row>
    <row r="14" customFormat="false" ht="12.75" hidden="false" customHeight="false" outlineLevel="0" collapsed="false">
      <c r="C14" s="0" t="n">
        <f aca="false">SUM(C9:C13)</f>
        <v>8000</v>
      </c>
      <c r="E14" s="42" t="n">
        <f aca="false">SUM(E9:E13)</f>
        <v>12494.75</v>
      </c>
      <c r="J14" s="43" t="n">
        <f aca="false">SUM(J9:J13)</f>
        <v>-7835</v>
      </c>
    </row>
    <row r="16" customFormat="false" ht="12.75" hidden="false" customHeight="false" outlineLevel="0" collapsed="false">
      <c r="C16" s="0" t="n">
        <f aca="false">E14/C14</f>
        <v>1.5618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july'!E22</f>
        <v>101172.59</v>
      </c>
      <c r="F4" s="1" t="n">
        <f aca="false">'balance july'!F22</f>
        <v>50000</v>
      </c>
      <c r="G4" s="1" t="n">
        <f aca="false">SUM(E4:F4)</f>
        <v>151172.59</v>
      </c>
    </row>
    <row r="5" customFormat="false" ht="12.75" hidden="false" customHeight="false" outlineLevel="0" collapsed="false">
      <c r="B5" s="0" t="s">
        <v>6</v>
      </c>
      <c r="E5" s="1" t="n">
        <f aca="false">'balance july'!E23</f>
        <v>559766</v>
      </c>
      <c r="F5" s="1" t="n">
        <f aca="false">'balance july'!F23</f>
        <v>0</v>
      </c>
      <c r="G5" s="1" t="n">
        <f aca="false">SUM(E5:F5)</f>
        <v>55976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60938.59</v>
      </c>
      <c r="F8" s="1" t="n">
        <f aca="false">SUM(F4:F7)</f>
        <v>50000</v>
      </c>
      <c r="G8" s="1" t="n">
        <f aca="false">SUM(E8:F8)</f>
        <v>710938.59</v>
      </c>
    </row>
    <row r="9" customFormat="false" ht="12.75" hidden="false" customHeight="false" outlineLevel="0" collapsed="false">
      <c r="F9" s="1"/>
      <c r="G9" s="1" t="n">
        <f aca="false">SUM(E9:F9)</f>
        <v>0</v>
      </c>
    </row>
    <row r="10" customFormat="false" ht="12.75" hidden="false" customHeight="false" outlineLevel="0" collapsed="false">
      <c r="A10" s="0" t="s">
        <v>10</v>
      </c>
      <c r="F10" s="1"/>
      <c r="G10" s="1" t="n">
        <f aca="false">SUM(E10:F10)</f>
        <v>0</v>
      </c>
    </row>
    <row r="11" customFormat="false" ht="12.75" hidden="false" customHeight="false" outlineLevel="0" collapsed="false">
      <c r="B11" s="0" t="s">
        <v>11</v>
      </c>
      <c r="E11" s="1" t="n">
        <f aca="false">'balance july'!E49</f>
        <v>352480.939572133</v>
      </c>
      <c r="F11" s="1" t="n">
        <f aca="false">'balance july'!F49</f>
        <v>25000</v>
      </c>
      <c r="G11" s="1" t="n">
        <f aca="false">SUM(E11:F11)</f>
        <v>377480.939572133</v>
      </c>
    </row>
    <row r="12" customFormat="false" ht="12.75" hidden="false" customHeight="false" outlineLevel="0" collapsed="false">
      <c r="B12" s="0" t="s">
        <v>12</v>
      </c>
      <c r="E12" s="1" t="n">
        <f aca="false">'balance july'!E50</f>
        <v>308457.650427867</v>
      </c>
      <c r="F12" s="1" t="n">
        <f aca="false">'balance july'!F50</f>
        <v>25000</v>
      </c>
      <c r="G12" s="1" t="n">
        <f aca="false">SUM(E12:F12)</f>
        <v>333457.650427867</v>
      </c>
    </row>
    <row r="13" customFormat="false" ht="12.75" hidden="false" customHeight="false" outlineLevel="0" collapsed="false">
      <c r="E13" s="1" t="n">
        <f aca="false">SUM(E11:E12)</f>
        <v>660938.59</v>
      </c>
      <c r="F13" s="1" t="n">
        <f aca="false">SUM(F11:F12)</f>
        <v>50000</v>
      </c>
      <c r="G13" s="1" t="n">
        <f aca="false">SUM(E13:F13)</f>
        <v>710938.59</v>
      </c>
      <c r="H13" s="1" t="n">
        <f aca="false">E4-3100</f>
        <v>98072.59</v>
      </c>
    </row>
    <row r="14" customFormat="false" ht="12.75" hidden="false" customHeight="false" outlineLevel="0" collapsed="false">
      <c r="G14" s="1" t="n">
        <f aca="false">SUM(E14:F14)</f>
        <v>0</v>
      </c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 t="n">
        <f aca="false">SUM(E16:F16)</f>
        <v>0</v>
      </c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 t="n">
        <f aca="false">SUM(E18:F18)</f>
        <v>0</v>
      </c>
    </row>
    <row r="19" customFormat="false" ht="12.75" hidden="false" customHeight="false" outlineLevel="0" collapsed="false">
      <c r="A19" s="0" t="s">
        <v>15</v>
      </c>
      <c r="E19" s="1" t="n">
        <f aca="false">E13+E15+E17</f>
        <v>660938.59</v>
      </c>
      <c r="F19" s="1" t="n">
        <f aca="false">F13+F15+F17</f>
        <v>50000</v>
      </c>
      <c r="G19" s="1" t="n">
        <f aca="false">SUM(E19:F19)</f>
        <v>710938.59</v>
      </c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A21" s="0" t="s">
        <v>16</v>
      </c>
      <c r="G21" s="1"/>
    </row>
    <row r="22" customFormat="false" ht="12.75" hidden="false" customHeight="false" outlineLevel="0" collapsed="false">
      <c r="B22" s="0" t="s">
        <v>5</v>
      </c>
      <c r="E22" s="1" t="n">
        <v>100150.76</v>
      </c>
      <c r="F22" s="0" t="n">
        <v>50000</v>
      </c>
      <c r="G22" s="1" t="n">
        <f aca="false">SUM(E22:F22)</f>
        <v>150150.76</v>
      </c>
    </row>
    <row r="23" customFormat="false" ht="12.75" hidden="false" customHeight="false" outlineLevel="0" collapsed="false">
      <c r="B23" s="0" t="s">
        <v>6</v>
      </c>
      <c r="E23" s="1" t="n">
        <v>555394.56</v>
      </c>
      <c r="F23" s="0" t="n">
        <v>0</v>
      </c>
      <c r="G23" s="1" t="n">
        <f aca="false">SUM(E23:F23)</f>
        <v>555394.5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0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0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55545.32</v>
      </c>
      <c r="F26" s="0" t="n">
        <f aca="false">SUM(F22:F25)</f>
        <v>50000</v>
      </c>
      <c r="G26" s="1" t="n">
        <f aca="false">SUM(E26:F26)</f>
        <v>705545.32</v>
      </c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A29" s="0" t="s">
        <v>17</v>
      </c>
      <c r="G29" s="1"/>
    </row>
    <row r="30" customFormat="false" ht="12.75" hidden="false" customHeight="false" outlineLevel="0" collapsed="false">
      <c r="A30" s="0" t="s">
        <v>18</v>
      </c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A34" s="0" t="s">
        <v>19</v>
      </c>
      <c r="G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0" t="n">
        <v>0</v>
      </c>
      <c r="G35" s="1" t="n">
        <f aca="false">SUM(E35:F35)</f>
        <v>1540</v>
      </c>
    </row>
    <row r="36" customFormat="false" ht="12.75" hidden="false" customHeight="false" outlineLevel="0" collapsed="false">
      <c r="B36" s="0" t="s">
        <v>12</v>
      </c>
      <c r="E36" s="1" t="n">
        <v>1360</v>
      </c>
      <c r="F36" s="0" t="n">
        <v>0</v>
      </c>
      <c r="G36" s="1" t="n">
        <f aca="false">SUM(E36:F36)</f>
        <v>1360</v>
      </c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A38" s="0" t="s">
        <v>9</v>
      </c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52480.939572133</v>
      </c>
      <c r="F39" s="0" t="n">
        <v>25000</v>
      </c>
      <c r="G39" s="1" t="n">
        <f aca="false">SUM(E39:F39)</f>
        <v>377480.939572133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08457.650427867</v>
      </c>
      <c r="F40" s="0" t="n">
        <v>25000</v>
      </c>
      <c r="G40" s="1" t="n">
        <f aca="false">SUM(E40:F40)</f>
        <v>333457.650427867</v>
      </c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0938.59</v>
      </c>
      <c r="F46" s="1" t="n">
        <f aca="false">F39+F40-F42+F44</f>
        <v>50000</v>
      </c>
      <c r="G46" s="1" t="n">
        <f aca="false">SUM(E46:F46)</f>
        <v>710938.59</v>
      </c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A48" s="0" t="s">
        <v>21</v>
      </c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49604.689182568</v>
      </c>
      <c r="F49" s="1" t="n">
        <f aca="false">F39/F46*F26</f>
        <v>25000</v>
      </c>
      <c r="G49" s="1" t="n">
        <f aca="false">SUM(E49:F49)</f>
        <v>374604.68918256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05940.630817432</v>
      </c>
      <c r="F50" s="1" t="n">
        <f aca="false">F40/F46*F26</f>
        <v>25000</v>
      </c>
      <c r="G50" s="1" t="n">
        <f aca="false">SUM(E50:F50)</f>
        <v>330940.630817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august'!E22</f>
        <v>100150.76</v>
      </c>
      <c r="F4" s="1" t="n">
        <f aca="false">'balance august'!F22</f>
        <v>50000</v>
      </c>
      <c r="G4" s="1" t="n">
        <f aca="false">SUM(E4:F4)</f>
        <v>150150.76</v>
      </c>
    </row>
    <row r="5" customFormat="false" ht="12.75" hidden="false" customHeight="false" outlineLevel="0" collapsed="false">
      <c r="B5" s="0" t="s">
        <v>6</v>
      </c>
      <c r="E5" s="1" t="n">
        <f aca="false">'balance august'!E23</f>
        <v>555394.56</v>
      </c>
      <c r="F5" s="1" t="n">
        <f aca="false">'balance august'!F23</f>
        <v>0</v>
      </c>
      <c r="G5" s="1" t="n">
        <f aca="false">SUM(E5:F5)</f>
        <v>555394.5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55545.32</v>
      </c>
      <c r="F8" s="1" t="n">
        <f aca="false">SUM(F4:F7)</f>
        <v>50000</v>
      </c>
      <c r="G8" s="1" t="n">
        <f aca="false">SUM(E8:F8)</f>
        <v>705545.32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august'!E49</f>
        <v>349604.689182568</v>
      </c>
      <c r="F11" s="1" t="n">
        <f aca="false">'balance august'!F49</f>
        <v>25000</v>
      </c>
      <c r="G11" s="1" t="n">
        <f aca="false">SUM(E11:F11)</f>
        <v>374604.689182568</v>
      </c>
    </row>
    <row r="12" customFormat="false" ht="12.75" hidden="false" customHeight="false" outlineLevel="0" collapsed="false">
      <c r="B12" s="0" t="s">
        <v>12</v>
      </c>
      <c r="E12" s="1" t="n">
        <f aca="false">'balance august'!E50</f>
        <v>305940.630817432</v>
      </c>
      <c r="F12" s="1" t="n">
        <f aca="false">'balance august'!F50</f>
        <v>25000</v>
      </c>
      <c r="G12" s="1" t="n">
        <f aca="false">SUM(E12:F12)</f>
        <v>330940.630817432</v>
      </c>
    </row>
    <row r="13" customFormat="false" ht="12.75" hidden="false" customHeight="false" outlineLevel="0" collapsed="false">
      <c r="E13" s="1" t="n">
        <f aca="false">SUM(E11:E12)</f>
        <v>655545.32</v>
      </c>
      <c r="F13" s="1" t="n">
        <f aca="false">SUM(F11:F12)</f>
        <v>50000</v>
      </c>
      <c r="G13" s="1" t="n">
        <f aca="false">SUM(E13:F13)</f>
        <v>705545.32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55545.32</v>
      </c>
      <c r="F19" s="1" t="n">
        <f aca="false">F13+F15+F17</f>
        <v>50000</v>
      </c>
      <c r="G19" s="1" t="n">
        <f aca="false">SUM(E19:F19)</f>
        <v>705545.32</v>
      </c>
    </row>
    <row r="20" customFormat="false" ht="12.75" hidden="false" customHeight="false" outlineLevel="0" collapsed="false">
      <c r="F20" s="1"/>
      <c r="G20" s="1" t="n">
        <f aca="false">SUM(E20:F20)</f>
        <v>0</v>
      </c>
    </row>
    <row r="21" customFormat="false" ht="12.75" hidden="false" customHeight="false" outlineLevel="0" collapsed="false">
      <c r="A21" s="0" t="s">
        <v>16</v>
      </c>
      <c r="F21" s="1"/>
      <c r="G21" s="1" t="n">
        <f aca="false">SUM(E21:F21)</f>
        <v>0</v>
      </c>
    </row>
    <row r="22" customFormat="false" ht="12.75" hidden="false" customHeight="false" outlineLevel="0" collapsed="false">
      <c r="B22" s="0" t="s">
        <v>5</v>
      </c>
      <c r="E22" s="1" t="n">
        <v>104166.96</v>
      </c>
      <c r="F22" s="1" t="n">
        <v>50000</v>
      </c>
      <c r="G22" s="1" t="n">
        <f aca="false">SUM(E22:F22)</f>
        <v>154166.96</v>
      </c>
    </row>
    <row r="23" customFormat="false" ht="12.75" hidden="false" customHeight="false" outlineLevel="0" collapsed="false">
      <c r="B23" s="0" t="s">
        <v>6</v>
      </c>
      <c r="E23" s="1" t="n">
        <v>567916.25</v>
      </c>
      <c r="F23" s="1" t="n">
        <v>0</v>
      </c>
      <c r="G23" s="1" t="n">
        <f aca="false">SUM(E23:F23)</f>
        <v>567916.25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083.21</v>
      </c>
      <c r="F26" s="1" t="n">
        <f aca="false">SUM(F22:F25)</f>
        <v>50000</v>
      </c>
      <c r="G26" s="1" t="n">
        <f aca="false">SUM(E26:F26)</f>
        <v>722083.21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48011.689182568</v>
      </c>
      <c r="F39" s="1" t="n">
        <f aca="false">F11+F31-F35</f>
        <v>25000</v>
      </c>
      <c r="G39" s="1" t="n">
        <f aca="false">SUM(E39:F39)</f>
        <v>373011.689182568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04533.630817432</v>
      </c>
      <c r="F40" s="1" t="n">
        <f aca="false">F12+F32-F36</f>
        <v>25000</v>
      </c>
      <c r="G40" s="1" t="n">
        <f aca="false">SUM(E40:F40)</f>
        <v>329533.63081743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52545.32</v>
      </c>
      <c r="F46" s="1" t="n">
        <f aca="false">F39+F40-F42+F44</f>
        <v>50000</v>
      </c>
      <c r="G46" s="1" t="n">
        <f aca="false">SUM(E46:F46)</f>
        <v>702545.32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31.523473868</v>
      </c>
      <c r="F49" s="1" t="n">
        <f aca="false">F39/F46*F26</f>
        <v>25000</v>
      </c>
      <c r="G49" s="1" t="n">
        <f aca="false">SUM(E49:F49)</f>
        <v>383431.52347386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51.686526132</v>
      </c>
      <c r="F50" s="1" t="n">
        <f aca="false">F40/F46*F26</f>
        <v>25000</v>
      </c>
      <c r="G50" s="1" t="n">
        <f aca="false">SUM(E50:F50)</f>
        <v>338651.686526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september'!E22</f>
        <v>104166.96</v>
      </c>
      <c r="F4" s="1" t="n">
        <f aca="false">'Balance september'!F22</f>
        <v>50000</v>
      </c>
      <c r="G4" s="1" t="n">
        <f aca="false">SUM(E4:F4)</f>
        <v>154166.96</v>
      </c>
    </row>
    <row r="5" customFormat="false" ht="12.75" hidden="false" customHeight="false" outlineLevel="0" collapsed="false">
      <c r="B5" s="0" t="s">
        <v>6</v>
      </c>
      <c r="E5" s="1" t="n">
        <f aca="false">'Balance september'!E23</f>
        <v>567916.25</v>
      </c>
      <c r="F5" s="1" t="n">
        <f aca="false">'Balance september'!F23</f>
        <v>0</v>
      </c>
      <c r="G5" s="1" t="n">
        <f aca="false">SUM(E5:F5)</f>
        <v>567916.25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083.21</v>
      </c>
      <c r="F8" s="1" t="n">
        <f aca="false">SUM(F4:F7)</f>
        <v>50000</v>
      </c>
      <c r="G8" s="1" t="n">
        <f aca="false">SUM(E8:F8)</f>
        <v>722083.21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september'!E49</f>
        <v>358431.523473868</v>
      </c>
      <c r="F11" s="1" t="n">
        <f aca="false">'Balance september'!F49</f>
        <v>25000</v>
      </c>
      <c r="G11" s="1" t="n">
        <f aca="false">SUM(E11:F11)</f>
        <v>383431.523473868</v>
      </c>
    </row>
    <row r="12" customFormat="false" ht="12.75" hidden="false" customHeight="false" outlineLevel="0" collapsed="false">
      <c r="B12" s="0" t="s">
        <v>12</v>
      </c>
      <c r="E12" s="1" t="n">
        <f aca="false">'Balance september'!E50</f>
        <v>313651.686526132</v>
      </c>
      <c r="F12" s="1" t="n">
        <f aca="false">'Balance september'!F50</f>
        <v>25000</v>
      </c>
      <c r="G12" s="1" t="n">
        <f aca="false">SUM(E12:F12)</f>
        <v>338651.686526132</v>
      </c>
    </row>
    <row r="13" customFormat="false" ht="12.75" hidden="false" customHeight="false" outlineLevel="0" collapsed="false">
      <c r="E13" s="1" t="n">
        <f aca="false">SUM(E11:E12)</f>
        <v>672083.21</v>
      </c>
      <c r="F13" s="1" t="n">
        <f aca="false">SUM(F11:F12)</f>
        <v>50000</v>
      </c>
      <c r="G13" s="1" t="n">
        <f aca="false">SUM(E13:F13)</f>
        <v>722083.21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083.21</v>
      </c>
      <c r="F19" s="1" t="n">
        <f aca="false">F13+F15+F17</f>
        <v>50000</v>
      </c>
      <c r="G19" s="1" t="n">
        <f aca="false">SUM(E19:F19)</f>
        <v>722083.21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v>99361.75</v>
      </c>
      <c r="F22" s="1" t="n">
        <v>50000</v>
      </c>
      <c r="G22" s="1" t="n">
        <f aca="false">SUM(E22:F22)</f>
        <v>149361.75</v>
      </c>
    </row>
    <row r="23" customFormat="false" ht="12.75" hidden="false" customHeight="false" outlineLevel="0" collapsed="false">
      <c r="B23" s="0" t="s">
        <v>6</v>
      </c>
      <c r="E23" s="1" t="n">
        <v>572649.39</v>
      </c>
      <c r="F23" s="1" t="n">
        <v>0</v>
      </c>
      <c r="G23" s="1" t="n">
        <f aca="false">SUM(E23:F23)</f>
        <v>572649.39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011.14</v>
      </c>
      <c r="F26" s="1" t="n">
        <f aca="false">SUM(F22:F25)</f>
        <v>50000</v>
      </c>
      <c r="G26" s="1" t="n">
        <f aca="false">SUM(E26:F26)</f>
        <v>722011.14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 t="n">
        <f aca="false">SUM(E33:F33)</f>
        <v>0</v>
      </c>
    </row>
    <row r="34" customFormat="false" ht="12.75" hidden="false" customHeight="false" outlineLevel="0" collapsed="false">
      <c r="A34" s="0" t="s">
        <v>19</v>
      </c>
      <c r="F34" s="1"/>
      <c r="G34" s="1" t="n">
        <f aca="false">SUM(E34:F34)</f>
        <v>0</v>
      </c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6838.523473868</v>
      </c>
      <c r="F39" s="1" t="n">
        <f aca="false">F11+F31-F35</f>
        <v>25000</v>
      </c>
      <c r="G39" s="1" t="n">
        <f aca="false">SUM(E39:F39)</f>
        <v>381838.523473868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12244.686526132</v>
      </c>
      <c r="F40" s="1" t="n">
        <f aca="false">F12+F32-F36</f>
        <v>25000</v>
      </c>
      <c r="G40" s="1" t="n">
        <f aca="false">SUM(E40:F40)</f>
        <v>337244.68652613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9083.21</v>
      </c>
      <c r="F46" s="1" t="n">
        <f aca="false">F39+F40-F42+F44</f>
        <v>50000</v>
      </c>
      <c r="G46" s="1" t="n">
        <f aca="false">SUM(E46:F46)</f>
        <v>719083.21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00.060518019</v>
      </c>
      <c r="F49" s="1" t="n">
        <f aca="false">F39/F46*F26</f>
        <v>25000</v>
      </c>
      <c r="G49" s="1" t="n">
        <f aca="false">SUM(E49:F49)</f>
        <v>383400.060518019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11.079481981</v>
      </c>
      <c r="F50" s="1" t="n">
        <f aca="false">F40/F46*F26</f>
        <v>25000</v>
      </c>
      <c r="G50" s="1" t="n">
        <f aca="false">SUM(E50:F50)</f>
        <v>338611.0794819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:L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October'!E22</f>
        <v>99361.75</v>
      </c>
      <c r="F4" s="1" t="n">
        <f aca="false">'Balance October'!F22</f>
        <v>50000</v>
      </c>
      <c r="G4" s="1" t="n">
        <f aca="false">SUM(E4:F4)</f>
        <v>149361.75</v>
      </c>
    </row>
    <row r="5" customFormat="false" ht="12.75" hidden="false" customHeight="false" outlineLevel="0" collapsed="false">
      <c r="B5" s="0" t="s">
        <v>6</v>
      </c>
      <c r="E5" s="1" t="n">
        <f aca="false">'Balance October'!E23</f>
        <v>572649.39</v>
      </c>
      <c r="F5" s="1" t="n">
        <f aca="false">'Balance October'!F23</f>
        <v>0</v>
      </c>
      <c r="G5" s="1" t="n">
        <f aca="false">SUM(E5:F5)</f>
        <v>572649.39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011.14</v>
      </c>
      <c r="F8" s="1" t="n">
        <f aca="false">SUM(F4:F7)</f>
        <v>50000</v>
      </c>
      <c r="G8" s="1" t="n">
        <f aca="false">SUM(E8:F8)</f>
        <v>722011.14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October'!E49</f>
        <v>358400.060518019</v>
      </c>
      <c r="F11" s="1" t="n">
        <f aca="false">'Balance October'!F49</f>
        <v>25000</v>
      </c>
      <c r="G11" s="1" t="n">
        <f aca="false">SUM(E11:F11)</f>
        <v>383400.060518019</v>
      </c>
    </row>
    <row r="12" customFormat="false" ht="12.75" hidden="false" customHeight="false" outlineLevel="0" collapsed="false">
      <c r="B12" s="0" t="s">
        <v>12</v>
      </c>
      <c r="E12" s="1" t="n">
        <f aca="false">'Balance October'!E50</f>
        <v>313611.079481981</v>
      </c>
      <c r="F12" s="1" t="n">
        <f aca="false">'Balance October'!F50</f>
        <v>25000</v>
      </c>
      <c r="G12" s="1" t="n">
        <f aca="false">SUM(E12:F12)</f>
        <v>338611.079481981</v>
      </c>
    </row>
    <row r="13" customFormat="false" ht="12.75" hidden="false" customHeight="false" outlineLevel="0" collapsed="false">
      <c r="E13" s="1" t="n">
        <f aca="false">SUM(E11:E12)</f>
        <v>672011.14</v>
      </c>
      <c r="F13" s="1" t="n">
        <f aca="false">SUM(F11:F12)</f>
        <v>50000</v>
      </c>
      <c r="G13" s="1" t="n">
        <f aca="false">SUM(E13:F13)</f>
        <v>722011.14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011.14</v>
      </c>
      <c r="F19" s="1" t="n">
        <f aca="false">F13+F15+F17</f>
        <v>50000</v>
      </c>
      <c r="G19" s="1" t="n">
        <f aca="false">SUM(E19:F19)</f>
        <v>722011.14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  <c r="L21" s="0" t="n">
        <v>844.14</v>
      </c>
    </row>
    <row r="22" customFormat="false" ht="12.75" hidden="false" customHeight="false" outlineLevel="0" collapsed="false">
      <c r="B22" s="0" t="s">
        <v>5</v>
      </c>
      <c r="E22" s="1" t="n">
        <f aca="false">99361.75+295.28</f>
        <v>99657.03</v>
      </c>
      <c r="F22" s="1" t="n">
        <v>50548.497</v>
      </c>
      <c r="G22" s="1" t="n">
        <f aca="false">SUM(E22:F22)</f>
        <v>150205.527</v>
      </c>
      <c r="K22" s="0" t="n">
        <v>76950.25</v>
      </c>
      <c r="L22" s="0" t="n">
        <f aca="false">F22/K22*L21</f>
        <v>554.514225198489</v>
      </c>
    </row>
    <row r="23" customFormat="false" ht="12.75" hidden="false" customHeight="false" outlineLevel="0" collapsed="false">
      <c r="B23" s="0" t="s">
        <v>6</v>
      </c>
      <c r="E23" s="1" t="n">
        <v>579142.44</v>
      </c>
      <c r="F23" s="1" t="n">
        <v>0</v>
      </c>
      <c r="G23" s="1" t="n">
        <f aca="false">SUM(E23:F23)</f>
        <v>579142.44</v>
      </c>
      <c r="K23" s="1" t="n">
        <f aca="false">K22-F22</f>
        <v>26401.753</v>
      </c>
      <c r="L23" s="0" t="n">
        <f aca="false">K23/K22*L21</f>
        <v>289.625774801511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L24" s="0" t="n">
        <f aca="false">SUM(L22:L23)</f>
        <v>844.14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8799.47</v>
      </c>
      <c r="F26" s="1" t="n">
        <f aca="false">SUM(F22:F25)</f>
        <v>50548.497</v>
      </c>
      <c r="G26" s="1" t="n">
        <f aca="false">SUM(E26:F26)</f>
        <v>729347.96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646</v>
      </c>
      <c r="F35" s="1" t="n">
        <v>0</v>
      </c>
      <c r="G35" s="1" t="n">
        <f aca="false">SUM(E35:F35)</f>
        <v>1646</v>
      </c>
    </row>
    <row r="36" customFormat="false" ht="12.75" hidden="false" customHeight="false" outlineLevel="0" collapsed="false">
      <c r="B36" s="0" t="s">
        <v>12</v>
      </c>
      <c r="E36" s="1" t="n">
        <v>1454</v>
      </c>
      <c r="F36" s="1" t="n">
        <v>0</v>
      </c>
      <c r="G36" s="1" t="n">
        <f aca="false">SUM(E36:F36)</f>
        <v>1454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58400.060518019</v>
      </c>
      <c r="F39" s="1" t="n">
        <f aca="false">F11+F31</f>
        <v>25000</v>
      </c>
      <c r="G39" s="1" t="n">
        <f aca="false">SUM(E39:F39)</f>
        <v>383400.060518019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13611.079481981</v>
      </c>
      <c r="F40" s="1" t="n">
        <f aca="false">F12+F32</f>
        <v>25000</v>
      </c>
      <c r="G40" s="1" t="n">
        <f aca="false">SUM(E40:F40)</f>
        <v>338611.079481981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2011.14</v>
      </c>
      <c r="F46" s="1" t="n">
        <f aca="false">F39+F40-F42+F44</f>
        <v>50000</v>
      </c>
      <c r="G46" s="1" t="n">
        <f aca="false">SUM(E46:F46)</f>
        <v>722011.14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2020.443779547</v>
      </c>
      <c r="F49" s="1" t="n">
        <f aca="false">F39/F46*F26</f>
        <v>25274.2485</v>
      </c>
      <c r="G49" s="1" t="n">
        <f aca="false">SUM(E49:F49)</f>
        <v>387294.692279547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6779.026220453</v>
      </c>
      <c r="F50" s="1" t="n">
        <f aca="false">F40/F46*F26</f>
        <v>25274.2485</v>
      </c>
      <c r="G50" s="1" t="n">
        <f aca="false">SUM(E50:F50)</f>
        <v>342053.274720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November'!E22</f>
        <v>99657.03</v>
      </c>
      <c r="F4" s="1" t="n">
        <f aca="false">'Balance November'!F22</f>
        <v>50548.497</v>
      </c>
      <c r="G4" s="1" t="n">
        <f aca="false">SUM(E4:F4)</f>
        <v>150205.52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f aca="false">'Balance November'!E23</f>
        <v>579142.44</v>
      </c>
      <c r="F5" s="1" t="n">
        <f aca="false">'Balance November'!F23</f>
        <v>0</v>
      </c>
      <c r="G5" s="1" t="n">
        <f aca="false">SUM(E5:F5)</f>
        <v>579142.4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678799.47</v>
      </c>
      <c r="F8" s="1" t="n">
        <f aca="false">SUM(F4:F7)</f>
        <v>50548.497</v>
      </c>
      <c r="G8" s="1" t="n">
        <f aca="false">SUM(E8:F8)</f>
        <v>729347.96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November'!E49</f>
        <v>362020.443779547</v>
      </c>
      <c r="F11" s="1" t="n">
        <f aca="false">'Balance November'!F49</f>
        <v>25274.2485</v>
      </c>
      <c r="G11" s="1" t="n">
        <f aca="false">SUM(E11:F11)</f>
        <v>387294.692279547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November'!E50</f>
        <v>316779.026220453</v>
      </c>
      <c r="F12" s="1" t="n">
        <f aca="false">'Balance November'!F50</f>
        <v>25274.2485</v>
      </c>
      <c r="G12" s="1" t="n">
        <f aca="false">SUM(E12:F12)</f>
        <v>342053.274720453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78799.47</v>
      </c>
      <c r="F13" s="1" t="n">
        <f aca="false">SUM(F11:F12)</f>
        <v>50548.497</v>
      </c>
      <c r="G13" s="1" t="n">
        <f aca="false">SUM(E13:F13)</f>
        <v>729347.967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8799.47</v>
      </c>
      <c r="F19" s="1" t="n">
        <f aca="false">F13+F15+F17</f>
        <v>50548.497</v>
      </c>
      <c r="G19" s="1" t="n">
        <f aca="false">SUM(E19:F19)</f>
        <v>729347.967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 t="n">
        <f aca="false">SUM(E20:F20)</f>
        <v>0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 t="n">
        <f aca="false">SUM(E21:F21)</f>
        <v>0</v>
      </c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96620.06+295.28</f>
        <v>96915.34</v>
      </c>
      <c r="F22" s="1" t="n">
        <f aca="false">50000+548</f>
        <v>50548</v>
      </c>
      <c r="G22" s="1" t="n">
        <f aca="false">SUM(E22:F22)</f>
        <v>147463.34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56390.71</v>
      </c>
      <c r="F23" s="1" t="n">
        <v>0</v>
      </c>
      <c r="G23" s="1" t="n">
        <f aca="false">SUM(E23:F23)</f>
        <v>556390.71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53306.05</v>
      </c>
      <c r="F26" s="1" t="n">
        <f aca="false">SUM(F22:F25)</f>
        <v>50548</v>
      </c>
      <c r="G26" s="1" t="n">
        <f aca="false">SUM(E26:F26)</f>
        <v>703854.05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</f>
        <v>362020.443779547</v>
      </c>
      <c r="F39" s="1" t="n">
        <f aca="false">F11+F31</f>
        <v>25274.2485</v>
      </c>
      <c r="G39" s="1" t="n">
        <f aca="false">SUM(E39:F39)</f>
        <v>387294.692279547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</f>
        <v>316779.026220453</v>
      </c>
      <c r="F40" s="1" t="n">
        <f aca="false">F12+F32</f>
        <v>25274.2485</v>
      </c>
      <c r="G40" s="1" t="n">
        <f aca="false">SUM(E40:F40)</f>
        <v>342053.274720453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8799.47</v>
      </c>
      <c r="F46" s="1" t="n">
        <f aca="false">F39+F40-F42+F44</f>
        <v>50548.497</v>
      </c>
      <c r="G46" s="1" t="n">
        <f aca="false">SUM(E46:F46)</f>
        <v>729347.967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48424.176207538</v>
      </c>
      <c r="F49" s="1" t="n">
        <f aca="false">F39/F46*F26</f>
        <v>25274</v>
      </c>
      <c r="G49" s="1" t="n">
        <f aca="false">SUM(E49:F49)</f>
        <v>373698.176207538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04881.873792462</v>
      </c>
      <c r="F50" s="1" t="n">
        <f aca="false">F40/F46*F26</f>
        <v>25274</v>
      </c>
      <c r="G50" s="1" t="n">
        <f aca="false">SUM(E50:F50)</f>
        <v>330155.873792462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56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December'!E22</f>
        <v>96915.34</v>
      </c>
      <c r="F4" s="1" t="n">
        <f aca="false">'Balance December'!F22</f>
        <v>50548</v>
      </c>
      <c r="G4" s="1" t="n">
        <f aca="false">SUM(E4:F4)</f>
        <v>147463.34</v>
      </c>
    </row>
    <row r="5" customFormat="false" ht="12.75" hidden="false" customHeight="false" outlineLevel="0" collapsed="false">
      <c r="B5" s="0" t="s">
        <v>6</v>
      </c>
      <c r="E5" s="1" t="n">
        <f aca="false">'Balance December'!E23</f>
        <v>556390.71</v>
      </c>
      <c r="F5" s="1" t="n">
        <f aca="false">'Balance December'!F23</f>
        <v>0</v>
      </c>
      <c r="G5" s="1" t="n">
        <f aca="false">SUM(E5:F5)</f>
        <v>556390.71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53306.05</v>
      </c>
      <c r="F8" s="1" t="n">
        <f aca="false">SUM(F4:F7)</f>
        <v>50548</v>
      </c>
      <c r="G8" s="1" t="n">
        <f aca="false">SUM(E8:F8)</f>
        <v>703854.05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December'!E49</f>
        <v>348424.176207538</v>
      </c>
      <c r="F11" s="1" t="n">
        <f aca="false">'Balance December'!F49</f>
        <v>25274</v>
      </c>
      <c r="G11" s="1" t="n">
        <f aca="false">SUM(E11:F11)</f>
        <v>373698.176207538</v>
      </c>
    </row>
    <row r="12" customFormat="false" ht="12.75" hidden="false" customHeight="false" outlineLevel="0" collapsed="false">
      <c r="B12" s="0" t="s">
        <v>12</v>
      </c>
      <c r="E12" s="1" t="n">
        <f aca="false">'Balance December'!E50</f>
        <v>304881.873792462</v>
      </c>
      <c r="F12" s="1" t="n">
        <f aca="false">'Balance December'!F50</f>
        <v>25274</v>
      </c>
      <c r="G12" s="1" t="n">
        <f aca="false">SUM(E12:F12)</f>
        <v>330155.873792462</v>
      </c>
    </row>
    <row r="13" customFormat="false" ht="12.75" hidden="false" customHeight="false" outlineLevel="0" collapsed="false">
      <c r="E13" s="1" t="n">
        <f aca="false">SUM(E11:E12)</f>
        <v>653306.05</v>
      </c>
      <c r="F13" s="1" t="n">
        <f aca="false">SUM(F11:F12)</f>
        <v>50548</v>
      </c>
      <c r="G13" s="1" t="n">
        <f aca="false">SUM(E13:F13)</f>
        <v>703854.05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53306.05</v>
      </c>
      <c r="F19" s="1" t="n">
        <f aca="false">F13+F15+F17</f>
        <v>50548</v>
      </c>
      <c r="G19" s="1" t="n">
        <f aca="false">SUM(E19:F19)</f>
        <v>703854.05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f aca="false">96624.72+295.64</f>
        <v>96920.36</v>
      </c>
      <c r="F22" s="1" t="n">
        <f aca="false">50000+548</f>
        <v>50548</v>
      </c>
      <c r="G22" s="1" t="n">
        <f aca="false">SUM(E22:F22)</f>
        <v>147468.36</v>
      </c>
    </row>
    <row r="23" customFormat="false" ht="12.75" hidden="false" customHeight="false" outlineLevel="0" collapsed="false">
      <c r="B23" s="0" t="s">
        <v>6</v>
      </c>
      <c r="E23" s="1" t="n">
        <v>575235.16</v>
      </c>
      <c r="F23" s="1" t="n">
        <v>0</v>
      </c>
      <c r="G23" s="1" t="n">
        <f aca="false">SUM(E23:F23)</f>
        <v>575235.1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2155.52</v>
      </c>
      <c r="F26" s="1" t="n">
        <f aca="false">SUM(F22:F25)</f>
        <v>50548</v>
      </c>
      <c r="G26" s="1" t="n">
        <f aca="false">SUM(E26:F26)</f>
        <v>722703.52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</f>
        <v>348424.176207538</v>
      </c>
      <c r="F39" s="1" t="n">
        <f aca="false">F11+F31</f>
        <v>25274</v>
      </c>
      <c r="G39" s="1" t="n">
        <f aca="false">SUM(E39:F39)</f>
        <v>373698.176207538</v>
      </c>
    </row>
    <row r="40" customFormat="false" ht="12.75" hidden="false" customHeight="false" outlineLevel="0" collapsed="false">
      <c r="B40" s="0" t="s">
        <v>12</v>
      </c>
      <c r="E40" s="1" t="n">
        <f aca="false">E12+E32</f>
        <v>304881.873792462</v>
      </c>
      <c r="F40" s="1" t="n">
        <f aca="false">F12+F32</f>
        <v>25274</v>
      </c>
      <c r="G40" s="1" t="n">
        <f aca="false">SUM(E40:F40)</f>
        <v>330155.873792462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53306.05</v>
      </c>
      <c r="F46" s="1" t="n">
        <f aca="false">F39+F40-F42+F44</f>
        <v>50548</v>
      </c>
      <c r="G46" s="1" t="n">
        <f aca="false">SUM(E46:F46)</f>
        <v>703854.05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58477.061921207</v>
      </c>
      <c r="F49" s="1" t="n">
        <f aca="false">F39/F46*F26</f>
        <v>25274</v>
      </c>
      <c r="G49" s="1" t="n">
        <f aca="false">SUM(E49:F49)</f>
        <v>383751.061921207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3678.458078793</v>
      </c>
      <c r="F50" s="1" t="n">
        <f aca="false">F40/F46*F26</f>
        <v>25274</v>
      </c>
      <c r="G50" s="1" t="n">
        <f aca="false">SUM(E50:F50)</f>
        <v>338952.458078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1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January'!E22</f>
        <v>96920.36</v>
      </c>
      <c r="F4" s="1" t="n">
        <f aca="false">'Balance January'!F22</f>
        <v>50548</v>
      </c>
      <c r="G4" s="1" t="n">
        <f aca="false">SUM(E4:F4)</f>
        <v>147468.36</v>
      </c>
    </row>
    <row r="5" customFormat="false" ht="12.75" hidden="false" customHeight="false" outlineLevel="0" collapsed="false">
      <c r="B5" s="0" t="s">
        <v>6</v>
      </c>
      <c r="E5" s="1" t="n">
        <f aca="false">'Balance January'!E23</f>
        <v>575235.16</v>
      </c>
      <c r="F5" s="1" t="n">
        <f aca="false">'Balance January'!F23</f>
        <v>0</v>
      </c>
      <c r="G5" s="1" t="n">
        <f aca="false">SUM(E5:F5)</f>
        <v>575235.16</v>
      </c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</row>
    <row r="8" customFormat="false" ht="12.75" hidden="false" customHeight="false" outlineLevel="0" collapsed="false">
      <c r="B8" s="0" t="s">
        <v>9</v>
      </c>
      <c r="E8" s="1" t="n">
        <f aca="false">SUM(E4:E7)</f>
        <v>672155.52</v>
      </c>
      <c r="F8" s="1" t="n">
        <f aca="false">SUM(F4:F7)</f>
        <v>50548</v>
      </c>
      <c r="G8" s="1" t="n">
        <f aca="false">SUM(E8:F8)</f>
        <v>722703.52</v>
      </c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A10" s="0" t="s">
        <v>10</v>
      </c>
      <c r="F10" s="1"/>
      <c r="G10" s="1"/>
    </row>
    <row r="11" customFormat="false" ht="12.75" hidden="false" customHeight="false" outlineLevel="0" collapsed="false">
      <c r="B11" s="0" t="s">
        <v>11</v>
      </c>
      <c r="E11" s="1" t="n">
        <f aca="false">'Balance January'!E49</f>
        <v>358477.061921207</v>
      </c>
      <c r="F11" s="1" t="n">
        <f aca="false">'Balance January'!F49</f>
        <v>25274</v>
      </c>
      <c r="G11" s="1" t="n">
        <f aca="false">SUM(E11:F11)</f>
        <v>383751.061921207</v>
      </c>
    </row>
    <row r="12" customFormat="false" ht="12.75" hidden="false" customHeight="false" outlineLevel="0" collapsed="false">
      <c r="B12" s="0" t="s">
        <v>12</v>
      </c>
      <c r="E12" s="1" t="n">
        <f aca="false">'Balance January'!E50</f>
        <v>313678.458078793</v>
      </c>
      <c r="F12" s="1" t="n">
        <f aca="false">'Balance January'!F50</f>
        <v>25274</v>
      </c>
      <c r="G12" s="1" t="n">
        <f aca="false">SUM(E12:F12)</f>
        <v>338952.458078793</v>
      </c>
    </row>
    <row r="13" customFormat="false" ht="12.75" hidden="false" customHeight="false" outlineLevel="0" collapsed="false">
      <c r="E13" s="1" t="n">
        <f aca="false">SUM(E11:E12)</f>
        <v>672155.52</v>
      </c>
      <c r="F13" s="1" t="n">
        <f aca="false">SUM(F11:F12)</f>
        <v>50548</v>
      </c>
      <c r="G13" s="1" t="n">
        <f aca="false">SUM(E13:F13)</f>
        <v>722703.52</v>
      </c>
    </row>
    <row r="14" customFormat="false" ht="12.75" hidden="false" customHeight="false" outlineLevel="0" collapsed="false">
      <c r="F14" s="1"/>
      <c r="G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</row>
    <row r="16" customFormat="false" ht="12.75" hidden="false" customHeight="false" outlineLevel="0" collapsed="false">
      <c r="F16" s="1"/>
      <c r="G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</row>
    <row r="18" customFormat="false" ht="12.75" hidden="false" customHeight="false" outlineLevel="0" collapsed="false">
      <c r="F18" s="1"/>
      <c r="G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2155.52</v>
      </c>
      <c r="F19" s="1" t="n">
        <f aca="false">F13+F15+F17</f>
        <v>50548</v>
      </c>
      <c r="G19" s="1" t="n">
        <f aca="false">SUM(E19:F19)</f>
        <v>722703.52</v>
      </c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A21" s="0" t="s">
        <v>16</v>
      </c>
      <c r="F21" s="1"/>
      <c r="G21" s="1"/>
    </row>
    <row r="22" customFormat="false" ht="12.75" hidden="false" customHeight="false" outlineLevel="0" collapsed="false">
      <c r="B22" s="0" t="s">
        <v>5</v>
      </c>
      <c r="E22" s="1" t="n">
        <f aca="false">100062.14+295.61</f>
        <v>100357.75</v>
      </c>
      <c r="F22" s="1" t="n">
        <f aca="false">50000+548</f>
        <v>50548</v>
      </c>
      <c r="G22" s="1" t="n">
        <f aca="false">SUM(E22:F22)</f>
        <v>150905.75</v>
      </c>
    </row>
    <row r="23" customFormat="false" ht="12.75" hidden="false" customHeight="false" outlineLevel="0" collapsed="false">
      <c r="B23" s="0" t="s">
        <v>6</v>
      </c>
      <c r="E23" s="1" t="n">
        <v>575235.16</v>
      </c>
      <c r="F23" s="1" t="n">
        <v>0</v>
      </c>
      <c r="G23" s="1" t="n">
        <f aca="false">SUM(E23:F23)</f>
        <v>575235.16</v>
      </c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</row>
    <row r="26" customFormat="false" ht="12.75" hidden="false" customHeight="false" outlineLevel="0" collapsed="false">
      <c r="B26" s="0" t="s">
        <v>9</v>
      </c>
      <c r="E26" s="1" t="n">
        <f aca="false">SUM(E22:E25)</f>
        <v>675592.91</v>
      </c>
      <c r="F26" s="1" t="n">
        <f aca="false">SUM(F22:F25)</f>
        <v>50548</v>
      </c>
      <c r="G26" s="1" t="n">
        <f aca="false">SUM(E26:F26)</f>
        <v>726140.91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A29" s="0" t="s">
        <v>17</v>
      </c>
      <c r="F29" s="1"/>
      <c r="G29" s="1"/>
    </row>
    <row r="30" customFormat="false" ht="12.75" hidden="false" customHeight="false" outlineLevel="0" collapsed="false">
      <c r="A30" s="0" t="s">
        <v>18</v>
      </c>
      <c r="F30" s="1"/>
      <c r="G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A34" s="0" t="s">
        <v>19</v>
      </c>
      <c r="F34" s="1"/>
      <c r="G34" s="1"/>
    </row>
    <row r="35" customFormat="false" ht="12.75" hidden="false" customHeight="false" outlineLevel="0" collapsed="false">
      <c r="B35" s="0" t="s">
        <v>11</v>
      </c>
      <c r="E35" s="1" t="n">
        <v>1540</v>
      </c>
      <c r="F35" s="1" t="n">
        <v>0</v>
      </c>
      <c r="G35" s="1" t="n">
        <f aca="false">SUM(E35:F35)</f>
        <v>1540</v>
      </c>
    </row>
    <row r="36" customFormat="false" ht="12.75" hidden="false" customHeight="false" outlineLevel="0" collapsed="false">
      <c r="B36" s="0" t="s">
        <v>12</v>
      </c>
      <c r="E36" s="1" t="n">
        <v>1360</v>
      </c>
      <c r="F36" s="1" t="n">
        <v>0</v>
      </c>
      <c r="G36" s="1" t="n">
        <f aca="false">SUM(E36:F36)</f>
        <v>1360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0" t="s">
        <v>9</v>
      </c>
      <c r="F38" s="1"/>
      <c r="G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6937.061921207</v>
      </c>
      <c r="F39" s="1" t="n">
        <f aca="false">F11+F31-F35</f>
        <v>25274</v>
      </c>
      <c r="G39" s="1" t="n">
        <f aca="false">SUM(E39:F39)</f>
        <v>382211.061921207</v>
      </c>
    </row>
    <row r="40" customFormat="false" ht="12.75" hidden="false" customHeight="false" outlineLevel="0" collapsed="false">
      <c r="B40" s="0" t="s">
        <v>12</v>
      </c>
      <c r="E40" s="1" t="n">
        <f aca="false">E12+E32-E36</f>
        <v>312318.458078793</v>
      </c>
      <c r="F40" s="1" t="n">
        <f aca="false">F12+F32-F36</f>
        <v>25274</v>
      </c>
      <c r="G40" s="1" t="n">
        <f aca="false">SUM(E40:F40)</f>
        <v>337592.458078793</v>
      </c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69255.52</v>
      </c>
      <c r="F46" s="1" t="n">
        <f aca="false">F39+F40-F42+F44</f>
        <v>50548</v>
      </c>
      <c r="G46" s="1" t="n">
        <f aca="false">SUM(E46:F46)</f>
        <v>719803.52</v>
      </c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A48" s="0" t="s">
        <v>21</v>
      </c>
      <c r="F48" s="1"/>
      <c r="G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0317.010684048</v>
      </c>
      <c r="F49" s="1" t="n">
        <f aca="false">F39/F46*F26</f>
        <v>25274</v>
      </c>
      <c r="G49" s="1" t="n">
        <f aca="false">SUM(E49:F49)</f>
        <v>385591.010684048</v>
      </c>
    </row>
    <row r="50" customFormat="false" ht="12.75" hidden="false" customHeight="false" outlineLevel="0" collapsed="false">
      <c r="B50" s="0" t="s">
        <v>12</v>
      </c>
      <c r="E50" s="1" t="n">
        <f aca="false">E40/E46*E26</f>
        <v>315275.899315952</v>
      </c>
      <c r="F50" s="1" t="n">
        <f aca="false">F40/F46*F26</f>
        <v>25274</v>
      </c>
      <c r="G50" s="1" t="n">
        <f aca="false">SUM(E50:F50)</f>
        <v>340549.899315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25.5" hidden="false" customHeight="false" outlineLevel="0" collapsed="false">
      <c r="A1" s="0" t="s">
        <v>0</v>
      </c>
      <c r="E1" s="2" t="s">
        <v>23</v>
      </c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B4" s="0" t="s">
        <v>5</v>
      </c>
      <c r="E4" s="1" t="n">
        <f aca="false">'Balance February'!E22</f>
        <v>100357.75</v>
      </c>
      <c r="F4" s="1" t="n">
        <f aca="false">'Balance February'!F22</f>
        <v>50548</v>
      </c>
      <c r="G4" s="1" t="n">
        <f aca="false">SUM(E4:F4)</f>
        <v>150905.75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6</v>
      </c>
      <c r="E5" s="1" t="n">
        <v>409893.73</v>
      </c>
      <c r="F5" s="1" t="n">
        <f aca="false">'Balance February'!F23</f>
        <v>0</v>
      </c>
      <c r="G5" s="1" t="n">
        <f aca="false">SUM(E5:F5)</f>
        <v>409893.7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0" t="s">
        <v>7</v>
      </c>
      <c r="E6" s="1" t="n">
        <v>0</v>
      </c>
      <c r="F6" s="1" t="n">
        <v>0</v>
      </c>
      <c r="G6" s="1" t="n">
        <f aca="false">SUM(E6:F6)</f>
        <v>0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0" t="s">
        <v>8</v>
      </c>
      <c r="E7" s="1" t="n">
        <v>0</v>
      </c>
      <c r="F7" s="1" t="n">
        <v>0</v>
      </c>
      <c r="G7" s="1" t="n">
        <f aca="false">SUM(E7:F7)</f>
        <v>0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0" t="s">
        <v>9</v>
      </c>
      <c r="E8" s="1" t="n">
        <f aca="false">SUM(E4:E7)</f>
        <v>510251.48</v>
      </c>
      <c r="F8" s="1" t="n">
        <f aca="false">SUM(F4:F7)</f>
        <v>50548</v>
      </c>
      <c r="G8" s="1" t="n">
        <f aca="false">SUM(E8:F8)</f>
        <v>560799.48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10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B11" s="0" t="s">
        <v>11</v>
      </c>
      <c r="E11" s="1" t="n">
        <f aca="false">'Balance February'!E49</f>
        <v>360317.010684048</v>
      </c>
      <c r="F11" s="1" t="n">
        <f aca="false">'Balance February'!F49</f>
        <v>25274</v>
      </c>
      <c r="G11" s="1" t="n">
        <f aca="false">SUM(E11:F11)</f>
        <v>385591.010684048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B12" s="0" t="s">
        <v>12</v>
      </c>
      <c r="E12" s="1" t="n">
        <f aca="false">'Balance February'!E50</f>
        <v>315275.899315952</v>
      </c>
      <c r="F12" s="1" t="n">
        <f aca="false">'Balance February'!F50</f>
        <v>25274</v>
      </c>
      <c r="G12" s="1" t="n">
        <f aca="false">SUM(E12:F12)</f>
        <v>340549.899315952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E13" s="1" t="n">
        <f aca="false">SUM(E11:E12)</f>
        <v>675592.91</v>
      </c>
      <c r="F13" s="1" t="n">
        <f aca="false">SUM(F11:F12)</f>
        <v>50548</v>
      </c>
      <c r="G13" s="1" t="n">
        <f aca="false">SUM(E13:F13)</f>
        <v>726140.91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0" t="s">
        <v>13</v>
      </c>
      <c r="E15" s="1" t="n">
        <v>0</v>
      </c>
      <c r="F15" s="1" t="n">
        <v>0</v>
      </c>
      <c r="G15" s="1" t="n">
        <f aca="false">SUM(E15:F15)</f>
        <v>0</v>
      </c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14</v>
      </c>
      <c r="E17" s="1" t="n">
        <v>0</v>
      </c>
      <c r="F17" s="1" t="n">
        <v>0</v>
      </c>
      <c r="G17" s="1" t="n">
        <f aca="false">SUM(E17:F17)</f>
        <v>0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0" t="s">
        <v>15</v>
      </c>
      <c r="E19" s="1" t="n">
        <f aca="false">E13+E15+E17</f>
        <v>675592.91</v>
      </c>
      <c r="F19" s="1" t="n">
        <f aca="false">F13+F15+F17</f>
        <v>50548</v>
      </c>
      <c r="G19" s="1" t="n">
        <f aca="false">SUM(E19:F19)</f>
        <v>726140.91</v>
      </c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16</v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0" t="s">
        <v>5</v>
      </c>
      <c r="E22" s="1" t="n">
        <f aca="false">102067.98+295.64</f>
        <v>102363.62</v>
      </c>
      <c r="F22" s="1" t="n">
        <f aca="false">50000+548</f>
        <v>50548</v>
      </c>
      <c r="G22" s="1" t="n">
        <f aca="false">SUM(E22:F22)</f>
        <v>152911.62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0" t="s">
        <v>6</v>
      </c>
      <c r="E23" s="1" t="n">
        <v>587179</v>
      </c>
      <c r="F23" s="1" t="n">
        <v>0</v>
      </c>
      <c r="G23" s="1" t="n">
        <f aca="false">SUM(E23:F23)</f>
        <v>587179</v>
      </c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0" t="s">
        <v>7</v>
      </c>
      <c r="E24" s="1" t="n">
        <v>0</v>
      </c>
      <c r="F24" s="1" t="n">
        <v>0</v>
      </c>
      <c r="G24" s="1" t="n">
        <f aca="false">SUM(E24:F24)</f>
        <v>0</v>
      </c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8</v>
      </c>
      <c r="E25" s="1" t="n">
        <v>0</v>
      </c>
      <c r="F25" s="1" t="n">
        <v>0</v>
      </c>
      <c r="G25" s="1" t="n">
        <f aca="false">SUM(E25:F25)</f>
        <v>0</v>
      </c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0" t="s">
        <v>9</v>
      </c>
      <c r="E26" s="1" t="n">
        <f aca="false">SUM(E22:E25)</f>
        <v>689542.62</v>
      </c>
      <c r="F26" s="1" t="n">
        <f aca="false">SUM(F22:F25)</f>
        <v>50548</v>
      </c>
      <c r="G26" s="1" t="n">
        <f aca="false">SUM(E26:F26)</f>
        <v>740090.62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0" t="s">
        <v>17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0" t="s">
        <v>18</v>
      </c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0" t="s">
        <v>11</v>
      </c>
      <c r="E31" s="1" t="n">
        <v>0</v>
      </c>
      <c r="F31" s="1" t="n">
        <v>0</v>
      </c>
      <c r="G31" s="1" t="n">
        <f aca="false">SUM(E31:F31)</f>
        <v>0</v>
      </c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0" t="s">
        <v>12</v>
      </c>
      <c r="E32" s="1" t="n">
        <v>0</v>
      </c>
      <c r="F32" s="1" t="n">
        <v>0</v>
      </c>
      <c r="G32" s="1" t="n">
        <f aca="false">SUM(E32:F32)</f>
        <v>0</v>
      </c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0" t="s">
        <v>19</v>
      </c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0" t="s">
        <v>11</v>
      </c>
      <c r="E35" s="1" t="n">
        <v>1593</v>
      </c>
      <c r="F35" s="1" t="n">
        <v>0</v>
      </c>
      <c r="G35" s="1" t="n">
        <f aca="false">SUM(E35:F35)</f>
        <v>1593</v>
      </c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0" t="s">
        <v>12</v>
      </c>
      <c r="E36" s="1" t="n">
        <v>1407</v>
      </c>
      <c r="F36" s="1" t="n">
        <v>0</v>
      </c>
      <c r="G36" s="1" t="n">
        <f aca="false">SUM(E36:F36)</f>
        <v>1407</v>
      </c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0" t="s">
        <v>9</v>
      </c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0" t="s">
        <v>11</v>
      </c>
      <c r="E39" s="1" t="n">
        <f aca="false">E11+E31-E35</f>
        <v>358724.010684048</v>
      </c>
      <c r="F39" s="1" t="n">
        <f aca="false">F11+F31-F35</f>
        <v>25274</v>
      </c>
      <c r="G39" s="1" t="n">
        <f aca="false">SUM(E39:F39)</f>
        <v>383998.010684048</v>
      </c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0" t="s">
        <v>12</v>
      </c>
      <c r="E40" s="1" t="n">
        <f aca="false">E12+E32-E36</f>
        <v>313868.899315952</v>
      </c>
      <c r="F40" s="1" t="n">
        <f aca="false">F12+F32-F36</f>
        <v>25274</v>
      </c>
      <c r="G40" s="1" t="n">
        <f aca="false">SUM(E40:F40)</f>
        <v>339142.899315952</v>
      </c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0" t="s">
        <v>13</v>
      </c>
      <c r="E42" s="1" t="n">
        <v>0</v>
      </c>
      <c r="F42" s="1" t="n">
        <v>0</v>
      </c>
      <c r="G42" s="1" t="n">
        <f aca="false">SUM(E42:F42)</f>
        <v>0</v>
      </c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0" t="s">
        <v>14</v>
      </c>
      <c r="E44" s="1" t="n">
        <v>0</v>
      </c>
      <c r="F44" s="1" t="n">
        <v>0</v>
      </c>
      <c r="G44" s="1" t="n">
        <f aca="false">SUM(E44:F44)</f>
        <v>0</v>
      </c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0" t="s">
        <v>22</v>
      </c>
      <c r="E46" s="1" t="n">
        <f aca="false">E39+E40-E42+E44</f>
        <v>672592.91</v>
      </c>
      <c r="F46" s="1" t="n">
        <f aca="false">F39+F40-F42+F44</f>
        <v>50548</v>
      </c>
      <c r="G46" s="1" t="n">
        <f aca="false">SUM(E46:F46)</f>
        <v>723140.91</v>
      </c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0" t="s">
        <v>21</v>
      </c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0" t="s">
        <v>11</v>
      </c>
      <c r="E49" s="1" t="n">
        <f aca="false">E39/E46*E26</f>
        <v>367764.052380491</v>
      </c>
      <c r="F49" s="1" t="n">
        <f aca="false">F39/F46*F26</f>
        <v>25274</v>
      </c>
      <c r="G49" s="1" t="n">
        <f aca="false">SUM(E49:F49)</f>
        <v>393038.052380491</v>
      </c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0" t="s">
        <v>12</v>
      </c>
      <c r="E50" s="1" t="n">
        <f aca="false">E40/E46*E26</f>
        <v>321778.567619509</v>
      </c>
      <c r="F50" s="1" t="n">
        <f aca="false">F40/F46*F26</f>
        <v>25274</v>
      </c>
      <c r="G50" s="1" t="n">
        <f aca="false">SUM(E50:F50)</f>
        <v>347052.567619509</v>
      </c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J53" s="1"/>
      <c r="K53" s="1"/>
      <c r="L53" s="1"/>
    </row>
    <row r="54" customFormat="false" ht="12.75" hidden="false" customHeight="false" outlineLevel="0" collapsed="false">
      <c r="J54" s="1"/>
      <c r="K54" s="1"/>
      <c r="L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51:30Z</dcterms:created>
  <dc:creator>Peter Browne</dc:creator>
  <dc:description/>
  <dc:language>en-US</dc:language>
  <cp:lastModifiedBy>Phil Del Signore</cp:lastModifiedBy>
  <cp:lastPrinted>2021-01-09T23:29:12Z</cp:lastPrinted>
  <dcterms:modified xsi:type="dcterms:W3CDTF">2021-02-07T21:52:15Z</dcterms:modified>
  <cp:revision>0</cp:revision>
  <dc:subject/>
  <dc:title/>
</cp:coreProperties>
</file>