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2">
  <si>
    <t xml:space="preserve">NM &amp; KM HAMMOND SUPERANNUATION FUND</t>
  </si>
  <si>
    <t xml:space="preserve">INVESTMENT SCHEDULE ORIGINAL COST</t>
  </si>
  <si>
    <t xml:space="preserve">Listed Securities</t>
  </si>
  <si>
    <t xml:space="preserve">journal</t>
  </si>
  <si>
    <t xml:space="preserve">Date of purchase</t>
  </si>
  <si>
    <t xml:space="preserve">Shares/units acquired</t>
  </si>
  <si>
    <t xml:space="preserve">Cost</t>
  </si>
  <si>
    <t xml:space="preserve">value at 30/6/22</t>
  </si>
  <si>
    <t xml:space="preserve">accounts</t>
  </si>
  <si>
    <t xml:space="preserve">movement</t>
  </si>
  <si>
    <t xml:space="preserve">Macquarie Bank</t>
  </si>
  <si>
    <t xml:space="preserve">Sydney Airports </t>
  </si>
  <si>
    <t xml:space="preserve"> </t>
  </si>
  <si>
    <t xml:space="preserve">QBE</t>
  </si>
  <si>
    <t xml:space="preserve">Worley</t>
  </si>
  <si>
    <t xml:space="preserve">SOLD</t>
  </si>
  <si>
    <t xml:space="preserve">Transfield/Broadspectrum</t>
  </si>
  <si>
    <t xml:space="preserve">takeover</t>
  </si>
  <si>
    <t xml:space="preserve">Sydney Airport Holdings</t>
  </si>
  <si>
    <t xml:space="preserve">Macquarie Airports</t>
  </si>
  <si>
    <t xml:space="preserve">Tax deferred amount received 31/12/04 distribution</t>
  </si>
  <si>
    <t xml:space="preserve">Tax deferred amount received 30/06/05 distribution</t>
  </si>
  <si>
    <t xml:space="preserve">Tax deferred amount received 31/12/05 distribution</t>
  </si>
  <si>
    <t xml:space="preserve">SPP OVERLOOKED</t>
  </si>
  <si>
    <t xml:space="preserve">unstapling</t>
  </si>
  <si>
    <t xml:space="preserve">ex Macquarie</t>
  </si>
  <si>
    <t xml:space="preserve">Scheme payment</t>
  </si>
  <si>
    <t xml:space="preserve">Woolworths</t>
  </si>
  <si>
    <t xml:space="preserve">Capital return</t>
  </si>
  <si>
    <t xml:space="preserve">Eneavour Group</t>
  </si>
  <si>
    <t xml:space="preserve">Westpac</t>
  </si>
  <si>
    <t xml:space="preserve">sold at buyback</t>
  </si>
  <si>
    <t xml:space="preserve">NAB</t>
  </si>
  <si>
    <t xml:space="preserve">SPP</t>
  </si>
  <si>
    <t xml:space="preserve">Demerger to CYBG</t>
  </si>
  <si>
    <t xml:space="preserve">VIRGIN MONEY (CYBG)</t>
  </si>
  <si>
    <t xml:space="preserve">Demerger from NAB</t>
  </si>
  <si>
    <t xml:space="preserve">BHP</t>
  </si>
  <si>
    <t xml:space="preserve">purchase</t>
  </si>
  <si>
    <t xml:space="preserve">DEMERGER TO SOUTH32</t>
  </si>
  <si>
    <t xml:space="preserve">CROWN</t>
  </si>
  <si>
    <t xml:space="preserve">ADJUST</t>
  </si>
  <si>
    <t xml:space="preserve">SOUTH 32</t>
  </si>
  <si>
    <t xml:space="preserve">DEMERGER FROM BHP</t>
  </si>
  <si>
    <t xml:space="preserve">VANGUARD AUSTRALIAN SHARES INDEX</t>
  </si>
  <si>
    <t xml:space="preserve">PURCHASE</t>
  </si>
  <si>
    <t xml:space="preserve">SCHRODER</t>
  </si>
  <si>
    <t xml:space="preserve">xx</t>
  </si>
  <si>
    <t xml:space="preserve">WOODSIDE</t>
  </si>
  <si>
    <t xml:space="preserve">BHO in specie dividend</t>
  </si>
  <si>
    <t xml:space="preserve">ENDEAVOUR GROUP</t>
  </si>
  <si>
    <t xml:space="preserve">From Woolwor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C139" activeCellId="0" sqref="C1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0.87"/>
    <col collapsed="false" customWidth="true" hidden="false" outlineLevel="0" max="3" min="3" style="0" width="16.32"/>
    <col collapsed="false" customWidth="true" hidden="false" outlineLevel="0" max="4" min="4" style="0" width="19.33"/>
    <col collapsed="false" customWidth="true" hidden="false" outlineLevel="0" max="5" min="5" style="1" width="10.1"/>
    <col collapsed="false" customWidth="true" hidden="false" outlineLevel="0" max="6" min="6" style="0" width="9.87"/>
    <col collapsed="false" customWidth="true" hidden="false" outlineLevel="0" max="8" min="8" style="0" width="36.55"/>
    <col collapsed="false" customWidth="true" hidden="false" outlineLevel="0" max="9" min="9" style="2" width="16.43"/>
    <col collapsed="false" customWidth="true" hidden="false" outlineLevel="0" max="10" min="10" style="0" width="9.99"/>
    <col collapsed="false" customWidth="true" hidden="false" outlineLevel="0" max="11" min="11" style="1" width="9.55"/>
    <col collapsed="false" customWidth="true" hidden="false" outlineLevel="0" max="13" min="13" style="0" width="11.66"/>
  </cols>
  <sheetData>
    <row r="1" customFormat="false" ht="17.4" hidden="false" customHeight="false" outlineLevel="0" collapsed="false">
      <c r="A1" s="3" t="s">
        <v>0</v>
      </c>
      <c r="B1" s="3"/>
    </row>
    <row r="4" customFormat="false" ht="17.4" hidden="false" customHeight="false" outlineLevel="0" collapsed="false">
      <c r="A4" s="3" t="s">
        <v>1</v>
      </c>
      <c r="B4" s="3"/>
    </row>
    <row r="6" customFormat="false" ht="15.6" hidden="false" customHeight="false" outlineLevel="0" collapsed="false">
      <c r="A6" s="4" t="s">
        <v>2</v>
      </c>
      <c r="B6" s="4"/>
    </row>
    <row r="7" customFormat="false" ht="13.2" hidden="false" customHeight="false" outlineLevel="0" collapsed="false">
      <c r="M7" s="0" t="s">
        <v>3</v>
      </c>
    </row>
    <row r="8" customFormat="false" ht="13.8" hidden="false" customHeight="false" outlineLevel="0" collapsed="false">
      <c r="C8" s="5" t="s">
        <v>4</v>
      </c>
      <c r="D8" s="5" t="s">
        <v>5</v>
      </c>
      <c r="E8" s="6" t="s">
        <v>6</v>
      </c>
      <c r="H8" s="7"/>
      <c r="I8" s="8" t="s">
        <v>7</v>
      </c>
      <c r="K8" s="1" t="s">
        <v>8</v>
      </c>
      <c r="M8" s="0" t="s">
        <v>9</v>
      </c>
    </row>
    <row r="10" customFormat="false" ht="13.2" hidden="false" customHeight="false" outlineLevel="0" collapsed="false">
      <c r="A10" s="0" t="s">
        <v>10</v>
      </c>
      <c r="C10" s="7" t="n">
        <v>38300</v>
      </c>
      <c r="D10" s="0" t="n">
        <v>250</v>
      </c>
      <c r="E10" s="1" t="n">
        <v>10452.58</v>
      </c>
    </row>
    <row r="11" customFormat="false" ht="13.2" hidden="false" customHeight="false" outlineLevel="0" collapsed="false">
      <c r="C11" s="7" t="n">
        <v>38386</v>
      </c>
      <c r="D11" s="0" t="n">
        <v>170</v>
      </c>
      <c r="E11" s="1" t="n">
        <v>8462.1</v>
      </c>
    </row>
    <row r="12" customFormat="false" ht="13.2" hidden="false" customHeight="false" outlineLevel="0" collapsed="false">
      <c r="C12" s="7" t="n">
        <v>39240</v>
      </c>
      <c r="D12" s="0" t="n">
        <v>57</v>
      </c>
      <c r="E12" s="1" t="n">
        <v>4959</v>
      </c>
    </row>
    <row r="13" customFormat="false" ht="13.2" hidden="false" customHeight="false" outlineLevel="0" collapsed="false">
      <c r="C13" s="7" t="n">
        <v>39969</v>
      </c>
      <c r="D13" s="0" t="n">
        <v>375</v>
      </c>
      <c r="E13" s="1" t="n">
        <v>10000</v>
      </c>
    </row>
    <row r="14" customFormat="false" ht="13.8" hidden="false" customHeight="false" outlineLevel="0" collapsed="false">
      <c r="B14" s="9" t="s">
        <v>11</v>
      </c>
      <c r="C14" s="7" t="n">
        <v>41628</v>
      </c>
      <c r="D14" s="0" t="n">
        <v>-47</v>
      </c>
      <c r="E14" s="1" t="n">
        <v>-3177.96</v>
      </c>
    </row>
    <row r="15" customFormat="false" ht="13.8" hidden="false" customHeight="false" outlineLevel="0" collapsed="false">
      <c r="C15" s="7"/>
      <c r="D15" s="10" t="n">
        <f aca="false">SUM(D10:D14)</f>
        <v>805</v>
      </c>
      <c r="E15" s="11" t="n">
        <f aca="false">SUM(E10:E14)</f>
        <v>30695.72</v>
      </c>
      <c r="F15" s="1" t="n">
        <f aca="false">SUM(E15)</f>
        <v>30695.72</v>
      </c>
      <c r="I15" s="2" t="n">
        <v>164.51</v>
      </c>
      <c r="J15" s="1" t="n">
        <f aca="false">D15*I15</f>
        <v>132430.55</v>
      </c>
      <c r="K15" s="1" t="n">
        <v>125926.15</v>
      </c>
      <c r="M15" s="1" t="n">
        <f aca="false">J15-K15</f>
        <v>6504.39999999999</v>
      </c>
    </row>
    <row r="16" customFormat="false" ht="13.2" hidden="false" customHeight="false" outlineLevel="0" collapsed="false">
      <c r="C16" s="7"/>
      <c r="D16" s="12"/>
      <c r="E16" s="13"/>
      <c r="F16" s="1" t="s">
        <v>12</v>
      </c>
      <c r="M16" s="1" t="n">
        <f aca="false">J16-K16</f>
        <v>0</v>
      </c>
    </row>
    <row r="17" customFormat="false" ht="13.2" hidden="false" customHeight="false" outlineLevel="0" collapsed="false">
      <c r="A17" s="0" t="s">
        <v>13</v>
      </c>
      <c r="C17" s="7" t="n">
        <v>38300</v>
      </c>
      <c r="D17" s="0" t="n">
        <v>1450</v>
      </c>
      <c r="E17" s="1" t="n">
        <v>20222.12</v>
      </c>
      <c r="F17" s="1" t="s">
        <v>12</v>
      </c>
      <c r="J17" s="1" t="n">
        <v>0</v>
      </c>
      <c r="K17" s="1" t="n">
        <v>0</v>
      </c>
      <c r="M17" s="1" t="n">
        <f aca="false">J17-K17</f>
        <v>0</v>
      </c>
    </row>
    <row r="18" customFormat="false" ht="13.8" hidden="false" customHeight="false" outlineLevel="0" collapsed="false">
      <c r="C18" s="7" t="n">
        <v>39833</v>
      </c>
      <c r="D18" s="0" t="n">
        <v>150</v>
      </c>
      <c r="E18" s="1" t="n">
        <v>3075</v>
      </c>
      <c r="F18" s="1"/>
      <c r="J18" s="1"/>
      <c r="M18" s="1" t="n">
        <f aca="false">J18-K18</f>
        <v>0</v>
      </c>
    </row>
    <row r="19" customFormat="false" ht="13.8" hidden="false" customHeight="false" outlineLevel="0" collapsed="false">
      <c r="C19" s="7"/>
      <c r="D19" s="10" t="n">
        <f aca="false">SUM(D17:D18)</f>
        <v>1600</v>
      </c>
      <c r="E19" s="11" t="n">
        <f aca="false">SUM(E17:E18)</f>
        <v>23297.12</v>
      </c>
      <c r="F19" s="1" t="n">
        <f aca="false">SUM(E19)</f>
        <v>23297.12</v>
      </c>
      <c r="I19" s="2" t="n">
        <v>12.15</v>
      </c>
      <c r="J19" s="1" t="n">
        <f aca="false">D19*I19</f>
        <v>19440</v>
      </c>
      <c r="K19" s="1" t="n">
        <v>17264</v>
      </c>
      <c r="M19" s="1" t="n">
        <f aca="false">J19-K19</f>
        <v>2176</v>
      </c>
    </row>
    <row r="20" customFormat="false" ht="13.2" hidden="false" customHeight="false" outlineLevel="0" collapsed="false">
      <c r="C20" s="7"/>
      <c r="F20" s="1" t="s">
        <v>12</v>
      </c>
      <c r="M20" s="1" t="n">
        <f aca="false">J20-K20</f>
        <v>0</v>
      </c>
    </row>
    <row r="21" customFormat="false" ht="13.2" hidden="false" customHeight="false" outlineLevel="0" collapsed="false">
      <c r="A21" s="0" t="s">
        <v>14</v>
      </c>
      <c r="C21" s="7" t="n">
        <v>38300</v>
      </c>
      <c r="D21" s="0" t="n">
        <v>2650</v>
      </c>
      <c r="E21" s="1" t="n">
        <v>13837</v>
      </c>
      <c r="F21" s="1" t="s">
        <v>12</v>
      </c>
      <c r="J21" s="1"/>
      <c r="M21" s="1" t="n">
        <f aca="false">J21-K21</f>
        <v>0</v>
      </c>
    </row>
    <row r="22" customFormat="false" ht="13.2" hidden="false" customHeight="false" outlineLevel="0" collapsed="false">
      <c r="C22" s="7" t="n">
        <v>39134</v>
      </c>
      <c r="D22" s="0" t="n">
        <v>295</v>
      </c>
      <c r="E22" s="1" t="n">
        <v>6195</v>
      </c>
      <c r="F22" s="1"/>
      <c r="J22" s="1"/>
      <c r="M22" s="1" t="n">
        <f aca="false">J22-K22</f>
        <v>0</v>
      </c>
    </row>
    <row r="23" customFormat="false" ht="13.8" hidden="false" customHeight="false" outlineLevel="0" collapsed="false">
      <c r="B23" s="14" t="s">
        <v>15</v>
      </c>
      <c r="C23" s="7" t="n">
        <v>39430</v>
      </c>
      <c r="D23" s="0" t="n">
        <v>-1945</v>
      </c>
      <c r="E23" s="1" t="n">
        <v>-13229.96</v>
      </c>
      <c r="F23" s="1"/>
      <c r="J23" s="1"/>
      <c r="M23" s="1" t="n">
        <f aca="false">J23-K23</f>
        <v>0</v>
      </c>
    </row>
    <row r="24" customFormat="false" ht="13.8" hidden="false" customHeight="false" outlineLevel="0" collapsed="false">
      <c r="C24" s="7"/>
      <c r="D24" s="10" t="n">
        <f aca="false">SUM(D21:D23)</f>
        <v>1000</v>
      </c>
      <c r="E24" s="11" t="n">
        <f aca="false">SUM(E21:E23)</f>
        <v>6802.04</v>
      </c>
      <c r="F24" s="1" t="n">
        <f aca="false">SUM(E24)</f>
        <v>6802.04</v>
      </c>
      <c r="I24" s="2" t="n">
        <v>14.24</v>
      </c>
      <c r="J24" s="1" t="n">
        <f aca="false">D24*I24</f>
        <v>14240</v>
      </c>
      <c r="K24" s="1" t="n">
        <v>11960</v>
      </c>
      <c r="M24" s="1" t="n">
        <f aca="false">J24-K24</f>
        <v>2280</v>
      </c>
    </row>
    <row r="25" customFormat="false" ht="13.2" hidden="false" customHeight="false" outlineLevel="0" collapsed="false">
      <c r="C25" s="7"/>
      <c r="F25" s="1"/>
      <c r="J25" s="1"/>
      <c r="M25" s="1" t="n">
        <f aca="false">J25-K25</f>
        <v>0</v>
      </c>
    </row>
    <row r="26" customFormat="false" ht="13.2" hidden="false" customHeight="false" outlineLevel="0" collapsed="false">
      <c r="C26" s="7"/>
      <c r="F26" s="1" t="s">
        <v>12</v>
      </c>
      <c r="M26" s="1" t="n">
        <f aca="false">J26-K26</f>
        <v>0</v>
      </c>
    </row>
    <row r="27" customFormat="false" ht="13.2" hidden="false" customHeight="false" outlineLevel="0" collapsed="false">
      <c r="A27" s="0" t="s">
        <v>16</v>
      </c>
      <c r="C27" s="7" t="n">
        <v>38300</v>
      </c>
      <c r="D27" s="0" t="n">
        <v>2150</v>
      </c>
      <c r="E27" s="1" t="n">
        <v>13827</v>
      </c>
      <c r="F27" s="1" t="s">
        <v>12</v>
      </c>
      <c r="J27" s="1"/>
      <c r="M27" s="1" t="n">
        <f aca="false">J27-K27</f>
        <v>0</v>
      </c>
    </row>
    <row r="28" customFormat="false" ht="13.2" hidden="false" customHeight="false" outlineLevel="0" collapsed="false">
      <c r="C28" s="7" t="n">
        <v>38966</v>
      </c>
      <c r="D28" s="0" t="n">
        <v>478</v>
      </c>
      <c r="E28" s="1" t="n">
        <v>3585</v>
      </c>
      <c r="F28" s="1"/>
      <c r="J28" s="1"/>
      <c r="M28" s="1" t="n">
        <f aca="false">J28-K28</f>
        <v>0</v>
      </c>
    </row>
    <row r="29" customFormat="false" ht="13.2" hidden="false" customHeight="false" outlineLevel="0" collapsed="false">
      <c r="C29" s="7" t="n">
        <v>39813</v>
      </c>
      <c r="D29" s="0" t="n">
        <v>2628</v>
      </c>
      <c r="E29" s="1" t="n">
        <v>3285</v>
      </c>
      <c r="F29" s="1"/>
      <c r="J29" s="1"/>
      <c r="M29" s="1"/>
    </row>
    <row r="30" customFormat="false" ht="13.2" hidden="false" customHeight="false" outlineLevel="0" collapsed="false">
      <c r="B30" s="0" t="s">
        <v>17</v>
      </c>
      <c r="C30" s="7" t="n">
        <v>42548</v>
      </c>
      <c r="D30" s="0" t="n">
        <v>-5256</v>
      </c>
      <c r="E30" s="1" t="n">
        <v>-20697</v>
      </c>
      <c r="F30" s="1"/>
      <c r="J30" s="1"/>
      <c r="M30" s="1"/>
    </row>
    <row r="31" customFormat="false" ht="13.8" hidden="false" customHeight="false" outlineLevel="0" collapsed="false">
      <c r="C31" s="7"/>
      <c r="F31" s="1"/>
      <c r="J31" s="1"/>
      <c r="M31" s="1"/>
    </row>
    <row r="32" customFormat="false" ht="13.8" hidden="false" customHeight="false" outlineLevel="0" collapsed="false">
      <c r="C32" s="7"/>
      <c r="D32" s="10" t="n">
        <f aca="false">SUM(D27:D30)</f>
        <v>0</v>
      </c>
      <c r="E32" s="11" t="n">
        <f aca="false">SUM(E27:E30)</f>
        <v>0</v>
      </c>
      <c r="F32" s="1" t="n">
        <f aca="false">SUM(E32)</f>
        <v>0</v>
      </c>
      <c r="I32" s="2" t="n">
        <v>0</v>
      </c>
      <c r="J32" s="1" t="n">
        <f aca="false">D32*I32</f>
        <v>0</v>
      </c>
      <c r="K32" s="1" t="n">
        <v>0</v>
      </c>
      <c r="M32" s="1" t="n">
        <f aca="false">J32-K32</f>
        <v>0</v>
      </c>
    </row>
    <row r="33" customFormat="false" ht="13.2" hidden="false" customHeight="false" outlineLevel="0" collapsed="false">
      <c r="C33" s="7"/>
      <c r="F33" s="1"/>
      <c r="J33" s="1"/>
      <c r="M33" s="1" t="n">
        <f aca="false">J33-K33</f>
        <v>0</v>
      </c>
    </row>
    <row r="34" customFormat="false" ht="13.2" hidden="false" customHeight="false" outlineLevel="0" collapsed="false">
      <c r="A34" s="0" t="s">
        <v>18</v>
      </c>
      <c r="D34" s="12"/>
      <c r="E34" s="13"/>
      <c r="F34" s="1" t="s">
        <v>12</v>
      </c>
      <c r="M34" s="1" t="n">
        <f aca="false">J34-K34</f>
        <v>0</v>
      </c>
    </row>
    <row r="35" customFormat="false" ht="13.2" hidden="false" customHeight="false" outlineLevel="0" collapsed="false">
      <c r="A35" s="0" t="s">
        <v>19</v>
      </c>
      <c r="C35" s="7" t="n">
        <v>38300</v>
      </c>
      <c r="D35" s="0" t="n">
        <v>4800</v>
      </c>
      <c r="E35" s="1" t="n">
        <v>13790</v>
      </c>
      <c r="F35" s="1" t="s">
        <v>12</v>
      </c>
      <c r="J35" s="1"/>
      <c r="M35" s="1" t="n">
        <f aca="false">J35-K35</f>
        <v>0</v>
      </c>
    </row>
    <row r="36" customFormat="false" ht="13.2" hidden="false" customHeight="false" outlineLevel="0" collapsed="false">
      <c r="C36" s="7" t="n">
        <v>38401</v>
      </c>
      <c r="E36" s="1" t="n">
        <v>-375.24</v>
      </c>
      <c r="F36" s="1" t="s">
        <v>12</v>
      </c>
      <c r="G36" s="0" t="s">
        <v>20</v>
      </c>
      <c r="M36" s="1" t="n">
        <f aca="false">J36-K36</f>
        <v>0</v>
      </c>
    </row>
    <row r="37" customFormat="false" ht="13.2" hidden="false" customHeight="false" outlineLevel="0" collapsed="false">
      <c r="C37" s="7" t="n">
        <v>38582</v>
      </c>
      <c r="E37" s="1" t="n">
        <v>-301.45</v>
      </c>
      <c r="F37" s="1"/>
      <c r="G37" s="0" t="s">
        <v>21</v>
      </c>
      <c r="M37" s="1" t="n">
        <f aca="false">J37-K37</f>
        <v>0</v>
      </c>
    </row>
    <row r="38" customFormat="false" ht="13.2" hidden="false" customHeight="false" outlineLevel="0" collapsed="false">
      <c r="C38" s="7" t="n">
        <v>38768</v>
      </c>
      <c r="E38" s="1" t="n">
        <v>-195.92</v>
      </c>
      <c r="F38" s="1"/>
      <c r="G38" s="0" t="s">
        <v>22</v>
      </c>
      <c r="M38" s="1" t="n">
        <f aca="false">J38-K38</f>
        <v>0</v>
      </c>
    </row>
    <row r="39" customFormat="false" ht="13.2" hidden="false" customHeight="false" outlineLevel="0" collapsed="false">
      <c r="C39" s="7" t="n">
        <v>2009</v>
      </c>
      <c r="E39" s="1" t="n">
        <v>-107.07</v>
      </c>
      <c r="F39" s="1"/>
      <c r="M39" s="1"/>
    </row>
    <row r="40" customFormat="false" ht="13.2" hidden="false" customHeight="false" outlineLevel="0" collapsed="false">
      <c r="B40" s="15" t="s">
        <v>23</v>
      </c>
      <c r="C40" s="7" t="n">
        <v>38849</v>
      </c>
      <c r="D40" s="0" t="n">
        <v>1610</v>
      </c>
      <c r="E40" s="1" t="n">
        <v>5000</v>
      </c>
      <c r="F40" s="1"/>
      <c r="M40" s="1"/>
    </row>
    <row r="41" customFormat="false" ht="13.2" hidden="false" customHeight="false" outlineLevel="0" collapsed="false">
      <c r="B41" s="15" t="s">
        <v>24</v>
      </c>
      <c r="C41" s="7" t="n">
        <v>40896</v>
      </c>
      <c r="E41" s="1" t="n">
        <v>-5128</v>
      </c>
      <c r="F41" s="1"/>
      <c r="M41" s="1"/>
    </row>
    <row r="42" customFormat="false" ht="13.2" hidden="false" customHeight="false" outlineLevel="0" collapsed="false">
      <c r="A42" s="9" t="s">
        <v>12</v>
      </c>
      <c r="B42" s="9" t="s">
        <v>25</v>
      </c>
      <c r="C42" s="7" t="n">
        <v>41652</v>
      </c>
      <c r="D42" s="0" t="n">
        <v>852</v>
      </c>
      <c r="E42" s="1" t="n">
        <v>3177.96</v>
      </c>
      <c r="F42" s="1"/>
      <c r="M42" s="1"/>
    </row>
    <row r="43" customFormat="false" ht="13.2" hidden="false" customHeight="false" outlineLevel="0" collapsed="false">
      <c r="B43" s="9" t="s">
        <v>26</v>
      </c>
      <c r="C43" s="7" t="n">
        <v>44629</v>
      </c>
      <c r="D43" s="0" t="n">
        <v>-7262</v>
      </c>
      <c r="E43" s="1" t="n">
        <v>-15860.28</v>
      </c>
      <c r="F43" s="1"/>
      <c r="M43" s="1"/>
    </row>
    <row r="44" customFormat="false" ht="13.2" hidden="false" customHeight="false" outlineLevel="0" collapsed="false">
      <c r="A44" s="9"/>
      <c r="B44" s="9"/>
      <c r="C44" s="7"/>
      <c r="F44" s="1"/>
      <c r="M44" s="1"/>
    </row>
    <row r="45" customFormat="false" ht="13.2" hidden="false" customHeight="false" outlineLevel="0" collapsed="false">
      <c r="A45" s="9"/>
      <c r="B45" s="9"/>
      <c r="C45" s="7"/>
      <c r="F45" s="1"/>
      <c r="M45" s="1"/>
    </row>
    <row r="46" customFormat="false" ht="13.8" hidden="false" customHeight="false" outlineLevel="0" collapsed="false">
      <c r="A46" s="9"/>
      <c r="B46" s="9"/>
      <c r="C46" s="7"/>
      <c r="F46" s="1"/>
      <c r="M46" s="1"/>
    </row>
    <row r="47" customFormat="false" ht="13.8" hidden="false" customHeight="false" outlineLevel="0" collapsed="false">
      <c r="C47" s="7"/>
      <c r="D47" s="10" t="n">
        <f aca="false">SUM(D35:D46)</f>
        <v>0</v>
      </c>
      <c r="E47" s="11" t="n">
        <f aca="false">SUM(E35:E43)</f>
        <v>0</v>
      </c>
      <c r="F47" s="1" t="n">
        <f aca="false">SUM(E47)</f>
        <v>0</v>
      </c>
      <c r="I47" s="2" t="n">
        <v>0</v>
      </c>
      <c r="J47" s="1" t="n">
        <f aca="false">D47*I47</f>
        <v>0</v>
      </c>
      <c r="K47" s="1" t="n">
        <v>0</v>
      </c>
      <c r="M47" s="1" t="n">
        <f aca="false">J47-K47</f>
        <v>0</v>
      </c>
    </row>
    <row r="48" customFormat="false" ht="13.2" hidden="false" customHeight="false" outlineLevel="0" collapsed="false">
      <c r="C48" s="7"/>
      <c r="F48" s="1"/>
      <c r="M48" s="1" t="n">
        <f aca="false">J48-K48</f>
        <v>0</v>
      </c>
    </row>
    <row r="49" customFormat="false" ht="13.2" hidden="false" customHeight="false" outlineLevel="0" collapsed="false">
      <c r="A49" s="0" t="s">
        <v>27</v>
      </c>
      <c r="C49" s="7" t="n">
        <v>38300</v>
      </c>
      <c r="D49" s="0" t="n">
        <v>1480</v>
      </c>
      <c r="E49" s="1" t="n">
        <v>20491.69</v>
      </c>
      <c r="F49" s="16" t="s">
        <v>12</v>
      </c>
      <c r="I49" s="8" t="s">
        <v>12</v>
      </c>
      <c r="J49" s="16" t="s">
        <v>12</v>
      </c>
      <c r="K49" s="1" t="s">
        <v>12</v>
      </c>
      <c r="M49" s="16" t="s">
        <v>12</v>
      </c>
    </row>
    <row r="50" customFormat="false" ht="13.2" hidden="false" customHeight="false" outlineLevel="0" collapsed="false">
      <c r="B50" s="0" t="s">
        <v>28</v>
      </c>
      <c r="C50" s="7" t="n">
        <v>41254</v>
      </c>
      <c r="E50" s="1" t="n">
        <v>-216.05</v>
      </c>
      <c r="F50" s="1"/>
      <c r="J50" s="1"/>
      <c r="M50" s="1"/>
    </row>
    <row r="51" customFormat="false" ht="13.2" hidden="false" customHeight="false" outlineLevel="0" collapsed="false">
      <c r="B51" s="0" t="s">
        <v>29</v>
      </c>
      <c r="C51" s="7" t="n">
        <v>44378</v>
      </c>
      <c r="E51" s="1" t="n">
        <f aca="false">-20275.64*0.1419</f>
        <v>-2877.113316</v>
      </c>
      <c r="F51" s="1"/>
      <c r="J51" s="1"/>
      <c r="M51" s="1"/>
    </row>
    <row r="52" customFormat="false" ht="13.8" hidden="false" customHeight="false" outlineLevel="0" collapsed="false">
      <c r="C52" s="7"/>
      <c r="F52" s="1"/>
      <c r="J52" s="1"/>
      <c r="M52" s="1"/>
    </row>
    <row r="53" customFormat="false" ht="13.8" hidden="false" customHeight="false" outlineLevel="0" collapsed="false">
      <c r="C53" s="7"/>
      <c r="D53" s="10" t="n">
        <f aca="false">SUM(D49:D50)</f>
        <v>1480</v>
      </c>
      <c r="E53" s="11" t="n">
        <f aca="false">SUM(E49:E52)</f>
        <v>17398.526684</v>
      </c>
      <c r="F53" s="1" t="n">
        <f aca="false">E53</f>
        <v>17398.526684</v>
      </c>
      <c r="I53" s="2" t="n">
        <v>35.6</v>
      </c>
      <c r="J53" s="1" t="n">
        <f aca="false">D53*I53</f>
        <v>52688</v>
      </c>
      <c r="K53" s="1" t="n">
        <f aca="false">56432.4-2877.11</f>
        <v>53555.29</v>
      </c>
      <c r="M53" s="1" t="n">
        <f aca="false">J53-K53</f>
        <v>-867.290000000001</v>
      </c>
    </row>
    <row r="54" customFormat="false" ht="13.2" hidden="false" customHeight="false" outlineLevel="0" collapsed="false">
      <c r="C54" s="7"/>
      <c r="F54" s="1"/>
      <c r="J54" s="1"/>
      <c r="M54" s="1"/>
    </row>
    <row r="55" customFormat="false" ht="13.2" hidden="false" customHeight="false" outlineLevel="0" collapsed="false">
      <c r="C55" s="7"/>
      <c r="F55" s="1"/>
      <c r="J55" s="1"/>
      <c r="M55" s="1"/>
    </row>
    <row r="56" customFormat="false" ht="13.2" hidden="false" customHeight="false" outlineLevel="0" collapsed="false">
      <c r="F56" s="1" t="s">
        <v>12</v>
      </c>
      <c r="M56" s="1" t="n">
        <f aca="false">J56-K56</f>
        <v>0</v>
      </c>
    </row>
    <row r="57" customFormat="false" ht="13.2" hidden="false" customHeight="false" outlineLevel="0" collapsed="false">
      <c r="A57" s="0" t="s">
        <v>30</v>
      </c>
      <c r="C57" s="7" t="n">
        <v>38300</v>
      </c>
      <c r="D57" s="0" t="n">
        <v>700</v>
      </c>
      <c r="E57" s="1" t="n">
        <v>13417</v>
      </c>
      <c r="F57" s="1" t="s">
        <v>12</v>
      </c>
      <c r="M57" s="1" t="n">
        <f aca="false">J57-K57</f>
        <v>0</v>
      </c>
    </row>
    <row r="58" customFormat="false" ht="13.2" hidden="false" customHeight="false" outlineLevel="0" collapsed="false">
      <c r="C58" s="7" t="n">
        <v>38386</v>
      </c>
      <c r="D58" s="0" t="n">
        <v>730</v>
      </c>
      <c r="E58" s="1" t="n">
        <v>14126</v>
      </c>
      <c r="F58" s="1" t="s">
        <v>12</v>
      </c>
      <c r="M58" s="1" t="n">
        <f aca="false">J58-K58</f>
        <v>0</v>
      </c>
    </row>
    <row r="59" customFormat="false" ht="13.2" hidden="false" customHeight="false" outlineLevel="0" collapsed="false">
      <c r="B59" s="0" t="s">
        <v>31</v>
      </c>
      <c r="C59" s="7" t="n">
        <v>38708</v>
      </c>
      <c r="D59" s="0" t="n">
        <v>-700</v>
      </c>
      <c r="E59" s="1" t="n">
        <v>-13417</v>
      </c>
      <c r="F59" s="1"/>
      <c r="M59" s="1" t="n">
        <f aca="false">J59-K59</f>
        <v>0</v>
      </c>
    </row>
    <row r="60" customFormat="false" ht="13.2" hidden="false" customHeight="false" outlineLevel="0" collapsed="false">
      <c r="B60" s="0" t="s">
        <v>31</v>
      </c>
      <c r="C60" s="7" t="n">
        <v>38708</v>
      </c>
      <c r="D60" s="0" t="n">
        <v>-69</v>
      </c>
      <c r="E60" s="1" t="n">
        <f aca="false">-(E58*69/730)</f>
        <v>-1335.19726027397</v>
      </c>
      <c r="F60" s="1"/>
      <c r="M60" s="1" t="n">
        <f aca="false">J60-K60</f>
        <v>0</v>
      </c>
    </row>
    <row r="61" customFormat="false" ht="13.8" hidden="false" customHeight="false" outlineLevel="0" collapsed="false">
      <c r="C61" s="7" t="s">
        <v>12</v>
      </c>
      <c r="D61" s="0" t="s">
        <v>12</v>
      </c>
      <c r="E61" s="1" t="n">
        <v>0</v>
      </c>
      <c r="F61" s="1"/>
      <c r="M61" s="1" t="n">
        <f aca="false">J61-K61</f>
        <v>0</v>
      </c>
    </row>
    <row r="62" customFormat="false" ht="13.8" hidden="false" customHeight="false" outlineLevel="0" collapsed="false">
      <c r="C62" s="7"/>
      <c r="D62" s="10" t="n">
        <f aca="false">SUM(D57:D61)</f>
        <v>661</v>
      </c>
      <c r="E62" s="11" t="n">
        <f aca="false">SUM(E57:E61)</f>
        <v>12790.802739726</v>
      </c>
      <c r="F62" s="1" t="n">
        <f aca="false">SUM(E62)</f>
        <v>12790.802739726</v>
      </c>
      <c r="I62" s="2" t="n">
        <v>19.5</v>
      </c>
      <c r="J62" s="1" t="n">
        <f aca="false">D62*I62</f>
        <v>12889.5</v>
      </c>
      <c r="K62" s="1" t="n">
        <v>17060.41</v>
      </c>
      <c r="M62" s="1" t="n">
        <f aca="false">J62-K62</f>
        <v>-4170.91</v>
      </c>
    </row>
    <row r="63" customFormat="false" ht="13.2" hidden="false" customHeight="false" outlineLevel="0" collapsed="false">
      <c r="C63" s="7"/>
      <c r="F63" s="1" t="s">
        <v>12</v>
      </c>
      <c r="M63" s="1" t="n">
        <f aca="false">J63-K63</f>
        <v>0</v>
      </c>
    </row>
    <row r="64" customFormat="false" ht="13.2" hidden="false" customHeight="false" outlineLevel="0" collapsed="false">
      <c r="C64" s="7"/>
      <c r="F64" s="1" t="s">
        <v>12</v>
      </c>
      <c r="M64" s="1" t="n">
        <f aca="false">J64-K64</f>
        <v>0</v>
      </c>
    </row>
    <row r="65" customFormat="false" ht="13.2" hidden="false" customHeight="false" outlineLevel="0" collapsed="false">
      <c r="A65" s="0" t="s">
        <v>32</v>
      </c>
      <c r="C65" s="7" t="n">
        <v>38300</v>
      </c>
      <c r="D65" s="0" t="n">
        <v>960</v>
      </c>
      <c r="E65" s="1" t="n">
        <v>27340.8</v>
      </c>
      <c r="F65" s="1" t="s">
        <v>12</v>
      </c>
      <c r="J65" s="1" t="n">
        <v>0</v>
      </c>
      <c r="K65" s="1" t="n">
        <v>0</v>
      </c>
      <c r="M65" s="1" t="n">
        <f aca="false">J65-K65</f>
        <v>0</v>
      </c>
    </row>
    <row r="66" customFormat="false" ht="13.2" hidden="false" customHeight="false" outlineLevel="0" collapsed="false">
      <c r="C66" s="7" t="n">
        <v>39801</v>
      </c>
      <c r="D66" s="0" t="n">
        <v>501</v>
      </c>
      <c r="E66" s="1" t="n">
        <v>10000</v>
      </c>
      <c r="F66" s="1"/>
      <c r="J66" s="1"/>
      <c r="M66" s="1" t="n">
        <f aca="false">J66-K66</f>
        <v>0</v>
      </c>
    </row>
    <row r="67" customFormat="false" ht="13.2" hidden="false" customHeight="false" outlineLevel="0" collapsed="false">
      <c r="B67" s="0" t="s">
        <v>33</v>
      </c>
      <c r="C67" s="7" t="n">
        <v>40056</v>
      </c>
      <c r="D67" s="0" t="n">
        <v>68</v>
      </c>
      <c r="E67" s="1" t="n">
        <v>1462</v>
      </c>
      <c r="F67" s="1"/>
      <c r="J67" s="1"/>
      <c r="M67" s="1"/>
    </row>
    <row r="68" customFormat="false" ht="13.8" hidden="false" customHeight="false" outlineLevel="0" collapsed="false">
      <c r="B68" s="0" t="s">
        <v>34</v>
      </c>
      <c r="C68" s="7" t="n">
        <v>42409</v>
      </c>
      <c r="E68" s="1" t="n">
        <v>-1531.82</v>
      </c>
      <c r="F68" s="1"/>
      <c r="J68" s="1"/>
      <c r="M68" s="1"/>
    </row>
    <row r="69" customFormat="false" ht="13.8" hidden="false" customHeight="false" outlineLevel="0" collapsed="false">
      <c r="C69" s="7"/>
      <c r="D69" s="10" t="n">
        <f aca="false">SUM(D65:D67)</f>
        <v>1529</v>
      </c>
      <c r="E69" s="11" t="n">
        <f aca="false">SUM(E65:E68)</f>
        <v>37270.98</v>
      </c>
      <c r="F69" s="1" t="n">
        <f aca="false">SUM(E69)</f>
        <v>37270.98</v>
      </c>
      <c r="I69" s="2" t="n">
        <v>27.39</v>
      </c>
      <c r="J69" s="1" t="n">
        <f aca="false">D69*I69</f>
        <v>41879.31</v>
      </c>
      <c r="K69" s="1" t="n">
        <v>40090.38</v>
      </c>
      <c r="M69" s="1" t="n">
        <f aca="false">J69-K69</f>
        <v>1788.93</v>
      </c>
    </row>
    <row r="70" customFormat="false" ht="13.2" hidden="false" customHeight="false" outlineLevel="0" collapsed="false">
      <c r="F70" s="1" t="s">
        <v>12</v>
      </c>
      <c r="M70" s="1" t="n">
        <f aca="false">J70-K70</f>
        <v>0</v>
      </c>
    </row>
    <row r="71" customFormat="false" ht="13.2" hidden="false" customHeight="false" outlineLevel="0" collapsed="false">
      <c r="F71" s="1"/>
      <c r="M71" s="1"/>
    </row>
    <row r="72" customFormat="false" ht="13.2" hidden="false" customHeight="false" outlineLevel="0" collapsed="false">
      <c r="A72" s="0" t="s">
        <v>35</v>
      </c>
      <c r="B72" s="0" t="s">
        <v>36</v>
      </c>
      <c r="C72" s="7" t="n">
        <v>42409</v>
      </c>
      <c r="D72" s="0" t="n">
        <v>382</v>
      </c>
      <c r="E72" s="1" t="n">
        <f aca="false">382*4.01</f>
        <v>1531.82</v>
      </c>
      <c r="F72" s="1" t="s">
        <v>12</v>
      </c>
      <c r="J72" s="1" t="n">
        <v>0</v>
      </c>
      <c r="K72" s="1" t="n">
        <v>0</v>
      </c>
      <c r="M72" s="1" t="n">
        <f aca="false">J72-K72</f>
        <v>0</v>
      </c>
    </row>
    <row r="73" customFormat="false" ht="13.2" hidden="false" customHeight="false" outlineLevel="0" collapsed="false">
      <c r="C73" s="7" t="s">
        <v>12</v>
      </c>
      <c r="E73" s="1" t="n">
        <v>0</v>
      </c>
      <c r="F73" s="1"/>
      <c r="J73" s="1"/>
      <c r="M73" s="1" t="n">
        <f aca="false">J73-K73</f>
        <v>0</v>
      </c>
    </row>
    <row r="74" customFormat="false" ht="13.8" hidden="false" customHeight="false" outlineLevel="0" collapsed="false">
      <c r="B74" s="0" t="s">
        <v>12</v>
      </c>
      <c r="C74" s="7" t="s">
        <v>12</v>
      </c>
      <c r="E74" s="1" t="n">
        <v>0</v>
      </c>
      <c r="F74" s="1"/>
      <c r="J74" s="1"/>
      <c r="M74" s="1"/>
    </row>
    <row r="75" customFormat="false" ht="13.8" hidden="false" customHeight="false" outlineLevel="0" collapsed="false">
      <c r="C75" s="7"/>
      <c r="D75" s="10" t="n">
        <f aca="false">SUM(D72:D74)</f>
        <v>382</v>
      </c>
      <c r="E75" s="11" t="n">
        <f aca="false">SUM(E72:E74)</f>
        <v>1531.82</v>
      </c>
      <c r="F75" s="1" t="n">
        <f aca="false">SUM(E75)</f>
        <v>1531.82</v>
      </c>
      <c r="I75" s="2" t="n">
        <v>2.21</v>
      </c>
      <c r="J75" s="1" t="n">
        <f aca="false">D75*I75</f>
        <v>844.22</v>
      </c>
      <c r="K75" s="1" t="n">
        <v>1405.76</v>
      </c>
      <c r="M75" s="1" t="n">
        <f aca="false">J75-K75</f>
        <v>-561.54</v>
      </c>
    </row>
    <row r="76" customFormat="false" ht="13.2" hidden="false" customHeight="false" outlineLevel="0" collapsed="false">
      <c r="F76" s="1" t="s">
        <v>12</v>
      </c>
      <c r="M76" s="1" t="n">
        <f aca="false">J76-K76</f>
        <v>0</v>
      </c>
    </row>
    <row r="77" customFormat="false" ht="13.2" hidden="false" customHeight="false" outlineLevel="0" collapsed="false">
      <c r="F77" s="1"/>
      <c r="M77" s="1"/>
    </row>
    <row r="78" customFormat="false" ht="13.2" hidden="false" customHeight="false" outlineLevel="0" collapsed="false">
      <c r="F78" s="1"/>
      <c r="M78" s="1"/>
    </row>
    <row r="79" customFormat="false" ht="13.2" hidden="false" customHeight="false" outlineLevel="0" collapsed="false">
      <c r="F79" s="1"/>
      <c r="M79" s="1"/>
    </row>
    <row r="80" customFormat="false" ht="13.2" hidden="false" customHeight="false" outlineLevel="0" collapsed="false">
      <c r="F80" s="1"/>
      <c r="M80" s="1"/>
    </row>
    <row r="81" customFormat="false" ht="13.2" hidden="false" customHeight="false" outlineLevel="0" collapsed="false">
      <c r="F81" s="1" t="s">
        <v>12</v>
      </c>
      <c r="M81" s="1" t="n">
        <f aca="false">J81-K81</f>
        <v>0</v>
      </c>
    </row>
    <row r="82" customFormat="false" ht="13.2" hidden="false" customHeight="false" outlineLevel="0" collapsed="false">
      <c r="A82" s="0" t="s">
        <v>37</v>
      </c>
      <c r="C82" s="7" t="n">
        <v>38386</v>
      </c>
      <c r="D82" s="0" t="n">
        <v>1250</v>
      </c>
      <c r="E82" s="1" t="n">
        <v>20487.07</v>
      </c>
      <c r="F82" s="1" t="s">
        <v>12</v>
      </c>
      <c r="J82" s="1"/>
      <c r="M82" s="1" t="n">
        <f aca="false">J82-K82</f>
        <v>0</v>
      </c>
    </row>
    <row r="83" customFormat="false" ht="13.2" hidden="false" customHeight="false" outlineLevel="0" collapsed="false">
      <c r="B83" s="0" t="s">
        <v>31</v>
      </c>
      <c r="C83" s="7" t="n">
        <v>38817</v>
      </c>
      <c r="D83" s="0" t="n">
        <v>-584</v>
      </c>
      <c r="E83" s="1" t="n">
        <f aca="false">-(E82*584/1250)</f>
        <v>-9571.559104</v>
      </c>
      <c r="F83" s="1"/>
      <c r="J83" s="1"/>
      <c r="M83" s="1" t="n">
        <f aca="false">J83-K83</f>
        <v>0</v>
      </c>
    </row>
    <row r="84" customFormat="false" ht="13.2" hidden="false" customHeight="false" outlineLevel="0" collapsed="false">
      <c r="B84" s="0" t="s">
        <v>38</v>
      </c>
      <c r="C84" s="7" t="n">
        <v>38863</v>
      </c>
      <c r="D84" s="0" t="n">
        <v>1250</v>
      </c>
      <c r="E84" s="1" t="n">
        <v>34551.49</v>
      </c>
      <c r="F84" s="1"/>
      <c r="J84" s="1"/>
      <c r="M84" s="1" t="n">
        <f aca="false">J84-K84</f>
        <v>0</v>
      </c>
    </row>
    <row r="85" customFormat="false" ht="13.2" hidden="false" customHeight="false" outlineLevel="0" collapsed="false">
      <c r="B85" s="0" t="s">
        <v>31</v>
      </c>
      <c r="C85" s="7" t="n">
        <v>39174</v>
      </c>
      <c r="D85" s="0" t="n">
        <v>-845</v>
      </c>
      <c r="E85" s="1" t="n">
        <f aca="false">-(10915.51+(179/1250*34551.49))</f>
        <v>-15863.283368</v>
      </c>
      <c r="F85" s="1"/>
      <c r="J85" s="1"/>
      <c r="M85" s="1" t="n">
        <f aca="false">J85-K85</f>
        <v>0</v>
      </c>
    </row>
    <row r="86" customFormat="false" ht="13.2" hidden="false" customHeight="false" outlineLevel="0" collapsed="false">
      <c r="B86" s="0" t="s">
        <v>38</v>
      </c>
      <c r="C86" s="7" t="n">
        <v>39171</v>
      </c>
      <c r="D86" s="0" t="n">
        <v>845</v>
      </c>
      <c r="E86" s="1" t="n">
        <v>25302.5</v>
      </c>
      <c r="F86" s="1"/>
      <c r="J86" s="1"/>
      <c r="M86" s="1" t="n">
        <f aca="false">J86-K86</f>
        <v>0</v>
      </c>
    </row>
    <row r="87" customFormat="false" ht="13.2" hidden="false" customHeight="false" outlineLevel="0" collapsed="false">
      <c r="B87" s="14" t="s">
        <v>15</v>
      </c>
      <c r="C87" s="7" t="n">
        <v>39430</v>
      </c>
      <c r="D87" s="0" t="n">
        <v>-716</v>
      </c>
      <c r="E87" s="1" t="n">
        <f aca="false">-54906.22*(716/1916)</f>
        <v>-20518.1907724426</v>
      </c>
      <c r="F87" s="1" t="n">
        <f aca="false">SUM(E82:E87)</f>
        <v>34388.0267555574</v>
      </c>
      <c r="J87" s="1"/>
      <c r="M87" s="1" t="n">
        <f aca="false">J87-K87</f>
        <v>0</v>
      </c>
    </row>
    <row r="88" customFormat="false" ht="13.2" hidden="false" customHeight="false" outlineLevel="0" collapsed="false">
      <c r="B88" s="14" t="s">
        <v>15</v>
      </c>
      <c r="C88" s="7" t="n">
        <v>40651</v>
      </c>
      <c r="D88" s="0" t="n">
        <v>-358</v>
      </c>
      <c r="E88" s="1" t="n">
        <f aca="false">-(F87/1200)*358</f>
        <v>-10259.0946487413</v>
      </c>
      <c r="F88" s="1"/>
      <c r="J88" s="1"/>
      <c r="M88" s="1"/>
    </row>
    <row r="89" customFormat="false" ht="13.2" hidden="false" customHeight="false" outlineLevel="0" collapsed="false">
      <c r="B89" s="9" t="s">
        <v>38</v>
      </c>
      <c r="C89" s="7" t="n">
        <v>40634</v>
      </c>
      <c r="D89" s="0" t="n">
        <v>300</v>
      </c>
      <c r="E89" s="1" t="n">
        <v>14102.14</v>
      </c>
      <c r="F89" s="1"/>
      <c r="J89" s="1"/>
      <c r="M89" s="1" t="n">
        <f aca="false">J89-K89</f>
        <v>0</v>
      </c>
    </row>
    <row r="90" customFormat="false" ht="13.2" hidden="false" customHeight="false" outlineLevel="0" collapsed="false">
      <c r="B90" s="9" t="s">
        <v>38</v>
      </c>
      <c r="C90" s="7" t="n">
        <v>40651</v>
      </c>
      <c r="D90" s="0" t="n">
        <v>77</v>
      </c>
      <c r="E90" s="1" t="n">
        <v>3699.41</v>
      </c>
      <c r="F90" s="1"/>
      <c r="J90" s="1"/>
      <c r="M90" s="1" t="n">
        <f aca="false">J90-K90</f>
        <v>0</v>
      </c>
    </row>
    <row r="91" customFormat="false" ht="13.8" hidden="false" customHeight="false" outlineLevel="0" collapsed="false">
      <c r="B91" s="9" t="s">
        <v>39</v>
      </c>
      <c r="C91" s="7"/>
      <c r="E91" s="1" t="n">
        <f aca="false">-0.071*41930.48</f>
        <v>-2977.06408</v>
      </c>
      <c r="F91" s="1"/>
      <c r="J91" s="1"/>
      <c r="M91" s="1" t="n">
        <f aca="false">J91-K91</f>
        <v>0</v>
      </c>
    </row>
    <row r="92" customFormat="false" ht="13.8" hidden="false" customHeight="false" outlineLevel="0" collapsed="false">
      <c r="C92" s="7"/>
      <c r="D92" s="10" t="n">
        <f aca="false">SUM(D82:D91)</f>
        <v>1219</v>
      </c>
      <c r="E92" s="11" t="n">
        <f aca="false">SUM(E82:E91)</f>
        <v>38953.4180268161</v>
      </c>
      <c r="F92" s="1" t="n">
        <f aca="false">SUM(E92)</f>
        <v>38953.4180268161</v>
      </c>
      <c r="I92" s="2" t="n">
        <v>41.25</v>
      </c>
      <c r="J92" s="1" t="n">
        <f aca="false">D92*I92</f>
        <v>50283.75</v>
      </c>
      <c r="K92" s="1" t="n">
        <v>59206.83</v>
      </c>
      <c r="M92" s="1" t="n">
        <f aca="false">J92-K92</f>
        <v>-8923.08</v>
      </c>
    </row>
    <row r="93" customFormat="false" ht="13.2" hidden="false" customHeight="false" outlineLevel="0" collapsed="false">
      <c r="C93" s="7"/>
      <c r="F93" s="1"/>
      <c r="J93" s="1"/>
      <c r="M93" s="1" t="n">
        <f aca="false">J93-K93</f>
        <v>0</v>
      </c>
    </row>
    <row r="94" customFormat="false" ht="13.2" hidden="false" customHeight="false" outlineLevel="0" collapsed="false">
      <c r="M94" s="1" t="n">
        <f aca="false">J94-K94</f>
        <v>0</v>
      </c>
    </row>
    <row r="95" customFormat="false" ht="13.2" hidden="false" customHeight="false" outlineLevel="0" collapsed="false">
      <c r="A95" s="0" t="s">
        <v>40</v>
      </c>
      <c r="B95" s="0" t="s">
        <v>41</v>
      </c>
      <c r="C95" s="7" t="n">
        <v>39630</v>
      </c>
      <c r="D95" s="17" t="n">
        <v>111</v>
      </c>
      <c r="E95" s="13" t="n">
        <v>0</v>
      </c>
      <c r="F95" s="1"/>
      <c r="J95" s="1"/>
      <c r="M95" s="1" t="n">
        <f aca="false">J95-K95</f>
        <v>0</v>
      </c>
    </row>
    <row r="96" customFormat="false" ht="13.2" hidden="false" customHeight="false" outlineLevel="0" collapsed="false">
      <c r="B96" s="0" t="s">
        <v>33</v>
      </c>
      <c r="C96" s="7" t="n">
        <v>39891</v>
      </c>
      <c r="D96" s="17" t="n">
        <v>1010</v>
      </c>
      <c r="E96" s="18" t="n">
        <v>4999.5</v>
      </c>
      <c r="F96" s="1"/>
      <c r="J96" s="1"/>
      <c r="M96" s="1" t="n">
        <f aca="false">J96-K96</f>
        <v>0</v>
      </c>
    </row>
    <row r="97" customFormat="false" ht="13.2" hidden="false" customHeight="false" outlineLevel="0" collapsed="false">
      <c r="B97" s="0" t="s">
        <v>26</v>
      </c>
      <c r="C97" s="7" t="n">
        <v>44736</v>
      </c>
      <c r="D97" s="17" t="n">
        <v>-1121</v>
      </c>
      <c r="E97" s="18" t="n">
        <v>-4999.5</v>
      </c>
      <c r="F97" s="1"/>
      <c r="J97" s="1"/>
      <c r="M97" s="1"/>
    </row>
    <row r="98" customFormat="false" ht="13.2" hidden="false" customHeight="false" outlineLevel="0" collapsed="false">
      <c r="C98" s="7"/>
      <c r="D98" s="17"/>
      <c r="E98" s="18"/>
      <c r="F98" s="1"/>
      <c r="J98" s="1"/>
      <c r="M98" s="1"/>
    </row>
    <row r="99" customFormat="false" ht="13.8" hidden="false" customHeight="false" outlineLevel="0" collapsed="false">
      <c r="C99" s="7"/>
      <c r="D99" s="17"/>
      <c r="E99" s="18"/>
      <c r="F99" s="1"/>
      <c r="J99" s="1"/>
      <c r="M99" s="1"/>
    </row>
    <row r="100" customFormat="false" ht="13.8" hidden="false" customHeight="false" outlineLevel="0" collapsed="false">
      <c r="D100" s="10" t="n">
        <f aca="false">SUM(D95:D99)</f>
        <v>0</v>
      </c>
      <c r="E100" s="11" t="n">
        <f aca="false">SUM(E95:E99)</f>
        <v>0</v>
      </c>
      <c r="F100" s="1" t="n">
        <f aca="false">SUM(E100)</f>
        <v>0</v>
      </c>
      <c r="I100" s="2" t="n">
        <v>0</v>
      </c>
      <c r="J100" s="1" t="n">
        <f aca="false">D100*I100</f>
        <v>0</v>
      </c>
      <c r="K100" s="1" t="n">
        <v>0</v>
      </c>
      <c r="M100" s="1" t="n">
        <f aca="false">J100-K100</f>
        <v>0</v>
      </c>
    </row>
    <row r="101" customFormat="false" ht="13.2" hidden="false" customHeight="false" outlineLevel="0" collapsed="false">
      <c r="D101" s="12"/>
      <c r="E101" s="13"/>
      <c r="F101" s="1"/>
      <c r="J101" s="1"/>
      <c r="M101" s="1"/>
    </row>
    <row r="102" customFormat="false" ht="13.2" hidden="false" customHeight="false" outlineLevel="0" collapsed="false">
      <c r="A102" s="0" t="s">
        <v>42</v>
      </c>
      <c r="B102" s="0" t="s">
        <v>43</v>
      </c>
      <c r="C102" s="7" t="n">
        <v>39903</v>
      </c>
      <c r="D102" s="17" t="n">
        <v>1219</v>
      </c>
      <c r="E102" s="13" t="n">
        <f aca="false">0.071*41930.48</f>
        <v>2977.06408</v>
      </c>
      <c r="F102" s="1"/>
      <c r="J102" s="1"/>
      <c r="M102" s="1" t="n">
        <f aca="false">J102-K102</f>
        <v>0</v>
      </c>
    </row>
    <row r="103" customFormat="false" ht="13.8" hidden="false" customHeight="false" outlineLevel="0" collapsed="false">
      <c r="B103" s="14" t="s">
        <v>12</v>
      </c>
      <c r="C103" s="7" t="s">
        <v>12</v>
      </c>
      <c r="D103" s="17" t="s">
        <v>12</v>
      </c>
      <c r="E103" s="18" t="n">
        <v>0</v>
      </c>
      <c r="F103" s="1"/>
      <c r="J103" s="1"/>
      <c r="M103" s="1" t="n">
        <f aca="false">J103-K103</f>
        <v>0</v>
      </c>
    </row>
    <row r="104" customFormat="false" ht="13.8" hidden="false" customHeight="false" outlineLevel="0" collapsed="false">
      <c r="D104" s="10" t="n">
        <f aca="false">SUM(D102:D103)</f>
        <v>1219</v>
      </c>
      <c r="E104" s="11" t="n">
        <f aca="false">SUM(E102:E103)</f>
        <v>2977.06408</v>
      </c>
      <c r="F104" s="1" t="n">
        <f aca="false">SUM(E104)</f>
        <v>2977.06408</v>
      </c>
      <c r="I104" s="2" t="n">
        <v>2.93</v>
      </c>
      <c r="J104" s="1" t="n">
        <f aca="false">D104*I104</f>
        <v>3571.67</v>
      </c>
      <c r="K104" s="1" t="n">
        <v>3571.67</v>
      </c>
      <c r="M104" s="1" t="n">
        <f aca="false">J104-K104</f>
        <v>0</v>
      </c>
    </row>
    <row r="105" customFormat="false" ht="13.2" hidden="false" customHeight="false" outlineLevel="0" collapsed="false">
      <c r="D105" s="12"/>
      <c r="E105" s="13"/>
      <c r="F105" s="1"/>
      <c r="J105" s="1"/>
      <c r="M105" s="1"/>
    </row>
    <row r="106" customFormat="false" ht="13.2" hidden="false" customHeight="false" outlineLevel="0" collapsed="false">
      <c r="A106" s="0" t="s">
        <v>44</v>
      </c>
      <c r="B106" s="0" t="s">
        <v>45</v>
      </c>
      <c r="C106" s="7" t="n">
        <v>40077</v>
      </c>
      <c r="D106" s="17" t="n">
        <v>400</v>
      </c>
      <c r="E106" s="13" t="n">
        <f aca="false">24123.89+666.21</f>
        <v>24790.1</v>
      </c>
      <c r="F106" s="1"/>
      <c r="J106" s="1"/>
      <c r="M106" s="1" t="n">
        <f aca="false">J106-K106</f>
        <v>0</v>
      </c>
    </row>
    <row r="107" customFormat="false" ht="13.2" hidden="false" customHeight="false" outlineLevel="0" collapsed="false">
      <c r="C107" s="7" t="n">
        <v>40100</v>
      </c>
      <c r="D107" s="17" t="n">
        <v>400</v>
      </c>
      <c r="E107" s="13" t="n">
        <v>24912.27</v>
      </c>
      <c r="F107" s="1"/>
      <c r="J107" s="1"/>
      <c r="M107" s="1"/>
    </row>
    <row r="108" customFormat="false" ht="13.2" hidden="false" customHeight="false" outlineLevel="0" collapsed="false">
      <c r="C108" s="7" t="n">
        <v>40135</v>
      </c>
      <c r="D108" s="17" t="n">
        <v>400</v>
      </c>
      <c r="E108" s="13" t="n">
        <v>25077.17</v>
      </c>
      <c r="F108" s="1"/>
      <c r="J108" s="1"/>
      <c r="M108" s="1"/>
    </row>
    <row r="109" customFormat="false" ht="13.8" hidden="false" customHeight="false" outlineLevel="0" collapsed="false">
      <c r="B109" s="0" t="s">
        <v>12</v>
      </c>
      <c r="C109" s="7" t="n">
        <v>40178</v>
      </c>
      <c r="D109" s="17" t="n">
        <v>400</v>
      </c>
      <c r="E109" s="18" t="n">
        <v>24995.78</v>
      </c>
      <c r="F109" s="1"/>
      <c r="J109" s="1"/>
      <c r="M109" s="1" t="n">
        <f aca="false">J109-K109</f>
        <v>0</v>
      </c>
    </row>
    <row r="110" customFormat="false" ht="13.8" hidden="false" customHeight="false" outlineLevel="0" collapsed="false">
      <c r="D110" s="10" t="n">
        <f aca="false">SUM(D106:D109)</f>
        <v>1600</v>
      </c>
      <c r="E110" s="11" t="n">
        <f aca="false">SUM(E106:E109)</f>
        <v>99775.32</v>
      </c>
      <c r="F110" s="1" t="n">
        <f aca="false">SUM(E110)</f>
        <v>99775.32</v>
      </c>
      <c r="I110" s="2" t="n">
        <v>83.75</v>
      </c>
      <c r="J110" s="1" t="n">
        <f aca="false">D110*I110</f>
        <v>134000</v>
      </c>
      <c r="K110" s="1" t="n">
        <v>150464</v>
      </c>
      <c r="M110" s="1" t="n">
        <f aca="false">J110-K110</f>
        <v>-16464</v>
      </c>
    </row>
    <row r="111" customFormat="false" ht="13.2" hidden="false" customHeight="false" outlineLevel="0" collapsed="false">
      <c r="D111" s="12"/>
      <c r="E111" s="13"/>
      <c r="F111" s="1"/>
      <c r="J111" s="1"/>
      <c r="M111" s="1"/>
    </row>
    <row r="112" customFormat="false" ht="13.2" hidden="false" customHeight="false" outlineLevel="0" collapsed="false">
      <c r="D112" s="12"/>
      <c r="E112" s="13"/>
      <c r="F112" s="1"/>
      <c r="J112" s="1"/>
      <c r="M112" s="1"/>
    </row>
    <row r="113" customFormat="false" ht="13.2" hidden="false" customHeight="false" outlineLevel="0" collapsed="false">
      <c r="A113" s="0" t="s">
        <v>46</v>
      </c>
      <c r="B113" s="0" t="s">
        <v>47</v>
      </c>
      <c r="C113" s="7" t="n">
        <v>40072</v>
      </c>
      <c r="D113" s="17" t="n">
        <v>75951.7706</v>
      </c>
      <c r="E113" s="13" t="n">
        <v>80000</v>
      </c>
      <c r="F113" s="1"/>
      <c r="J113" s="1" t="n">
        <f aca="false">D113*I113</f>
        <v>0</v>
      </c>
      <c r="K113" s="1" t="n">
        <v>0</v>
      </c>
      <c r="M113" s="1" t="n">
        <f aca="false">J113-K113</f>
        <v>0</v>
      </c>
    </row>
    <row r="114" customFormat="false" ht="13.2" hidden="false" customHeight="false" outlineLevel="0" collapsed="false">
      <c r="B114" s="14" t="s">
        <v>15</v>
      </c>
      <c r="C114" s="7" t="n">
        <v>40484</v>
      </c>
      <c r="D114" s="17" t="n">
        <v>-4670.4146</v>
      </c>
      <c r="E114" s="13" t="n">
        <v>-4919.66</v>
      </c>
      <c r="F114" s="1"/>
      <c r="J114" s="1"/>
      <c r="M114" s="1"/>
    </row>
    <row r="115" customFormat="false" ht="13.2" hidden="false" customHeight="false" outlineLevel="0" collapsed="false">
      <c r="C115" s="7"/>
      <c r="D115" s="17" t="n">
        <v>-0.3</v>
      </c>
      <c r="E115" s="13"/>
      <c r="F115" s="1"/>
      <c r="J115" s="1"/>
      <c r="M115" s="1"/>
    </row>
    <row r="116" customFormat="false" ht="13.2" hidden="false" customHeight="false" outlineLevel="0" collapsed="false">
      <c r="C116" s="7"/>
      <c r="D116" s="17"/>
      <c r="E116" s="13"/>
      <c r="F116" s="1"/>
      <c r="J116" s="1"/>
      <c r="M116" s="1"/>
    </row>
    <row r="117" customFormat="false" ht="13.8" hidden="false" customHeight="false" outlineLevel="0" collapsed="false">
      <c r="B117" s="0" t="s">
        <v>12</v>
      </c>
      <c r="C117" s="7" t="s">
        <v>12</v>
      </c>
      <c r="D117" s="17" t="s">
        <v>12</v>
      </c>
      <c r="E117" s="18" t="s">
        <v>12</v>
      </c>
      <c r="F117" s="1"/>
      <c r="J117" s="1"/>
      <c r="M117" s="1" t="n">
        <f aca="false">J117-K117</f>
        <v>0</v>
      </c>
    </row>
    <row r="118" customFormat="false" ht="13.8" hidden="false" customHeight="false" outlineLevel="0" collapsed="false">
      <c r="D118" s="10" t="n">
        <f aca="false">SUM(D113:D117)</f>
        <v>71281.056</v>
      </c>
      <c r="E118" s="11" t="n">
        <f aca="false">SUM(E113:E117)</f>
        <v>75080.34</v>
      </c>
      <c r="F118" s="1" t="n">
        <f aca="false">SUM(E118)</f>
        <v>75080.34</v>
      </c>
      <c r="I118" s="2" t="n">
        <v>1.0518</v>
      </c>
      <c r="J118" s="1" t="n">
        <f aca="false">D118*I118</f>
        <v>74973.4147008</v>
      </c>
      <c r="K118" s="1" t="n">
        <v>85408.97</v>
      </c>
      <c r="M118" s="1" t="n">
        <f aca="false">J118-K118</f>
        <v>-10435.5552992</v>
      </c>
    </row>
    <row r="119" customFormat="false" ht="13.2" hidden="false" customHeight="false" outlineLevel="0" collapsed="false">
      <c r="D119" s="12"/>
      <c r="E119" s="13"/>
      <c r="F119" s="1"/>
      <c r="J119" s="1"/>
      <c r="M119" s="1"/>
    </row>
    <row r="120" customFormat="false" ht="13.2" hidden="false" customHeight="false" outlineLevel="0" collapsed="false">
      <c r="D120" s="12"/>
      <c r="E120" s="13"/>
      <c r="F120" s="1"/>
      <c r="J120" s="1"/>
      <c r="M120" s="1"/>
    </row>
    <row r="121" customFormat="false" ht="13.2" hidden="false" customHeight="false" outlineLevel="0" collapsed="false">
      <c r="A121" s="0" t="s">
        <v>48</v>
      </c>
      <c r="B121" s="7" t="s">
        <v>49</v>
      </c>
      <c r="C121" s="7" t="n">
        <v>44713</v>
      </c>
      <c r="D121" s="17" t="n">
        <v>220</v>
      </c>
      <c r="E121" s="13" t="n">
        <v>6547.2</v>
      </c>
      <c r="F121" s="1"/>
      <c r="J121" s="1" t="n">
        <f aca="false">D121*I121</f>
        <v>0</v>
      </c>
      <c r="K121" s="1" t="n">
        <v>0</v>
      </c>
      <c r="M121" s="1" t="n">
        <f aca="false">J121-K121</f>
        <v>0</v>
      </c>
    </row>
    <row r="122" customFormat="false" ht="13.2" hidden="false" customHeight="false" outlineLevel="0" collapsed="false">
      <c r="B122" s="14"/>
      <c r="C122" s="7"/>
      <c r="D122" s="17"/>
      <c r="E122" s="13"/>
      <c r="F122" s="1"/>
      <c r="J122" s="1"/>
      <c r="M122" s="1"/>
    </row>
    <row r="123" customFormat="false" ht="13.2" hidden="false" customHeight="false" outlineLevel="0" collapsed="false">
      <c r="C123" s="7"/>
      <c r="D123" s="17"/>
      <c r="E123" s="13"/>
      <c r="F123" s="1"/>
      <c r="J123" s="1"/>
      <c r="M123" s="1"/>
    </row>
    <row r="124" customFormat="false" ht="13.2" hidden="false" customHeight="false" outlineLevel="0" collapsed="false">
      <c r="C124" s="7"/>
      <c r="D124" s="17"/>
      <c r="E124" s="13"/>
      <c r="F124" s="1"/>
      <c r="J124" s="1"/>
      <c r="M124" s="1"/>
    </row>
    <row r="125" customFormat="false" ht="13.8" hidden="false" customHeight="false" outlineLevel="0" collapsed="false">
      <c r="B125" s="0" t="s">
        <v>12</v>
      </c>
      <c r="C125" s="7" t="s">
        <v>12</v>
      </c>
      <c r="D125" s="17" t="s">
        <v>12</v>
      </c>
      <c r="E125" s="18" t="s">
        <v>12</v>
      </c>
      <c r="F125" s="1"/>
      <c r="J125" s="1"/>
      <c r="M125" s="1" t="n">
        <f aca="false">J125-K125</f>
        <v>0</v>
      </c>
    </row>
    <row r="126" customFormat="false" ht="13.8" hidden="false" customHeight="false" outlineLevel="0" collapsed="false">
      <c r="D126" s="10" t="n">
        <f aca="false">SUM(D121:D125)</f>
        <v>220</v>
      </c>
      <c r="E126" s="11" t="n">
        <f aca="false">SUM(E121:E125)</f>
        <v>6547.2</v>
      </c>
      <c r="F126" s="1" t="n">
        <f aca="false">SUM(E126)</f>
        <v>6547.2</v>
      </c>
      <c r="I126" s="2" t="n">
        <v>31.84</v>
      </c>
      <c r="J126" s="1" t="n">
        <f aca="false">D126*I126</f>
        <v>7004.8</v>
      </c>
      <c r="K126" s="1" t="n">
        <v>6547.2</v>
      </c>
      <c r="M126" s="1" t="n">
        <f aca="false">J126-K126</f>
        <v>457.6</v>
      </c>
    </row>
    <row r="127" customFormat="false" ht="13.2" hidden="false" customHeight="false" outlineLevel="0" collapsed="false">
      <c r="D127" s="12"/>
      <c r="E127" s="13"/>
      <c r="F127" s="1"/>
      <c r="J127" s="1"/>
      <c r="M127" s="1"/>
    </row>
    <row r="128" customFormat="false" ht="13.2" hidden="false" customHeight="false" outlineLevel="0" collapsed="false">
      <c r="D128" s="12"/>
      <c r="E128" s="13"/>
      <c r="F128" s="1"/>
      <c r="J128" s="1"/>
      <c r="M128" s="1"/>
    </row>
    <row r="129" customFormat="false" ht="13.2" hidden="false" customHeight="false" outlineLevel="0" collapsed="false">
      <c r="A129" s="0" t="s">
        <v>50</v>
      </c>
      <c r="B129" s="7" t="s">
        <v>51</v>
      </c>
      <c r="C129" s="7" t="n">
        <v>44378</v>
      </c>
      <c r="D129" s="17" t="n">
        <v>1480</v>
      </c>
      <c r="E129" s="13" t="n">
        <f aca="false">-E51</f>
        <v>2877.113316</v>
      </c>
      <c r="F129" s="1"/>
      <c r="J129" s="1" t="n">
        <f aca="false">D129*I129</f>
        <v>0</v>
      </c>
      <c r="K129" s="1" t="n">
        <v>0</v>
      </c>
      <c r="M129" s="1" t="n">
        <f aca="false">J129-K129</f>
        <v>0</v>
      </c>
    </row>
    <row r="130" customFormat="false" ht="13.2" hidden="false" customHeight="false" outlineLevel="0" collapsed="false">
      <c r="B130" s="14"/>
      <c r="C130" s="7"/>
      <c r="D130" s="17"/>
      <c r="E130" s="13"/>
      <c r="F130" s="1"/>
      <c r="J130" s="1"/>
      <c r="M130" s="1"/>
    </row>
    <row r="131" customFormat="false" ht="13.2" hidden="false" customHeight="false" outlineLevel="0" collapsed="false">
      <c r="C131" s="7"/>
      <c r="D131" s="17"/>
      <c r="E131" s="13"/>
      <c r="F131" s="1"/>
      <c r="J131" s="1"/>
      <c r="M131" s="1"/>
    </row>
    <row r="132" customFormat="false" ht="13.2" hidden="false" customHeight="false" outlineLevel="0" collapsed="false">
      <c r="C132" s="7"/>
      <c r="D132" s="17"/>
      <c r="E132" s="13"/>
      <c r="F132" s="1"/>
      <c r="J132" s="1"/>
      <c r="M132" s="1"/>
    </row>
    <row r="133" customFormat="false" ht="13.8" hidden="false" customHeight="false" outlineLevel="0" collapsed="false">
      <c r="B133" s="0" t="s">
        <v>12</v>
      </c>
      <c r="C133" s="7" t="s">
        <v>12</v>
      </c>
      <c r="D133" s="17" t="s">
        <v>12</v>
      </c>
      <c r="E133" s="18" t="s">
        <v>12</v>
      </c>
      <c r="F133" s="1"/>
      <c r="J133" s="1"/>
      <c r="M133" s="1" t="n">
        <f aca="false">J133-K133</f>
        <v>0</v>
      </c>
    </row>
    <row r="134" customFormat="false" ht="13.8" hidden="false" customHeight="false" outlineLevel="0" collapsed="false">
      <c r="D134" s="10" t="n">
        <f aca="false">SUM(D129:D133)</f>
        <v>1480</v>
      </c>
      <c r="E134" s="11" t="n">
        <f aca="false">SUM(E129:E133)</f>
        <v>2877.113316</v>
      </c>
      <c r="F134" s="1" t="n">
        <f aca="false">SUM(E134)</f>
        <v>2877.113316</v>
      </c>
      <c r="I134" s="2" t="n">
        <v>7.57</v>
      </c>
      <c r="J134" s="1" t="n">
        <f aca="false">D134*I134</f>
        <v>11203.6</v>
      </c>
      <c r="K134" s="1" t="n">
        <v>2877.11</v>
      </c>
      <c r="M134" s="1" t="n">
        <f aca="false">J134-K134</f>
        <v>8326.49</v>
      </c>
    </row>
    <row r="135" customFormat="false" ht="13.2" hidden="false" customHeight="false" outlineLevel="0" collapsed="false">
      <c r="D135" s="12"/>
      <c r="E135" s="13"/>
      <c r="F135" s="1"/>
      <c r="J135" s="1"/>
      <c r="M135" s="1"/>
    </row>
    <row r="136" customFormat="false" ht="13.8" hidden="false" customHeight="false" outlineLevel="0" collapsed="false">
      <c r="M136" s="1" t="n">
        <f aca="false">SUM(M10:M135)</f>
        <v>-19888.9552992</v>
      </c>
    </row>
    <row r="137" customFormat="false" ht="13.8" hidden="false" customHeight="false" outlineLevel="0" collapsed="false">
      <c r="F137" s="10" t="n">
        <f aca="false">SUM(F9:F136)</f>
        <v>390385.4916021</v>
      </c>
      <c r="I137" s="19"/>
      <c r="J137" s="10" t="n">
        <f aca="false">SUM(J9:J136)</f>
        <v>555448.8147008</v>
      </c>
    </row>
  </sheetData>
  <printOptions headings="false" gridLines="tru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0:34:13Z</dcterms:created>
  <dc:creator>Vince Parrelli</dc:creator>
  <dc:description/>
  <dc:language>en-US</dc:language>
  <cp:lastModifiedBy>Vince</cp:lastModifiedBy>
  <cp:lastPrinted>2017-11-17T03:40:28Z</cp:lastPrinted>
  <dcterms:modified xsi:type="dcterms:W3CDTF">2023-06-26T01:46:00Z</dcterms:modified>
  <cp:revision>0</cp:revision>
  <dc:subject/>
  <dc:title/>
</cp:coreProperties>
</file>