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US Dividends 2020_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Currency</t>
  </si>
  <si>
    <t xml:space="preserve">Date</t>
  </si>
  <si>
    <t xml:space="preserve">Description</t>
  </si>
  <si>
    <t xml:space="preserve">Position</t>
  </si>
  <si>
    <t xml:space="preserve">Cash Dividend</t>
  </si>
  <si>
    <t xml:space="preserve">Total Income</t>
  </si>
  <si>
    <t xml:space="preserve">Gross Dividend</t>
  </si>
  <si>
    <t xml:space="preserve">Assessable Income</t>
  </si>
  <si>
    <t xml:space="preserve">Franking Credit</t>
  </si>
  <si>
    <t xml:space="preserve">AUD</t>
  </si>
  <si>
    <t xml:space="preserve">MQG (AU000000MQG1) Cash Dividend AUD 1.80 (Mixed Income)</t>
  </si>
  <si>
    <t xml:space="preserve">NAB (AU000000NAB4) Cash Dividend AUD 0.30 (Mixed Income)</t>
  </si>
  <si>
    <t xml:space="preserve">CBA(AU000000CBA7) Cash Dividend AUD 0.98 per Share (Ordinary Dividend)</t>
  </si>
  <si>
    <t xml:space="preserve">DWS(AU000000DWS3) Cash Dividend AUD 0.03 per Share (Mixed Income)</t>
  </si>
  <si>
    <t xml:space="preserve">SUN (AU000000SUN6) Cash Dividend AUD 0.10 (Mixed Income)</t>
  </si>
  <si>
    <t xml:space="preserve">BOQ (AU000000BOQ8) Cash Dividend AUD 0.12 (Mixed Income)</t>
  </si>
  <si>
    <t xml:space="preserve">NAB (AU000000NAB4) Cash Dividend AUD 0.30 (Ordinary Dividend)</t>
  </si>
  <si>
    <t xml:space="preserve">WBC(AU000000WBC1) Cash Dividend AUD 0.31 per Share (Ordinary Dividend)</t>
  </si>
  <si>
    <t xml:space="preserve">MQG (AU000000MQG1) Cash Dividend AUD 1.35 (Mixed Income)</t>
  </si>
  <si>
    <t xml:space="preserve">CGF (AU000000CGF5) Cash Dividend AUD 0.095 (Mixed Income)</t>
  </si>
  <si>
    <t xml:space="preserve">CBA (AU000000CBA7) Cash Dividend AUD 1.50 (Ordinary Dividend)</t>
  </si>
  <si>
    <t xml:space="preserve">RHC(AU000000RHC8) Cash Dividend AUD 0.485 per Share (Mixed Income)</t>
  </si>
  <si>
    <t xml:space="preserve">SUN (AU000000SUN6) Cash Dividend AUD 0.26 (Mixed Income)</t>
  </si>
  <si>
    <t xml:space="preserve">BOQ (AU000000BOQ8) Cash Dividend AUD 0.17 (Mixed Income)</t>
  </si>
  <si>
    <t xml:space="preserve">WBC (AU000000WBC1) Cash Dividend AUD 0.58 (Mixed Income)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_-\$* #,##0.0000_-;&quot;-$&quot;* #,##0.0000_-;_-\$* \-??_-;_-@_-"/>
    <numFmt numFmtId="167" formatCode="[$-409]m/d/yyyy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880</xdr:colOff>
      <xdr:row>20</xdr:row>
      <xdr:rowOff>113760</xdr:rowOff>
    </xdr:from>
    <xdr:to>
      <xdr:col>2</xdr:col>
      <xdr:colOff>3705480</xdr:colOff>
      <xdr:row>3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62840" y="4114440"/>
          <a:ext cx="3387600" cy="237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8.87"/>
    <col collapsed="false" customWidth="true" hidden="false" outlineLevel="0" max="3" min="3" style="0" width="64.62"/>
    <col collapsed="false" customWidth="true" hidden="false" outlineLevel="0" max="4" min="4" style="0" width="7.87"/>
    <col collapsed="false" customWidth="true" hidden="false" outlineLevel="0" max="5" min="5" style="1" width="13.99"/>
    <col collapsed="false" customWidth="true" hidden="false" outlineLevel="0" max="6" min="6" style="1" width="13.11"/>
    <col collapsed="false" customWidth="true" hidden="false" outlineLevel="0" max="7" min="7" style="2" width="14.61"/>
    <col collapsed="false" customWidth="true" hidden="false" outlineLevel="0" max="8" min="8" style="1" width="17.62"/>
    <col collapsed="false" customWidth="true" hidden="false" outlineLevel="0" max="9" min="9" style="0" width="13.62"/>
  </cols>
  <sheetData>
    <row r="1" s="3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3" t="s">
        <v>8</v>
      </c>
    </row>
    <row r="3" customFormat="false" ht="15.75" hidden="false" customHeight="false" outlineLevel="0" collapsed="false">
      <c r="A3" s="0" t="s">
        <v>9</v>
      </c>
      <c r="B3" s="6" t="n">
        <v>42553</v>
      </c>
      <c r="C3" s="0" t="s">
        <v>10</v>
      </c>
      <c r="D3" s="0" t="n">
        <v>402</v>
      </c>
      <c r="E3" s="1" t="n">
        <v>1.8</v>
      </c>
      <c r="F3" s="1" t="n">
        <v>723.6</v>
      </c>
      <c r="G3" s="2" t="n">
        <v>2.1086</v>
      </c>
      <c r="H3" s="1" t="n">
        <f aca="false">D3*G3</f>
        <v>847.6572</v>
      </c>
      <c r="I3" s="7" t="n">
        <f aca="false">H3-F3</f>
        <v>124.0572</v>
      </c>
    </row>
    <row r="4" customFormat="false" ht="15.75" hidden="false" customHeight="false" outlineLevel="0" collapsed="false">
      <c r="A4" s="0" t="s">
        <v>9</v>
      </c>
      <c r="B4" s="6" t="n">
        <v>42553</v>
      </c>
      <c r="C4" s="0" t="s">
        <v>11</v>
      </c>
      <c r="D4" s="0" t="n">
        <v>713</v>
      </c>
      <c r="E4" s="1" t="n">
        <v>0.3</v>
      </c>
      <c r="F4" s="1" t="n">
        <v>213.9</v>
      </c>
      <c r="G4" s="2" t="n">
        <v>0.42186</v>
      </c>
      <c r="H4" s="1" t="n">
        <f aca="false">D4*G4</f>
        <v>300.78618</v>
      </c>
      <c r="I4" s="7" t="n">
        <f aca="false">H4-F4</f>
        <v>86.88618</v>
      </c>
    </row>
    <row r="5" customFormat="false" ht="15.75" hidden="false" customHeight="false" outlineLevel="0" collapsed="false">
      <c r="A5" s="0" t="s">
        <v>9</v>
      </c>
      <c r="B5" s="6" t="n">
        <v>42642</v>
      </c>
      <c r="C5" s="0" t="s">
        <v>12</v>
      </c>
      <c r="D5" s="0" t="n">
        <v>279</v>
      </c>
      <c r="E5" s="1" t="n">
        <v>0.98</v>
      </c>
      <c r="F5" s="1" t="n">
        <v>273.42</v>
      </c>
      <c r="G5" s="2" t="n">
        <v>1.4</v>
      </c>
      <c r="H5" s="1" t="n">
        <f aca="false">D5*G5</f>
        <v>390.6</v>
      </c>
      <c r="I5" s="7" t="n">
        <f aca="false">H5-F5</f>
        <v>117.18</v>
      </c>
    </row>
    <row r="6" customFormat="false" ht="15.75" hidden="false" customHeight="false" outlineLevel="0" collapsed="false">
      <c r="A6" s="0" t="s">
        <v>9</v>
      </c>
      <c r="B6" s="6" t="n">
        <v>42644</v>
      </c>
      <c r="C6" s="0" t="s">
        <v>13</v>
      </c>
      <c r="D6" s="0" t="n">
        <v>14800</v>
      </c>
      <c r="E6" s="1" t="n">
        <v>0.03</v>
      </c>
      <c r="F6" s="1" t="n">
        <v>444</v>
      </c>
      <c r="G6" s="2" t="n">
        <f aca="false">E6/0.7</f>
        <v>0.0428571428571429</v>
      </c>
      <c r="H6" s="1" t="n">
        <f aca="false">D6*G6</f>
        <v>634.285714285714</v>
      </c>
      <c r="I6" s="7" t="n">
        <f aca="false">H6-F6</f>
        <v>190.285714285714</v>
      </c>
    </row>
    <row r="7" customFormat="false" ht="15.75" hidden="false" customHeight="false" outlineLevel="0" collapsed="false">
      <c r="A7" s="0" t="s">
        <v>9</v>
      </c>
      <c r="B7" s="6" t="n">
        <v>42663</v>
      </c>
      <c r="C7" s="0" t="s">
        <v>14</v>
      </c>
      <c r="D7" s="0" t="n">
        <v>2278</v>
      </c>
      <c r="E7" s="1" t="n">
        <v>0.1</v>
      </c>
      <c r="F7" s="1" t="n">
        <v>227.8</v>
      </c>
      <c r="G7" s="2" t="n">
        <v>0.1429</v>
      </c>
      <c r="H7" s="1" t="n">
        <f aca="false">D7*G7</f>
        <v>325.5262</v>
      </c>
      <c r="I7" s="7" t="n">
        <f aca="false">H7-F7</f>
        <v>97.7262</v>
      </c>
    </row>
    <row r="8" customFormat="false" ht="15.75" hidden="false" customHeight="false" outlineLevel="0" collapsed="false">
      <c r="A8" s="0" t="s">
        <v>9</v>
      </c>
      <c r="B8" s="6" t="n">
        <v>42698</v>
      </c>
      <c r="C8" s="0" t="s">
        <v>15</v>
      </c>
      <c r="D8" s="0" t="n">
        <v>1921</v>
      </c>
      <c r="E8" s="1" t="n">
        <v>0.12</v>
      </c>
      <c r="F8" s="1" t="n">
        <v>230.52</v>
      </c>
      <c r="G8" s="2" t="n">
        <v>0.1714</v>
      </c>
      <c r="H8" s="1" t="n">
        <f aca="false">D8*G8</f>
        <v>329.2594</v>
      </c>
      <c r="I8" s="7" t="n">
        <f aca="false">H8-F8</f>
        <v>98.7394</v>
      </c>
    </row>
    <row r="9" customFormat="false" ht="15.75" hidden="false" customHeight="false" outlineLevel="0" collapsed="false">
      <c r="A9" s="0" t="s">
        <v>9</v>
      </c>
      <c r="B9" s="6" t="n">
        <v>42713</v>
      </c>
      <c r="C9" s="0" t="s">
        <v>16</v>
      </c>
      <c r="D9" s="0" t="n">
        <v>713</v>
      </c>
      <c r="E9" s="1" t="n">
        <v>0.3</v>
      </c>
      <c r="F9" s="1" t="n">
        <v>213.9</v>
      </c>
      <c r="G9" s="2" t="n">
        <v>0.4286</v>
      </c>
      <c r="H9" s="1" t="n">
        <f aca="false">D9*G9</f>
        <v>305.5918</v>
      </c>
      <c r="I9" s="7" t="n">
        <f aca="false">H9-F9</f>
        <v>91.6918</v>
      </c>
    </row>
    <row r="10" customFormat="false" ht="15.75" hidden="false" customHeight="false" outlineLevel="0" collapsed="false">
      <c r="A10" s="0" t="s">
        <v>9</v>
      </c>
      <c r="B10" s="6" t="n">
        <v>42721</v>
      </c>
      <c r="C10" s="0" t="s">
        <v>17</v>
      </c>
      <c r="D10" s="0" t="n">
        <v>691</v>
      </c>
      <c r="E10" s="1" t="n">
        <v>0.31</v>
      </c>
      <c r="F10" s="1" t="n">
        <v>214.21</v>
      </c>
      <c r="G10" s="2" t="n">
        <v>0.4429</v>
      </c>
      <c r="H10" s="1" t="n">
        <f aca="false">D10*G10</f>
        <v>306.0439</v>
      </c>
      <c r="I10" s="7" t="n">
        <f aca="false">H10-F10</f>
        <v>91.8339</v>
      </c>
    </row>
    <row r="11" customFormat="false" ht="15.75" hidden="false" customHeight="false" outlineLevel="0" collapsed="false">
      <c r="A11" s="0" t="s">
        <v>9</v>
      </c>
      <c r="B11" s="6" t="n">
        <v>42725</v>
      </c>
      <c r="C11" s="0" t="s">
        <v>18</v>
      </c>
      <c r="D11" s="0" t="n">
        <v>402</v>
      </c>
      <c r="E11" s="1" t="n">
        <v>1.35</v>
      </c>
      <c r="F11" s="1" t="n">
        <v>542.7</v>
      </c>
      <c r="G11" s="2" t="n">
        <v>1.5814</v>
      </c>
      <c r="H11" s="1" t="n">
        <f aca="false">D11*G11</f>
        <v>635.7228</v>
      </c>
      <c r="I11" s="7" t="n">
        <f aca="false">H11-F11</f>
        <v>93.0228</v>
      </c>
    </row>
    <row r="12" customFormat="false" ht="15.75" hidden="false" customHeight="false" outlineLevel="0" collapsed="false">
      <c r="A12" s="0" t="s">
        <v>9</v>
      </c>
      <c r="B12" s="6" t="n">
        <v>42816</v>
      </c>
      <c r="C12" s="0" t="s">
        <v>19</v>
      </c>
      <c r="D12" s="0" t="n">
        <v>1938</v>
      </c>
      <c r="E12" s="1" t="n">
        <v>0.095</v>
      </c>
      <c r="F12" s="1" t="n">
        <v>184.11</v>
      </c>
      <c r="G12" s="2" t="n">
        <v>0.1357</v>
      </c>
      <c r="H12" s="1" t="n">
        <f aca="false">D12*G12</f>
        <v>262.9866</v>
      </c>
      <c r="I12" s="7" t="n">
        <f aca="false">H12-F12</f>
        <v>78.8765999999999</v>
      </c>
    </row>
    <row r="13" customFormat="false" ht="15.75" hidden="false" customHeight="false" outlineLevel="0" collapsed="false">
      <c r="A13" s="0" t="s">
        <v>9</v>
      </c>
      <c r="B13" s="6" t="n">
        <v>42823</v>
      </c>
      <c r="C13" s="0" t="s">
        <v>20</v>
      </c>
      <c r="D13" s="0" t="n">
        <v>279</v>
      </c>
      <c r="E13" s="1" t="n">
        <v>1.5</v>
      </c>
      <c r="F13" s="1" t="n">
        <v>418.5</v>
      </c>
      <c r="G13" s="2" t="n">
        <v>2.1429</v>
      </c>
      <c r="H13" s="1" t="n">
        <f aca="false">D13*G13</f>
        <v>597.8691</v>
      </c>
      <c r="I13" s="7" t="n">
        <f aca="false">H13-F13</f>
        <v>179.3691</v>
      </c>
    </row>
    <row r="14" customFormat="false" ht="15.75" hidden="false" customHeight="false" outlineLevel="0" collapsed="false">
      <c r="A14" s="0" t="s">
        <v>9</v>
      </c>
      <c r="B14" s="6" t="n">
        <v>42824</v>
      </c>
      <c r="C14" s="0" t="s">
        <v>21</v>
      </c>
      <c r="D14" s="0" t="n">
        <v>362</v>
      </c>
      <c r="E14" s="1" t="n">
        <v>0.485</v>
      </c>
      <c r="F14" s="1" t="n">
        <v>175.57</v>
      </c>
      <c r="G14" s="2" t="n">
        <v>0.6929</v>
      </c>
      <c r="H14" s="1" t="n">
        <f aca="false">D14*G14</f>
        <v>250.8298</v>
      </c>
      <c r="I14" s="7" t="n">
        <f aca="false">H14-F14</f>
        <v>75.2598</v>
      </c>
    </row>
    <row r="15" customFormat="false" ht="15.75" hidden="false" customHeight="false" outlineLevel="0" collapsed="false">
      <c r="A15" s="0" t="s">
        <v>9</v>
      </c>
      <c r="B15" s="6" t="n">
        <v>42825</v>
      </c>
      <c r="C15" s="0" t="s">
        <v>22</v>
      </c>
      <c r="D15" s="0" t="n">
        <v>2278</v>
      </c>
      <c r="E15" s="1" t="n">
        <v>0.26</v>
      </c>
      <c r="F15" s="1" t="n">
        <v>592.28</v>
      </c>
      <c r="G15" s="2" t="n">
        <v>0.3714</v>
      </c>
      <c r="H15" s="1" t="n">
        <f aca="false">D15*G15</f>
        <v>846.0492</v>
      </c>
      <c r="I15" s="7" t="n">
        <f aca="false">H15-F15</f>
        <v>253.7692</v>
      </c>
    </row>
    <row r="16" customFormat="false" ht="15.75" hidden="false" customHeight="false" outlineLevel="0" collapsed="false">
      <c r="A16" s="0" t="s">
        <v>9</v>
      </c>
      <c r="B16" s="6" t="n">
        <v>42880</v>
      </c>
      <c r="C16" s="0" t="s">
        <v>23</v>
      </c>
      <c r="D16" s="0" t="n">
        <v>1921</v>
      </c>
      <c r="E16" s="1" t="n">
        <v>0.17</v>
      </c>
      <c r="F16" s="1" t="n">
        <v>326.57</v>
      </c>
      <c r="G16" s="2" t="n">
        <v>0.2429</v>
      </c>
      <c r="H16" s="1" t="n">
        <f aca="false">D16*G16</f>
        <v>466.6109</v>
      </c>
      <c r="I16" s="7" t="n">
        <f aca="false">H16-F16</f>
        <v>140.0409</v>
      </c>
    </row>
    <row r="17" customFormat="false" ht="15.75" hidden="false" customHeight="false" outlineLevel="0" collapsed="false">
      <c r="A17" s="0" t="s">
        <v>9</v>
      </c>
      <c r="B17" s="6" t="n">
        <v>42910</v>
      </c>
      <c r="C17" s="0" t="s">
        <v>24</v>
      </c>
      <c r="D17" s="0" t="n">
        <v>691</v>
      </c>
      <c r="E17" s="1" t="n">
        <v>0.58</v>
      </c>
      <c r="F17" s="1" t="n">
        <v>400.78</v>
      </c>
      <c r="G17" s="2" t="n">
        <v>0.8286</v>
      </c>
      <c r="H17" s="1" t="n">
        <f aca="false">D17*G17</f>
        <v>572.5626</v>
      </c>
      <c r="I17" s="7" t="n">
        <f aca="false">H17-F17</f>
        <v>171.7826</v>
      </c>
    </row>
    <row r="18" customFormat="false" ht="15.75" hidden="false" customHeight="false" outlineLevel="0" collapsed="false">
      <c r="B18" s="6"/>
      <c r="I18" s="7"/>
    </row>
    <row r="19" customFormat="false" ht="15.75" hidden="false" customHeight="false" outlineLevel="0" collapsed="false">
      <c r="A19" s="0" t="s">
        <v>25</v>
      </c>
      <c r="F19" s="1" t="n">
        <v>5181.86</v>
      </c>
      <c r="H19" s="1" t="n">
        <f aca="false">SUM(H3:H17)</f>
        <v>7072.38139428571</v>
      </c>
      <c r="I19" s="1" t="n">
        <f aca="false">SUM(I3:I17)</f>
        <v>1890.52139428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2T06:26:58Z</dcterms:created>
  <dc:creator>Lynda Vicary</dc:creator>
  <dc:description/>
  <dc:language>en-US</dc:language>
  <cp:lastModifiedBy>Gisella D’Orio – Green Frog Super</cp:lastModifiedBy>
  <dcterms:modified xsi:type="dcterms:W3CDTF">2022-07-18T07:25:59Z</dcterms:modified>
  <cp:revision>0</cp:revision>
  <dc:subject/>
  <dc:title/>
</cp:coreProperties>
</file>