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GRAHAM SUPERANNUATION FUND</t>
  </si>
  <si>
    <t xml:space="preserve">General Ledger</t>
  </si>
  <si>
    <t xml:space="preserve">For The Period 01 July 2018 - 30 June 2019</t>
  </si>
  <si>
    <t xml:space="preserve">Interest calculation:</t>
  </si>
  <si>
    <t xml:space="preserve">Transaction Date</t>
  </si>
  <si>
    <t xml:space="preserve">Description</t>
  </si>
  <si>
    <t xml:space="preserve">Units</t>
  </si>
  <si>
    <t xml:space="preserve">Debit
</t>
  </si>
  <si>
    <t xml:space="preserve">Credit</t>
  </si>
  <si>
    <t xml:space="preserve">Balance $</t>
  </si>
  <si>
    <t xml:space="preserve">No. of days to</t>
  </si>
  <si>
    <t xml:space="preserve">Interest</t>
  </si>
  <si>
    <t xml:space="preserve">Sundry Debtors</t>
  </si>
  <si>
    <t xml:space="preserve">Loans to related parties</t>
  </si>
  <si>
    <t xml:space="preserve">Opening Balance</t>
  </si>
  <si>
    <t xml:space="preserve">0.00 DR</t>
  </si>
  <si>
    <t xml:space="preserve">Withdrawal mobile Tfr Altitue Bu</t>
  </si>
  <si>
    <t xml:space="preserve">2,500.00 DR</t>
  </si>
  <si>
    <t xml:space="preserve">Withdrawal mobile Pymt Eat Pizzer</t>
  </si>
  <si>
    <t xml:space="preserve">8,500.00 DR</t>
  </si>
  <si>
    <t xml:space="preserve">Total Debits:</t>
  </si>
  <si>
    <t xml:space="preserve">Total Credits:</t>
  </si>
  <si>
    <t xml:space="preserve">Balance per 2019FY accounts:</t>
  </si>
  <si>
    <t xml:space="preserve">Loan</t>
  </si>
  <si>
    <t xml:space="preserve">Total</t>
  </si>
  <si>
    <t xml:space="preserve">Interest 2015FY</t>
  </si>
  <si>
    <t xml:space="preserve">Interest 2016FY</t>
  </si>
  <si>
    <t xml:space="preserve">Interest 2017FY</t>
  </si>
  <si>
    <t xml:space="preserve">Interest 2018FY</t>
  </si>
  <si>
    <t xml:space="preserve">Interest 2019FY</t>
  </si>
  <si>
    <t xml:space="preserve">Personal trauma insurance premiums paid by the super fund</t>
  </si>
  <si>
    <t xml:space="preserve">Debra Graham policy</t>
  </si>
  <si>
    <t xml:space="preserve">Andrew Grahm policy</t>
  </si>
  <si>
    <t xml:space="preserve">Deposit treated as a repayment</t>
  </si>
  <si>
    <t xml:space="preserve">8,538.82 DR</t>
  </si>
  <si>
    <t xml:space="preserve">$10,000 was repaid into the super fund's bank account on 1 July 2019 from a Westpac Business One A/c</t>
  </si>
  <si>
    <t xml:space="preserve">This has been treated as a repayment of the loan to related parties (to the extent of the loan balance plus interest) and the remainder as a repayment of personal ins premiums</t>
  </si>
  <si>
    <t xml:space="preserve">Interest 2020FY</t>
  </si>
  <si>
    <t xml:space="preserve">Assuming repayment is made by 15 Sept 2019</t>
  </si>
  <si>
    <t xml:space="preserve">Outstanding balance 30/06/19 - personal trauma ins premiums</t>
  </si>
  <si>
    <t xml:space="preserve">Less repayment made on 1/7/19</t>
  </si>
  <si>
    <t xml:space="preserve">Interest to 15/9/19</t>
  </si>
  <si>
    <t xml:space="preserve">Amount pay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d/mm/yyyy;@"/>
    <numFmt numFmtId="169" formatCode="#,##0.00;[BLACK]\(#,##0.00\)"/>
    <numFmt numFmtId="170" formatCode="_-* #,##0.00_-;\-* #,##0.00_-;_-* \-??_-;_-@_-"/>
    <numFmt numFmtId="171" formatCode="_-* #,##0_-;\-* #,##0_-;_-* \-??_-;_-@_-"/>
    <numFmt numFmtId="172" formatCode="_-\$* #,##0.00_-;&quot;-$&quot;* #,##0.00_-;_-\$* \-??_-;_-@_-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  <charset val="134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3.14"/>
    <col collapsed="false" customWidth="true" hidden="false" outlineLevel="0" max="13" min="13" style="0" width="13.28"/>
    <col collapsed="false" customWidth="true" hidden="false" outlineLevel="0" max="14" min="14" style="0" width="14.7"/>
    <col collapsed="false" customWidth="true" hidden="false" outlineLevel="0" max="15" min="15" style="0" width="2.42"/>
    <col collapsed="false" customWidth="true" hidden="false" outlineLevel="0" max="16" min="16" style="0" width="13.28"/>
    <col collapsed="false" customWidth="true" hidden="false" outlineLevel="0" max="17" min="17" style="0" width="14.7"/>
    <col collapsed="false" customWidth="true" hidden="false" outlineLevel="0" max="18" min="18" style="0" width="2.28"/>
    <col collapsed="false" customWidth="true" hidden="false" outlineLevel="0" max="19" min="19" style="0" width="13.28"/>
    <col collapsed="false" customWidth="true" hidden="false" outlineLevel="0" max="20" min="20" style="0" width="14.7"/>
    <col collapsed="false" customWidth="true" hidden="false" outlineLevel="0" max="21" min="21" style="0" width="2.56"/>
    <col collapsed="false" customWidth="true" hidden="false" outlineLevel="0" max="22" min="22" style="0" width="13.28"/>
    <col collapsed="false" customWidth="true" hidden="false" outlineLevel="0" max="23" min="23" style="0" width="1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2"/>
      <c r="E2" s="3"/>
      <c r="F2" s="4"/>
      <c r="G2" s="4"/>
      <c r="H2" s="1"/>
      <c r="I2" s="1"/>
    </row>
    <row r="3" customFormat="false" ht="21" hidden="false" customHeight="false" outlineLevel="0" collapsed="false">
      <c r="A3" s="1"/>
      <c r="B3" s="5" t="s">
        <v>1</v>
      </c>
      <c r="C3" s="5"/>
      <c r="D3" s="5"/>
      <c r="E3" s="5"/>
      <c r="F3" s="4"/>
      <c r="G3" s="4"/>
      <c r="H3" s="1"/>
      <c r="I3" s="1"/>
    </row>
    <row r="4" customFormat="false" ht="15" hidden="false" customHeight="false" outlineLevel="0" collapsed="false">
      <c r="A4" s="1"/>
      <c r="B4" s="6" t="s">
        <v>2</v>
      </c>
      <c r="C4" s="6"/>
      <c r="D4" s="6"/>
      <c r="E4" s="3"/>
      <c r="F4" s="4"/>
      <c r="G4" s="4"/>
      <c r="H4" s="4"/>
      <c r="I4" s="4"/>
      <c r="J4" s="7" t="s">
        <v>3</v>
      </c>
      <c r="K4" s="4"/>
      <c r="L4" s="4"/>
      <c r="M4" s="4"/>
      <c r="N4" s="4"/>
      <c r="O4" s="4"/>
    </row>
    <row r="5" customFormat="false" ht="30" hidden="false" customHeight="false" outlineLevel="0" collapsed="false">
      <c r="B5" s="8"/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J5" s="11" t="s">
        <v>10</v>
      </c>
      <c r="K5" s="11" t="s">
        <v>11</v>
      </c>
    </row>
    <row r="6" customFormat="false" ht="14.45" hidden="false" customHeight="true" outlineLevel="0" collapsed="false">
      <c r="B6" s="12" t="s">
        <v>12</v>
      </c>
      <c r="C6" s="13"/>
      <c r="D6" s="13"/>
      <c r="E6" s="13"/>
      <c r="F6" s="13"/>
      <c r="G6" s="13"/>
      <c r="H6" s="13"/>
      <c r="J6" s="14" t="n">
        <v>43646</v>
      </c>
      <c r="K6" s="15" t="n">
        <v>0.052</v>
      </c>
    </row>
    <row r="7" customFormat="false" ht="14.45" hidden="false" customHeight="true" outlineLevel="0" collapsed="false">
      <c r="C7" s="16" t="s">
        <v>13</v>
      </c>
      <c r="D7" s="17"/>
    </row>
    <row r="8" customFormat="false" ht="14.45" hidden="false" customHeight="true" outlineLevel="0" collapsed="false">
      <c r="C8" s="18" t="n">
        <v>43282</v>
      </c>
      <c r="D8" s="19" t="s">
        <v>14</v>
      </c>
      <c r="E8" s="20"/>
      <c r="F8" s="20"/>
      <c r="G8" s="20"/>
      <c r="H8" s="20" t="s">
        <v>15</v>
      </c>
    </row>
    <row r="9" customFormat="false" ht="14.45" hidden="false" customHeight="true" outlineLevel="0" collapsed="false">
      <c r="C9" s="18" t="n">
        <v>43318</v>
      </c>
      <c r="D9" s="19" t="s">
        <v>16</v>
      </c>
      <c r="E9" s="20"/>
      <c r="F9" s="20" t="n">
        <v>2500</v>
      </c>
      <c r="G9" s="20"/>
      <c r="H9" s="20" t="s">
        <v>17</v>
      </c>
      <c r="J9" s="21" t="n">
        <f aca="false">+$J$6-C9+1</f>
        <v>329</v>
      </c>
      <c r="K9" s="22" t="n">
        <f aca="false">+F9*$K$6*(J9/365)</f>
        <v>117.178082191781</v>
      </c>
    </row>
    <row r="10" customFormat="false" ht="14.45" hidden="false" customHeight="true" outlineLevel="0" collapsed="false">
      <c r="C10" s="18" t="n">
        <v>43594</v>
      </c>
      <c r="D10" s="19" t="s">
        <v>18</v>
      </c>
      <c r="E10" s="20"/>
      <c r="F10" s="20" t="n">
        <v>6000</v>
      </c>
      <c r="G10" s="20"/>
      <c r="H10" s="20" t="s">
        <v>19</v>
      </c>
      <c r="J10" s="21" t="n">
        <f aca="false">+$J$6-C10+1</f>
        <v>53</v>
      </c>
      <c r="K10" s="23" t="n">
        <f aca="false">+F10*$K$6*(J10/365)</f>
        <v>45.3041095890411</v>
      </c>
    </row>
    <row r="11" customFormat="false" ht="14.45" hidden="false" customHeight="true" outlineLevel="0" collapsed="false">
      <c r="C11" s="18"/>
      <c r="D11" s="19"/>
      <c r="E11" s="24" t="n">
        <v>0</v>
      </c>
      <c r="F11" s="24" t="n">
        <v>8500</v>
      </c>
      <c r="G11" s="24" t="n">
        <v>0</v>
      </c>
      <c r="H11" s="24" t="s">
        <v>19</v>
      </c>
      <c r="K11" s="25" t="n">
        <f aca="false">SUM(K9:K10)</f>
        <v>162.482191780822</v>
      </c>
    </row>
    <row r="12" customFormat="false" ht="14.45" hidden="false" customHeight="true" outlineLevel="0" collapsed="false"/>
    <row r="13" customFormat="false" ht="14.45" hidden="false" customHeight="true" outlineLevel="0" collapsed="false">
      <c r="C13" s="26" t="s">
        <v>20</v>
      </c>
      <c r="D13" s="27" t="n">
        <v>8500</v>
      </c>
    </row>
    <row r="14" customFormat="false" ht="14.45" hidden="false" customHeight="true" outlineLevel="0" collapsed="false">
      <c r="C14" s="26" t="s">
        <v>21</v>
      </c>
      <c r="D14" s="27" t="n">
        <v>0</v>
      </c>
    </row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>
      <c r="C17" s="28" t="s">
        <v>22</v>
      </c>
      <c r="F17" s="20"/>
      <c r="G17" s="20"/>
    </row>
    <row r="18" customFormat="false" ht="14.45" hidden="false" customHeight="true" outlineLevel="0" collapsed="false">
      <c r="C18" s="18"/>
      <c r="D18" s="29" t="s">
        <v>23</v>
      </c>
      <c r="F18" s="20"/>
      <c r="G18" s="20"/>
      <c r="H18" s="30" t="n">
        <v>8500</v>
      </c>
    </row>
    <row r="19" customFormat="false" ht="14.45" hidden="false" customHeight="true" outlineLevel="0" collapsed="false">
      <c r="C19" s="18"/>
      <c r="D19" s="29" t="s">
        <v>11</v>
      </c>
      <c r="F19" s="20"/>
      <c r="G19" s="20"/>
      <c r="H19" s="30" t="n">
        <f aca="false">+K11</f>
        <v>162.482191780822</v>
      </c>
    </row>
    <row r="20" customFormat="false" ht="14.45" hidden="false" customHeight="true" outlineLevel="0" collapsed="false">
      <c r="C20" s="18"/>
      <c r="D20" s="29" t="s">
        <v>24</v>
      </c>
      <c r="F20" s="20"/>
      <c r="G20" s="20"/>
      <c r="H20" s="31" t="n">
        <f aca="false">SUM(H18:H19)</f>
        <v>8662.48219178082</v>
      </c>
    </row>
    <row r="21" customFormat="false" ht="14.45" hidden="false" customHeight="true" outlineLevel="0" collapsed="false">
      <c r="C21" s="18"/>
      <c r="D21" s="29"/>
      <c r="F21" s="20"/>
      <c r="G21" s="20"/>
      <c r="H21" s="32"/>
    </row>
    <row r="22" customFormat="false" ht="14.45" hidden="false" customHeight="true" outlineLevel="0" collapsed="false">
      <c r="B22" s="33"/>
      <c r="C22" s="34"/>
      <c r="D22" s="33"/>
      <c r="E22" s="33"/>
      <c r="F22" s="35"/>
      <c r="G22" s="35"/>
      <c r="H22" s="36"/>
      <c r="I22" s="33"/>
      <c r="J22" s="33"/>
      <c r="K22" s="33"/>
      <c r="L22" s="33"/>
    </row>
    <row r="23" customFormat="false" ht="14.45" hidden="false" customHeight="true" outlineLevel="0" collapsed="false">
      <c r="F23" s="32"/>
      <c r="G23" s="32"/>
      <c r="H23" s="32"/>
    </row>
    <row r="24" customFormat="false" ht="14.45" hidden="false" customHeight="true" outlineLevel="0" collapsed="false">
      <c r="C24" s="14"/>
      <c r="D24" s="37"/>
      <c r="F24" s="32"/>
      <c r="G24" s="32"/>
      <c r="H24" s="32"/>
    </row>
    <row r="25" customFormat="false" ht="15" hidden="false" customHeight="false" outlineLevel="0" collapsed="false">
      <c r="B25" s="2" t="s">
        <v>0</v>
      </c>
      <c r="C25" s="2"/>
      <c r="D25" s="2"/>
      <c r="E25" s="3"/>
      <c r="F25" s="4"/>
      <c r="G25" s="4"/>
      <c r="H25" s="1"/>
      <c r="I25" s="1"/>
    </row>
    <row r="26" customFormat="false" ht="21" hidden="false" customHeight="false" outlineLevel="0" collapsed="false">
      <c r="B26" s="5" t="s">
        <v>1</v>
      </c>
      <c r="C26" s="5"/>
      <c r="D26" s="5"/>
      <c r="E26" s="5"/>
      <c r="F26" s="4"/>
      <c r="G26" s="4"/>
      <c r="H26" s="1"/>
      <c r="I26" s="1"/>
    </row>
    <row r="27" customFormat="false" ht="14.45" hidden="false" customHeight="true" outlineLevel="0" collapsed="false">
      <c r="B27" s="6" t="s">
        <v>2</v>
      </c>
      <c r="C27" s="6"/>
      <c r="D27" s="6"/>
      <c r="E27" s="3"/>
      <c r="F27" s="4"/>
      <c r="G27" s="4"/>
      <c r="H27" s="4"/>
      <c r="I27" s="4"/>
      <c r="J27" s="7" t="s">
        <v>3</v>
      </c>
      <c r="K27" s="4"/>
      <c r="L27" s="4"/>
    </row>
    <row r="28" customFormat="false" ht="14.45" hidden="false" customHeight="true" outlineLevel="0" collapsed="false">
      <c r="B28" s="8"/>
      <c r="C28" s="9" t="s">
        <v>4</v>
      </c>
      <c r="D28" s="9" t="s">
        <v>5</v>
      </c>
      <c r="E28" s="10" t="s">
        <v>6</v>
      </c>
      <c r="F28" s="10" t="s">
        <v>7</v>
      </c>
      <c r="G28" s="10" t="s">
        <v>8</v>
      </c>
      <c r="H28" s="10" t="s">
        <v>9</v>
      </c>
      <c r="J28" s="11" t="s">
        <v>10</v>
      </c>
      <c r="K28" s="11" t="s">
        <v>25</v>
      </c>
      <c r="M28" s="11" t="s">
        <v>10</v>
      </c>
      <c r="N28" s="11" t="s">
        <v>26</v>
      </c>
      <c r="P28" s="11" t="s">
        <v>10</v>
      </c>
      <c r="Q28" s="11" t="s">
        <v>27</v>
      </c>
      <c r="S28" s="11" t="s">
        <v>10</v>
      </c>
      <c r="T28" s="11" t="s">
        <v>28</v>
      </c>
      <c r="V28" s="11" t="s">
        <v>10</v>
      </c>
      <c r="W28" s="11" t="s">
        <v>29</v>
      </c>
    </row>
    <row r="29" customFormat="false" ht="14.45" hidden="false" customHeight="true" outlineLevel="0" collapsed="false">
      <c r="B29" s="13" t="s">
        <v>12</v>
      </c>
      <c r="C29" s="13"/>
      <c r="D29" s="13"/>
      <c r="E29" s="13"/>
      <c r="F29" s="13"/>
      <c r="G29" s="13"/>
      <c r="H29" s="13"/>
      <c r="J29" s="14" t="n">
        <v>42185</v>
      </c>
      <c r="K29" s="15" t="n">
        <v>0.0595</v>
      </c>
      <c r="M29" s="14" t="n">
        <v>42551</v>
      </c>
      <c r="N29" s="15" t="n">
        <v>0.0545</v>
      </c>
      <c r="P29" s="14" t="n">
        <v>42916</v>
      </c>
      <c r="Q29" s="15" t="n">
        <v>0.054</v>
      </c>
      <c r="S29" s="14" t="n">
        <v>43281</v>
      </c>
      <c r="T29" s="15" t="n">
        <v>0.053</v>
      </c>
      <c r="V29" s="14" t="n">
        <v>43646</v>
      </c>
      <c r="W29" s="15" t="n">
        <v>0.052</v>
      </c>
    </row>
    <row r="30" customFormat="false" ht="14.45" hidden="false" customHeight="true" outlineLevel="0" collapsed="false">
      <c r="C30" s="16" t="s">
        <v>30</v>
      </c>
      <c r="D30" s="17"/>
      <c r="E30" s="17"/>
    </row>
    <row r="31" customFormat="false" ht="14.45" hidden="false" customHeight="true" outlineLevel="0" collapsed="false">
      <c r="C31" s="18" t="n">
        <v>41975</v>
      </c>
      <c r="D31" s="19" t="s">
        <v>31</v>
      </c>
      <c r="E31" s="20"/>
      <c r="F31" s="20" t="n">
        <v>1171.69</v>
      </c>
      <c r="G31" s="20"/>
      <c r="H31" s="20" t="n">
        <f aca="false">+F31</f>
        <v>1171.69</v>
      </c>
      <c r="J31" s="21" t="n">
        <f aca="false">+$J$29-C31</f>
        <v>210</v>
      </c>
      <c r="K31" s="22" t="n">
        <f aca="false">+F31*$K$29*(J31/365)</f>
        <v>40.1103193150685</v>
      </c>
      <c r="M31" s="21" t="n">
        <f aca="false">$M$29-$J$29</f>
        <v>366</v>
      </c>
      <c r="N31" s="32" t="n">
        <f aca="false">+F31*$N$29</f>
        <v>63.857105</v>
      </c>
      <c r="P31" s="21" t="n">
        <f aca="false">$P$29-$M$29</f>
        <v>365</v>
      </c>
      <c r="Q31" s="32" t="n">
        <f aca="false">+F31*$Q$29</f>
        <v>63.27126</v>
      </c>
      <c r="S31" s="21" t="n">
        <f aca="false">+$S$29-$P$29</f>
        <v>365</v>
      </c>
      <c r="T31" s="32" t="n">
        <f aca="false">+F31*$T$29</f>
        <v>62.09957</v>
      </c>
      <c r="V31" s="21" t="n">
        <f aca="false">+$V$29-$S$29</f>
        <v>365</v>
      </c>
      <c r="W31" s="32" t="n">
        <f aca="false">+F31*$W$29</f>
        <v>60.92788</v>
      </c>
    </row>
    <row r="32" customFormat="false" ht="14.45" hidden="false" customHeight="true" outlineLevel="0" collapsed="false">
      <c r="C32" s="18" t="n">
        <v>42002</v>
      </c>
      <c r="D32" s="19" t="s">
        <v>32</v>
      </c>
      <c r="E32" s="20"/>
      <c r="F32" s="20" t="n">
        <v>1209.72</v>
      </c>
      <c r="G32" s="20"/>
      <c r="H32" s="20" t="n">
        <f aca="false">+F32+H31-G32</f>
        <v>2381.41</v>
      </c>
      <c r="J32" s="21" t="n">
        <f aca="false">+$J$29-C32</f>
        <v>183</v>
      </c>
      <c r="K32" s="22" t="n">
        <f aca="false">+F32*$K$29*(J32/365)</f>
        <v>36.0877704657534</v>
      </c>
      <c r="M32" s="21" t="n">
        <f aca="false">$M$29-$J$29</f>
        <v>366</v>
      </c>
      <c r="N32" s="32" t="n">
        <f aca="false">+F32*$N$29</f>
        <v>65.92974</v>
      </c>
      <c r="P32" s="21" t="n">
        <f aca="false">$P$29-$M$29</f>
        <v>365</v>
      </c>
      <c r="Q32" s="32" t="n">
        <f aca="false">+F32*$Q$29</f>
        <v>65.32488</v>
      </c>
      <c r="S32" s="21" t="n">
        <f aca="false">+$S$29-$P$29</f>
        <v>365</v>
      </c>
      <c r="T32" s="32" t="n">
        <f aca="false">+F32*$T$29</f>
        <v>64.11516</v>
      </c>
      <c r="V32" s="21" t="n">
        <f aca="false">+$V$29-$S$29</f>
        <v>365</v>
      </c>
      <c r="W32" s="32" t="n">
        <f aca="false">+F32*$W$29</f>
        <v>62.90544</v>
      </c>
    </row>
    <row r="33" customFormat="false" ht="14.45" hidden="false" customHeight="true" outlineLevel="0" collapsed="false">
      <c r="C33" s="18" t="n">
        <v>42332</v>
      </c>
      <c r="D33" s="19" t="s">
        <v>31</v>
      </c>
      <c r="E33" s="20"/>
      <c r="F33" s="20" t="n">
        <v>1326.45</v>
      </c>
      <c r="G33" s="20"/>
      <c r="H33" s="20" t="n">
        <f aca="false">+F33+H32-G33</f>
        <v>3707.86</v>
      </c>
      <c r="J33" s="21"/>
      <c r="K33" s="22"/>
      <c r="M33" s="21" t="n">
        <f aca="false">+M29-C33</f>
        <v>219</v>
      </c>
      <c r="N33" s="32" t="n">
        <f aca="false">+F33*$N$29*(M33/366)</f>
        <v>43.2564043032787</v>
      </c>
      <c r="P33" s="21" t="n">
        <f aca="false">$P$29-$M$29</f>
        <v>365</v>
      </c>
      <c r="Q33" s="32" t="n">
        <f aca="false">+F33*$Q$29</f>
        <v>71.6283</v>
      </c>
      <c r="S33" s="21" t="n">
        <f aca="false">+$S$29-$P$29</f>
        <v>365</v>
      </c>
      <c r="T33" s="32" t="n">
        <f aca="false">+F33*$T$29</f>
        <v>70.30185</v>
      </c>
      <c r="V33" s="21" t="n">
        <f aca="false">+$V$29-$S$29</f>
        <v>365</v>
      </c>
      <c r="W33" s="32" t="n">
        <f aca="false">+F33*$W$29</f>
        <v>68.9754</v>
      </c>
    </row>
    <row r="34" customFormat="false" ht="14.45" hidden="false" customHeight="true" outlineLevel="0" collapsed="false">
      <c r="C34" s="18" t="n">
        <v>42674</v>
      </c>
      <c r="D34" s="19" t="s">
        <v>33</v>
      </c>
      <c r="E34" s="20"/>
      <c r="F34" s="20"/>
      <c r="G34" s="20" t="n">
        <v>500</v>
      </c>
      <c r="H34" s="20" t="n">
        <f aca="false">+F34+H33-G34</f>
        <v>3207.86</v>
      </c>
      <c r="J34" s="21"/>
      <c r="K34" s="22"/>
      <c r="P34" s="21" t="n">
        <f aca="false">+$P$29-C34</f>
        <v>242</v>
      </c>
      <c r="Q34" s="32" t="n">
        <f aca="false">+G34*-$Q$29*(P34/365)</f>
        <v>-17.9013698630137</v>
      </c>
      <c r="S34" s="21" t="n">
        <f aca="false">+$S$29-$P$29</f>
        <v>365</v>
      </c>
      <c r="T34" s="32" t="n">
        <f aca="false">+G34*-$T$29</f>
        <v>-26.5</v>
      </c>
      <c r="V34" s="21" t="n">
        <f aca="false">+$V$29-$S$29</f>
        <v>365</v>
      </c>
      <c r="W34" s="32" t="n">
        <f aca="false">+G34*-$W$29</f>
        <v>-26</v>
      </c>
    </row>
    <row r="35" customFormat="false" ht="14.45" hidden="false" customHeight="true" outlineLevel="0" collapsed="false">
      <c r="C35" s="18" t="n">
        <v>42697</v>
      </c>
      <c r="D35" s="19" t="s">
        <v>31</v>
      </c>
      <c r="E35" s="20"/>
      <c r="F35" s="20" t="n">
        <v>1571.88</v>
      </c>
      <c r="G35" s="20"/>
      <c r="H35" s="20" t="n">
        <f aca="false">+F35+H34-G35</f>
        <v>4779.74</v>
      </c>
      <c r="J35" s="21"/>
      <c r="K35" s="22"/>
      <c r="P35" s="21" t="n">
        <f aca="false">+$P$29-C35</f>
        <v>219</v>
      </c>
      <c r="Q35" s="32" t="n">
        <f aca="false">+F35*$Q$29*(P35/365)</f>
        <v>50.928912</v>
      </c>
      <c r="S35" s="21" t="n">
        <f aca="false">+$S$29-$P$29</f>
        <v>365</v>
      </c>
      <c r="T35" s="32" t="n">
        <f aca="false">+F35*$T$29</f>
        <v>83.30964</v>
      </c>
      <c r="V35" s="21" t="n">
        <f aca="false">+$V$29-$S$29</f>
        <v>365</v>
      </c>
      <c r="W35" s="32" t="n">
        <f aca="false">+F35*$W$29</f>
        <v>81.73776</v>
      </c>
    </row>
    <row r="36" customFormat="false" ht="14.45" hidden="false" customHeight="true" outlineLevel="0" collapsed="false">
      <c r="C36" s="18" t="n">
        <v>43062</v>
      </c>
      <c r="D36" s="19" t="s">
        <v>31</v>
      </c>
      <c r="E36" s="20"/>
      <c r="F36" s="20" t="n">
        <v>1784.52</v>
      </c>
      <c r="G36" s="20"/>
      <c r="H36" s="20" t="n">
        <f aca="false">+F36+H35-G36</f>
        <v>6564.26</v>
      </c>
      <c r="J36" s="21"/>
      <c r="K36" s="22"/>
      <c r="S36" s="21" t="n">
        <f aca="false">+S29-C36</f>
        <v>219</v>
      </c>
      <c r="T36" s="32" t="n">
        <f aca="false">+F36*$T$29*(S36/365)</f>
        <v>56.747736</v>
      </c>
      <c r="V36" s="21" t="n">
        <f aca="false">+$V$29-$S$29</f>
        <v>365</v>
      </c>
      <c r="W36" s="32" t="n">
        <f aca="false">+F36*$W$29</f>
        <v>92.79504</v>
      </c>
    </row>
    <row r="37" customFormat="false" ht="14.45" hidden="false" customHeight="true" outlineLevel="0" collapsed="false">
      <c r="C37" s="18" t="n">
        <v>43427</v>
      </c>
      <c r="D37" s="19" t="s">
        <v>31</v>
      </c>
      <c r="E37" s="20"/>
      <c r="F37" s="20" t="n">
        <v>1974.56</v>
      </c>
      <c r="G37" s="20"/>
      <c r="H37" s="20" t="n">
        <f aca="false">+F37+H36-G37</f>
        <v>8538.82</v>
      </c>
      <c r="J37" s="21"/>
      <c r="K37" s="23"/>
      <c r="N37" s="38"/>
      <c r="Q37" s="38"/>
      <c r="T37" s="38"/>
      <c r="V37" s="21" t="n">
        <f aca="false">+V29-C37</f>
        <v>219</v>
      </c>
      <c r="W37" s="39" t="n">
        <f aca="false">+F37*$W$29*(V37/365)</f>
        <v>61.606272</v>
      </c>
    </row>
    <row r="38" customFormat="false" ht="14.45" hidden="false" customHeight="true" outlineLevel="0" collapsed="false">
      <c r="C38" s="18"/>
      <c r="D38" s="19"/>
      <c r="E38" s="24" t="n">
        <v>0</v>
      </c>
      <c r="F38" s="24" t="n">
        <v>9038.82</v>
      </c>
      <c r="G38" s="24" t="n">
        <v>500</v>
      </c>
      <c r="H38" s="24" t="s">
        <v>34</v>
      </c>
      <c r="K38" s="25" t="n">
        <f aca="false">SUM(K31:K37)</f>
        <v>76.1980897808219</v>
      </c>
      <c r="N38" s="25" t="n">
        <f aca="false">SUM(N31:N37)</f>
        <v>173.043249303279</v>
      </c>
      <c r="Q38" s="25" t="n">
        <f aca="false">SUM(Q31:Q37)</f>
        <v>233.251982136986</v>
      </c>
      <c r="T38" s="25" t="n">
        <f aca="false">SUM(T31:T37)</f>
        <v>310.073956</v>
      </c>
      <c r="W38" s="25" t="n">
        <f aca="false">SUM(W31:W37)</f>
        <v>402.947792</v>
      </c>
    </row>
    <row r="39" customFormat="false" ht="14.45" hidden="false" customHeight="true" outlineLevel="0" collapsed="false"/>
    <row r="40" customFormat="false" ht="14.45" hidden="false" customHeight="true" outlineLevel="0" collapsed="false">
      <c r="C40" s="26" t="s">
        <v>20</v>
      </c>
      <c r="D40" s="27" t="n">
        <v>9038.82</v>
      </c>
    </row>
    <row r="41" customFormat="false" ht="14.45" hidden="false" customHeight="true" outlineLevel="0" collapsed="false">
      <c r="C41" s="26" t="s">
        <v>21</v>
      </c>
      <c r="D41" s="27" t="n">
        <v>500</v>
      </c>
    </row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>
      <c r="C44" s="28" t="s">
        <v>22</v>
      </c>
      <c r="F44" s="20"/>
      <c r="G44" s="20"/>
    </row>
    <row r="45" customFormat="false" ht="14.45" hidden="false" customHeight="true" outlineLevel="0" collapsed="false">
      <c r="C45" s="18"/>
      <c r="D45" s="29" t="s">
        <v>23</v>
      </c>
      <c r="F45" s="20"/>
      <c r="G45" s="20"/>
      <c r="H45" s="30" t="n">
        <f aca="false">+H37</f>
        <v>8538.82</v>
      </c>
    </row>
    <row r="46" customFormat="false" ht="14.45" hidden="false" customHeight="true" outlineLevel="0" collapsed="false">
      <c r="C46" s="18"/>
      <c r="D46" s="29" t="s">
        <v>11</v>
      </c>
      <c r="E46" s="0" t="n">
        <v>2015</v>
      </c>
      <c r="F46" s="20" t="n">
        <f aca="false">+K38</f>
        <v>76.1980897808219</v>
      </c>
      <c r="G46" s="20"/>
      <c r="H46" s="30"/>
    </row>
    <row r="47" customFormat="false" ht="14.45" hidden="false" customHeight="true" outlineLevel="0" collapsed="false">
      <c r="C47" s="18"/>
      <c r="D47" s="29"/>
      <c r="E47" s="0" t="n">
        <v>2016</v>
      </c>
      <c r="F47" s="20" t="n">
        <f aca="false">+N38</f>
        <v>173.043249303279</v>
      </c>
      <c r="G47" s="20"/>
      <c r="H47" s="30"/>
    </row>
    <row r="48" customFormat="false" ht="14.45" hidden="false" customHeight="true" outlineLevel="0" collapsed="false">
      <c r="C48" s="18"/>
      <c r="D48" s="29"/>
      <c r="E48" s="0" t="n">
        <v>2017</v>
      </c>
      <c r="F48" s="20" t="n">
        <f aca="false">+Q38</f>
        <v>233.251982136986</v>
      </c>
      <c r="G48" s="20"/>
      <c r="H48" s="30"/>
    </row>
    <row r="49" customFormat="false" ht="14.45" hidden="false" customHeight="true" outlineLevel="0" collapsed="false">
      <c r="C49" s="18"/>
      <c r="D49" s="29"/>
      <c r="E49" s="0" t="n">
        <v>2018</v>
      </c>
      <c r="F49" s="20" t="n">
        <f aca="false">+T38</f>
        <v>310.073956</v>
      </c>
      <c r="G49" s="20"/>
      <c r="H49" s="30"/>
    </row>
    <row r="50" customFormat="false" ht="14.45" hidden="false" customHeight="true" outlineLevel="0" collapsed="false">
      <c r="C50" s="18"/>
      <c r="D50" s="29"/>
      <c r="E50" s="0" t="n">
        <v>2019</v>
      </c>
      <c r="F50" s="40" t="n">
        <f aca="false">+W38</f>
        <v>402.947792</v>
      </c>
      <c r="G50" s="20"/>
      <c r="H50" s="30" t="n">
        <f aca="false">SUM(F46:F50)</f>
        <v>1195.51506922109</v>
      </c>
    </row>
    <row r="51" customFormat="false" ht="14.45" hidden="false" customHeight="true" outlineLevel="0" collapsed="false">
      <c r="C51" s="18"/>
      <c r="D51" s="29" t="s">
        <v>24</v>
      </c>
      <c r="F51" s="20"/>
      <c r="G51" s="20"/>
      <c r="H51" s="31" t="n">
        <f aca="false">SUM(H45:H50)</f>
        <v>9734.33506922109</v>
      </c>
    </row>
    <row r="52" customFormat="false" ht="14.45" hidden="false" customHeight="true" outlineLevel="0" collapsed="false">
      <c r="C52" s="18"/>
      <c r="D52" s="29"/>
      <c r="F52" s="20"/>
      <c r="G52" s="20"/>
      <c r="H52" s="32"/>
    </row>
    <row r="53" customFormat="false" ht="14.45" hidden="false" customHeight="true" outlineLevel="0" collapsed="false">
      <c r="B53" s="33"/>
      <c r="C53" s="34"/>
      <c r="D53" s="33"/>
      <c r="E53" s="33"/>
      <c r="F53" s="35"/>
      <c r="G53" s="35"/>
      <c r="H53" s="36"/>
      <c r="I53" s="33"/>
      <c r="J53" s="33"/>
      <c r="K53" s="33"/>
      <c r="L53" s="33"/>
    </row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>
      <c r="B56" s="29" t="s">
        <v>35</v>
      </c>
      <c r="F56" s="32"/>
      <c r="G56" s="32"/>
      <c r="H56" s="32"/>
    </row>
    <row r="57" customFormat="false" ht="14.45" hidden="false" customHeight="true" outlineLevel="0" collapsed="false">
      <c r="B57" s="0" t="s">
        <v>36</v>
      </c>
      <c r="F57" s="32"/>
      <c r="G57" s="32"/>
      <c r="H57" s="32"/>
    </row>
    <row r="58" customFormat="false" ht="14.45" hidden="false" customHeight="true" outlineLevel="0" collapsed="false">
      <c r="C58" s="11"/>
      <c r="D58" s="11"/>
      <c r="F58" s="32"/>
      <c r="G58" s="32"/>
      <c r="H58" s="32"/>
      <c r="M58" s="7" t="s">
        <v>3</v>
      </c>
      <c r="N58" s="4"/>
    </row>
    <row r="59" customFormat="false" ht="14.45" hidden="false" customHeight="true" outlineLevel="0" collapsed="false">
      <c r="M59" s="11" t="s">
        <v>10</v>
      </c>
      <c r="N59" s="11" t="s">
        <v>37</v>
      </c>
    </row>
    <row r="60" customFormat="false" ht="14.45" hidden="false" customHeight="true" outlineLevel="0" collapsed="false">
      <c r="B60" s="0" t="s">
        <v>38</v>
      </c>
      <c r="M60" s="14" t="n">
        <v>43723</v>
      </c>
      <c r="N60" s="15" t="n">
        <v>0.0537</v>
      </c>
    </row>
    <row r="61" customFormat="false" ht="14.45" hidden="false" customHeight="true" outlineLevel="0" collapsed="false"/>
    <row r="62" customFormat="false" ht="14.45" hidden="false" customHeight="true" outlineLevel="0" collapsed="false">
      <c r="B62" s="0" t="s">
        <v>39</v>
      </c>
      <c r="H62" s="41" t="n">
        <f aca="false">+H51</f>
        <v>9734.33506922109</v>
      </c>
      <c r="M62" s="21" t="n">
        <f aca="false">+M60-V29</f>
        <v>77</v>
      </c>
      <c r="N62" s="22" t="n">
        <f aca="false">+H62*$N$60*(M62/365)</f>
        <v>110.275348158143</v>
      </c>
    </row>
    <row r="63" customFormat="false" ht="14.45" hidden="false" customHeight="true" outlineLevel="0" collapsed="false">
      <c r="B63" s="0" t="s">
        <v>40</v>
      </c>
      <c r="H63" s="41" t="n">
        <f aca="false">-10000+H20</f>
        <v>-1337.51780821918</v>
      </c>
      <c r="M63" s="21" t="n">
        <f aca="false">+M62-1</f>
        <v>76</v>
      </c>
      <c r="N63" s="22" t="n">
        <f aca="false">+H63*$N$60*(M63/365)</f>
        <v>-14.9552813120661</v>
      </c>
    </row>
    <row r="64" customFormat="false" ht="14.45" hidden="false" customHeight="true" outlineLevel="0" collapsed="false">
      <c r="B64" s="0" t="s">
        <v>41</v>
      </c>
      <c r="H64" s="22" t="n">
        <f aca="false">SUM(N62:N63)</f>
        <v>95.3200668460772</v>
      </c>
      <c r="M64" s="21"/>
      <c r="N64" s="22"/>
    </row>
    <row r="65" customFormat="false" ht="14.45" hidden="false" customHeight="true" outlineLevel="0" collapsed="false">
      <c r="B65" s="0" t="s">
        <v>42</v>
      </c>
      <c r="H65" s="31" t="n">
        <f aca="false">SUM(H62:H64)</f>
        <v>8492.13732784799</v>
      </c>
      <c r="M65" s="21"/>
      <c r="N65" s="22"/>
    </row>
    <row r="66" customFormat="false" ht="14.45" hidden="false" customHeight="true" outlineLevel="0" collapsed="false">
      <c r="M66" s="21"/>
      <c r="N66" s="22"/>
    </row>
    <row r="67" customFormat="false" ht="14.45" hidden="false" customHeight="true" outlineLevel="0" collapsed="false">
      <c r="M67" s="21"/>
      <c r="N67" s="22"/>
    </row>
    <row r="68" customFormat="false" ht="14.45" hidden="false" customHeight="true" outlineLevel="0" collapsed="false">
      <c r="M68" s="21"/>
      <c r="N68" s="42"/>
    </row>
    <row r="69" customFormat="false" ht="14.45" hidden="false" customHeight="true" outlineLevel="0" collapsed="false">
      <c r="N69" s="43"/>
    </row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</sheetData>
  <mergeCells count="4">
    <mergeCell ref="B3:D3"/>
    <mergeCell ref="B4:D4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LGu</dc:creator>
  <dc:description/>
  <dc:language>en-US</dc:language>
  <cp:lastModifiedBy>Danielle Barrow</cp:lastModifiedBy>
  <dcterms:modified xsi:type="dcterms:W3CDTF">2019-08-06T00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0628800.0000000</vt:lpwstr>
  </property>
</Properties>
</file>