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WOODVALE SUPERANNUATION FUND </t>
  </si>
  <si>
    <t xml:space="preserve">Investment Summary with Market Movement</t>
  </si>
  <si>
    <t xml:space="preserve">As at 30 June 2022</t>
  </si>
  <si>
    <t xml:space="preserve">Unrealised Movement</t>
  </si>
  <si>
    <t xml:space="preserve">Investment</t>
  </si>
  <si>
    <t xml:space="preserve">Units</t>
  </si>
  <si>
    <t xml:space="preserve">Market Price</t>
  </si>
  <si>
    <t xml:space="preserve">Market Value</t>
  </si>
  <si>
    <t xml:space="preserve">Average Cost</t>
  </si>
  <si>
    <t xml:space="preserve">Accounting Cost</t>
  </si>
  <si>
    <t xml:space="preserve">Overall</t>
  </si>
  <si>
    <t xml:space="preserve">Current Year</t>
  </si>
  <si>
    <t xml:space="preserve">Realised Movement</t>
  </si>
  <si>
    <t xml:space="preserve">Cash/Bank Accounts</t>
  </si>
  <si>
    <t xml:space="preserve">BT GIS Cash Investment Account </t>
  </si>
  <si>
    <t xml:space="preserve">Bank of Queensland Money Market account </t>
  </si>
  <si>
    <t xml:space="preserve">Westpac Cash Management account </t>
  </si>
  <si>
    <t xml:space="preserve">Other Investments</t>
  </si>
  <si>
    <t xml:space="preserve">PEPInvestor</t>
  </si>
  <si>
    <t xml:space="preserve">PEP Investor Administration Secure Assets Pty Limited Atf Pacific Equity Partners Secure Assets Fund A (Australasia) </t>
  </si>
  <si>
    <t xml:space="preserve">Shares in Listed Companies (Australian)</t>
  </si>
  <si>
    <t xml:space="preserve">ANZ.AX</t>
  </si>
  <si>
    <t xml:space="preserve">ANZ Group Holdings Limited </t>
  </si>
  <si>
    <t xml:space="preserve">BHP.AX</t>
  </si>
  <si>
    <t xml:space="preserve">BHP Group Limited </t>
  </si>
  <si>
    <t xml:space="preserve">BLX.AX</t>
  </si>
  <si>
    <t xml:space="preserve">Beacon Lighting Group Limited </t>
  </si>
  <si>
    <t xml:space="preserve">CBAPI.AX</t>
  </si>
  <si>
    <t xml:space="preserve">Commonwealth Bank Of Australia. </t>
  </si>
  <si>
    <t xml:space="preserve">EDV.AX</t>
  </si>
  <si>
    <t xml:space="preserve">Endeavour Group Limited </t>
  </si>
  <si>
    <t xml:space="preserve">IPH.AX</t>
  </si>
  <si>
    <t xml:space="preserve">IPH Limited </t>
  </si>
  <si>
    <t xml:space="preserve">ING.AX</t>
  </si>
  <si>
    <t xml:space="preserve">Inghams Group Limited </t>
  </si>
  <si>
    <t xml:space="preserve">MQG.AX</t>
  </si>
  <si>
    <t xml:space="preserve">Macquarie Group Limited </t>
  </si>
  <si>
    <t xml:space="preserve">MFG.AX</t>
  </si>
  <si>
    <t xml:space="preserve">Magellan Financial Group Limited </t>
  </si>
  <si>
    <t xml:space="preserve">MFGO.AX</t>
  </si>
  <si>
    <t xml:space="preserve">MP1.AX</t>
  </si>
  <si>
    <t xml:space="preserve">Megaport Limited </t>
  </si>
  <si>
    <t xml:space="preserve">NAB.AX</t>
  </si>
  <si>
    <t xml:space="preserve">National Australia Bank Limited </t>
  </si>
  <si>
    <t xml:space="preserve">NXT.AX</t>
  </si>
  <si>
    <t xml:space="preserve">Nextdc Limited </t>
  </si>
  <si>
    <t xml:space="preserve">QBE.AX</t>
  </si>
  <si>
    <t xml:space="preserve">QBE Insurance Group Limited </t>
  </si>
  <si>
    <t xml:space="preserve">RIO.AX</t>
  </si>
  <si>
    <t xml:space="preserve">RIO Tinto Limited </t>
  </si>
  <si>
    <t xml:space="preserve">WDS.AX</t>
  </si>
  <si>
    <t xml:space="preserve">Woodside Energy Group Ltd </t>
  </si>
  <si>
    <t xml:space="preserve">WPL.AX</t>
  </si>
  <si>
    <t xml:space="preserve">Woodside Petroleum Ltd </t>
  </si>
  <si>
    <t xml:space="preserve">WOW.AX</t>
  </si>
  <si>
    <t xml:space="preserve">Woolworths Group Limited </t>
  </si>
  <si>
    <t xml:space="preserve">Shares in Unlisted Private Companies (Overseas)</t>
  </si>
  <si>
    <t xml:space="preserve">Healthcare</t>
  </si>
  <si>
    <t xml:space="preserve">Healthcare Logic Global Limited </t>
  </si>
  <si>
    <t xml:space="preserve">Units in Listed Unit Trusts (Australian)</t>
  </si>
  <si>
    <t xml:space="preserve">MF294EU.AX</t>
  </si>
  <si>
    <t xml:space="preserve">Advent Partners 2 Fund </t>
  </si>
  <si>
    <t xml:space="preserve">MF295EU</t>
  </si>
  <si>
    <t xml:space="preserve">Advent Partners 3 Feeder Fund </t>
  </si>
  <si>
    <t xml:space="preserve">HCW.AX</t>
  </si>
  <si>
    <t xml:space="preserve">Healthco Healthcare And Wellness Reit </t>
  </si>
  <si>
    <t xml:space="preserve">MFG17EU</t>
  </si>
  <si>
    <t xml:space="preserve">Perennial Value Future Leaders Trust </t>
  </si>
  <si>
    <t xml:space="preserve">SYD.AX</t>
  </si>
  <si>
    <t xml:space="preserve">Sydney Airport </t>
  </si>
  <si>
    <t xml:space="preserve">less</t>
  </si>
  <si>
    <t xml:space="preserve">Healthcare Logic Global Limited</t>
  </si>
  <si>
    <t xml:space="preserve">WOOD0001 - Calcuation of share closing price - Healthcare Logic Global Limited.xlsx</t>
  </si>
  <si>
    <t xml:space="preserve">Global Investment Services</t>
  </si>
  <si>
    <t xml:space="preserve">WOOD0001 - 2022 GIS Annual Statement Report.pdf</t>
  </si>
  <si>
    <t xml:space="preserve">Morgans - Australian Equities</t>
  </si>
  <si>
    <t xml:space="preserve">WOOD0001 - 2022 Morgans Annual Statements.pdf</t>
  </si>
  <si>
    <t xml:space="preserve">Westpac Cash Management Account</t>
  </si>
  <si>
    <t xml:space="preserve">[604] - Westpac Cash Management Account.pdf</t>
  </si>
  <si>
    <t xml:space="preserve">Rounding in GIS repor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0"/>
    <numFmt numFmtId="167" formatCode="_-\$* #,##0.00_-;&quot;-$&quot;* #,##0.00_-;_-\$* \-??_-;_-@_-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000000"/>
      <name val="Calibri"/>
      <family val="2"/>
    </font>
    <font>
      <u val="single"/>
      <sz val="11"/>
      <color rgb="FF0000FF"/>
      <name val="Calibri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CCCC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WOOD0001%20-%20Calcuation%20of%20share%20closing%20price%20-%20Healthcare%20Logic%20Global%20Limited.xlsx" TargetMode="External"/><Relationship Id="rId2" Type="http://schemas.openxmlformats.org/officeDocument/2006/relationships/hyperlink" Target="../in/WOOD0001%20-%202022%20GIS%20Annual%20Statement%20Report.pdf" TargetMode="External"/><Relationship Id="rId3" Type="http://schemas.openxmlformats.org/officeDocument/2006/relationships/hyperlink" Target="../in/WOOD0001%20-%202022%20Morgans%20Annual%20Statements.pdf" TargetMode="External"/><Relationship Id="rId4" Type="http://schemas.openxmlformats.org/officeDocument/2006/relationships/hyperlink" Target="../in/%5B604%5D%20-%20Westpac%20Cash%20Management%20Account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N12" activeCellId="0" sqref="N1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9.14"/>
    <col collapsed="false" customWidth="true" hidden="false" outlineLevel="0" max="4" min="4" style="0" width="22.85"/>
    <col collapsed="false" customWidth="true" hidden="false" outlineLevel="0" max="5" min="5" style="0" width="10.13"/>
    <col collapsed="false" customWidth="true" hidden="false" outlineLevel="0" max="6" min="6" style="0" width="15.41"/>
    <col collapsed="false" customWidth="true" hidden="false" outlineLevel="0" max="7" min="7" style="0" width="18.7"/>
    <col collapsed="false" customWidth="true" hidden="false" outlineLevel="0" max="8" min="8" style="0" width="17.14"/>
    <col collapsed="false" customWidth="true" hidden="false" outlineLevel="0" max="9" min="9" style="0" width="17.7"/>
    <col collapsed="false" customWidth="true" hidden="false" outlineLevel="0" max="10" min="10" style="0" width="21.13"/>
    <col collapsed="false" customWidth="true" hidden="false" outlineLevel="0" max="11" min="11" style="0" width="15.13"/>
    <col collapsed="false" customWidth="true" hidden="false" outlineLevel="0" max="12" min="12" style="0" width="16.42"/>
  </cols>
  <sheetData>
    <row r="2" customFormat="false" ht="15" hidden="false" customHeight="false" outlineLevel="0" collapsed="false">
      <c r="A2" s="0" t="s">
        <v>0</v>
      </c>
    </row>
    <row r="3" customFormat="false" ht="21" hidden="false" customHeight="false" outlineLevel="0" collapsed="false">
      <c r="A3" s="1" t="s">
        <v>1</v>
      </c>
      <c r="C3" s="2"/>
    </row>
    <row r="4" customFormat="false" ht="15.75" hidden="false" customHeight="false" outlineLevel="0" collapsed="false">
      <c r="A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A5" s="4"/>
      <c r="B5" s="4"/>
      <c r="C5" s="4"/>
      <c r="D5" s="4"/>
      <c r="E5" s="2"/>
      <c r="F5" s="2"/>
      <c r="G5" s="2"/>
      <c r="H5" s="2"/>
      <c r="I5" s="2"/>
      <c r="J5" s="5" t="s">
        <v>3</v>
      </c>
      <c r="K5" s="6"/>
      <c r="L5" s="2"/>
    </row>
    <row r="6" customFormat="false" ht="44.25" hidden="false" customHeight="true" outlineLevel="0" collapsed="false">
      <c r="A6" s="7" t="s">
        <v>4</v>
      </c>
      <c r="B6" s="7"/>
      <c r="C6" s="7"/>
      <c r="D6" s="7"/>
      <c r="E6" s="8" t="s">
        <v>5</v>
      </c>
      <c r="F6" s="9" t="s">
        <v>6</v>
      </c>
      <c r="G6" s="9" t="s">
        <v>7</v>
      </c>
      <c r="H6" s="9" t="s">
        <v>8</v>
      </c>
      <c r="I6" s="9" t="s">
        <v>9</v>
      </c>
      <c r="J6" s="9" t="s">
        <v>10</v>
      </c>
      <c r="K6" s="9" t="s">
        <v>11</v>
      </c>
      <c r="L6" s="9" t="s">
        <v>12</v>
      </c>
    </row>
    <row r="7" customFormat="false" ht="14.1" hidden="false" customHeight="true" outlineLevel="0" collapsed="false">
      <c r="A7" s="10" t="s">
        <v>13</v>
      </c>
      <c r="B7" s="10"/>
      <c r="C7" s="10"/>
      <c r="D7" s="10"/>
    </row>
    <row r="8" customFormat="false" ht="22.5" hidden="false" customHeight="true" outlineLevel="0" collapsed="false">
      <c r="A8" s="11"/>
      <c r="B8" s="12" t="s">
        <v>14</v>
      </c>
      <c r="C8" s="13"/>
      <c r="D8" s="13"/>
      <c r="E8" s="14"/>
      <c r="F8" s="15" t="n">
        <v>200201.28</v>
      </c>
      <c r="G8" s="14" t="n">
        <v>200201.28</v>
      </c>
      <c r="H8" s="14" t="n">
        <v>200201.28</v>
      </c>
      <c r="I8" s="14" t="n">
        <v>200201.28</v>
      </c>
      <c r="J8" s="14"/>
      <c r="K8" s="14"/>
      <c r="L8" s="14"/>
    </row>
    <row r="9" customFormat="false" ht="22.5" hidden="false" customHeight="true" outlineLevel="0" collapsed="false">
      <c r="A9" s="11"/>
      <c r="B9" s="12" t="s">
        <v>15</v>
      </c>
      <c r="C9" s="13"/>
      <c r="D9" s="13"/>
      <c r="E9" s="14"/>
      <c r="F9" s="15" t="n">
        <v>224428.48</v>
      </c>
      <c r="G9" s="14" t="n">
        <v>224428.48</v>
      </c>
      <c r="H9" s="14" t="n">
        <v>224428.48</v>
      </c>
      <c r="I9" s="14" t="n">
        <v>224428.48</v>
      </c>
      <c r="J9" s="14"/>
      <c r="K9" s="14"/>
      <c r="L9" s="14"/>
    </row>
    <row r="10" customFormat="false" ht="22.5" hidden="false" customHeight="true" outlineLevel="0" collapsed="false">
      <c r="A10" s="11"/>
      <c r="B10" s="12" t="s">
        <v>16</v>
      </c>
      <c r="C10" s="13"/>
      <c r="D10" s="13"/>
      <c r="E10" s="14"/>
      <c r="F10" s="15" t="n">
        <v>228391.02</v>
      </c>
      <c r="G10" s="14" t="n">
        <v>228391.02</v>
      </c>
      <c r="H10" s="14" t="n">
        <v>228391.02</v>
      </c>
      <c r="I10" s="14" t="n">
        <v>228391.02</v>
      </c>
      <c r="J10" s="14"/>
      <c r="K10" s="14"/>
      <c r="L10" s="14"/>
    </row>
    <row r="11" customFormat="false" ht="14.1" hidden="false" customHeight="true" outlineLevel="0" collapsed="false">
      <c r="G11" s="16" t="n">
        <f aca="false">SUM(G8:G10)</f>
        <v>653020.78</v>
      </c>
      <c r="H11" s="16"/>
      <c r="I11" s="16" t="n">
        <f aca="false">SUM(I8:I10)</f>
        <v>653020.78</v>
      </c>
      <c r="J11" s="16" t="n">
        <f aca="false">SUM(J8:J10)</f>
        <v>0</v>
      </c>
      <c r="K11" s="16" t="n">
        <f aca="false">SUM(K8:K10)</f>
        <v>0</v>
      </c>
      <c r="L11" s="16" t="n">
        <f aca="false">SUM(L8:L10)</f>
        <v>0</v>
      </c>
    </row>
    <row r="12" customFormat="false" ht="14.1" hidden="false" customHeight="true" outlineLevel="0" collapsed="false">
      <c r="A12" s="10" t="s">
        <v>17</v>
      </c>
      <c r="B12" s="10"/>
      <c r="C12" s="10"/>
      <c r="D12" s="10"/>
    </row>
    <row r="13" customFormat="false" ht="22.5" hidden="false" customHeight="true" outlineLevel="0" collapsed="false">
      <c r="A13" s="11" t="s">
        <v>18</v>
      </c>
      <c r="B13" s="12" t="s">
        <v>19</v>
      </c>
      <c r="C13" s="13"/>
      <c r="D13" s="13"/>
      <c r="E13" s="14" t="n">
        <v>212500</v>
      </c>
      <c r="F13" s="15" t="n">
        <v>1.4604</v>
      </c>
      <c r="G13" s="14" t="n">
        <v>310335</v>
      </c>
      <c r="H13" s="14" t="n">
        <v>1.01</v>
      </c>
      <c r="I13" s="14" t="n">
        <v>214700</v>
      </c>
      <c r="J13" s="14" t="n">
        <v>95635</v>
      </c>
      <c r="K13" s="14" t="n">
        <v>28955</v>
      </c>
      <c r="L13" s="14" t="n">
        <v>0</v>
      </c>
    </row>
    <row r="14" customFormat="false" ht="14.1" hidden="false" customHeight="true" outlineLevel="0" collapsed="false">
      <c r="G14" s="16" t="n">
        <f aca="false">SUM(G13)</f>
        <v>310335</v>
      </c>
      <c r="H14" s="16"/>
      <c r="I14" s="16" t="n">
        <f aca="false">SUM(I13)</f>
        <v>214700</v>
      </c>
      <c r="J14" s="16" t="n">
        <f aca="false">SUM(J13)</f>
        <v>95635</v>
      </c>
      <c r="K14" s="16" t="n">
        <f aca="false">SUM(K13)</f>
        <v>28955</v>
      </c>
      <c r="L14" s="16" t="n">
        <f aca="false">SUM(L13)</f>
        <v>0</v>
      </c>
    </row>
    <row r="15" customFormat="false" ht="14.1" hidden="false" customHeight="true" outlineLevel="0" collapsed="false">
      <c r="A15" s="10" t="s">
        <v>20</v>
      </c>
      <c r="B15" s="10"/>
      <c r="C15" s="10"/>
      <c r="D15" s="10"/>
    </row>
    <row r="16" customFormat="false" ht="22.5" hidden="false" customHeight="true" outlineLevel="0" collapsed="false">
      <c r="A16" s="11" t="s">
        <v>21</v>
      </c>
      <c r="B16" s="12" t="s">
        <v>22</v>
      </c>
      <c r="C16" s="13"/>
      <c r="D16" s="13"/>
      <c r="E16" s="14" t="n">
        <v>9617</v>
      </c>
      <c r="F16" s="15" t="n">
        <v>22.03</v>
      </c>
      <c r="G16" s="14" t="n">
        <v>211862.51</v>
      </c>
      <c r="H16" s="14" t="n">
        <v>24.26</v>
      </c>
      <c r="I16" s="14" t="n">
        <v>233352.05</v>
      </c>
      <c r="J16" s="14" t="n">
        <v>-21489.54</v>
      </c>
      <c r="K16" s="14" t="n">
        <v>-58856.04</v>
      </c>
      <c r="L16" s="14" t="n">
        <v>0</v>
      </c>
    </row>
    <row r="17" customFormat="false" ht="22.5" hidden="false" customHeight="true" outlineLevel="0" collapsed="false">
      <c r="A17" s="11" t="s">
        <v>23</v>
      </c>
      <c r="B17" s="12" t="s">
        <v>24</v>
      </c>
      <c r="C17" s="13"/>
      <c r="D17" s="13"/>
      <c r="E17" s="14" t="n">
        <v>10462</v>
      </c>
      <c r="F17" s="15" t="n">
        <v>41.25</v>
      </c>
      <c r="G17" s="14" t="n">
        <v>431557.5</v>
      </c>
      <c r="H17" s="14" t="n">
        <v>31.82</v>
      </c>
      <c r="I17" s="14" t="n">
        <v>332899.5</v>
      </c>
      <c r="J17" s="14" t="n">
        <v>98658</v>
      </c>
      <c r="K17" s="14" t="n">
        <v>-73597.83</v>
      </c>
      <c r="L17" s="14" t="n">
        <v>0</v>
      </c>
    </row>
    <row r="18" customFormat="false" ht="22.5" hidden="false" customHeight="true" outlineLevel="0" collapsed="false">
      <c r="A18" s="11" t="s">
        <v>25</v>
      </c>
      <c r="B18" s="12" t="s">
        <v>26</v>
      </c>
      <c r="C18" s="13"/>
      <c r="D18" s="13"/>
      <c r="E18" s="14" t="n">
        <v>37879</v>
      </c>
      <c r="F18" s="15" t="n">
        <v>1.785</v>
      </c>
      <c r="G18" s="14" t="n">
        <v>67614.02</v>
      </c>
      <c r="H18" s="14" t="n">
        <v>0.66</v>
      </c>
      <c r="I18" s="14" t="n">
        <v>25000.14</v>
      </c>
      <c r="J18" s="14" t="n">
        <v>42613.88</v>
      </c>
      <c r="K18" s="14" t="n">
        <v>-4356.08</v>
      </c>
      <c r="L18" s="14" t="n">
        <v>0</v>
      </c>
    </row>
    <row r="19" customFormat="false" ht="22.5" hidden="false" customHeight="true" outlineLevel="0" collapsed="false">
      <c r="A19" s="11" t="s">
        <v>27</v>
      </c>
      <c r="B19" s="12" t="s">
        <v>28</v>
      </c>
      <c r="C19" s="13"/>
      <c r="D19" s="13"/>
      <c r="E19" s="14" t="n">
        <v>750</v>
      </c>
      <c r="F19" s="15" t="n">
        <v>99.89</v>
      </c>
      <c r="G19" s="14" t="n">
        <v>74917.5</v>
      </c>
      <c r="H19" s="14" t="n">
        <v>100</v>
      </c>
      <c r="I19" s="14" t="n">
        <v>75000</v>
      </c>
      <c r="J19" s="14" t="n">
        <v>-82.5</v>
      </c>
      <c r="K19" s="14" t="n">
        <v>-1822.5</v>
      </c>
      <c r="L19" s="14" t="n">
        <v>0</v>
      </c>
    </row>
    <row r="20" customFormat="false" ht="22.5" hidden="false" customHeight="true" outlineLevel="0" collapsed="false">
      <c r="A20" s="11" t="s">
        <v>29</v>
      </c>
      <c r="B20" s="12" t="s">
        <v>30</v>
      </c>
      <c r="C20" s="13"/>
      <c r="D20" s="13"/>
      <c r="E20" s="14" t="n">
        <v>12500</v>
      </c>
      <c r="F20" s="15" t="n">
        <v>7.57</v>
      </c>
      <c r="G20" s="14" t="n">
        <v>94625</v>
      </c>
      <c r="H20" s="14" t="n">
        <v>5.92</v>
      </c>
      <c r="I20" s="14" t="n">
        <v>73944.54</v>
      </c>
      <c r="J20" s="14" t="n">
        <v>20680.46</v>
      </c>
      <c r="K20" s="14" t="n">
        <v>16000</v>
      </c>
      <c r="L20" s="14" t="n">
        <v>0</v>
      </c>
    </row>
    <row r="21" customFormat="false" ht="22.5" hidden="false" customHeight="true" outlineLevel="0" collapsed="false">
      <c r="A21" s="11" t="s">
        <v>31</v>
      </c>
      <c r="B21" s="12" t="s">
        <v>32</v>
      </c>
      <c r="C21" s="13"/>
      <c r="D21" s="13"/>
      <c r="E21" s="14" t="n">
        <v>10000</v>
      </c>
      <c r="F21" s="15" t="n">
        <v>8.16</v>
      </c>
      <c r="G21" s="14" t="n">
        <v>81600</v>
      </c>
      <c r="H21" s="14" t="n">
        <v>4.72</v>
      </c>
      <c r="I21" s="14" t="n">
        <v>47192.24</v>
      </c>
      <c r="J21" s="14" t="n">
        <v>34407.76</v>
      </c>
      <c r="K21" s="14" t="n">
        <v>3600</v>
      </c>
      <c r="L21" s="14" t="n">
        <v>0</v>
      </c>
    </row>
    <row r="22" customFormat="false" ht="22.5" hidden="false" customHeight="true" outlineLevel="0" collapsed="false">
      <c r="A22" s="11" t="s">
        <v>33</v>
      </c>
      <c r="B22" s="12" t="s">
        <v>34</v>
      </c>
      <c r="C22" s="13"/>
      <c r="D22" s="13"/>
      <c r="E22" s="14" t="n">
        <v>6349</v>
      </c>
      <c r="F22" s="15" t="n">
        <v>2.58</v>
      </c>
      <c r="G22" s="14" t="n">
        <v>16380.42</v>
      </c>
      <c r="H22" s="14" t="n">
        <v>2.82</v>
      </c>
      <c r="I22" s="14" t="n">
        <v>17904.18</v>
      </c>
      <c r="J22" s="14" t="n">
        <v>-1523.76</v>
      </c>
      <c r="K22" s="14" t="n">
        <v>-8888.6</v>
      </c>
      <c r="L22" s="14" t="n">
        <v>0</v>
      </c>
    </row>
    <row r="23" customFormat="false" ht="22.5" hidden="false" customHeight="true" outlineLevel="0" collapsed="false">
      <c r="A23" s="11" t="s">
        <v>35</v>
      </c>
      <c r="B23" s="12" t="s">
        <v>36</v>
      </c>
      <c r="C23" s="13"/>
      <c r="D23" s="13"/>
      <c r="E23" s="14" t="n">
        <v>1080</v>
      </c>
      <c r="F23" s="15" t="n">
        <v>164.51</v>
      </c>
      <c r="G23" s="14" t="n">
        <v>177670.8</v>
      </c>
      <c r="H23" s="14" t="n">
        <v>32.15</v>
      </c>
      <c r="I23" s="14" t="n">
        <v>34719.3</v>
      </c>
      <c r="J23" s="14" t="n">
        <v>142951.5</v>
      </c>
      <c r="K23" s="14" t="n">
        <v>8726.4</v>
      </c>
      <c r="L23" s="14" t="n">
        <v>0</v>
      </c>
    </row>
    <row r="24" customFormat="false" ht="22.5" hidden="false" customHeight="true" outlineLevel="0" collapsed="false">
      <c r="A24" s="11" t="s">
        <v>37</v>
      </c>
      <c r="B24" s="12" t="s">
        <v>38</v>
      </c>
      <c r="C24" s="13"/>
      <c r="D24" s="13"/>
      <c r="E24" s="14" t="n">
        <v>3253</v>
      </c>
      <c r="F24" s="15" t="n">
        <v>12.92</v>
      </c>
      <c r="G24" s="14" t="n">
        <v>42028.76</v>
      </c>
      <c r="H24" s="14" t="n">
        <v>52.83</v>
      </c>
      <c r="I24" s="14" t="n">
        <v>171867.48</v>
      </c>
      <c r="J24" s="14" t="n">
        <v>-129838.72</v>
      </c>
      <c r="K24" s="14" t="n">
        <v>-128155.74</v>
      </c>
      <c r="L24" s="14" t="n">
        <v>0</v>
      </c>
    </row>
    <row r="25" customFormat="false" ht="22.5" hidden="false" customHeight="true" outlineLevel="0" collapsed="false">
      <c r="A25" s="11" t="s">
        <v>39</v>
      </c>
      <c r="B25" s="12" t="s">
        <v>38</v>
      </c>
      <c r="C25" s="13"/>
      <c r="D25" s="13"/>
      <c r="E25" s="14" t="n">
        <v>407</v>
      </c>
      <c r="F25" s="15" t="n">
        <v>0.735</v>
      </c>
      <c r="G25" s="14" t="n">
        <v>299.15</v>
      </c>
      <c r="H25" s="14" t="n">
        <v>0</v>
      </c>
      <c r="I25" s="14" t="n">
        <v>0</v>
      </c>
      <c r="J25" s="14" t="n">
        <v>299.15</v>
      </c>
      <c r="K25" s="14" t="n">
        <v>299.15</v>
      </c>
      <c r="L25" s="14" t="n">
        <v>0</v>
      </c>
    </row>
    <row r="26" customFormat="false" ht="22.5" hidden="false" customHeight="true" outlineLevel="0" collapsed="false">
      <c r="A26" s="11" t="s">
        <v>40</v>
      </c>
      <c r="B26" s="12" t="s">
        <v>41</v>
      </c>
      <c r="C26" s="13"/>
      <c r="D26" s="13"/>
      <c r="E26" s="14" t="n">
        <v>10933</v>
      </c>
      <c r="F26" s="15" t="n">
        <v>5.45</v>
      </c>
      <c r="G26" s="14" t="n">
        <v>59584.85</v>
      </c>
      <c r="H26" s="14" t="n">
        <v>2.29</v>
      </c>
      <c r="I26" s="14" t="n">
        <v>25059.9</v>
      </c>
      <c r="J26" s="14" t="n">
        <v>34524.95</v>
      </c>
      <c r="K26" s="14" t="n">
        <v>-141910.34</v>
      </c>
      <c r="L26" s="14" t="n">
        <v>0</v>
      </c>
    </row>
    <row r="27" customFormat="false" ht="22.5" hidden="false" customHeight="true" outlineLevel="0" collapsed="false">
      <c r="A27" s="11" t="s">
        <v>42</v>
      </c>
      <c r="B27" s="12" t="s">
        <v>43</v>
      </c>
      <c r="C27" s="13"/>
      <c r="D27" s="13"/>
      <c r="E27" s="14" t="n">
        <v>14876</v>
      </c>
      <c r="F27" s="15" t="n">
        <v>27.39</v>
      </c>
      <c r="G27" s="14" t="n">
        <v>407453.64</v>
      </c>
      <c r="H27" s="14" t="n">
        <v>22.92</v>
      </c>
      <c r="I27" s="14" t="n">
        <v>340983.89</v>
      </c>
      <c r="J27" s="14" t="n">
        <v>66469.75</v>
      </c>
      <c r="K27" s="14" t="n">
        <v>17404.92</v>
      </c>
      <c r="L27" s="14" t="n">
        <v>0</v>
      </c>
    </row>
    <row r="28" customFormat="false" ht="22.5" hidden="false" customHeight="true" outlineLevel="0" collapsed="false">
      <c r="A28" s="11" t="s">
        <v>44</v>
      </c>
      <c r="B28" s="12" t="s">
        <v>45</v>
      </c>
      <c r="C28" s="13"/>
      <c r="D28" s="13"/>
      <c r="E28" s="14" t="n">
        <v>63846</v>
      </c>
      <c r="F28" s="15" t="n">
        <v>10.64</v>
      </c>
      <c r="G28" s="14" t="n">
        <v>679321.44</v>
      </c>
      <c r="H28" s="14" t="n">
        <v>1.87</v>
      </c>
      <c r="I28" s="14" t="n">
        <v>119243.41</v>
      </c>
      <c r="J28" s="14" t="n">
        <v>560078.03</v>
      </c>
      <c r="K28" s="14" t="n">
        <v>-77892.12</v>
      </c>
      <c r="L28" s="14" t="n">
        <v>0</v>
      </c>
    </row>
    <row r="29" customFormat="false" ht="22.5" hidden="false" customHeight="true" outlineLevel="0" collapsed="false">
      <c r="A29" s="11" t="s">
        <v>46</v>
      </c>
      <c r="B29" s="12" t="s">
        <v>47</v>
      </c>
      <c r="C29" s="13"/>
      <c r="D29" s="13"/>
      <c r="E29" s="14" t="n">
        <v>9465</v>
      </c>
      <c r="F29" s="15" t="n">
        <v>12.15</v>
      </c>
      <c r="G29" s="14" t="n">
        <v>114999.75</v>
      </c>
      <c r="H29" s="14" t="n">
        <v>10.11</v>
      </c>
      <c r="I29" s="14" t="n">
        <v>95647.38</v>
      </c>
      <c r="J29" s="14" t="n">
        <v>19352.37</v>
      </c>
      <c r="K29" s="14" t="n">
        <v>12872.4</v>
      </c>
      <c r="L29" s="14" t="n">
        <v>0</v>
      </c>
    </row>
    <row r="30" customFormat="false" ht="22.5" hidden="false" customHeight="true" outlineLevel="0" collapsed="false">
      <c r="A30" s="11" t="s">
        <v>48</v>
      </c>
      <c r="B30" s="12" t="s">
        <v>49</v>
      </c>
      <c r="C30" s="13"/>
      <c r="D30" s="13"/>
      <c r="E30" s="14" t="n">
        <v>2000</v>
      </c>
      <c r="F30" s="15" t="n">
        <v>102.7</v>
      </c>
      <c r="G30" s="14" t="n">
        <v>205400</v>
      </c>
      <c r="H30" s="14" t="n">
        <v>62.85</v>
      </c>
      <c r="I30" s="14" t="n">
        <v>125693.87</v>
      </c>
      <c r="J30" s="14" t="n">
        <v>79706.13</v>
      </c>
      <c r="K30" s="14" t="n">
        <v>-47880</v>
      </c>
      <c r="L30" s="14" t="n">
        <v>0</v>
      </c>
    </row>
    <row r="31" customFormat="false" ht="22.5" hidden="false" customHeight="true" outlineLevel="0" collapsed="false">
      <c r="A31" s="11" t="s">
        <v>50</v>
      </c>
      <c r="B31" s="12" t="s">
        <v>51</v>
      </c>
      <c r="C31" s="13"/>
      <c r="D31" s="13"/>
      <c r="E31" s="14" t="n">
        <v>7664</v>
      </c>
      <c r="F31" s="15" t="n">
        <v>31.84</v>
      </c>
      <c r="G31" s="14" t="n">
        <v>244021.76</v>
      </c>
      <c r="H31" s="14" t="n">
        <v>34.17</v>
      </c>
      <c r="I31" s="14" t="n">
        <v>261894.67</v>
      </c>
      <c r="J31" s="14" t="n">
        <v>-17872.91</v>
      </c>
      <c r="K31" s="14" t="n">
        <v>-17872.91</v>
      </c>
      <c r="L31" s="14" t="n">
        <v>0</v>
      </c>
    </row>
    <row r="32" customFormat="false" ht="22.5" hidden="false" customHeight="true" outlineLevel="0" collapsed="false">
      <c r="A32" s="11" t="s">
        <v>52</v>
      </c>
      <c r="B32" s="12" t="s">
        <v>53</v>
      </c>
      <c r="C32" s="13"/>
      <c r="D32" s="13"/>
      <c r="E32" s="14" t="n">
        <v>0</v>
      </c>
      <c r="F32" s="15" t="n">
        <v>28.99</v>
      </c>
      <c r="G32" s="14" t="n">
        <v>0</v>
      </c>
      <c r="H32" s="14" t="n">
        <v>0</v>
      </c>
      <c r="I32" s="14" t="n">
        <v>0.01</v>
      </c>
      <c r="J32" s="14" t="n">
        <v>-0.01</v>
      </c>
      <c r="K32" s="14" t="n">
        <v>77407.73</v>
      </c>
      <c r="L32" s="14" t="n">
        <v>0</v>
      </c>
    </row>
    <row r="33" customFormat="false" ht="22.5" hidden="false" customHeight="true" outlineLevel="0" collapsed="false">
      <c r="A33" s="11" t="s">
        <v>54</v>
      </c>
      <c r="B33" s="12" t="s">
        <v>55</v>
      </c>
      <c r="C33" s="13"/>
      <c r="D33" s="13"/>
      <c r="E33" s="14" t="n">
        <v>1000</v>
      </c>
      <c r="F33" s="15" t="n">
        <v>35.6</v>
      </c>
      <c r="G33" s="14" t="n">
        <v>35600</v>
      </c>
      <c r="H33" s="14" t="n">
        <v>24.11</v>
      </c>
      <c r="I33" s="14" t="n">
        <v>24112.35</v>
      </c>
      <c r="J33" s="14" t="n">
        <v>11487.65</v>
      </c>
      <c r="K33" s="14" t="n">
        <v>-2530</v>
      </c>
      <c r="L33" s="14" t="n">
        <v>0</v>
      </c>
    </row>
    <row r="34" customFormat="false" ht="14.1" hidden="false" customHeight="true" outlineLevel="0" collapsed="false">
      <c r="G34" s="16" t="n">
        <f aca="false">SUM(G16:G33)</f>
        <v>2944937.1</v>
      </c>
      <c r="H34" s="16"/>
      <c r="I34" s="16" t="n">
        <f aca="false">SUM(I16:I33)</f>
        <v>2004514.91</v>
      </c>
      <c r="J34" s="16" t="n">
        <f aca="false">SUM(J16:J33)</f>
        <v>940422.19</v>
      </c>
      <c r="K34" s="16" t="n">
        <f aca="false">SUM(K16:K33)</f>
        <v>-427451.56</v>
      </c>
      <c r="L34" s="16" t="n">
        <f aca="false">SUM(L16:L33)</f>
        <v>0</v>
      </c>
    </row>
    <row r="35" customFormat="false" ht="14.1" hidden="false" customHeight="true" outlineLevel="0" collapsed="false">
      <c r="A35" s="10" t="s">
        <v>56</v>
      </c>
      <c r="B35" s="10"/>
      <c r="C35" s="10"/>
      <c r="D35" s="10"/>
    </row>
    <row r="36" customFormat="false" ht="22.5" hidden="false" customHeight="true" outlineLevel="0" collapsed="false">
      <c r="A36" s="11" t="s">
        <v>57</v>
      </c>
      <c r="B36" s="12" t="s">
        <v>58</v>
      </c>
      <c r="C36" s="13"/>
      <c r="D36" s="13"/>
      <c r="E36" s="14" t="n">
        <v>265957</v>
      </c>
      <c r="F36" s="15" t="n">
        <v>0.1497</v>
      </c>
      <c r="G36" s="14" t="n">
        <v>39813.76</v>
      </c>
      <c r="H36" s="14" t="n">
        <v>0.47</v>
      </c>
      <c r="I36" s="14" t="n">
        <v>125000.05</v>
      </c>
      <c r="J36" s="14" t="n">
        <v>-85186.29</v>
      </c>
      <c r="K36" s="14" t="n">
        <v>0</v>
      </c>
      <c r="L36" s="14" t="n">
        <v>0</v>
      </c>
    </row>
    <row r="37" customFormat="false" ht="14.1" hidden="false" customHeight="true" outlineLevel="0" collapsed="false">
      <c r="G37" s="16" t="n">
        <f aca="false">SUM(G36)</f>
        <v>39813.76</v>
      </c>
      <c r="H37" s="16"/>
      <c r="I37" s="16" t="n">
        <f aca="false">SUM(I36)</f>
        <v>125000.05</v>
      </c>
      <c r="J37" s="16" t="n">
        <f aca="false">SUM(J36)</f>
        <v>-85186.29</v>
      </c>
      <c r="K37" s="16" t="n">
        <f aca="false">SUM(K36)</f>
        <v>0</v>
      </c>
      <c r="L37" s="16" t="n">
        <f aca="false">SUM(L36)</f>
        <v>0</v>
      </c>
    </row>
    <row r="38" customFormat="false" ht="14.1" hidden="false" customHeight="true" outlineLevel="0" collapsed="false">
      <c r="A38" s="10" t="s">
        <v>59</v>
      </c>
      <c r="B38" s="10"/>
      <c r="C38" s="10"/>
      <c r="D38" s="10"/>
    </row>
    <row r="39" customFormat="false" ht="22.5" hidden="false" customHeight="true" outlineLevel="0" collapsed="false">
      <c r="A39" s="11" t="s">
        <v>60</v>
      </c>
      <c r="B39" s="12" t="s">
        <v>61</v>
      </c>
      <c r="C39" s="13"/>
      <c r="D39" s="13"/>
      <c r="E39" s="14" t="n">
        <v>300000</v>
      </c>
      <c r="F39" s="15" t="n">
        <v>1.2507</v>
      </c>
      <c r="G39" s="14" t="n">
        <v>375210</v>
      </c>
      <c r="H39" s="14" t="n">
        <v>1.01</v>
      </c>
      <c r="I39" s="14" t="n">
        <v>302640</v>
      </c>
      <c r="J39" s="14" t="n">
        <v>72570</v>
      </c>
      <c r="K39" s="14" t="n">
        <v>-48150</v>
      </c>
      <c r="L39" s="14" t="n">
        <v>0</v>
      </c>
    </row>
    <row r="40" customFormat="false" ht="22.5" hidden="false" customHeight="true" outlineLevel="0" collapsed="false">
      <c r="A40" s="11" t="s">
        <v>62</v>
      </c>
      <c r="B40" s="12" t="s">
        <v>63</v>
      </c>
      <c r="C40" s="13"/>
      <c r="D40" s="13"/>
      <c r="E40" s="14" t="n">
        <v>87500</v>
      </c>
      <c r="F40" s="15" t="n">
        <v>0.9339</v>
      </c>
      <c r="G40" s="14" t="n">
        <v>81716.25</v>
      </c>
      <c r="H40" s="14" t="n">
        <v>1.03</v>
      </c>
      <c r="I40" s="14" t="n">
        <v>89700</v>
      </c>
      <c r="J40" s="14" t="n">
        <v>-7983.75</v>
      </c>
      <c r="K40" s="14" t="n">
        <v>-7983.75</v>
      </c>
      <c r="L40" s="14" t="n">
        <v>0</v>
      </c>
    </row>
    <row r="41" customFormat="false" ht="22.5" hidden="false" customHeight="true" outlineLevel="0" collapsed="false">
      <c r="A41" s="11" t="s">
        <v>64</v>
      </c>
      <c r="B41" s="12" t="s">
        <v>65</v>
      </c>
      <c r="C41" s="13"/>
      <c r="D41" s="13"/>
      <c r="E41" s="14" t="n">
        <v>5000</v>
      </c>
      <c r="F41" s="15" t="n">
        <v>1.375</v>
      </c>
      <c r="G41" s="14" t="n">
        <v>6875</v>
      </c>
      <c r="H41" s="14" t="n">
        <v>2</v>
      </c>
      <c r="I41" s="14" t="n">
        <v>10000</v>
      </c>
      <c r="J41" s="14" t="n">
        <v>-3125</v>
      </c>
      <c r="K41" s="14" t="n">
        <v>-3125</v>
      </c>
      <c r="L41" s="14" t="n">
        <v>0</v>
      </c>
    </row>
    <row r="42" customFormat="false" ht="22.5" hidden="false" customHeight="true" outlineLevel="0" collapsed="false">
      <c r="A42" s="11" t="s">
        <v>66</v>
      </c>
      <c r="B42" s="12" t="s">
        <v>67</v>
      </c>
      <c r="C42" s="13"/>
      <c r="D42" s="13"/>
      <c r="E42" s="14" t="n">
        <v>118605.2</v>
      </c>
      <c r="F42" s="15" t="n">
        <v>0.8011</v>
      </c>
      <c r="G42" s="14" t="n">
        <v>95014.63</v>
      </c>
      <c r="H42" s="14" t="n">
        <v>1.27</v>
      </c>
      <c r="I42" s="14" t="n">
        <v>150990</v>
      </c>
      <c r="J42" s="14" t="n">
        <v>-55975.37</v>
      </c>
      <c r="K42" s="14" t="n">
        <v>-54771.88</v>
      </c>
      <c r="L42" s="14" t="n">
        <v>0</v>
      </c>
    </row>
    <row r="43" customFormat="false" ht="22.5" hidden="false" customHeight="true" outlineLevel="0" collapsed="false">
      <c r="A43" s="11" t="s">
        <v>68</v>
      </c>
      <c r="B43" s="12" t="s">
        <v>69</v>
      </c>
      <c r="C43" s="13"/>
      <c r="D43" s="13"/>
      <c r="E43" s="14" t="n">
        <v>0</v>
      </c>
      <c r="F43" s="15" t="n">
        <v>8.72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-2299.85</v>
      </c>
      <c r="L43" s="14" t="n">
        <v>5837.05</v>
      </c>
    </row>
    <row r="44" customFormat="false" ht="14.1" hidden="false" customHeight="true" outlineLevel="0" collapsed="false">
      <c r="G44" s="16" t="n">
        <f aca="false">SUM(G39:G43)</f>
        <v>558815.88</v>
      </c>
      <c r="H44" s="16"/>
      <c r="I44" s="16" t="n">
        <f aca="false">SUM(I39:I43)</f>
        <v>553330</v>
      </c>
      <c r="J44" s="16" t="n">
        <f aca="false">SUM(J39:J43)</f>
        <v>5485.88</v>
      </c>
      <c r="K44" s="16" t="n">
        <f aca="false">SUM(K39:K43)</f>
        <v>-116330.48</v>
      </c>
      <c r="L44" s="16" t="n">
        <f aca="false">SUM(L39:L43)</f>
        <v>5837.05</v>
      </c>
    </row>
    <row r="45" customFormat="false" ht="15" hidden="false" customHeight="true" outlineLevel="0" collapsed="false">
      <c r="G45" s="17" t="n">
        <v>4506922.52</v>
      </c>
      <c r="H45" s="17"/>
      <c r="I45" s="17" t="n">
        <v>3550565.74</v>
      </c>
      <c r="J45" s="17" t="n">
        <v>956356.78</v>
      </c>
      <c r="K45" s="17" t="n">
        <v>-514827.04</v>
      </c>
      <c r="L45" s="17" t="n">
        <v>5837.05</v>
      </c>
    </row>
    <row r="46" customFormat="false" ht="15" hidden="false" customHeight="true" outlineLevel="0" collapsed="false"/>
    <row r="47" customFormat="false" ht="15" hidden="false" customHeight="true" outlineLevel="0" collapsed="false">
      <c r="F47" s="18" t="s">
        <v>70</v>
      </c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F51" s="19" t="s">
        <v>71</v>
      </c>
      <c r="G51" s="20" t="n">
        <v>39813.76</v>
      </c>
      <c r="H51" s="21" t="s">
        <v>72</v>
      </c>
    </row>
    <row r="52" customFormat="false" ht="15" hidden="false" customHeight="true" outlineLevel="0" collapsed="false">
      <c r="F52" s="22" t="s">
        <v>73</v>
      </c>
      <c r="G52" s="20" t="n">
        <v>1062482</v>
      </c>
      <c r="H52" s="21" t="s">
        <v>74</v>
      </c>
    </row>
    <row r="53" customFormat="false" ht="15" hidden="false" customHeight="true" outlineLevel="0" collapsed="false">
      <c r="F53" s="22" t="s">
        <v>75</v>
      </c>
      <c r="G53" s="20" t="n">
        <v>3176240.57</v>
      </c>
      <c r="H53" s="21" t="s">
        <v>76</v>
      </c>
    </row>
    <row r="54" customFormat="false" ht="15" hidden="false" customHeight="true" outlineLevel="0" collapsed="false">
      <c r="F54" s="22" t="s">
        <v>77</v>
      </c>
      <c r="G54" s="20" t="n">
        <v>228391.02</v>
      </c>
      <c r="H54" s="21" t="s">
        <v>78</v>
      </c>
    </row>
    <row r="55" customFormat="false" ht="15" hidden="false" customHeight="true" outlineLevel="0" collapsed="false">
      <c r="F55" s="19"/>
      <c r="G55" s="23" t="n">
        <f aca="false">SUM(G51:G54)</f>
        <v>4506927.35</v>
      </c>
    </row>
    <row r="56" customFormat="false" ht="15" hidden="false" customHeight="true" outlineLevel="0" collapsed="false">
      <c r="F56" s="19"/>
      <c r="G56" s="20"/>
    </row>
    <row r="57" customFormat="false" ht="15" hidden="false" customHeight="true" outlineLevel="0" collapsed="false">
      <c r="F57" s="19"/>
      <c r="G57" s="24" t="n">
        <f aca="false">G45-G55</f>
        <v>-4.83000000007451</v>
      </c>
      <c r="H57" s="18" t="s">
        <v>79</v>
      </c>
    </row>
    <row r="58" customFormat="false" ht="15" hidden="false" customHeight="true" outlineLevel="0" collapsed="false">
      <c r="F58" s="19"/>
    </row>
    <row r="59" customFormat="false" ht="15" hidden="false" customHeight="true" outlineLevel="0" collapsed="false">
      <c r="F59" s="19"/>
    </row>
    <row r="60" customFormat="false" ht="15" hidden="false" customHeight="true" outlineLevel="0" collapsed="false">
      <c r="F60" s="19"/>
    </row>
    <row r="61" customFormat="false" ht="15" hidden="false" customHeight="false" outlineLevel="0" collapsed="false">
      <c r="F61" s="19"/>
    </row>
  </sheetData>
  <mergeCells count="6">
    <mergeCell ref="A6:D6"/>
    <mergeCell ref="A7:D7"/>
    <mergeCell ref="A12:D12"/>
    <mergeCell ref="A15:D15"/>
    <mergeCell ref="A35:D35"/>
    <mergeCell ref="A38:D38"/>
  </mergeCells>
  <hyperlinks>
    <hyperlink ref="H51" r:id="rId1" display="WOOD0001 - Calcuation of share closing price - Healthcare Logic Global Limited.xlsx"/>
    <hyperlink ref="H52" r:id="rId2" display="WOOD0001 - 2022 GIS Annual Statement Report.pdf"/>
    <hyperlink ref="H53" r:id="rId3" display="WOOD0001 - 2022 Morgans Annual Statements.pdf"/>
    <hyperlink ref="H54" r:id="rId4" display="[604] - Westpac Cash Management Account.pdf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1:07:22Z</dcterms:created>
  <dc:creator>BGL Corporate Solutions Pty Ltd</dc:creator>
  <dc:description/>
  <dc:language>en-US</dc:language>
  <cp:lastModifiedBy>Melina Beresford</cp:lastModifiedBy>
  <cp:lastPrinted>2016-05-26T05:51:02Z</cp:lastPrinted>
  <dcterms:modified xsi:type="dcterms:W3CDTF">2023-04-04T23:00:23Z</dcterms:modified>
  <cp:revision>0</cp:revision>
  <dc:subject/>
  <dc:title/>
</cp:coreProperties>
</file>