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6"/>
  </bookViews>
  <sheets>
    <sheet name="Index and Structure" sheetId="1" state="visible" r:id="rId2"/>
    <sheet name="Tax Reconciliation -Sfund" sheetId="2" state="hidden" r:id="rId3"/>
    <sheet name="ITR Label Rec" sheetId="3" state="hidden" r:id="rId4"/>
    <sheet name="BAS reconciliation" sheetId="4" state="hidden" r:id="rId5"/>
    <sheet name="Dividends Receivable " sheetId="5" state="hidden" r:id="rId6"/>
    <sheet name="Sundry Debtors" sheetId="6" state="hidden" r:id="rId7"/>
    <sheet name="Prepayments" sheetId="7" state="hidden" r:id="rId8"/>
    <sheet name="Investments Held (Pre-30.06.19)" sheetId="8" state="hidden" r:id="rId9"/>
    <sheet name="Investments Held(Pre-30.06.20)" sheetId="9" state="hidden" r:id="rId10"/>
    <sheet name="Investments Held(Post-30.06.20)" sheetId="10" state="hidden" r:id="rId11"/>
    <sheet name="Loans - In House 1" sheetId="11" state="hidden" r:id="rId12"/>
    <sheet name="Sundry Creditor" sheetId="12" state="hidden" r:id="rId13"/>
    <sheet name="Capital Gains - Summary" sheetId="13" state="hidden" r:id="rId14"/>
    <sheet name="Capital Gains - General" sheetId="14" state="hidden" r:id="rId15"/>
    <sheet name="Sundry Creditors" sheetId="15" state="hidden" r:id="rId16"/>
    <sheet name="Review points" sheetId="16" state="visible" r:id="rId17"/>
    <sheet name="Investments Held(Pre-30.06.21)" sheetId="17" state="visible" r:id="rId18"/>
    <sheet name="Investments Held(Post-30.06.21)" sheetId="18" state="visible" r:id="rId19"/>
    <sheet name="238 - Distribution Rec BGL 2021" sheetId="19" state="visible" r:id="rId20"/>
    <sheet name="Capital Gains Rec 2021" sheetId="20" state="visible" r:id="rId21"/>
    <sheet name="Realised Gains Report  2021" sheetId="21" state="visible" r:id="rId22"/>
    <sheet name="Distributions Receivable" sheetId="22" state="visible" r:id="rId23"/>
    <sheet name="618 - Distribution Rc'vbl(BGL) " sheetId="23" state="visible" r:id="rId24"/>
    <sheet name="Investment Summary" sheetId="24" state="visible" r:id="rId25"/>
    <sheet name="VAN0021" sheetId="25" state="visible" r:id="rId26"/>
    <sheet name="VAN0018" sheetId="26" state="visible" r:id="rId27"/>
    <sheet name="VAN0005AU" sheetId="27" state="visible" r:id="rId28"/>
    <sheet name="VAN0003AU2" sheetId="28" state="visible" r:id="rId29"/>
    <sheet name="VAN0023" sheetId="29" state="visible" r:id="rId30"/>
    <sheet name="VAN0002AU3" sheetId="30" state="visible" r:id="rId31"/>
    <sheet name="VANGAUSKxvXgzR1" sheetId="31" state="visible" r:id="rId32"/>
    <sheet name="VAN0064" sheetId="32" state="visible" r:id="rId33"/>
    <sheet name="VAN0065" sheetId="33" state="visible" r:id="rId34"/>
    <sheet name="Sheet1" sheetId="34" state="visible" r:id="rId35"/>
    <sheet name="Distributions Received" sheetId="35" state="hidden" r:id="rId36"/>
    <sheet name="Dividends Received" sheetId="36" state="hidden" r:id="rId37"/>
    <sheet name="Managed Funds" sheetId="37" state="hidden" r:id="rId38"/>
    <sheet name="Rental Income - 1" sheetId="38" state="hidden" r:id="rId39"/>
    <sheet name="Insurance" sheetId="39" state="hidden" r:id="rId40"/>
    <sheet name="Other Income" sheetId="40" state="hidden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3" name="_xlnm.Print_Area" vbProcedure="false">'BAS reconciliation'!$A$1:$P$72</definedName>
    <definedName function="false" hidden="false" localSheetId="13" name="_xlnm.Print_Area" vbProcedure="false">'Capital Gains - General'!$A$1:$H$33</definedName>
    <definedName function="false" hidden="false" localSheetId="12" name="_xlnm.Print_Area" vbProcedure="false">'Capital Gains - Summary'!$A$2:$I$34</definedName>
    <definedName function="false" hidden="false" localSheetId="21" name="_xlnm.Print_Area" vbProcedure="false">'Distributions Receivable'!$A$1:$H$48</definedName>
    <definedName function="false" hidden="false" localSheetId="34" name="_xlnm.Print_Area" vbProcedure="false">'Distributions Received'!$A$1:$V$34</definedName>
    <definedName function="false" hidden="false" localSheetId="4" name="_xlnm.Print_Area" vbProcedure="false">'Dividends Receivable '!$A$1:$H$54</definedName>
    <definedName function="false" hidden="false" localSheetId="35" name="_xlnm.Print_Area" vbProcedure="false">'Dividends Received'!$A$1:$J$48</definedName>
    <definedName function="false" hidden="false" localSheetId="0" name="_xlnm.Print_Area" vbProcedure="false">'Index and Structure'!$A$2:$J$55</definedName>
    <definedName function="false" hidden="false" localSheetId="38" name="_xlnm.Print_Area" vbProcedure="false">Insurance!$A$1:$H$62</definedName>
    <definedName function="false" hidden="false" localSheetId="2" name="_xlnm.Print_Area" vbProcedure="false">'ITR Label Rec'!$A$1:$H$210</definedName>
    <definedName function="false" hidden="false" localSheetId="2" name="_xlnm.Print_Titles" vbProcedure="false">'ITR Label Rec'!$4:$8</definedName>
    <definedName function="false" hidden="false" localSheetId="10" name="_xlnm.Print_Area" vbProcedure="false">'Loans - In House 1'!$A$1:$H$106</definedName>
    <definedName function="false" hidden="false" localSheetId="39" name="_xlnm.Print_Area" vbProcedure="false">'Other Income'!$A$1:$H$70</definedName>
    <definedName function="false" hidden="false" localSheetId="6" name="_xlnm.Print_Area" vbProcedure="false">Prepayments!$A$1:$H$60</definedName>
    <definedName function="false" hidden="false" localSheetId="37" name="_xlnm.Print_Area" vbProcedure="false">'Rental Income - 1'!$A$1:$S$84</definedName>
    <definedName function="false" hidden="false" localSheetId="11" name="_xlnm.Print_Area" vbProcedure="false">'Sundry Creditor'!$A$1:$H$50</definedName>
    <definedName function="false" hidden="false" localSheetId="14" name="_xlnm.Print_Area" vbProcedure="false">'Sundry Creditors'!$A$1:$H$32</definedName>
    <definedName function="false" hidden="false" localSheetId="5" name="_xlnm.Print_Area" vbProcedure="false">'Sundry Debtors'!$A$1:$H$54</definedName>
    <definedName function="false" hidden="false" localSheetId="1" name="_xlnm.Print_Area" vbProcedure="false">'Tax Reconciliation -Sfund'!$A$1:$H$63</definedName>
    <definedName function="false" hidden="false" name="area" vbProcedure="false">#REF!</definedName>
    <definedName function="false" hidden="false" name="BCACR" vbProcedure="false">'[3]'!$FM$425</definedName>
    <definedName function="false" hidden="false" name="BCACRC" vbProcedure="false">'[3]'!$FM$425</definedName>
    <definedName function="false" hidden="false" name="BCADR" vbProcedure="false">'[3]'!$DT$380</definedName>
    <definedName function="false" hidden="false" name="BCADRC" vbProcedure="false">'[3]'!$DT$380</definedName>
    <definedName function="false" hidden="false" name="BeefNumbers" vbProcedure="false">#REF!,#REF!,#REF!</definedName>
    <definedName function="false" hidden="false" name="ChangeInNumbersCurrent" vbProcedure="false">#REF!,#REF!,#REF!,#REF!,#REF!,#REF!,#REF!,#REF!,#REF!,#REF!</definedName>
    <definedName function="false" hidden="false" name="ChangeInNumbersLastYear" vbProcedure="false">#REF!,#REF!,#REF!,#REF!,#REF!,#REF!,#REF!,#REF!,#REF!,#REF!</definedName>
    <definedName function="false" hidden="false" name="d" vbProcedure="false">'[4]'!$DT$380</definedName>
    <definedName function="false" hidden="false" name="Date" vbProcedure="false">#REF!</definedName>
    <definedName function="false" hidden="false" name="DeerNumbers" vbProcedure="false">#REF!,#REF!,#REF!</definedName>
    <definedName function="false" hidden="false" name="edp" vbProcedure="false">[2]AMORT!$M$13</definedName>
    <definedName function="false" hidden="false" name="FresianNumbers" vbProcedure="false">#REF!,#REF!,#REF!,#REF!</definedName>
    <definedName function="false" hidden="false" name="GoatNumbers" vbProcedure="false">#REF!,#REF!,#REF!,#REF!</definedName>
    <definedName function="false" hidden="false" name="HerdTotalCurrent" vbProcedure="false">#REF!,#REF!,#REF!,#REF!,#REF!,#REF!,#REF!,#REF!,#REF!,#REF!</definedName>
    <definedName function="false" hidden="false" name="HerdTotalLastYear" vbProcedure="false">#REF!,#REF!,#REF!,#REF!,#REF!,#REF!,#REF!,#REF!,#REF!,#REF!</definedName>
    <definedName function="false" hidden="false" name="HPBeefNumbers" vbProcedure="false">#REF!,#REF!,#REF!,#REF!</definedName>
    <definedName function="false" hidden="false" name="HPDeerNumbers" vbProcedure="false">#REF!,#REF!,#REF!,#REF!</definedName>
    <definedName function="false" hidden="false" name="HPSheepNumbers" vbProcedure="false">#REF!,#REF!,#REF!</definedName>
    <definedName function="false" hidden="false" name="JerseyNumbers" vbProcedure="false">#REF!,#REF!,#REF!,#REF!</definedName>
    <definedName function="false" hidden="false" name="ly" vbProcedure="false">[2]DATA!$O$15</definedName>
    <definedName function="false" hidden="false" name="NSCTotalCurrentYear" vbProcedure="false">#REF!,#REF!,#REF!,#REF!,#REF!,#REF!,#REF!,#REF!,#REF!,#REF!</definedName>
    <definedName function="false" hidden="false" name="NSCTotalLastYear" vbProcedure="false">#REF!,#REF!,#REF!,#REF!,#REF!,#REF!,#REF!,#REF!,#REF!,#REF!</definedName>
    <definedName function="false" hidden="false" name="Print_Area_MI" vbProcedure="false">#REF!</definedName>
    <definedName function="false" hidden="false" name="ProfitLoss" vbProcedure="false">'[3]'!$C$3:$FJ$166</definedName>
    <definedName function="false" hidden="false" name="Ref" vbProcedure="false">#REF!</definedName>
    <definedName function="false" hidden="false" name="Review" vbProcedure="false">'[1]Information Sheet'!$H$24</definedName>
    <definedName function="false" hidden="false" name="sdp" vbProcedure="false">[2]AMORT!$M$13</definedName>
    <definedName function="false" hidden="false" name="SheepNumbers" vbProcedure="false">#REF!,#REF!,#REF!</definedName>
    <definedName function="false" hidden="false" name="TotalHPNumbers" vbProcedure="false">#REF!,#REF!,#REF!,#REF!,#REF!,#REF!,#REF!,#REF!,#REF!,#REF!,#REF!,#REF!</definedName>
    <definedName function="false" hidden="false" name="TotalNormalNumbers" vbProcedure="false">#REF!,#REF!,#REF!,#REF!,#REF!,#REF!,#REF!,#REF!,#REF!,#REF!,#REF!,#REF!,#REF!,#REF!,#REF!,#REF!,#REF!,#REF!,#REF!,#REF!,#REF!</definedName>
    <definedName function="false" hidden="false" name="WapitiNumbers" vbProcedure="false">#REF!,#REF!,#REF!</definedName>
    <definedName function="false" hidden="false" name="_xlfn__FV" vbProcedure="false"/>
    <definedName function="false" hidden="false" localSheetId="1" name="BCACR" vbProcedure="false">'[3]'!$FM$425</definedName>
    <definedName function="false" hidden="false" localSheetId="1" name="BCACRC" vbProcedure="false">'[3]'!$FM$425</definedName>
    <definedName function="false" hidden="false" localSheetId="1" name="BCADR" vbProcedure="false">'[3]'!$DT$380</definedName>
    <definedName function="false" hidden="false" localSheetId="1" name="BCADRC" vbProcedure="false">'[3]'!$DT$380</definedName>
    <definedName function="false" hidden="false" localSheetId="1" name="edp" vbProcedure="false">[2]AMORT!$M$13</definedName>
    <definedName function="false" hidden="false" localSheetId="1" name="ly" vbProcedure="false">[2]DATA!$O$15</definedName>
    <definedName function="false" hidden="false" localSheetId="1" name="ProfitLoss" vbProcedure="false">'[3]'!$C$3:$FJ$166</definedName>
    <definedName function="false" hidden="false" localSheetId="1" name="sdp" vbProcedure="false">[2]AMORT!$M$13</definedName>
    <definedName function="false" hidden="false" localSheetId="2" name="d" vbProcedure="false">'[3]'!$DT$380</definedName>
    <definedName function="false" hidden="false" localSheetId="2" name="edp" vbProcedure="false">[2]AMORT!$M$13</definedName>
    <definedName function="false" hidden="false" localSheetId="2" name="ly" vbProcedure="false">[2]DATA!$O$15</definedName>
    <definedName function="false" hidden="false" localSheetId="2" name="sdp" vbProcedure="false">[2]AMORT!$M$13</definedName>
    <definedName function="false" hidden="false" localSheetId="2" name="Z_F72FE543_F911_423C_A34B_9CA018DFE603__wvu_PrintArea" vbProcedure="false">'ITR Label Rec'!$A$1:$H$210</definedName>
    <definedName function="false" hidden="false" localSheetId="2" name="Z_F72FE543_F911_423C_A34B_9CA018DFE603__wvu_PrintTitles" vbProcedure="false">'ITR Label Rec'!$4:$8</definedName>
    <definedName function="false" hidden="false" localSheetId="3" name="area" vbProcedure="false">'[5]'!$B$62:$D$65</definedName>
    <definedName function="false" hidden="false" localSheetId="3" name="BeefNumbers" vbProcedure="false">'[6]'!$A$22:$A$31,'[6]'!$D$22:$D$31,'[6]'!$I$22:$I$31</definedName>
    <definedName function="false" hidden="false" localSheetId="3" name="ChangeInNumbersCurrent" vbProcedure="false">'[6]'!$O$10:$O$16,'[6]'!$O$22:$O$31,'[6]'!$O$37:$O$46,'[6]'!$O$52:$O$61,'[6]'!$O$67:$O$75,'[6]'!$O$81:$O$89,'[6]'!$O$95:$O$103,'[6]'!$O$109:$O$117,'[6]'!$O$123:$O$131,'[6]'!$O$137:$O$145</definedName>
    <definedName function="false" hidden="false" localSheetId="3" name="ChangeInNumbersLastYear" vbProcedure="false">'[6]'!$G$10:$G$16,'[6]'!$G$22:$G$31,'[6]'!$G$37:$G$46,'[6]'!$G$52:$G$61,'[6]'!$G$67:$G$75,'[6]'!$G$81:$G$89,'[6]'!$G$95:$G$103,'[6]'!$G$109:$G$117,'[6]'!$G$123:$G$131,'[6]'!$G$137:$G$145</definedName>
    <definedName function="false" hidden="false" localSheetId="3" name="d" vbProcedure="false">'[3]'!$DT$380</definedName>
    <definedName function="false" hidden="false" localSheetId="3" name="Date" vbProcedure="false">'[5]'!$H$22</definedName>
    <definedName function="false" hidden="false" localSheetId="3" name="DeerNumbers" vbProcedure="false">'[6]'!$A$67:$A$75,'[6]'!$D$67:$D$75,'[6]'!$I$67:$I$75</definedName>
    <definedName function="false" hidden="false" localSheetId="3" name="FresianNumbers" vbProcedure="false">'[6]'!$A$37,'[6]'!$A$37:$A$46,'[6]'!$D$37:$D$46,'[6]'!$I$37:$I$46</definedName>
    <definedName function="false" hidden="false" localSheetId="3" name="GoatNumbers" vbProcedure="false">'[6]'!$A$81:$A$88,'[6]'!$D$81:$D$89,'[6]'!$A$81:$A$89,'[6]'!$I$81:$I$89</definedName>
    <definedName function="false" hidden="false" localSheetId="3" name="HerdTotalCurrent" vbProcedure="false">'[6]'!$K$10:$K$16,'[6]'!$K$22:$K$31,'[6]'!$K$37:$K$46,'[6]'!$K$52:$K$61,'[6]'!$K$67:$K$75,'[6]'!$K$81:$K$89,'[6]'!$K$95:$K$103,'[6]'!$K$109:$K$117,'[6]'!$K$123:$K$131,'[6]'!$K$137:$K$145</definedName>
    <definedName function="false" hidden="false" localSheetId="3" name="HerdTotalLastYear" vbProcedure="false">'[6]'!$C$10:$C$16,'[6]'!$C$22:$C$31,'[6]'!$C$37:$C$46,'[6]'!$C$52:$C$61,'[6]'!$C$67:$C$75,'[6]'!$C$81:$C$89,'[6]'!$C$95:$C$103,'[6]'!$C$109:$C$117,'[6]'!$C$123:$C$131,'[6]'!$C$137:$C$145</definedName>
    <definedName function="false" hidden="false" localSheetId="3" name="HPBeefNumbers" vbProcedure="false">'[6]'!$A$123:$A$131,'[6]'!$D$123:$D$131,'[6]'!$I$123:$I$131,'[6]'!$L$123:$L$131</definedName>
    <definedName function="false" hidden="false" localSheetId="3" name="HPDeerNumbers" vbProcedure="false">'[6]'!$A$137:$A$145,'[6]'!$D$137:$D$145,'[6]'!$I$137:$I$145,'[6]'!$L$137:$L$145</definedName>
    <definedName function="false" hidden="false" localSheetId="3" name="HPSheepNumbers" vbProcedure="false">'[6]'!$A$109:$A$117,'[6]'!$D$109:$D$117,'[6]'!$I$109:$I$117</definedName>
    <definedName function="false" hidden="false" localSheetId="3" name="JerseyNumbers" vbProcedure="false">'[6]'!$A$52,'[6]'!$A$52:$A$61,'[6]'!$D$52:$D$61,'[6]'!$I$52:$I$61</definedName>
    <definedName function="false" hidden="false" localSheetId="3" name="NSCTotalCurrentYear" vbProcedure="false">'[6]'!$N$10:$N$16,'[6]'!$N$22:$N$31,'[6]'!$N$37:$N$46,'[6]'!$N$52:$N$61,'[6]'!$N$67:$N$75,'[6]'!$N$81:$N$89,'[6]'!$N$95:$N$103,'[6]'!$N$109:$N$117,'[6]'!$N$123:$N$131,'[6]'!$N$137:$N$145</definedName>
    <definedName function="false" hidden="false" localSheetId="3" name="NSCTotalLastYear" vbProcedure="false">'[6]'!$F$10:$F$16,'[6]'!$F$22:$F$31,'[6]'!$F$37:$F$46,'[6]'!$F$52:$F$61,'[6]'!$F$67:$F$75,'[6]'!$F$81:$F$89,'[6]'!$F$95:$F$103,'[6]'!$F$109:$F$117,'[6]'!$F$123:$F$131,'[6]'!$F$137:$F$145</definedName>
    <definedName function="false" hidden="false" localSheetId="3" name="Print_Area_MI" vbProcedure="false">'[5]'!$A$1:$G$110</definedName>
    <definedName function="false" hidden="false" localSheetId="3" name="Ref" vbProcedure="false">'[5]'!$E$21</definedName>
    <definedName function="false" hidden="false" localSheetId="3" name="SheepNumbers" vbProcedure="false">'[6]'!$A$10:$A$16,'[6]'!$D$10:$D$16,'[6]'!$I$10:$I$16</definedName>
    <definedName function="false" hidden="false" localSheetId="3" name="TotalHPNumbers" vbProcedure="false">'[6]'!$L$109:$L$117,'[6]'!$I$109:$I$117,'[6]'!$D$109:$D$117,'[6]'!$A$109:$A$117,'[6]'!$A$123:$A$131,'[6]'!$D$123:$D$131,'[6]'!$I$123:$I$131,'[6]'!$L$123:$L$131,'[6]'!$L$137:$L$145,'[6]'!$I$137:$I$145,'[6]'!$D$137:$D$145,'[6]'!$A$137:$A$145</definedName>
    <definedName function="false" hidden="false" localSheetId="3" name="TotalNormalNumbers" vbProcedure="false">'[6]'!$A$10:$A$16,'[6]'!$D$10:$D$16,'[6]'!$I$10:$I$16,'[6]'!$I$22:$I$31,'[6]'!$D$22:$D$31,'[6]'!$A$22:$A$31,'[6]'!$I$37:$I$46,'[6]'!$D$37:$D$46,'[6]'!$A$37:$A$46,'[6]'!$I$52:$I$61,'[6]'!$D$52:$D$61,'[6]'!$A$52:$A$61,'[6]'!$I$67:$I$75,'[6]'!$D$66:$D$75,'[6]'!$A$66:$A$75,'[6]'!$I$81:$I$89,'[6]'!$D$81:$D$89,'[6]'!$A$81:$A$89,'[6]'!$I$95:$I$103,'[6]'!$D$95:$D$103,'[6]'!$A$95:$A$103</definedName>
    <definedName function="false" hidden="false" localSheetId="3" name="WapitiNumbers" vbProcedure="false">'[6]'!$A$95:$A$103,'[6]'!$D$95:$D$103,'[6]'!$I$95:$I$103</definedName>
    <definedName function="false" hidden="false" localSheetId="3" name="Z_F72FE543_F911_423C_A34B_9CA018DFE603__wvu_PrintArea" vbProcedure="false">'BAS reconciliation'!$A$1:$Q$69</definedName>
    <definedName function="false" hidden="false" localSheetId="4" name="BCACR" vbProcedure="false">'[3]'!$FM$425</definedName>
    <definedName function="false" hidden="false" localSheetId="4" name="BCACRC" vbProcedure="false">'[3]'!$FM$425</definedName>
    <definedName function="false" hidden="false" localSheetId="4" name="BCADR" vbProcedure="false">'[3]'!$DT$380</definedName>
    <definedName function="false" hidden="false" localSheetId="4" name="BCADRC" vbProcedure="false">'[3]'!$DT$380</definedName>
    <definedName function="false" hidden="false" localSheetId="4" name="edp" vbProcedure="false">[2]AMORT!$M$13</definedName>
    <definedName function="false" hidden="false" localSheetId="4" name="ly" vbProcedure="false">[2]DATA!$O$15</definedName>
    <definedName function="false" hidden="false" localSheetId="4" name="ProfitLoss" vbProcedure="false">'[3]'!$C$3:$FJ$166</definedName>
    <definedName function="false" hidden="false" localSheetId="4" name="sdp" vbProcedure="false">[2]AMORT!$M$13</definedName>
    <definedName function="false" hidden="false" localSheetId="5" name="edp" vbProcedure="false">[2]AMORT!$M$13</definedName>
    <definedName function="false" hidden="false" localSheetId="5" name="ly" vbProcedure="false">[2]DATA!$O$15</definedName>
    <definedName function="false" hidden="false" localSheetId="5" name="sdp" vbProcedure="false">[2]AMORT!$M$13</definedName>
    <definedName function="false" hidden="false" localSheetId="6" name="edp" vbProcedure="false">[2]AMORT!$M$13</definedName>
    <definedName function="false" hidden="false" localSheetId="6" name="ly" vbProcedure="false">[2]DATA!$O$15</definedName>
    <definedName function="false" hidden="false" localSheetId="6" name="sdp" vbProcedure="false">[2]AMORT!$M$13</definedName>
    <definedName function="false" hidden="false" localSheetId="7" name="BCACR" vbProcedure="false">'[7]'!$FM$425</definedName>
    <definedName function="false" hidden="false" localSheetId="7" name="BCACRC" vbProcedure="false">'[7]'!$FM$425</definedName>
    <definedName function="false" hidden="false" localSheetId="7" name="BCADR" vbProcedure="false">'[7]'!$DT$380</definedName>
    <definedName function="false" hidden="false" localSheetId="7" name="BCADRC" vbProcedure="false">'[7]'!$DT$380</definedName>
    <definedName function="false" hidden="false" localSheetId="7" name="d" vbProcedure="false">'[7]'!$DT$380</definedName>
    <definedName function="false" hidden="false" localSheetId="7" name="edp" vbProcedure="false">[2]AMORT!$M$13</definedName>
    <definedName function="false" hidden="false" localSheetId="7" name="ly" vbProcedure="false">[2]DATA!$O$15</definedName>
    <definedName function="false" hidden="false" localSheetId="7" name="ProfitLoss" vbProcedure="false">'[7]'!$C$3:$FJ$166</definedName>
    <definedName function="false" hidden="false" localSheetId="7" name="sdp" vbProcedure="false">[2]AMORT!$M$13</definedName>
    <definedName function="false" hidden="false" localSheetId="8" name="BCACR" vbProcedure="false">'[7]'!$FM$425</definedName>
    <definedName function="false" hidden="false" localSheetId="8" name="BCACRC" vbProcedure="false">'[7]'!$FM$425</definedName>
    <definedName function="false" hidden="false" localSheetId="8" name="BCADR" vbProcedure="false">'[7]'!$DT$380</definedName>
    <definedName function="false" hidden="false" localSheetId="8" name="BCADRC" vbProcedure="false">'[7]'!$DT$380</definedName>
    <definedName function="false" hidden="false" localSheetId="8" name="d" vbProcedure="false">'[7]'!$DT$380</definedName>
    <definedName function="false" hidden="false" localSheetId="8" name="ProfitLoss" vbProcedure="false">'[7]'!$C$3:$FJ$166</definedName>
    <definedName function="false" hidden="false" localSheetId="9" name="BCACR" vbProcedure="false">'[7]'!$FM$425</definedName>
    <definedName function="false" hidden="false" localSheetId="9" name="BCACRC" vbProcedure="false">'[7]'!$FM$425</definedName>
    <definedName function="false" hidden="false" localSheetId="9" name="BCADR" vbProcedure="false">'[7]'!$DT$380</definedName>
    <definedName function="false" hidden="false" localSheetId="9" name="BCADRC" vbProcedure="false">'[7]'!$DT$380</definedName>
    <definedName function="false" hidden="false" localSheetId="9" name="d" vbProcedure="false">'[7]'!$DT$380</definedName>
    <definedName function="false" hidden="false" localSheetId="9" name="ProfitLoss" vbProcedure="false">'[7]'!$C$3:$FJ$166</definedName>
    <definedName function="false" hidden="false" localSheetId="10" name="BCACR" vbProcedure="false">'[3]'!$FM$425</definedName>
    <definedName function="false" hidden="false" localSheetId="10" name="BCACRC" vbProcedure="false">'[3]'!$FM$425</definedName>
    <definedName function="false" hidden="false" localSheetId="10" name="BCADR" vbProcedure="false">'[3]'!$DT$380</definedName>
    <definedName function="false" hidden="false" localSheetId="10" name="BCADRC" vbProcedure="false">'[3]'!$DT$380</definedName>
    <definedName function="false" hidden="false" localSheetId="10" name="edp" vbProcedure="false">[2]AMORT!$M$13</definedName>
    <definedName function="false" hidden="false" localSheetId="10" name="ly" vbProcedure="false">[2]DATA!$O$15</definedName>
    <definedName function="false" hidden="false" localSheetId="10" name="ProfitLoss" vbProcedure="false">'[3]'!$C$3:$FJ$166</definedName>
    <definedName function="false" hidden="false" localSheetId="10" name="sdp" vbProcedure="false">[2]AMORT!$M$13</definedName>
    <definedName function="false" hidden="false" localSheetId="11" name="edp" vbProcedure="false">[2]AMORT!$M$13</definedName>
    <definedName function="false" hidden="false" localSheetId="11" name="ly" vbProcedure="false">[2]DATA!$O$15</definedName>
    <definedName function="false" hidden="false" localSheetId="11" name="sdp" vbProcedure="false">[2]AMORT!$M$13</definedName>
    <definedName function="false" hidden="false" localSheetId="12" name="BCACR" vbProcedure="false">'[3]'!$FM$425</definedName>
    <definedName function="false" hidden="false" localSheetId="12" name="BCACRC" vbProcedure="false">'[3]'!$FM$425</definedName>
    <definedName function="false" hidden="false" localSheetId="12" name="BCADR" vbProcedure="false">'[3]'!$DT$380</definedName>
    <definedName function="false" hidden="false" localSheetId="12" name="BCADRC" vbProcedure="false">'[3]'!$DT$380</definedName>
    <definedName function="false" hidden="false" localSheetId="12" name="d" vbProcedure="false">'[4]'!$DT$380</definedName>
    <definedName function="false" hidden="false" localSheetId="12" name="edp" vbProcedure="false">[2]AMORT!$M$13</definedName>
    <definedName function="false" hidden="false" localSheetId="12" name="ly" vbProcedure="false">[2]DATA!$O$15</definedName>
    <definedName function="false" hidden="false" localSheetId="12" name="ProfitLoss" vbProcedure="false">'[3]'!$C$3:$FJ$166</definedName>
    <definedName function="false" hidden="false" localSheetId="12" name="sdp" vbProcedure="false">[2]AMORT!$M$13</definedName>
    <definedName function="false" hidden="false" localSheetId="13" name="edp" vbProcedure="false">[2]AMORT!$M$13</definedName>
    <definedName function="false" hidden="false" localSheetId="13" name="ly" vbProcedure="false">[2]DATA!$O$15</definedName>
    <definedName function="false" hidden="false" localSheetId="13" name="sdp" vbProcedure="false">[2]AMORT!$M$13</definedName>
    <definedName function="false" hidden="false" localSheetId="14" name="BCACR" vbProcedure="false">'[3]'!$FM$425</definedName>
    <definedName function="false" hidden="false" localSheetId="14" name="BCACRC" vbProcedure="false">'[3]'!$FM$425</definedName>
    <definedName function="false" hidden="false" localSheetId="14" name="BCADR" vbProcedure="false">'[3]'!$DT$380</definedName>
    <definedName function="false" hidden="false" localSheetId="14" name="BCADRC" vbProcedure="false">'[3]'!$DT$380</definedName>
    <definedName function="false" hidden="false" localSheetId="14" name="d" vbProcedure="false">'[4]'!$DT$380</definedName>
    <definedName function="false" hidden="false" localSheetId="14" name="edp" vbProcedure="false">[2]AMORT!$M$13</definedName>
    <definedName function="false" hidden="false" localSheetId="14" name="ly" vbProcedure="false">[2]DATA!$O$15</definedName>
    <definedName function="false" hidden="false" localSheetId="14" name="ProfitLoss" vbProcedure="false">'[3]'!$C$3:$FJ$166</definedName>
    <definedName function="false" hidden="false" localSheetId="14" name="sdp" vbProcedure="false">[2]AMORT!$M$13</definedName>
    <definedName function="false" hidden="false" localSheetId="16" name="BCACR" vbProcedure="false">'[7]'!$FM$425</definedName>
    <definedName function="false" hidden="false" localSheetId="16" name="BCACRC" vbProcedure="false">'[7]'!$FM$425</definedName>
    <definedName function="false" hidden="false" localSheetId="16" name="BCADR" vbProcedure="false">'[7]'!$DT$380</definedName>
    <definedName function="false" hidden="false" localSheetId="16" name="BCADRC" vbProcedure="false">'[7]'!$DT$380</definedName>
    <definedName function="false" hidden="false" localSheetId="16" name="d" vbProcedure="false">'[7]'!$DT$380</definedName>
    <definedName function="false" hidden="false" localSheetId="16" name="ProfitLoss" vbProcedure="false">'[7]'!$C$3:$FJ$166</definedName>
    <definedName function="false" hidden="false" localSheetId="17" name="BCACR" vbProcedure="false">'[7]'!$FM$425</definedName>
    <definedName function="false" hidden="false" localSheetId="17" name="BCACRC" vbProcedure="false">'[7]'!$FM$425</definedName>
    <definedName function="false" hidden="false" localSheetId="17" name="BCADR" vbProcedure="false">'[7]'!$DT$380</definedName>
    <definedName function="false" hidden="false" localSheetId="17" name="BCADRC" vbProcedure="false">'[7]'!$DT$380</definedName>
    <definedName function="false" hidden="false" localSheetId="17" name="d" vbProcedure="false">'[7]'!$DT$380</definedName>
    <definedName function="false" hidden="false" localSheetId="17" name="ProfitLoss" vbProcedure="false">'[7]'!$C$3:$FJ$166</definedName>
    <definedName function="false" hidden="false" localSheetId="21" name="edp" vbProcedure="false">[2]AMORT!$M$13</definedName>
    <definedName function="false" hidden="false" localSheetId="21" name="ly" vbProcedure="false">[2]DATA!$O$15</definedName>
    <definedName function="false" hidden="false" localSheetId="21" name="sdp" vbProcedure="false">[2]AMORT!$M$13</definedName>
    <definedName function="false" hidden="false" localSheetId="34" name="BCACR" vbProcedure="false">'[3]'!$FM$425</definedName>
    <definedName function="false" hidden="false" localSheetId="34" name="BCACRC" vbProcedure="false">'[3]'!$FM$425</definedName>
    <definedName function="false" hidden="false" localSheetId="34" name="BCADR" vbProcedure="false">'[3]'!$DT$380</definedName>
    <definedName function="false" hidden="false" localSheetId="34" name="BCADRC" vbProcedure="false">'[3]'!$DT$380</definedName>
    <definedName function="false" hidden="false" localSheetId="34" name="d" vbProcedure="false">'[4]'!$DT$380</definedName>
    <definedName function="false" hidden="false" localSheetId="34" name="edp" vbProcedure="false">[2]AMORT!$M$13</definedName>
    <definedName function="false" hidden="false" localSheetId="34" name="ly" vbProcedure="false">[2]DATA!$O$15</definedName>
    <definedName function="false" hidden="false" localSheetId="34" name="ProfitLoss" vbProcedure="false">'[3]'!$C$3:$FJ$166</definedName>
    <definedName function="false" hidden="false" localSheetId="34" name="sdp" vbProcedure="false">[2]AMORT!$M$13</definedName>
    <definedName function="false" hidden="false" localSheetId="35" name="BCACR" vbProcedure="false">'[4]'!$FM$425</definedName>
    <definedName function="false" hidden="false" localSheetId="35" name="BCACRC" vbProcedure="false">'[4]'!$FM$425</definedName>
    <definedName function="false" hidden="false" localSheetId="35" name="BCADR" vbProcedure="false">'[4]'!$DT$380</definedName>
    <definedName function="false" hidden="false" localSheetId="35" name="BCADRC" vbProcedure="false">'[4]'!$DT$380</definedName>
    <definedName function="false" hidden="false" localSheetId="35" name="ProfitLoss" vbProcedure="false">'[4]'!$C$3:$FJ$166</definedName>
    <definedName function="false" hidden="false" localSheetId="36" name="BCACR" vbProcedure="false">'[7]'!$FM$425</definedName>
    <definedName function="false" hidden="false" localSheetId="36" name="BCACRC" vbProcedure="false">'[7]'!$FM$425</definedName>
    <definedName function="false" hidden="false" localSheetId="36" name="BCADR" vbProcedure="false">'[7]'!$DT$380</definedName>
    <definedName function="false" hidden="false" localSheetId="36" name="BCADRC" vbProcedure="false">'[7]'!$DT$380</definedName>
    <definedName function="false" hidden="false" localSheetId="36" name="d" vbProcedure="false">'[7]'!$DT$380</definedName>
    <definedName function="false" hidden="false" localSheetId="36" name="ProfitLoss" vbProcedure="false">'[7]'!$C$3:$FJ$166</definedName>
    <definedName function="false" hidden="false" localSheetId="37" name="BCACR" vbProcedure="false">'[7]'!$FM$425</definedName>
    <definedName function="false" hidden="false" localSheetId="37" name="BCACRC" vbProcedure="false">'[7]'!$FM$425</definedName>
    <definedName function="false" hidden="false" localSheetId="37" name="BCADR" vbProcedure="false">'[7]'!$DT$380</definedName>
    <definedName function="false" hidden="false" localSheetId="37" name="BCADRC" vbProcedure="false">'[7]'!$DT$380</definedName>
    <definedName function="false" hidden="false" localSheetId="37" name="d" vbProcedure="false">'[7]'!$DT$380</definedName>
    <definedName function="false" hidden="false" localSheetId="37" name="edp" vbProcedure="false">[2]AMORT!$M$13</definedName>
    <definedName function="false" hidden="false" localSheetId="37" name="ly" vbProcedure="false">[2]DATA!$O$15</definedName>
    <definedName function="false" hidden="false" localSheetId="37" name="ProfitLoss" vbProcedure="false">'[7]'!$C$3:$FJ$166</definedName>
    <definedName function="false" hidden="false" localSheetId="37" name="sdp" vbProcedure="false">[2]AMORT!$M$13</definedName>
    <definedName function="false" hidden="false" localSheetId="38" name="BCACR" vbProcedure="false">'[3]'!$FM$425</definedName>
    <definedName function="false" hidden="false" localSheetId="38" name="BCACRC" vbProcedure="false">'[3]'!$FM$425</definedName>
    <definedName function="false" hidden="false" localSheetId="38" name="BCADR" vbProcedure="false">'[3]'!$DT$380</definedName>
    <definedName function="false" hidden="false" localSheetId="38" name="BCADRC" vbProcedure="false">'[3]'!$DT$380</definedName>
    <definedName function="false" hidden="false" localSheetId="38" name="edp" vbProcedure="false">[2]AMORT!$M$13</definedName>
    <definedName function="false" hidden="false" localSheetId="38" name="ly" vbProcedure="false">[2]DATA!$O$15</definedName>
    <definedName function="false" hidden="false" localSheetId="38" name="ProfitLoss" vbProcedure="false">'[3]'!$C$3:$FJ$166</definedName>
    <definedName function="false" hidden="false" localSheetId="38" name="sdp" vbProcedure="false">[2]AMORT!$M$13</definedName>
    <definedName function="false" hidden="false" localSheetId="39" name="BCACR" vbProcedure="false">'[3]'!$FM$425</definedName>
    <definedName function="false" hidden="false" localSheetId="39" name="BCACRC" vbProcedure="false">'[3]'!$FM$425</definedName>
    <definedName function="false" hidden="false" localSheetId="39" name="BCADR" vbProcedure="false">'[3]'!$DT$380</definedName>
    <definedName function="false" hidden="false" localSheetId="39" name="BCADRC" vbProcedure="false">'[3]'!$DT$380</definedName>
    <definedName function="false" hidden="false" localSheetId="39" name="d" vbProcedure="false">'[4]'!$DT$380</definedName>
    <definedName function="false" hidden="false" localSheetId="39" name="edp" vbProcedure="false">[2]AMORT!$M$13</definedName>
    <definedName function="false" hidden="false" localSheetId="39" name="Excel_BuiltIn__FilterDatabase" vbProcedure="false">'Other Income'!$A$19:$F$65</definedName>
    <definedName function="false" hidden="false" localSheetId="39" name="ly" vbProcedure="false">[2]DATA!$O$15</definedName>
    <definedName function="false" hidden="false" localSheetId="39" name="ProfitLoss" vbProcedure="false">'[3]'!$C$3:$FJ$166</definedName>
    <definedName function="false" hidden="false" localSheetId="39" name="sdp" vbProcedure="false">[2]AMORT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</xdr:row>
                <xdr:rowOff>8</xdr:rowOff>
              </xdr:from>
              <xdr:to>
                <xdr:col>15</xdr:col>
                <xdr:colOff>40</xdr:colOff>
                <xdr:row>23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0</xdr:row>
                <xdr:rowOff>8</xdr:rowOff>
              </xdr:from>
              <xdr:to>
                <xdr:col>15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2</xdr:row>
                <xdr:rowOff>8</xdr:rowOff>
              </xdr:from>
              <xdr:to>
                <xdr:col>15</xdr:col>
                <xdr:colOff>40</xdr:colOff>
                <xdr:row>26</xdr:row>
                <xdr:rowOff>15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8</xdr:rowOff>
              </xdr:from>
              <xdr:to>
                <xdr:col>16</xdr:col>
                <xdr:colOff>3</xdr:colOff>
                <xdr:row>27</xdr:row>
                <xdr:rowOff>15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5</xdr:row>
                <xdr:rowOff>8</xdr:rowOff>
              </xdr:from>
              <xdr:to>
                <xdr:col>15</xdr:col>
                <xdr:colOff>40</xdr:colOff>
                <xdr:row>29</xdr:row>
                <xdr:rowOff>1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6</xdr:row>
                <xdr:rowOff>8</xdr:rowOff>
              </xdr:from>
              <xdr:to>
                <xdr:col>15</xdr:col>
                <xdr:colOff>40</xdr:colOff>
                <xdr:row>30</xdr:row>
                <xdr:rowOff>1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7</xdr:row>
                <xdr:rowOff>8</xdr:rowOff>
              </xdr:from>
              <xdr:to>
                <xdr:col>15</xdr:col>
                <xdr:colOff>40</xdr:colOff>
                <xdr:row>31</xdr:row>
                <xdr:rowOff>15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8</xdr:row>
                <xdr:rowOff>8</xdr:rowOff>
              </xdr:from>
              <xdr:to>
                <xdr:col>15</xdr:col>
                <xdr:colOff>40</xdr:colOff>
                <xdr:row>32</xdr:row>
                <xdr:rowOff>15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4</xdr:row>
                <xdr:rowOff>8</xdr:rowOff>
              </xdr:from>
              <xdr:to>
                <xdr:col>15</xdr:col>
                <xdr:colOff>40</xdr:colOff>
                <xdr:row>38</xdr:row>
                <xdr:rowOff>15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5</xdr:row>
                <xdr:rowOff>8</xdr:rowOff>
              </xdr:from>
              <xdr:to>
                <xdr:col>15</xdr:col>
                <xdr:colOff>40</xdr:colOff>
                <xdr:row>39</xdr:row>
                <xdr:rowOff>15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7</xdr:row>
                <xdr:rowOff>8</xdr:rowOff>
              </xdr:from>
              <xdr:to>
                <xdr:col>15</xdr:col>
                <xdr:colOff>40</xdr:colOff>
                <xdr:row>41</xdr:row>
                <xdr:rowOff>15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8</xdr:row>
                <xdr:rowOff>8</xdr:rowOff>
              </xdr:from>
              <xdr:to>
                <xdr:col>15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1</xdr:row>
                <xdr:rowOff>8</xdr:rowOff>
              </xdr:from>
              <xdr:to>
                <xdr:col>17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2</xdr:row>
                <xdr:rowOff>8</xdr:rowOff>
              </xdr:from>
              <xdr:to>
                <xdr:col>17</xdr:col>
                <xdr:colOff>67</xdr:colOff>
                <xdr:row>36</xdr:row>
                <xdr:rowOff>1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3</xdr:row>
                <xdr:rowOff>8</xdr:rowOff>
              </xdr:from>
              <xdr:to>
                <xdr:col>17</xdr:col>
                <xdr:colOff>67</xdr:colOff>
                <xdr:row>37</xdr:row>
                <xdr:rowOff>15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0</xdr:row>
                <xdr:rowOff>8</xdr:rowOff>
              </xdr:from>
              <xdr:to>
                <xdr:col>17</xdr:col>
                <xdr:colOff>67</xdr:colOff>
                <xdr:row>44</xdr:row>
                <xdr:rowOff>15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1</xdr:row>
                <xdr:rowOff>8</xdr:rowOff>
              </xdr:from>
              <xdr:to>
                <xdr:col>17</xdr:col>
                <xdr:colOff>67</xdr:colOff>
                <xdr:row>45</xdr:row>
                <xdr:rowOff>15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2</xdr:row>
                <xdr:rowOff>8</xdr:rowOff>
              </xdr:from>
              <xdr:to>
                <xdr:col>17</xdr:col>
                <xdr:colOff>67</xdr:colOff>
                <xdr:row>46</xdr:row>
                <xdr:rowOff>15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5</xdr:row>
                <xdr:rowOff>8</xdr:rowOff>
              </xdr:from>
              <xdr:to>
                <xdr:col>17</xdr:col>
                <xdr:colOff>67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BOS Tip:
</t>
        </r>
        <r>
          <rPr>
            <sz val="8"/>
            <color rgb="FF000000"/>
            <rFont val="Tahoma"/>
            <family val="2"/>
          </rPr>
          <t xml:space="preserve">Column for Luxury Car Tax (LCT) or Wine Equalisation Tax (WET) if applicable. Insert the appropriate acronym if applicable, or leav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</xdr:row>
                <xdr:rowOff>15</xdr:rowOff>
              </xdr:from>
              <xdr:to>
                <xdr:col>13</xdr:col>
                <xdr:colOff>67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3" uniqueCount="1164">
  <si>
    <t xml:space="preserve">FUND</t>
  </si>
  <si>
    <t xml:space="preserve">Israel Superannuation Fund</t>
  </si>
  <si>
    <t xml:space="preserve">Year :</t>
  </si>
  <si>
    <t xml:space="preserve">Client Code</t>
  </si>
  <si>
    <t xml:space="preserve">ISRA0004</t>
  </si>
  <si>
    <t xml:space="preserve">Prepared by :</t>
  </si>
  <si>
    <t xml:space="preserve">Melina Beresford</t>
  </si>
  <si>
    <t xml:space="preserve">Reviewed by</t>
  </si>
  <si>
    <t xml:space="preserve">Notes &amp; Queries</t>
  </si>
  <si>
    <t xml:space="preserve"> Click here </t>
  </si>
  <si>
    <t xml:space="preserve">Member 1</t>
  </si>
  <si>
    <t xml:space="preserve">ENTER MEMBER NAME</t>
  </si>
  <si>
    <t xml:space="preserve">Carry FWD Matters</t>
  </si>
  <si>
    <t xml:space="preserve">Member 2</t>
  </si>
  <si>
    <t xml:space="preserve">                                </t>
  </si>
  <si>
    <t xml:space="preserve">Review Points</t>
  </si>
  <si>
    <t xml:space="preserve"> Click Here </t>
  </si>
  <si>
    <t xml:space="preserve">Member 3</t>
  </si>
  <si>
    <t xml:space="preserve">To Do List</t>
  </si>
  <si>
    <t xml:space="preserve">Member 4</t>
  </si>
  <si>
    <t xml:space="preserve">RECONCILIATIONS</t>
  </si>
  <si>
    <t xml:space="preserve">PROFIT AND LOSS ACCOUNT</t>
  </si>
  <si>
    <t xml:space="preserve">Tax Reconciliation - Super Fund</t>
  </si>
  <si>
    <t xml:space="preserve"> Link </t>
  </si>
  <si>
    <t xml:space="preserve">Employer Contributions</t>
  </si>
  <si>
    <t xml:space="preserve">ITR labels</t>
  </si>
  <si>
    <t xml:space="preserve">Member Contributions</t>
  </si>
  <si>
    <t xml:space="preserve">  Link  </t>
  </si>
  <si>
    <t xml:space="preserve">BAS reconciliation</t>
  </si>
  <si>
    <t xml:space="preserve">Capital Gains - General</t>
  </si>
  <si>
    <t xml:space="preserve">Capital Gains - Shares</t>
  </si>
  <si>
    <t xml:space="preserve">Assets</t>
  </si>
  <si>
    <t xml:space="preserve">Dividends Received</t>
  </si>
  <si>
    <t xml:space="preserve">Distributions Receivable</t>
  </si>
  <si>
    <t xml:space="preserve">Rental Income</t>
  </si>
  <si>
    <t xml:space="preserve">Dividends Receivable</t>
  </si>
  <si>
    <t xml:space="preserve">Interest Received</t>
  </si>
  <si>
    <t xml:space="preserve">Sundry Debtors</t>
  </si>
  <si>
    <t xml:space="preserve">Managed funds</t>
  </si>
  <si>
    <t xml:space="preserve">Prepayments</t>
  </si>
  <si>
    <t xml:space="preserve">Insurance Premiums</t>
  </si>
  <si>
    <t xml:space="preserve">Loans  - In House 1</t>
  </si>
  <si>
    <t xml:space="preserve">Interest Paid</t>
  </si>
  <si>
    <t xml:space="preserve">Other Expense - 1</t>
  </si>
  <si>
    <t xml:space="preserve">Liabilities</t>
  </si>
  <si>
    <t xml:space="preserve">Sundry Creditors</t>
  </si>
  <si>
    <t xml:space="preserve"> The Macro Group </t>
  </si>
  <si>
    <t xml:space="preserve">Client:</t>
  </si>
  <si>
    <t xml:space="preserve">Workpaper</t>
  </si>
  <si>
    <t xml:space="preserve">Prepared:</t>
  </si>
  <si>
    <t xml:space="preserve">Date :</t>
  </si>
  <si>
    <t xml:space="preserve">Period</t>
  </si>
  <si>
    <t xml:space="preserve">Reviewed:</t>
  </si>
  <si>
    <t xml:space="preserve">Net Profit Per Accounts</t>
  </si>
  <si>
    <t xml:space="preserve">REF</t>
  </si>
  <si>
    <t xml:space="preserve">ROUNDED</t>
  </si>
  <si>
    <t xml:space="preserve">Add</t>
  </si>
  <si>
    <t xml:space="preserve">Non-Deductible Expenses</t>
  </si>
  <si>
    <t xml:space="preserve">Formation Expense (Year 1)</t>
  </si>
  <si>
    <t xml:space="preserve">Fines</t>
  </si>
  <si>
    <t xml:space="preserve">Decrease in Market Valuation</t>
  </si>
  <si>
    <t xml:space="preserve">Capital Loss - Accounting</t>
  </si>
  <si>
    <t xml:space="preserve">Rounding</t>
  </si>
  <si>
    <t xml:space="preserve">Income Adjustments</t>
  </si>
  <si>
    <t xml:space="preserve">Imputation credits </t>
  </si>
  <si>
    <t xml:space="preserve">Foreign Tax Credits</t>
  </si>
  <si>
    <t xml:space="preserve">Capital Gains - Tax</t>
  </si>
  <si>
    <t xml:space="preserve">Trust Distributions - Tax</t>
  </si>
  <si>
    <t xml:space="preserve">Less</t>
  </si>
  <si>
    <t xml:space="preserve">Expense Adjustments</t>
  </si>
  <si>
    <t xml:space="preserve">Non-Taxable Income</t>
  </si>
  <si>
    <t xml:space="preserve">Increase in Market Valuation</t>
  </si>
  <si>
    <t xml:space="preserve">Member Contributions - Undeducted</t>
  </si>
  <si>
    <t xml:space="preserve">Taxable Income</t>
  </si>
  <si>
    <t xml:space="preserve">Tax Losses Recouped (Show As Positive)</t>
  </si>
  <si>
    <t xml:space="preserve">Adjusted Taxable Income</t>
  </si>
  <si>
    <t xml:space="preserve">Income Tax Payable / (Refundable)</t>
  </si>
  <si>
    <t xml:space="preserve">Imputation Credits</t>
  </si>
  <si>
    <t xml:space="preserve">Tax Instalments Paid</t>
  </si>
  <si>
    <t xml:space="preserve">Supervisiory Levy</t>
  </si>
  <si>
    <t xml:space="preserve">Supervisory Levy Adjustment For New Or Ceasing Funds</t>
  </si>
  <si>
    <t xml:space="preserve">Tax Payable / (Refundable) Upon Lodgement</t>
  </si>
  <si>
    <t xml:space="preserve">Income</t>
  </si>
  <si>
    <t xml:space="preserve">Net capital gain</t>
  </si>
  <si>
    <t xml:space="preserve">Capital gains/losses - taxable</t>
  </si>
  <si>
    <t xml:space="preserve">Capital gains/losses - non-taxable</t>
  </si>
  <si>
    <t xml:space="preserve">TOTAL</t>
  </si>
  <si>
    <t xml:space="preserve">Gross rent and other leasing &amp; hiring income</t>
  </si>
  <si>
    <t xml:space="preserve">Commercial Rents</t>
  </si>
  <si>
    <t xml:space="preserve">Residential Rents</t>
  </si>
  <si>
    <t xml:space="preserve">Other</t>
  </si>
  <si>
    <t xml:space="preserve">Gross interest</t>
  </si>
  <si>
    <t xml:space="preserve">Interest</t>
  </si>
  <si>
    <t xml:space="preserve">Interest - other</t>
  </si>
  <si>
    <t xml:space="preserve">Forestry managed investment scheme income</t>
  </si>
  <si>
    <t xml:space="preserve">Distributions</t>
  </si>
  <si>
    <t xml:space="preserve">Gross foreign income</t>
  </si>
  <si>
    <t xml:space="preserve">Dividends</t>
  </si>
  <si>
    <t xml:space="preserve">Net foreign income</t>
  </si>
  <si>
    <t xml:space="preserve">Gross distributions from partnerships</t>
  </si>
  <si>
    <t xml:space="preserve">Partnership distributions</t>
  </si>
  <si>
    <t xml:space="preserve">Other </t>
  </si>
  <si>
    <t xml:space="preserve">Unfranked dividends</t>
  </si>
  <si>
    <t xml:space="preserve">&lt;239&gt;</t>
  </si>
  <si>
    <t xml:space="preserve">Franked dividends</t>
  </si>
  <si>
    <t xml:space="preserve">Dividend franking credit</t>
  </si>
  <si>
    <t xml:space="preserve">Gross trust distributions</t>
  </si>
  <si>
    <t xml:space="preserve">Trust distributions</t>
  </si>
  <si>
    <t xml:space="preserve">Assessable employer contributions</t>
  </si>
  <si>
    <t xml:space="preserve">Employer contributions - concessional</t>
  </si>
  <si>
    <t xml:space="preserve">Expenses</t>
  </si>
  <si>
    <t xml:space="preserve">Interest Expense</t>
  </si>
  <si>
    <t xml:space="preserve">MV Interest</t>
  </si>
  <si>
    <t xml:space="preserve">Depreciation expense</t>
  </si>
  <si>
    <t xml:space="preserve">Depreciation</t>
  </si>
  <si>
    <t xml:space="preserve">MV depreciation - car</t>
  </si>
  <si>
    <t xml:space="preserve">Less borrowing costs write off</t>
  </si>
  <si>
    <t xml:space="preserve">Death or disability premiums</t>
  </si>
  <si>
    <t xml:space="preserve">Insurance</t>
  </si>
  <si>
    <t xml:space="preserve">Less non-death and disability premiums</t>
  </si>
  <si>
    <t xml:space="preserve">Approved auditor fee</t>
  </si>
  <si>
    <t xml:space="preserve">Investment expenses</t>
  </si>
  <si>
    <t xml:space="preserve">Borrowing costs write off</t>
  </si>
  <si>
    <t xml:space="preserve">Rental property insurance</t>
  </si>
  <si>
    <t xml:space="preserve">Rental property rates &amp; land taxes</t>
  </si>
  <si>
    <t xml:space="preserve">Rental property repairs</t>
  </si>
  <si>
    <t xml:space="preserve">Management &amp; administration expenses</t>
  </si>
  <si>
    <t xml:space="preserve">Accounting fees</t>
  </si>
  <si>
    <t xml:space="preserve">ATO supervisory levy</t>
  </si>
  <si>
    <t xml:space="preserve">Bank fees</t>
  </si>
  <si>
    <t xml:space="preserve">General expenses</t>
  </si>
  <si>
    <t xml:space="preserve">Filing fees</t>
  </si>
  <si>
    <t xml:space="preserve">Forestry managed investment scheme deductions</t>
  </si>
  <si>
    <t xml:space="preserve">Other deductions (list)</t>
  </si>
  <si>
    <t xml:space="preserve">Total Expenses</t>
  </si>
  <si>
    <t xml:space="preserve">Less non-deductible expenses</t>
  </si>
  <si>
    <t xml:space="preserve">Carried forward losses</t>
  </si>
  <si>
    <t xml:space="preserve">Tax losses carried forward to later income years</t>
  </si>
  <si>
    <t xml:space="preserve">Net capital losses carried forward to later income years</t>
  </si>
  <si>
    <t xml:space="preserve">Net losses - 2011</t>
  </si>
  <si>
    <t xml:space="preserve">Listed trusts</t>
  </si>
  <si>
    <t xml:space="preserve">Unlisted trusts</t>
  </si>
  <si>
    <t xml:space="preserve">Insurance policy</t>
  </si>
  <si>
    <t xml:space="preserve">Other managed investments</t>
  </si>
  <si>
    <t xml:space="preserve">Cash and term deposits</t>
  </si>
  <si>
    <t xml:space="preserve">Bank account 1</t>
  </si>
  <si>
    <t xml:space="preserve">Bank account 2</t>
  </si>
  <si>
    <t xml:space="preserve">Bank account 3</t>
  </si>
  <si>
    <t xml:space="preserve">Debt securities</t>
  </si>
  <si>
    <t xml:space="preserve">Loans</t>
  </si>
  <si>
    <t xml:space="preserve">Listed shares</t>
  </si>
  <si>
    <t xml:space="preserve">Unlisted shares</t>
  </si>
  <si>
    <t xml:space="preserve">Derivatives and instalment warrants</t>
  </si>
  <si>
    <t xml:space="preserve">Non-residential real property</t>
  </si>
  <si>
    <t xml:space="preserve">Residential real property</t>
  </si>
  <si>
    <t xml:space="preserve">Artworks, collectibles, metal or jewels</t>
  </si>
  <si>
    <t xml:space="preserve">Other assets</t>
  </si>
  <si>
    <t xml:space="preserve">Dividends receivable</t>
  </si>
  <si>
    <t xml:space="preserve">Income tax refundable</t>
  </si>
  <si>
    <t xml:space="preserve">Structural improvements</t>
  </si>
  <si>
    <t xml:space="preserve">Borrowing costs</t>
  </si>
  <si>
    <t xml:space="preserve">Sundry debtors</t>
  </si>
  <si>
    <t xml:space="preserve">Borrowings</t>
  </si>
  <si>
    <t xml:space="preserve">Reserve accounts</t>
  </si>
  <si>
    <t xml:space="preserve">Other liabilities</t>
  </si>
  <si>
    <t xml:space="preserve">GST payable/refundable</t>
  </si>
  <si>
    <t xml:space="preserve">Income tax payable</t>
  </si>
  <si>
    <t xml:space="preserve">PAYG payable</t>
  </si>
  <si>
    <t xml:space="preserve">Sundry creditors</t>
  </si>
  <si>
    <t xml:space="preserve">BAS Reconciliation</t>
  </si>
  <si>
    <t xml:space="preserve">BAS Lodged</t>
  </si>
  <si>
    <t xml:space="preserve">G1</t>
  </si>
  <si>
    <t xml:space="preserve">G2</t>
  </si>
  <si>
    <t xml:space="preserve">G3</t>
  </si>
  <si>
    <t xml:space="preserve">G10</t>
  </si>
  <si>
    <t xml:space="preserve">G11</t>
  </si>
  <si>
    <t xml:space="preserve">G21</t>
  </si>
  <si>
    <t xml:space="preserve">W1</t>
  </si>
  <si>
    <t xml:space="preserve">W2</t>
  </si>
  <si>
    <t xml:space="preserve">1A</t>
  </si>
  <si>
    <t xml:space="preserve">5A</t>
  </si>
  <si>
    <t xml:space="preserve">6A</t>
  </si>
  <si>
    <t xml:space="preserve">7A</t>
  </si>
  <si>
    <t xml:space="preserve">1B</t>
  </si>
  <si>
    <t xml:space="preserve">Total Payable</t>
  </si>
  <si>
    <t xml:space="preserve">July BAS</t>
  </si>
  <si>
    <t xml:space="preserve">August BAS</t>
  </si>
  <si>
    <t xml:space="preserve">September BAS</t>
  </si>
  <si>
    <t xml:space="preserve">October BAS</t>
  </si>
  <si>
    <t xml:space="preserve">November BAS</t>
  </si>
  <si>
    <t xml:space="preserve">December BAS</t>
  </si>
  <si>
    <t xml:space="preserve">January BAS</t>
  </si>
  <si>
    <t xml:space="preserve">February BAS</t>
  </si>
  <si>
    <t xml:space="preserve">March BAS</t>
  </si>
  <si>
    <t xml:space="preserve">April BAS</t>
  </si>
  <si>
    <t xml:space="preserve">May BAS</t>
  </si>
  <si>
    <t xml:space="preserve">June BAS</t>
  </si>
  <si>
    <t xml:space="preserve">Totals</t>
  </si>
  <si>
    <t xml:space="preserve">PER ACCOUNTS CASH BASIS</t>
  </si>
  <si>
    <t xml:space="preserve">DIFFERENCE</t>
  </si>
  <si>
    <t xml:space="preserve">(Overpaid)/ Underpaid</t>
  </si>
  <si>
    <t xml:space="preserve">(Underclaimed) / Overclaimed</t>
  </si>
  <si>
    <t xml:space="preserve">Reconcile these amounts to ATO portal revenue report:</t>
  </si>
  <si>
    <t xml:space="preserve">Sales Per Accounts</t>
  </si>
  <si>
    <t xml:space="preserve">Net GST</t>
  </si>
  <si>
    <t xml:space="preserve">Opening ATO Running Balance</t>
  </si>
  <si>
    <t xml:space="preserve">Difference</t>
  </si>
  <si>
    <t xml:space="preserve">Net PAYGI</t>
  </si>
  <si>
    <t xml:space="preserve">Prior Year Outstanding BAS Lodged</t>
  </si>
  <si>
    <t xml:space="preserve"> </t>
  </si>
  <si>
    <t xml:space="preserve">Interest Income</t>
  </si>
  <si>
    <t xml:space="preserve">Fines and Penalties</t>
  </si>
  <si>
    <t xml:space="preserve">Payments / (Refunds) Received by the ATO</t>
  </si>
  <si>
    <t xml:space="preserve">Amounts outstanding allocated to Gst Accounts</t>
  </si>
  <si>
    <t xml:space="preserve">Disection of GST Accounts</t>
  </si>
  <si>
    <t xml:space="preserve">GST Payable/refundable</t>
  </si>
  <si>
    <t xml:space="preserve">Closing ATO Running Balance Account</t>
  </si>
  <si>
    <t xml:space="preserve">Should be Nil</t>
  </si>
  <si>
    <t xml:space="preserve">Being :</t>
  </si>
  <si>
    <t xml:space="preserve">Opening Balance</t>
  </si>
  <si>
    <t xml:space="preserve">Add:</t>
  </si>
  <si>
    <t xml:space="preserve">Less:</t>
  </si>
  <si>
    <t xml:space="preserve">Closing Balance</t>
  </si>
  <si>
    <t xml:space="preserve">Only Complete this lead sheet where a manual reconciliation is required</t>
  </si>
  <si>
    <t xml:space="preserve">Current Year Prepayments</t>
  </si>
  <si>
    <t xml:space="preserve">CALCULATION</t>
  </si>
  <si>
    <t xml:space="preserve">Amount</t>
  </si>
  <si>
    <t xml:space="preserve">Details</t>
  </si>
  <si>
    <t xml:space="preserve">Date Paid</t>
  </si>
  <si>
    <t xml:space="preserve">Year End</t>
  </si>
  <si>
    <t xml:space="preserve">No Days</t>
  </si>
  <si>
    <t xml:space="preserve">Claimed</t>
  </si>
  <si>
    <t xml:space="preserve">Prepymt</t>
  </si>
  <si>
    <t xml:space="preserve">Example</t>
  </si>
  <si>
    <t xml:space="preserve">For Non-STS and other taxpayers, the following prepayments are deductible </t>
  </si>
  <si>
    <t xml:space="preserve">for taxation purposes:</t>
  </si>
  <si>
    <t xml:space="preserve">   - Amounts required to be paid by law or court order ie, Workers </t>
  </si>
  <si>
    <t xml:space="preserve">     Compensation Insurance</t>
  </si>
  <si>
    <t xml:space="preserve">   - If the GST Exclusive amount on the Invoice is &lt;$1,000</t>
  </si>
  <si>
    <t xml:space="preserve">   - Payments of Salary &amp; Wages</t>
  </si>
  <si>
    <t xml:space="preserve">  See the Master Tax Guide for STS taxpayer prepayment rules.  </t>
  </si>
  <si>
    <t xml:space="preserve">Units Held</t>
  </si>
  <si>
    <t xml:space="preserve">Unit Disposals</t>
  </si>
  <si>
    <t xml:space="preserve">UNIT</t>
  </si>
  <si>
    <t xml:space="preserve">Date</t>
  </si>
  <si>
    <t xml:space="preserve">Distribution Amount ($/Unit)</t>
  </si>
  <si>
    <t xml:space="preserve">Reinvestment Price ($/Unit)</t>
  </si>
  <si>
    <t xml:space="preserve">Units</t>
  </si>
  <si>
    <t xml:space="preserve">Cost</t>
  </si>
  <si>
    <t xml:space="preserve">Other Costs</t>
  </si>
  <si>
    <t xml:space="preserve">Total Cost</t>
  </si>
  <si>
    <t xml:space="preserve">Sale Date</t>
  </si>
  <si>
    <t xml:space="preserve">Discountable (YES/NO)</t>
  </si>
  <si>
    <t xml:space="preserve">No. Units
Disposed</t>
  </si>
  <si>
    <t xml:space="preserve">Sale Proceeds</t>
  </si>
  <si>
    <t xml:space="preserve">Sale Brokerage</t>
  </si>
  <si>
    <t xml:space="preserve">Cost Base</t>
  </si>
  <si>
    <t xml:space="preserve">Gain / Loss 
On Disposal</t>
  </si>
  <si>
    <t xml:space="preserve">Other 
Gain</t>
  </si>
  <si>
    <t xml:space="preserve">Discount 
Gain</t>
  </si>
  <si>
    <t xml:space="preserve">Loss</t>
  </si>
  <si>
    <t xml:space="preserve">Vanguard Australian Corporate Fixed Interest Index Fund</t>
  </si>
  <si>
    <t xml:space="preserve">Distribution Reinvestment</t>
  </si>
  <si>
    <t xml:space="preserve">Vanguard Australian Inflation-Linked Bond Index Fund</t>
  </si>
  <si>
    <t xml:space="preserve">Vanguard Australian Shares High Yield Fund</t>
  </si>
  <si>
    <t xml:space="preserve">Vanguard Australian Shares Index</t>
  </si>
  <si>
    <t xml:space="preserve">Vanguard Global Infrastructure Index Fund</t>
  </si>
  <si>
    <t xml:space="preserve">Vanguard International Shares Index</t>
  </si>
  <si>
    <t xml:space="preserve">Vanguard Emerging Markets Shares Index Fund</t>
  </si>
  <si>
    <t xml:space="preserve">Application</t>
  </si>
  <si>
    <t xml:space="preserve">Vanguard International Credit Securities Index Fund (Hedged)</t>
  </si>
  <si>
    <t xml:space="preserve">Vanguard International Property Securities Index Fund</t>
  </si>
  <si>
    <t xml:space="preserve">Vanguard International Small Companies Index Fund</t>
  </si>
  <si>
    <t xml:space="preserve">Total Investments</t>
  </si>
  <si>
    <t xml:space="preserve">VAN0065</t>
  </si>
  <si>
    <t xml:space="preserve">VAN0064</t>
  </si>
  <si>
    <t xml:space="preserve">VANGAUSKxvXgzR1</t>
  </si>
  <si>
    <t xml:space="preserve">VAN0002AU3</t>
  </si>
  <si>
    <t xml:space="preserve">VAN0023</t>
  </si>
  <si>
    <t xml:space="preserve">VAN0003AU2</t>
  </si>
  <si>
    <t xml:space="preserve">VAN0005AU</t>
  </si>
  <si>
    <t xml:space="preserve">VAN0106AU</t>
  </si>
  <si>
    <t xml:space="preserve">Disposal </t>
  </si>
  <si>
    <t xml:space="preserve">YES</t>
  </si>
  <si>
    <t xml:space="preserve">VAN0018</t>
  </si>
  <si>
    <t xml:space="preserve">VAN0021</t>
  </si>
  <si>
    <t xml:space="preserve">Opening Balance B/F</t>
  </si>
  <si>
    <t xml:space="preserve">Closing Balance C / F</t>
  </si>
  <si>
    <t xml:space="preserve">Benchmark Interest Rate</t>
  </si>
  <si>
    <t xml:space="preserve">Div 7A rate for 2016</t>
  </si>
  <si>
    <t xml:space="preserve">Loan</t>
  </si>
  <si>
    <t xml:space="preserve">Balance</t>
  </si>
  <si>
    <t xml:space="preserve">Opening balance</t>
  </si>
  <si>
    <t xml:space="preserve">Capital Gains - Summary</t>
  </si>
  <si>
    <t xml:space="preserve">Investment</t>
  </si>
  <si>
    <t xml:space="preserve">CGT Event</t>
  </si>
  <si>
    <t xml:space="preserve">Discounted Gain (Gross)</t>
  </si>
  <si>
    <t xml:space="preserve">Non-Discounted Gain</t>
  </si>
  <si>
    <t xml:space="preserve">Capital Loss</t>
  </si>
  <si>
    <t xml:space="preserve">Glenorchy Plaza Unit Trust</t>
  </si>
  <si>
    <t xml:space="preserve">Return Of Capital</t>
  </si>
  <si>
    <t xml:space="preserve">Exchange-Traded Options</t>
  </si>
  <si>
    <t xml:space="preserve">Disposals / Lapses</t>
  </si>
  <si>
    <t xml:space="preserve">Challenger Energy Ltd Option</t>
  </si>
  <si>
    <t xml:space="preserve">Lapse</t>
  </si>
  <si>
    <t xml:space="preserve">ANZ Ltd</t>
  </si>
  <si>
    <t xml:space="preserve">Cost Base Reset Pursuant to Transitional CGT Relief</t>
  </si>
  <si>
    <t xml:space="preserve">BHP Billiton Ltd</t>
  </si>
  <si>
    <t xml:space="preserve">Medibank Private Ltd</t>
  </si>
  <si>
    <t xml:space="preserve">South 32 Ltd</t>
  </si>
  <si>
    <t xml:space="preserve">CYBG Plc</t>
  </si>
  <si>
    <t xml:space="preserve">Commercial Equity Group Ltd</t>
  </si>
  <si>
    <r>
      <rPr>
        <b val="true"/>
        <i val="true"/>
        <u val="single"/>
        <sz val="10"/>
        <color rgb="FF000000"/>
        <rFont val="Verdana"/>
        <family val="2"/>
      </rPr>
      <t xml:space="preserve">Less</t>
    </r>
    <r>
      <rPr>
        <b val="true"/>
        <i val="true"/>
        <sz val="10"/>
        <color rgb="FF000000"/>
        <rFont val="Verdana"/>
        <family val="2"/>
      </rPr>
      <t xml:space="preserve">: CGT Discount</t>
    </r>
  </si>
  <si>
    <t xml:space="preserve">Taxable Capital Gains/(Losses)</t>
  </si>
  <si>
    <t xml:space="preserve">Capital Gains - Glenorchy Plaza Unit Trust</t>
  </si>
  <si>
    <t xml:space="preserve">(Return Of Capital)</t>
  </si>
  <si>
    <t xml:space="preserve">Capital Proceeds</t>
  </si>
  <si>
    <r>
      <rPr>
        <b val="true"/>
        <i val="true"/>
        <sz val="10"/>
        <color rgb="FF000000"/>
        <rFont val="Verdana"/>
        <family val="2"/>
      </rPr>
      <t xml:space="preserve">Less: </t>
    </r>
    <r>
      <rPr>
        <b val="true"/>
        <sz val="10"/>
        <color rgb="FF000000"/>
        <rFont val="Verdana"/>
        <family val="2"/>
      </rPr>
      <t xml:space="preserve">Unpaid Present Entitlements</t>
    </r>
  </si>
  <si>
    <t xml:space="preserve">Adjusted Capital Proceeds</t>
  </si>
  <si>
    <t xml:space="preserve">Reduced Cost Base</t>
  </si>
  <si>
    <t xml:space="preserve">Negative Cost Base Is The Result Of The Historical Accumulation Of Tax-Deferred Distributions, Including The Large Non-Assessable Capital Distribution Received In 2016 (Which Was Recorded In The Accounts As A Tax-Deferred Distribution, But Upon Which No CGT Was Paid)</t>
  </si>
  <si>
    <t xml:space="preserve">Total Cost Base</t>
  </si>
  <si>
    <t xml:space="preserve">Total Capital Gain/(Loss)</t>
  </si>
  <si>
    <t xml:space="preserve">ASIC Company Annual Registration Fee</t>
  </si>
  <si>
    <t xml:space="preserve">2015 Tax Return &amp; Financial Statements Preparation Fees</t>
  </si>
  <si>
    <t xml:space="preserve">REVIEW POINTS</t>
  </si>
  <si>
    <t xml:space="preserve">Vanguard rec - can I chat about this</t>
  </si>
  <si>
    <t xml:space="preserve">Lets discuss</t>
  </si>
  <si>
    <t xml:space="preserve">Please check Anna's contribution cap - ato portal report - as she has another SF</t>
  </si>
  <si>
    <t xml:space="preserve">Saved into file</t>
  </si>
  <si>
    <t xml:space="preserve">618 - dist receivable - what's the best way for me to review / check this</t>
  </si>
  <si>
    <t xml:space="preserve">782 (Vanguard) - do we have a portfolio report to confirm units / market values?</t>
  </si>
  <si>
    <t xml:space="preserve">Great job - well done for picking up SMSFs so quickly.</t>
  </si>
  <si>
    <t xml:space="preserve">Israel Superannuation Fund </t>
  </si>
  <si>
    <t xml:space="preserve">Distribution Reconciliation Report </t>
  </si>
  <si>
    <t xml:space="preserve">For The Period 1 July 2020 - 30 June 2021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Managed Investments (Australian)</t>
  </si>
  <si>
    <t xml:space="preserve">HostPlus  Host Plus</t>
  </si>
  <si>
    <t xml:space="preserve">30/06/2021</t>
  </si>
  <si>
    <t xml:space="preserve">I</t>
  </si>
  <si>
    <t xml:space="preserve">Units in Listed Unit Trusts (Australian)</t>
  </si>
  <si>
    <t xml:space="preserve">VAN0002AU  Vanguard Australian Shares Index</t>
  </si>
  <si>
    <t xml:space="preserve">01/10/2020</t>
  </si>
  <si>
    <t xml:space="preserve">S</t>
  </si>
  <si>
    <t xml:space="preserve">01/01/2021</t>
  </si>
  <si>
    <t xml:space="preserve">01/04/2021</t>
  </si>
  <si>
    <t xml:space="preserve">Net Cash Distribution: $4,912.05</t>
  </si>
  <si>
    <t xml:space="preserve">Variance^: 0.04</t>
  </si>
  <si>
    <t xml:space="preserve">VAN0003AU  Vanguard International Shares Index</t>
  </si>
  <si>
    <t xml:space="preserve">Net Cash Distribution: $9,026.31</t>
  </si>
  <si>
    <t xml:space="preserve">Variance^: -0.01</t>
  </si>
  <si>
    <t xml:space="preserve">VAN0005AU  Vanguard W'Sale Emerging Markets Shares Index Fund</t>
  </si>
  <si>
    <t xml:space="preserve">Net Cash Distribution: $5,735.02</t>
  </si>
  <si>
    <t xml:space="preserve">Variance^: 0.01</t>
  </si>
  <si>
    <t xml:space="preserve">VAN0018AU  Vanguard W'Sale International Property Securities Index Fund</t>
  </si>
  <si>
    <t xml:space="preserve">Net Cash Distribution: $3,452.81</t>
  </si>
  <si>
    <t xml:space="preserve">VAN0021AU  Vanguard W'Sale International Small Companies Index Fund</t>
  </si>
  <si>
    <t xml:space="preserve">Net Cash Distribution: $12,692.01</t>
  </si>
  <si>
    <t xml:space="preserve">VAN0023AU  Vanguard Global Infrastructure Index Fund</t>
  </si>
  <si>
    <t xml:space="preserve">Net Cash Distribution: $4,895.10</t>
  </si>
  <si>
    <t xml:space="preserve">VAN0064AU  Vanguard Australian Inflation-Linked Bond Index Fund</t>
  </si>
  <si>
    <t xml:space="preserve">Net Cash Distribution: $4,020.79</t>
  </si>
  <si>
    <t xml:space="preserve">VAN0065AU  Vanguard Australian Corporate Fixed Interest Index Fund</t>
  </si>
  <si>
    <t xml:space="preserve">Net Cash Distribution: $2,269.15</t>
  </si>
  <si>
    <t xml:space="preserve">VANGAUS  Vanguard Australian Shares High Yield Fund</t>
  </si>
  <si>
    <t xml:space="preserve">Net Cash Distribution: $4,562.32</t>
  </si>
  <si>
    <t xml:space="preserve">Variance^: -0.04</t>
  </si>
  <si>
    <t xml:space="preserve">[238] - Vanguard Tax Statemnet Summary.pdf</t>
  </si>
  <si>
    <t xml:space="preserve">Units in Unlisted Unit Trusts (Australian)</t>
  </si>
  <si>
    <t xml:space="preserve">COLINTON  Colinton Capital Partners Fund 1 (A) Trust</t>
  </si>
  <si>
    <t xml:space="preserve">03/11/2020</t>
  </si>
  <si>
    <t xml:space="preserve">27/04/2021</t>
  </si>
  <si>
    <t xml:space="preserve">[238] - Colinton Capital Partners Distribution.pdf</t>
  </si>
  <si>
    <t xml:space="preserve">Net Cash Distribution: $8,742.11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  <si>
    <t xml:space="preserve">Capital Gains Reconciliation Report</t>
  </si>
  <si>
    <t xml:space="preserve">For the period:1 July 2020 to 30 June 2021</t>
  </si>
  <si>
    <t xml:space="preserve">Notional</t>
  </si>
  <si>
    <t xml:space="preserve">Losses available to offset</t>
  </si>
  <si>
    <t xml:space="preserve">Carried forward from prior losses</t>
  </si>
  <si>
    <t xml:space="preserve">Carried forward from prior losses - Collectables</t>
  </si>
  <si>
    <t xml:space="preserve">Current year capital losses</t>
  </si>
  <si>
    <t xml:space="preserve">Current year capital losses - Collectables</t>
  </si>
  <si>
    <t xml:space="preserve">Total Losses Available</t>
  </si>
  <si>
    <t xml:space="preserve">Total Losses Available - Collectables</t>
  </si>
  <si>
    <t xml:space="preserve">Capital Gains</t>
  </si>
  <si>
    <t xml:space="preserve">Capital gains from disposal of assets</t>
  </si>
  <si>
    <t xml:space="preserve">Capital gains from disposal of assets - Collectables</t>
  </si>
  <si>
    <t xml:space="preserve">Capital gains from trust distributions</t>
  </si>
  <si>
    <t xml:space="preserve">Capital Gains Before Losses applied</t>
  </si>
  <si>
    <t xml:space="preserve">Losses and discount applied</t>
  </si>
  <si>
    <t xml:space="preserve">Losses applied</t>
  </si>
  <si>
    <t xml:space="preserve">Losses applied - Collectables</t>
  </si>
  <si>
    <t xml:space="preserve">Capital gains after losses applied</t>
  </si>
  <si>
    <t xml:space="preserve">Capital gains after losses applied - Collectables</t>
  </si>
  <si>
    <t xml:space="preserve">CGT Discount applied</t>
  </si>
  <si>
    <t xml:space="preserve">CGT Discount applied - Collectables</t>
  </si>
  <si>
    <t xml:space="preserve">Net Capital Gain</t>
  </si>
  <si>
    <t xml:space="preserve">Net capital gain - Collectables</t>
  </si>
  <si>
    <t xml:space="preserve">Total Net Capital Gain   (11A)</t>
  </si>
  <si>
    <t xml:space="preserve">Net Capital Losses Carried Forward to later income years</t>
  </si>
  <si>
    <t xml:space="preserve">Net Capital Losses Carried Forward to later income years - Collectables</t>
  </si>
  <si>
    <t xml:space="preserve">Total Net Capital Losses Carried Forward to later income years (14V)</t>
  </si>
  <si>
    <t xml:space="preserve">Note</t>
  </si>
  <si>
    <t xml:space="preserve">Refer to Realised Gains Report for details of Disposals at a Security level</t>
  </si>
  <si>
    <t xml:space="preserve">Refer to Distribution Reconciliation Report for Trust Distribution details at a Security level</t>
  </si>
  <si>
    <t xml:space="preserve">Realised Capital Gains Report </t>
  </si>
  <si>
    <t xml:space="preserve">For The Period 01 July 2020 - 30 June 2021</t>
  </si>
  <si>
    <t xml:space="preserve">Accounting Treatment</t>
  </si>
  <si>
    <t xml:space="preserve">Tax Treatment</t>
  </si>
  <si>
    <t xml:space="preserve">Purchase Contract Date</t>
  </si>
  <si>
    <t xml:space="preserve">Disposal Contract Date</t>
  </si>
  <si>
    <t xml:space="preserve">Proceeds</t>
  </si>
  <si>
    <t xml:space="preserve">Accounting Profit/(Loss)</t>
  </si>
  <si>
    <t xml:space="preserve">Adjusted Cost Base</t>
  </si>
  <si>
    <t xml:space="preserve">Indexed Cost Base</t>
  </si>
  <si>
    <t xml:space="preserve">Indexed Gains</t>
  </si>
  <si>
    <t xml:space="preserve">Discounted Gains(Gross)</t>
  </si>
  <si>
    <t xml:space="preserve">Other Gains</t>
  </si>
  <si>
    <t xml:space="preserve">HostPlus - Host Plus</t>
  </si>
  <si>
    <t xml:space="preserve">09/09/2019</t>
  </si>
  <si>
    <t xml:space="preserve">01/07/2020</t>
  </si>
  <si>
    <t xml:space="preserve">03/08/2020</t>
  </si>
  <si>
    <t xml:space="preserve">01/09/2020</t>
  </si>
  <si>
    <t xml:space="preserve">02/11/2020</t>
  </si>
  <si>
    <t xml:space="preserve">01/12/2020</t>
  </si>
  <si>
    <t xml:space="preserve">01/02/2021</t>
  </si>
  <si>
    <t xml:space="preserve">12/02/2021</t>
  </si>
  <si>
    <t xml:space="preserve">01/03/2021</t>
  </si>
  <si>
    <t xml:space="preserve">03/05/2021</t>
  </si>
  <si>
    <t xml:space="preserve">01/06/2021</t>
  </si>
  <si>
    <t xml:space="preserve">VAN0002AU3 - Vanguard Australian Shares Index</t>
  </si>
  <si>
    <t xml:space="preserve">VAN0003AU2 - Vanguard International Shares Index</t>
  </si>
  <si>
    <t xml:space="preserve">VAN0005AU - Vanguard W'Sale Emerging Markets Shares Index Fund</t>
  </si>
  <si>
    <t xml:space="preserve">VAN0018AU11 - Vanguard W'Sale International Property Securities Index Fund</t>
  </si>
  <si>
    <t xml:space="preserve">VAN0021AU - Vanguard W'Sale International Small Companies Index Fund</t>
  </si>
  <si>
    <t xml:space="preserve">VAN0023AU - Vanguard Global Infrastructure Index Fund</t>
  </si>
  <si>
    <t xml:space="preserve">Being:</t>
  </si>
  <si>
    <t xml:space="preserve">June 2021 Quarter Distributions</t>
  </si>
  <si>
    <t xml:space="preserve">Vanguard linked to Ivestments Held Post 30.06.21</t>
  </si>
  <si>
    <t xml:space="preserve">Collinton Capital Partners Fund</t>
  </si>
  <si>
    <t xml:space="preserve"> [618] - Colinton Capital Receivable.pdf </t>
  </si>
  <si>
    <t xml:space="preserve">General Ledger</t>
  </si>
  <si>
    <t xml:space="preserve">Transaction Date</t>
  </si>
  <si>
    <t xml:space="preserve">Description</t>
  </si>
  <si>
    <t xml:space="preserve">Debit
</t>
  </si>
  <si>
    <t xml:space="preserve">Credit</t>
  </si>
  <si>
    <t xml:space="preserve">Balance $</t>
  </si>
  <si>
    <t xml:space="preserve">Distributions Receivable (61800) </t>
  </si>
  <si>
    <t xml:space="preserve">Colinton Capital Partners Fund 1 (A) Trust (COLINTON) </t>
  </si>
  <si>
    <t xml:space="preserve">107.00 DR</t>
  </si>
  <si>
    <t xml:space="preserve">WITHDRAWAL-OSKO PAYMENT 1428870 Colinton Capital Partners Fund 1 A Colinto</t>
  </si>
  <si>
    <t xml:space="preserve">0.00 DR</t>
  </si>
  <si>
    <t xml:space="preserve">6.62 DR</t>
  </si>
  <si>
    <t xml:space="preserve">Vanguard Australian Shares Index (VAN0002AU3) </t>
  </si>
  <si>
    <t xml:space="preserve">325.70 DR</t>
  </si>
  <si>
    <t xml:space="preserve">Vanguard Wholesale Funds - June 2020 Quarter Distribution Reinvestments - Receivable</t>
  </si>
  <si>
    <t xml:space="preserve">Vanguard International Shares Index (VAN0003AU2) </t>
  </si>
  <si>
    <t xml:space="preserve">5258.57 DR</t>
  </si>
  <si>
    <t xml:space="preserve">Vanguard Wholesale Funds - June 2021 Quarter Distribution</t>
  </si>
  <si>
    <t xml:space="preserve">4811.31 DR</t>
  </si>
  <si>
    <t xml:space="preserve">Vanguard W'Sale Emerging Markets Shares Index Fund (VAN0005AU) </t>
  </si>
  <si>
    <t xml:space="preserve">2664.27 DR</t>
  </si>
  <si>
    <t xml:space="preserve">2674.90 DR</t>
  </si>
  <si>
    <t xml:space="preserve">Vanguard W'Sale International Property Securities Index Fund (VAN0018AU11) </t>
  </si>
  <si>
    <t xml:space="preserve">1102.39 DR</t>
  </si>
  <si>
    <t xml:space="preserve">1239.82 DR</t>
  </si>
  <si>
    <t xml:space="preserve">Vanguard W'Sale International Small Companies Index Fund (VAN0021AU) </t>
  </si>
  <si>
    <t xml:space="preserve">2175.62 DR</t>
  </si>
  <si>
    <t xml:space="preserve">5521.20 DR</t>
  </si>
  <si>
    <t xml:space="preserve">Vanguard Global Infrastructure Index Fund (VAN0023AU) </t>
  </si>
  <si>
    <t xml:space="preserve">5868.52 DR</t>
  </si>
  <si>
    <t xml:space="preserve">1755.08 DR</t>
  </si>
  <si>
    <t xml:space="preserve">Vanguard Australian Inflation-Linked Bond Index Fund (VAN0064AU) </t>
  </si>
  <si>
    <t xml:space="preserve">420.98 DR</t>
  </si>
  <si>
    <t xml:space="preserve">2122.30 DR</t>
  </si>
  <si>
    <t xml:space="preserve">Vanguard Australian Corporate Fixed Interest Index Fund (VAN0065AU) </t>
  </si>
  <si>
    <t xml:space="preserve">1683.37 DR</t>
  </si>
  <si>
    <t xml:space="preserve">549.28 DR</t>
  </si>
  <si>
    <t xml:space="preserve">Vanguard Australian Shares High Yield Fund (VANGAUSKxvXgzR1) </t>
  </si>
  <si>
    <t xml:space="preserve">435.58 DR</t>
  </si>
  <si>
    <t xml:space="preserve">688.69 DR</t>
  </si>
  <si>
    <t xml:space="preserve">Vanguard Australian  Share Index Fund (VANGAUSTiBBw689M) </t>
  </si>
  <si>
    <t xml:space="preserve">926.51 DR</t>
  </si>
  <si>
    <t xml:space="preserve">Total Debits:</t>
  </si>
  <si>
    <t xml:space="preserve">Total Credits:</t>
  </si>
  <si>
    <t xml:space="preserve">Investment Summary with Market Movement</t>
  </si>
  <si>
    <t xml:space="preserve">As at 30 June 2021</t>
  </si>
  <si>
    <t xml:space="preserve">Unrealised Movement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Cash at Bank Westpac DIY 034-001 23-5173 </t>
  </si>
  <si>
    <t xml:space="preserve">Westpac DIY Super Saving account 034-001 23-5299 </t>
  </si>
  <si>
    <t xml:space="preserve">HostPlus</t>
  </si>
  <si>
    <t xml:space="preserve">Host Plus </t>
  </si>
  <si>
    <t xml:space="preserve">[747] - Hostplus Investment Summary.pdf</t>
  </si>
  <si>
    <t xml:space="preserve">VAN0065AU</t>
  </si>
  <si>
    <t xml:space="preserve">Vanguard Australian Corporate Fixed Interest Index Fund </t>
  </si>
  <si>
    <t xml:space="preserve">VAN0064AU</t>
  </si>
  <si>
    <t xml:space="preserve">Vanguard Australian Inflation-Linked Bond Index Fund </t>
  </si>
  <si>
    <t xml:space="preserve">VANGAUS</t>
  </si>
  <si>
    <t xml:space="preserve">Vanguard Australian Shares High Yield Fund </t>
  </si>
  <si>
    <t xml:space="preserve">VAN0002AU</t>
  </si>
  <si>
    <t xml:space="preserve">Vanguard Australian Shares Index </t>
  </si>
  <si>
    <t xml:space="preserve">VAN0023AU</t>
  </si>
  <si>
    <t xml:space="preserve">Vanguard Global Infrastructure Index Fund </t>
  </si>
  <si>
    <t xml:space="preserve">VAN0003AU</t>
  </si>
  <si>
    <t xml:space="preserve">Vanguard International Shares Index </t>
  </si>
  <si>
    <t xml:space="preserve">Vanguard W'Sale Emerging Markets Shares Index Fund </t>
  </si>
  <si>
    <t xml:space="preserve">VAN0018AU</t>
  </si>
  <si>
    <t xml:space="preserve">Vanguard W'Sale International Property Securities Index Fund </t>
  </si>
  <si>
    <t xml:space="preserve">VAN0021AU</t>
  </si>
  <si>
    <t xml:space="preserve">Vanguard W'Sale International Small Companies Index Fund </t>
  </si>
  <si>
    <t xml:space="preserve">Investments Held(Post-30.06.21)'!A1</t>
  </si>
  <si>
    <t xml:space="preserve">COLINTON</t>
  </si>
  <si>
    <t xml:space="preserve">Colinton Capital Partners Fund 1 (A) Trust </t>
  </si>
  <si>
    <t xml:space="preserve">[784] - Colinton Capital Partners Investment Summary.pdf</t>
  </si>
  <si>
    <t xml:space="preserve">Distribution history As at date 31 Dec 2021</t>
  </si>
  <si>
    <t xml:space="preserve">Distribution date</t>
  </si>
  <si>
    <t xml:space="preserve">CPU</t>
  </si>
  <si>
    <t xml:space="preserve">Re-invest date</t>
  </si>
  <si>
    <t xml:space="preserve">Re-invest price(AUD)</t>
  </si>
  <si>
    <t xml:space="preserve">Distribution Cents per Unit </t>
  </si>
  <si>
    <t xml:space="preserve">31 Dec 2021</t>
  </si>
  <si>
    <t xml:space="preserve">2.471385</t>
  </si>
  <si>
    <t xml:space="preserve">04 Jan 2022</t>
  </si>
  <si>
    <t xml:space="preserve">30 Sep 2021</t>
  </si>
  <si>
    <t xml:space="preserve">0.813636</t>
  </si>
  <si>
    <t xml:space="preserve">01 Oct 2021</t>
  </si>
  <si>
    <t xml:space="preserve">30 Jun 2021</t>
  </si>
  <si>
    <t xml:space="preserve">6.181561</t>
  </si>
  <si>
    <t xml:space="preserve">01 Jul 2021</t>
  </si>
  <si>
    <t xml:space="preserve">31 Mar 2021</t>
  </si>
  <si>
    <t xml:space="preserve">4.280212</t>
  </si>
  <si>
    <t xml:space="preserve">01 Apr 2021</t>
  </si>
  <si>
    <t xml:space="preserve">31 Dec 2020</t>
  </si>
  <si>
    <t xml:space="preserve">3.232505</t>
  </si>
  <si>
    <t xml:space="preserve">01 Jan 2021</t>
  </si>
  <si>
    <t xml:space="preserve">30 Sep 2020</t>
  </si>
  <si>
    <t xml:space="preserve">0.775556</t>
  </si>
  <si>
    <t xml:space="preserve">01 Oct 2020</t>
  </si>
  <si>
    <t xml:space="preserve">30 Jun 2020</t>
  </si>
  <si>
    <t xml:space="preserve">2.594744</t>
  </si>
  <si>
    <t xml:space="preserve">01 Jul 2020</t>
  </si>
  <si>
    <t xml:space="preserve">31 Mar 2020</t>
  </si>
  <si>
    <t xml:space="preserve">2.203454</t>
  </si>
  <si>
    <t xml:space="preserve">01 Apr 2020</t>
  </si>
  <si>
    <t xml:space="preserve">31 Dec 2019</t>
  </si>
  <si>
    <t xml:space="preserve">2.443290</t>
  </si>
  <si>
    <t xml:space="preserve">01 Jan 2020</t>
  </si>
  <si>
    <t xml:space="preserve">30 Sep 2019</t>
  </si>
  <si>
    <t xml:space="preserve">1.639609</t>
  </si>
  <si>
    <t xml:space="preserve">01 Oct 2019</t>
  </si>
  <si>
    <t xml:space="preserve">30 Jun 2019</t>
  </si>
  <si>
    <t xml:space="preserve">5.014942</t>
  </si>
  <si>
    <t xml:space="preserve">01 Jul 2019</t>
  </si>
  <si>
    <t xml:space="preserve">31 Mar 2019</t>
  </si>
  <si>
    <t xml:space="preserve">1.478158</t>
  </si>
  <si>
    <t xml:space="preserve">01 Apr 2019</t>
  </si>
  <si>
    <t xml:space="preserve">31 Dec 2018</t>
  </si>
  <si>
    <t xml:space="preserve">1.450765</t>
  </si>
  <si>
    <t xml:space="preserve">01 Jan 2019</t>
  </si>
  <si>
    <t xml:space="preserve">30 Sep 2018</t>
  </si>
  <si>
    <t xml:space="preserve">0.451412</t>
  </si>
  <si>
    <t xml:space="preserve">01 Oct 2018</t>
  </si>
  <si>
    <t xml:space="preserve">30 Jun 2018</t>
  </si>
  <si>
    <t xml:space="preserve">7.101643</t>
  </si>
  <si>
    <t xml:space="preserve">01 Jul 2018</t>
  </si>
  <si>
    <t xml:space="preserve">31 Mar 2018</t>
  </si>
  <si>
    <t xml:space="preserve">0.422406</t>
  </si>
  <si>
    <t xml:space="preserve">01 Apr 2018</t>
  </si>
  <si>
    <t xml:space="preserve">31 Dec 2017</t>
  </si>
  <si>
    <t xml:space="preserve">1.785814</t>
  </si>
  <si>
    <t xml:space="preserve">01 Jan 2018</t>
  </si>
  <si>
    <t xml:space="preserve">30 Sep 2017</t>
  </si>
  <si>
    <t xml:space="preserve">0.251511</t>
  </si>
  <si>
    <t xml:space="preserve">01 Oct 2017</t>
  </si>
  <si>
    <t xml:space="preserve">30 Jun 2017</t>
  </si>
  <si>
    <t xml:space="preserve">9.117574</t>
  </si>
  <si>
    <t xml:space="preserve">01 Jul 2017</t>
  </si>
  <si>
    <t xml:space="preserve">31 Mar 2017</t>
  </si>
  <si>
    <t xml:space="preserve">0.440962</t>
  </si>
  <si>
    <t xml:space="preserve">01 Apr 2017</t>
  </si>
  <si>
    <t xml:space="preserve">31 Dec 2016</t>
  </si>
  <si>
    <t xml:space="preserve">0.636068</t>
  </si>
  <si>
    <t xml:space="preserve">01 Jan 2017</t>
  </si>
  <si>
    <t xml:space="preserve">30 Sep 2016</t>
  </si>
  <si>
    <t xml:space="preserve">0.455087</t>
  </si>
  <si>
    <t xml:space="preserve">01 Oct 2016</t>
  </si>
  <si>
    <t xml:space="preserve">30 Jun 2016</t>
  </si>
  <si>
    <t xml:space="preserve">7.689330</t>
  </si>
  <si>
    <t xml:space="preserve">01 Jul 2016</t>
  </si>
  <si>
    <t xml:space="preserve">31 Mar 2016</t>
  </si>
  <si>
    <t xml:space="preserve">0.303072</t>
  </si>
  <si>
    <t xml:space="preserve">01 Apr 2016</t>
  </si>
  <si>
    <t xml:space="preserve">31 Dec 2015</t>
  </si>
  <si>
    <t xml:space="preserve">0.405843</t>
  </si>
  <si>
    <t xml:space="preserve">01 Jan 2016</t>
  </si>
  <si>
    <t xml:space="preserve">30 Sep 2015</t>
  </si>
  <si>
    <t xml:space="preserve">0.504988</t>
  </si>
  <si>
    <t xml:space="preserve">01 Oct 2015</t>
  </si>
  <si>
    <t xml:space="preserve">30 Jun 2015</t>
  </si>
  <si>
    <t xml:space="preserve">10.426872</t>
  </si>
  <si>
    <t xml:space="preserve">01 Jul 2015</t>
  </si>
  <si>
    <t xml:space="preserve">31 Mar 2015</t>
  </si>
  <si>
    <t xml:space="preserve">0.448934</t>
  </si>
  <si>
    <t xml:space="preserve">01 Apr 2015</t>
  </si>
  <si>
    <t xml:space="preserve">31 Dec 2014</t>
  </si>
  <si>
    <t xml:space="preserve">0.436187</t>
  </si>
  <si>
    <t xml:space="preserve">01 Jan 2015</t>
  </si>
  <si>
    <t xml:space="preserve">30 Sep 2014</t>
  </si>
  <si>
    <t xml:space="preserve">0.329506</t>
  </si>
  <si>
    <t xml:space="preserve">01 Oct 2014</t>
  </si>
  <si>
    <t xml:space="preserve">30 Jun 2014</t>
  </si>
  <si>
    <t xml:space="preserve">3.352626</t>
  </si>
  <si>
    <t xml:space="preserve">01 Jul 2014</t>
  </si>
  <si>
    <t xml:space="preserve">31 Mar 2014</t>
  </si>
  <si>
    <t xml:space="preserve">0.286641</t>
  </si>
  <si>
    <t xml:space="preserve">01 Apr 2014</t>
  </si>
  <si>
    <t xml:space="preserve">31 Dec 2013</t>
  </si>
  <si>
    <t xml:space="preserve">0.528214</t>
  </si>
  <si>
    <t xml:space="preserve">01 Jan 2014</t>
  </si>
  <si>
    <t xml:space="preserve">30 Sep 2013</t>
  </si>
  <si>
    <t xml:space="preserve">0.379114</t>
  </si>
  <si>
    <t xml:space="preserve">01 Oct 2013</t>
  </si>
  <si>
    <t xml:space="preserve">30 Jun 2013</t>
  </si>
  <si>
    <t xml:space="preserve">0.735095</t>
  </si>
  <si>
    <t xml:space="preserve">01 Jul 2013</t>
  </si>
  <si>
    <t xml:space="preserve">31 Mar 2013</t>
  </si>
  <si>
    <t xml:space="preserve">0.281979</t>
  </si>
  <si>
    <t xml:space="preserve">01 Apr 2013</t>
  </si>
  <si>
    <t xml:space="preserve">31 Dec 2012</t>
  </si>
  <si>
    <t xml:space="preserve">0.464083</t>
  </si>
  <si>
    <t xml:space="preserve">01 Jan 2013</t>
  </si>
  <si>
    <t xml:space="preserve">30 Sep 2012</t>
  </si>
  <si>
    <t xml:space="preserve">0.392587</t>
  </si>
  <si>
    <t xml:space="preserve">01 Oct 2012</t>
  </si>
  <si>
    <t xml:space="preserve">30 Jun 2012</t>
  </si>
  <si>
    <t xml:space="preserve">0.526294</t>
  </si>
  <si>
    <t xml:space="preserve">01 Jul 2012</t>
  </si>
  <si>
    <t xml:space="preserve">31 Mar 2012</t>
  </si>
  <si>
    <t xml:space="preserve">0.232832</t>
  </si>
  <si>
    <t xml:space="preserve">01 Apr 2012</t>
  </si>
  <si>
    <t xml:space="preserve">0.897630</t>
  </si>
  <si>
    <t xml:space="preserve">0.420712</t>
  </si>
  <si>
    <t xml:space="preserve">2.636269</t>
  </si>
  <si>
    <t xml:space="preserve">1.285799</t>
  </si>
  <si>
    <t xml:space="preserve">1.061837</t>
  </si>
  <si>
    <t xml:space="preserve">0.626231</t>
  </si>
  <si>
    <t xml:space="preserve">0.699117</t>
  </si>
  <si>
    <t xml:space="preserve">0.594229</t>
  </si>
  <si>
    <t xml:space="preserve">0.972399</t>
  </si>
  <si>
    <t xml:space="preserve">2.670679</t>
  </si>
  <si>
    <t xml:space="preserve">1.070891</t>
  </si>
  <si>
    <t xml:space="preserve">0.825564</t>
  </si>
  <si>
    <t xml:space="preserve">1.022651</t>
  </si>
  <si>
    <t xml:space="preserve">1.884049</t>
  </si>
  <si>
    <t xml:space="preserve">1.593566</t>
  </si>
  <si>
    <t xml:space="preserve">1.242208</t>
  </si>
  <si>
    <t xml:space="preserve">6.771806</t>
  </si>
  <si>
    <t xml:space="preserve">1.157300</t>
  </si>
  <si>
    <t xml:space="preserve">1.069867</t>
  </si>
  <si>
    <t xml:space="preserve">0.749813</t>
  </si>
  <si>
    <t xml:space="preserve">6.191191</t>
  </si>
  <si>
    <t xml:space="preserve">0.409844</t>
  </si>
  <si>
    <t xml:space="preserve">0.976796</t>
  </si>
  <si>
    <t xml:space="preserve">0.929919</t>
  </si>
  <si>
    <t xml:space="preserve">5.954998</t>
  </si>
  <si>
    <t xml:space="preserve">0.986190</t>
  </si>
  <si>
    <t xml:space="preserve">0.832465</t>
  </si>
  <si>
    <t xml:space="preserve">0.601383</t>
  </si>
  <si>
    <t xml:space="preserve">3.624101</t>
  </si>
  <si>
    <t xml:space="preserve">0.761555</t>
  </si>
  <si>
    <t xml:space="preserve">0.617577</t>
  </si>
  <si>
    <t xml:space="preserve">0.592228</t>
  </si>
  <si>
    <t xml:space="preserve">1.417159</t>
  </si>
  <si>
    <t xml:space="preserve">0.601922</t>
  </si>
  <si>
    <t xml:space="preserve">0.683565</t>
  </si>
  <si>
    <t xml:space="preserve">0.538339</t>
  </si>
  <si>
    <t xml:space="preserve">1.252432</t>
  </si>
  <si>
    <t xml:space="preserve">0.417704</t>
  </si>
  <si>
    <t xml:space="preserve">0.526841</t>
  </si>
  <si>
    <t xml:space="preserve">0.473336</t>
  </si>
  <si>
    <t xml:space="preserve">0.770973</t>
  </si>
  <si>
    <t xml:space="preserve">0.440752</t>
  </si>
  <si>
    <t xml:space="preserve">1.037233</t>
  </si>
  <si>
    <t xml:space="preserve">1.915619</t>
  </si>
  <si>
    <t xml:space="preserve">3.089593</t>
  </si>
  <si>
    <t xml:space="preserve">0.413562</t>
  </si>
  <si>
    <t xml:space="preserve">0.862057</t>
  </si>
  <si>
    <t xml:space="preserve">2.301877</t>
  </si>
  <si>
    <t xml:space="preserve">3.177836</t>
  </si>
  <si>
    <t xml:space="preserve">2.667417</t>
  </si>
  <si>
    <t xml:space="preserve">2.181527</t>
  </si>
  <si>
    <t xml:space="preserve">2.757149</t>
  </si>
  <si>
    <t xml:space="preserve">3.345534</t>
  </si>
  <si>
    <t xml:space="preserve">1.239261</t>
  </si>
  <si>
    <t xml:space="preserve">0.455115</t>
  </si>
  <si>
    <t xml:space="preserve">1.980725</t>
  </si>
  <si>
    <t xml:space="preserve">1.672454</t>
  </si>
  <si>
    <t xml:space="preserve">0.132892</t>
  </si>
  <si>
    <t xml:space="preserve">0.527751</t>
  </si>
  <si>
    <t xml:space="preserve">2.085688</t>
  </si>
  <si>
    <t xml:space="preserve">5.028197</t>
  </si>
  <si>
    <t xml:space="preserve">0.258915</t>
  </si>
  <si>
    <t xml:space="preserve">0.296832</t>
  </si>
  <si>
    <t xml:space="preserve">2.082375</t>
  </si>
  <si>
    <t xml:space="preserve">6.553826</t>
  </si>
  <si>
    <t xml:space="preserve">0.294275</t>
  </si>
  <si>
    <t xml:space="preserve">0.322771</t>
  </si>
  <si>
    <t xml:space="preserve">1.922786</t>
  </si>
  <si>
    <t xml:space="preserve">1.335993</t>
  </si>
  <si>
    <t xml:space="preserve">0.394469</t>
  </si>
  <si>
    <t xml:space="preserve">0.226656</t>
  </si>
  <si>
    <t xml:space="preserve">2.005606</t>
  </si>
  <si>
    <t xml:space="preserve">1.723014</t>
  </si>
  <si>
    <t xml:space="preserve">0.197023</t>
  </si>
  <si>
    <t xml:space="preserve">0.513539</t>
  </si>
  <si>
    <t xml:space="preserve">1.958951</t>
  </si>
  <si>
    <t xml:space="preserve">1.239981</t>
  </si>
  <si>
    <t xml:space="preserve">0.060724</t>
  </si>
  <si>
    <t xml:space="preserve">0.439847</t>
  </si>
  <si>
    <t xml:space="preserve">1.743393</t>
  </si>
  <si>
    <t xml:space="preserve">1.221000</t>
  </si>
  <si>
    <t xml:space="preserve">0.248426</t>
  </si>
  <si>
    <t xml:space="preserve">1.742202</t>
  </si>
  <si>
    <t xml:space="preserve">1.000407</t>
  </si>
  <si>
    <t xml:space="preserve">7.186855</t>
  </si>
  <si>
    <t xml:space="preserve">2.247202</t>
  </si>
  <si>
    <t xml:space="preserve">2.930288</t>
  </si>
  <si>
    <t xml:space="preserve">1.228067</t>
  </si>
  <si>
    <t xml:space="preserve">8.352739</t>
  </si>
  <si>
    <t xml:space="preserve">2.201627</t>
  </si>
  <si>
    <t xml:space="preserve">1.660068</t>
  </si>
  <si>
    <t xml:space="preserve">1.672124</t>
  </si>
  <si>
    <t xml:space="preserve">5.437101</t>
  </si>
  <si>
    <t xml:space="preserve">2.475223</t>
  </si>
  <si>
    <t xml:space="preserve">2.355290</t>
  </si>
  <si>
    <t xml:space="preserve">1.320376</t>
  </si>
  <si>
    <t xml:space="preserve">5.086281</t>
  </si>
  <si>
    <t xml:space="preserve">0.679144</t>
  </si>
  <si>
    <t xml:space="preserve">1.193522</t>
  </si>
  <si>
    <t xml:space="preserve">0.778031</t>
  </si>
  <si>
    <t xml:space="preserve">9.963051</t>
  </si>
  <si>
    <t xml:space="preserve">0.862974</t>
  </si>
  <si>
    <t xml:space="preserve">1.162275</t>
  </si>
  <si>
    <t xml:space="preserve">0.822138</t>
  </si>
  <si>
    <t xml:space="preserve">3.598608</t>
  </si>
  <si>
    <t xml:space="preserve">0.776180</t>
  </si>
  <si>
    <t xml:space="preserve">0.865488</t>
  </si>
  <si>
    <t xml:space="preserve">0.947032</t>
  </si>
  <si>
    <t xml:space="preserve">6.563607</t>
  </si>
  <si>
    <t xml:space="preserve">0.719841</t>
  </si>
  <si>
    <t xml:space="preserve">0.785169</t>
  </si>
  <si>
    <t xml:space="preserve">0.630125</t>
  </si>
  <si>
    <t xml:space="preserve">2.120755</t>
  </si>
  <si>
    <t xml:space="preserve">1.165403</t>
  </si>
  <si>
    <t xml:space="preserve">0.779375</t>
  </si>
  <si>
    <t xml:space="preserve">0.654791</t>
  </si>
  <si>
    <t xml:space="preserve">1.267584</t>
  </si>
  <si>
    <t xml:space="preserve">0.530350</t>
  </si>
  <si>
    <t xml:space="preserve">0.616665</t>
  </si>
  <si>
    <t xml:space="preserve">0.473835</t>
  </si>
  <si>
    <t xml:space="preserve">1.002506</t>
  </si>
  <si>
    <t xml:space="preserve">0.485562</t>
  </si>
  <si>
    <t xml:space="preserve">0.853405</t>
  </si>
  <si>
    <t xml:space="preserve">1.303057</t>
  </si>
  <si>
    <t xml:space="preserve">1.412285</t>
  </si>
  <si>
    <t xml:space="preserve">0.815252</t>
  </si>
  <si>
    <t xml:space="preserve">1.060032</t>
  </si>
  <si>
    <t xml:space="preserve">0.689201</t>
  </si>
  <si>
    <t xml:space="preserve">5.038995</t>
  </si>
  <si>
    <t xml:space="preserve">4.286469</t>
  </si>
  <si>
    <t xml:space="preserve">1.626102</t>
  </si>
  <si>
    <t xml:space="preserve">0.645405</t>
  </si>
  <si>
    <t xml:space="preserve">2.045979</t>
  </si>
  <si>
    <t xml:space="preserve">1.077974</t>
  </si>
  <si>
    <t xml:space="preserve">0.852796</t>
  </si>
  <si>
    <t xml:space="preserve">0.687627</t>
  </si>
  <si>
    <t xml:space="preserve">4.396615</t>
  </si>
  <si>
    <t xml:space="preserve">0.672880</t>
  </si>
  <si>
    <t xml:space="preserve">0.557483</t>
  </si>
  <si>
    <t xml:space="preserve">0.597380</t>
  </si>
  <si>
    <t xml:space="preserve">5.760136</t>
  </si>
  <si>
    <t xml:space="preserve">0.620805</t>
  </si>
  <si>
    <t xml:space="preserve">0.606081</t>
  </si>
  <si>
    <t xml:space="preserve">0.594910</t>
  </si>
  <si>
    <t xml:space="preserve">2.306396</t>
  </si>
  <si>
    <t xml:space="preserve">0.547139</t>
  </si>
  <si>
    <t xml:space="preserve">0.596274</t>
  </si>
  <si>
    <t xml:space="preserve">0.680187</t>
  </si>
  <si>
    <t xml:space="preserve">2.220139</t>
  </si>
  <si>
    <t xml:space="preserve">0.569079</t>
  </si>
  <si>
    <t xml:space="preserve">0.427170</t>
  </si>
  <si>
    <t xml:space="preserve">0.000000</t>
  </si>
  <si>
    <t xml:space="preserve">—</t>
  </si>
  <si>
    <t xml:space="preserve">19 Sep 2014</t>
  </si>
  <si>
    <t xml:space="preserve">5.369709</t>
  </si>
  <si>
    <t xml:space="preserve">22 Sep 2014</t>
  </si>
  <si>
    <t xml:space="preserve">0.914728</t>
  </si>
  <si>
    <t xml:space="preserve">1.018599</t>
  </si>
  <si>
    <t xml:space="preserve">28 Feb 2014</t>
  </si>
  <si>
    <t xml:space="preserve">0.308813</t>
  </si>
  <si>
    <t xml:space="preserve">01 Mar 2014</t>
  </si>
  <si>
    <t xml:space="preserve">0.705864</t>
  </si>
  <si>
    <t xml:space="preserve">0.688684</t>
  </si>
  <si>
    <t xml:space="preserve">0.878456</t>
  </si>
  <si>
    <t xml:space="preserve">0.439804</t>
  </si>
  <si>
    <t xml:space="preserve">0.622390</t>
  </si>
  <si>
    <t xml:space="preserve">0.620122</t>
  </si>
  <si>
    <t xml:space="preserve">Vanguard Australian Shares Index Fund</t>
  </si>
  <si>
    <t xml:space="preserve">1.923000</t>
  </si>
  <si>
    <t xml:space="preserve">3.910276</t>
  </si>
  <si>
    <t xml:space="preserve">1.541411</t>
  </si>
  <si>
    <t xml:space="preserve">2.795393</t>
  </si>
  <si>
    <t xml:space="preserve">1.904617</t>
  </si>
  <si>
    <t xml:space="preserve">2.058708</t>
  </si>
  <si>
    <t xml:space="preserve">0.559439</t>
  </si>
  <si>
    <t xml:space="preserve">2.003853</t>
  </si>
  <si>
    <t xml:space="preserve">2.012206</t>
  </si>
  <si>
    <t xml:space="preserve">3.071415</t>
  </si>
  <si>
    <t xml:space="preserve">2.301458</t>
  </si>
  <si>
    <t xml:space="preserve">2.549188</t>
  </si>
  <si>
    <t xml:space="preserve">1.979781</t>
  </si>
  <si>
    <t xml:space="preserve">3.306814</t>
  </si>
  <si>
    <t xml:space="preserve">2.899472</t>
  </si>
  <si>
    <t xml:space="preserve">1.876278</t>
  </si>
  <si>
    <t xml:space="preserve">1.922687</t>
  </si>
  <si>
    <t xml:space="preserve">3.210761</t>
  </si>
  <si>
    <t xml:space="preserve">3.610652</t>
  </si>
  <si>
    <t xml:space="preserve">1.527610</t>
  </si>
  <si>
    <t xml:space="preserve">2.636569</t>
  </si>
  <si>
    <t xml:space="preserve">2.898513</t>
  </si>
  <si>
    <t xml:space="preserve">1.852211</t>
  </si>
  <si>
    <t xml:space="preserve">2.424297</t>
  </si>
  <si>
    <t xml:space="preserve">2.730043</t>
  </si>
  <si>
    <t xml:space="preserve">2.701649</t>
  </si>
  <si>
    <t xml:space="preserve">1.558301</t>
  </si>
  <si>
    <t xml:space="preserve">1.934993</t>
  </si>
  <si>
    <t xml:space="preserve">2.171422</t>
  </si>
  <si>
    <t xml:space="preserve">2.794324</t>
  </si>
  <si>
    <t xml:space="preserve">1.734032</t>
  </si>
  <si>
    <t xml:space="preserve">1.159493</t>
  </si>
  <si>
    <t xml:space="preserve">2.875771</t>
  </si>
  <si>
    <t xml:space="preserve">2.781045</t>
  </si>
  <si>
    <t xml:space="preserve">1.345544</t>
  </si>
  <si>
    <t xml:space="preserve">1.159257</t>
  </si>
  <si>
    <t xml:space="preserve">2.626231</t>
  </si>
  <si>
    <t xml:space="preserve">2.522098</t>
  </si>
  <si>
    <t xml:space="preserve">1.241379</t>
  </si>
  <si>
    <t xml:space="preserve">1.111284</t>
  </si>
  <si>
    <t xml:space="preserve">1.201242</t>
  </si>
  <si>
    <t xml:space="preserve">4.075226</t>
  </si>
  <si>
    <t xml:space="preserve">0.801902</t>
  </si>
  <si>
    <t xml:space="preserve">2.082173</t>
  </si>
  <si>
    <t xml:space="preserve">1.071718</t>
  </si>
  <si>
    <t xml:space="preserve">1.450436</t>
  </si>
  <si>
    <t xml:space="preserve">0.525618</t>
  </si>
  <si>
    <t xml:space="preserve">1.613710</t>
  </si>
  <si>
    <t xml:space="preserve">1.647846</t>
  </si>
  <si>
    <t xml:space="preserve">2.633619</t>
  </si>
  <si>
    <t xml:space="preserve">1.983553</t>
  </si>
  <si>
    <t xml:space="preserve">1.964793</t>
  </si>
  <si>
    <t xml:space="preserve">1.569447</t>
  </si>
  <si>
    <t xml:space="preserve">3.483868</t>
  </si>
  <si>
    <t xml:space="preserve">4.581526</t>
  </si>
  <si>
    <t xml:space="preserve">2.469738</t>
  </si>
  <si>
    <t xml:space="preserve">2.043965</t>
  </si>
  <si>
    <t xml:space="preserve">3.279930</t>
  </si>
  <si>
    <t xml:space="preserve">4.280888</t>
  </si>
  <si>
    <t xml:space="preserve">1.357254</t>
  </si>
  <si>
    <t xml:space="preserve">2.820487</t>
  </si>
  <si>
    <t xml:space="preserve">2.810710</t>
  </si>
  <si>
    <t xml:space="preserve">1.965233</t>
  </si>
  <si>
    <t xml:space="preserve">1.000968</t>
  </si>
  <si>
    <t xml:space="preserve">2.007527</t>
  </si>
  <si>
    <t xml:space="preserve">2.915122</t>
  </si>
  <si>
    <t xml:space="preserve">9.111791</t>
  </si>
  <si>
    <t xml:space="preserve">1.974889</t>
  </si>
  <si>
    <t xml:space="preserve">2.490413</t>
  </si>
  <si>
    <t xml:space="preserve">2.189567</t>
  </si>
  <si>
    <t xml:space="preserve">3.266109</t>
  </si>
  <si>
    <t xml:space="preserve">1.059593</t>
  </si>
  <si>
    <t xml:space="preserve">2.852693</t>
  </si>
  <si>
    <t xml:space="preserve">2.446028</t>
  </si>
  <si>
    <t xml:space="preserve">1.180015</t>
  </si>
  <si>
    <t xml:space="preserve">1.213888</t>
  </si>
  <si>
    <t xml:space="preserve">2.505943</t>
  </si>
  <si>
    <t xml:space="preserve">2.217126</t>
  </si>
  <si>
    <t xml:space="preserve">1.033420</t>
  </si>
  <si>
    <t xml:space="preserve">1.390955</t>
  </si>
  <si>
    <t xml:space="preserve">0.378481</t>
  </si>
  <si>
    <t xml:space="preserve">0.827103</t>
  </si>
  <si>
    <t xml:space="preserve">2.090972</t>
  </si>
  <si>
    <t xml:space="preserve">1.282623</t>
  </si>
  <si>
    <t xml:space="preserve">0.496554</t>
  </si>
  <si>
    <t xml:space="preserve">0.113539</t>
  </si>
  <si>
    <t xml:space="preserve">0.422614</t>
  </si>
  <si>
    <t xml:space="preserve">0.258228</t>
  </si>
  <si>
    <t xml:space="preserve">0.441256</t>
  </si>
  <si>
    <t xml:space="preserve">0.328670</t>
  </si>
  <si>
    <t xml:space="preserve">0.389217</t>
  </si>
  <si>
    <t xml:space="preserve">0.464027</t>
  </si>
  <si>
    <t xml:space="preserve">0.458054</t>
  </si>
  <si>
    <t xml:space="preserve">0.213826</t>
  </si>
  <si>
    <t xml:space="preserve">0.327473</t>
  </si>
  <si>
    <t xml:space="preserve">0.383366</t>
  </si>
  <si>
    <t xml:space="preserve">0.414550</t>
  </si>
  <si>
    <t xml:space="preserve">0.277473</t>
  </si>
  <si>
    <t xml:space="preserve">0.402170</t>
  </si>
  <si>
    <t xml:space="preserve">0.190531</t>
  </si>
  <si>
    <t xml:space="preserve">0.338754</t>
  </si>
  <si>
    <t xml:space="preserve">0.391893</t>
  </si>
  <si>
    <t xml:space="preserve">0.485472</t>
  </si>
  <si>
    <t xml:space="preserve">0.891282</t>
  </si>
  <si>
    <t xml:space="preserve">0.345204</t>
  </si>
  <si>
    <t xml:space="preserve">0.597803</t>
  </si>
  <si>
    <t xml:space="preserve">0.875845</t>
  </si>
  <si>
    <t xml:space="preserve">1.042720</t>
  </si>
  <si>
    <t xml:space="preserve">0.337751</t>
  </si>
  <si>
    <t xml:space="preserve">0.491108</t>
  </si>
  <si>
    <t xml:space="preserve">0.599441</t>
  </si>
  <si>
    <t xml:space="preserve">0.142976</t>
  </si>
  <si>
    <t xml:space="preserve">31 Jan 2014</t>
  </si>
  <si>
    <t xml:space="preserve">0.101357</t>
  </si>
  <si>
    <t xml:space="preserve">01 Feb 2014</t>
  </si>
  <si>
    <t xml:space="preserve">0.366667</t>
  </si>
  <si>
    <t xml:space="preserve">0.270364</t>
  </si>
  <si>
    <t xml:space="preserve">0.346903</t>
  </si>
  <si>
    <t xml:space="preserve">0.265415</t>
  </si>
  <si>
    <t xml:space="preserve">0.354491</t>
  </si>
  <si>
    <t xml:space="preserve">0.277097</t>
  </si>
  <si>
    <t xml:space="preserve">0.217349</t>
  </si>
  <si>
    <t xml:space="preserve">0.390135</t>
  </si>
  <si>
    <t xml:space="preserve">0.430748</t>
  </si>
  <si>
    <t xml:space="preserve">0.482488</t>
  </si>
  <si>
    <t xml:space="preserve">0.513551</t>
  </si>
  <si>
    <t xml:space="preserve">0.548613</t>
  </si>
  <si>
    <t xml:space="preserve">0.462624</t>
  </si>
  <si>
    <t xml:space="preserve">1.520236</t>
  </si>
  <si>
    <t xml:space="preserve">0.746548</t>
  </si>
  <si>
    <t xml:space="preserve">0.684172</t>
  </si>
  <si>
    <t xml:space="preserve">0.538089</t>
  </si>
  <si>
    <t xml:space="preserve">0.751237</t>
  </si>
  <si>
    <t xml:space="preserve">0.789392</t>
  </si>
  <si>
    <t xml:space="preserve">0.811589</t>
  </si>
  <si>
    <t xml:space="preserve">0.524934</t>
  </si>
  <si>
    <t xml:space="preserve">0.699538</t>
  </si>
  <si>
    <t xml:space="preserve">0.684821</t>
  </si>
  <si>
    <t xml:space="preserve">0.691157</t>
  </si>
  <si>
    <t xml:space="preserve">0.526154</t>
  </si>
  <si>
    <t xml:space="preserve">0.893263</t>
  </si>
  <si>
    <t xml:space="preserve">0.930424</t>
  </si>
  <si>
    <t xml:space="preserve">0.658384</t>
  </si>
  <si>
    <t xml:space="preserve">0.688792</t>
  </si>
  <si>
    <t xml:space="preserve">1.031791</t>
  </si>
  <si>
    <t xml:space="preserve">0.726447</t>
  </si>
  <si>
    <t xml:space="preserve">0.760732</t>
  </si>
  <si>
    <t xml:space="preserve">0.736223</t>
  </si>
  <si>
    <t xml:space="preserve">1.062634</t>
  </si>
  <si>
    <t xml:space="preserve">0.770259</t>
  </si>
  <si>
    <t xml:space="preserve">0.668998</t>
  </si>
  <si>
    <t xml:space="preserve">Distributions Received</t>
  </si>
  <si>
    <t xml:space="preserve">Amounts Per AMIT Tax Statements</t>
  </si>
  <si>
    <t xml:space="preserve">NAME OF TRUST </t>
  </si>
  <si>
    <t xml:space="preserve">Code</t>
  </si>
  <si>
    <t xml:space="preserve">Australian
 Unfranked Income</t>
  </si>
  <si>
    <t xml:space="preserve">Australian
 Franked Income</t>
  </si>
  <si>
    <t xml:space="preserve">Gross Capital Gains
Other Method</t>
  </si>
  <si>
    <t xml:space="preserve">Gross Capital Gains
Discount Method</t>
  </si>
  <si>
    <t xml:space="preserve">AMIT Cost Base Net Increase Amount (I.E.Cash Shortfalls)</t>
  </si>
  <si>
    <t xml:space="preserve">AMIT Cost Base Net Decrease Amount (I.E.Cash Excesses)</t>
  </si>
  <si>
    <t xml:space="preserve">Tax Deferred Distributions</t>
  </si>
  <si>
    <t xml:space="preserve">CGT Concession Amount</t>
  </si>
  <si>
    <t xml:space="preserve">Foreign Income
Tax Offsets</t>
  </si>
  <si>
    <t xml:space="preserve">Franking
Credits</t>
  </si>
  <si>
    <t xml:space="preserve">TFN Tax
Withheld</t>
  </si>
  <si>
    <t xml:space="preserve">Net Capital Gains</t>
  </si>
  <si>
    <t xml:space="preserve">Taxable Trust Distributions</t>
  </si>
  <si>
    <t xml:space="preserve">Accounting Trust Distributions</t>
  </si>
  <si>
    <t xml:space="preserve">Total Per Ledger</t>
  </si>
  <si>
    <t xml:space="preserve">Colinton Capital Partners Fund 1 (A) Trust</t>
  </si>
  <si>
    <t xml:space="preserve">Vanguard International Shares Index Fund</t>
  </si>
  <si>
    <t xml:space="preserve">Vanguard International Credit Securities Index Fund</t>
  </si>
  <si>
    <t xml:space="preserve">Total Non-Assessable Payments:</t>
  </si>
  <si>
    <t xml:space="preserve">Share</t>
  </si>
  <si>
    <t xml:space="preserve">Number</t>
  </si>
  <si>
    <t xml:space="preserve">Imputation Credit</t>
  </si>
  <si>
    <t xml:space="preserve">TFN Withholding Tax</t>
  </si>
  <si>
    <t xml:space="preserve">NAB Ltd</t>
  </si>
  <si>
    <t xml:space="preserve">Total Dividends</t>
  </si>
  <si>
    <t xml:space="preserve">Amounts per managed fund tax statement</t>
  </si>
  <si>
    <t xml:space="preserve">Reconciliation to cash banked</t>
  </si>
  <si>
    <t xml:space="preserve">No. units held</t>
  </si>
  <si>
    <t xml:space="preserve">Investment value</t>
  </si>
  <si>
    <t xml:space="preserve">Australian
Income</t>
  </si>
  <si>
    <t xml:space="preserve">Capital Gains
Indexation Method</t>
  </si>
  <si>
    <t xml:space="preserve">Capital Gains
Other Method</t>
  </si>
  <si>
    <t xml:space="preserve">Net Foreign Income</t>
  </si>
  <si>
    <t xml:space="preserve">Tax Free
Distribution</t>
  </si>
  <si>
    <t xml:space="preserve">Tax Deferred Distribution</t>
  </si>
  <si>
    <t xml:space="preserve">Return of capital</t>
  </si>
  <si>
    <t xml:space="preserve">Cash Distribution</t>
  </si>
  <si>
    <t xml:space="preserve">Tax  Distribution</t>
  </si>
  <si>
    <t xml:space="preserve">Total per ledger</t>
  </si>
  <si>
    <t xml:space="preserve">July</t>
  </si>
  <si>
    <t xml:space="preserve">Sept</t>
  </si>
  <si>
    <t xml:space="preserve">Dec</t>
  </si>
  <si>
    <t xml:space="preserve">March</t>
  </si>
  <si>
    <t xml:space="preserve">June</t>
  </si>
  <si>
    <t xml:space="preserve">Payable from prior year</t>
  </si>
  <si>
    <t xml:space="preserve">Payable next year</t>
  </si>
  <si>
    <t xml:space="preserve">Check</t>
  </si>
  <si>
    <t xml:space="preserve">* stapled security</t>
  </si>
  <si>
    <t xml:space="preserve">Only prepare where multiple managed funds are held by client</t>
  </si>
  <si>
    <t xml:space="preserve">I 21</t>
  </si>
  <si>
    <t xml:space="preserve">Property Address</t>
  </si>
  <si>
    <t xml:space="preserve">Address</t>
  </si>
  <si>
    <t xml:space="preserve">Suburb</t>
  </si>
  <si>
    <t xml:space="preserve">DO NOT TYPE IN YELLOW BOXES - THESE ARE FORMULAE THAT SHOULD NOT BE OVERWRITTEN</t>
  </si>
  <si>
    <t xml:space="preserve">State</t>
  </si>
  <si>
    <t xml:space="preserve">Enter monthly rental statement amounts below only if annual statement is not provided or not reliable.</t>
  </si>
  <si>
    <t xml:space="preserve">Check annual statements for reasonableness and completeness before use</t>
  </si>
  <si>
    <t xml:space="preserve">Per Agent Summar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pril</t>
  </si>
  <si>
    <t xml:space="preserve">May</t>
  </si>
  <si>
    <t xml:space="preserve">Annual 
(per agent)</t>
  </si>
  <si>
    <t xml:space="preserve">Client extra</t>
  </si>
  <si>
    <t xml:space="preserve">ITR code</t>
  </si>
  <si>
    <t xml:space="preserve">RENTAL INCOME</t>
  </si>
  <si>
    <t xml:space="preserve">Rent received</t>
  </si>
  <si>
    <t xml:space="preserve">Other income</t>
  </si>
  <si>
    <t xml:space="preserve">TOTAL INCOME</t>
  </si>
  <si>
    <t xml:space="preserve">BONDS RECEIVED &amp; REFUNDED</t>
  </si>
  <si>
    <t xml:space="preserve">Bonds received</t>
  </si>
  <si>
    <t xml:space="preserve">n/a</t>
  </si>
  <si>
    <t xml:space="preserve">Bonds refunded</t>
  </si>
  <si>
    <t xml:space="preserve">Bonds forfeited should be included as income above</t>
  </si>
  <si>
    <t xml:space="preserve">RENTAL EXPENSES</t>
  </si>
  <si>
    <t xml:space="preserve">Advertising</t>
  </si>
  <si>
    <t xml:space="preserve">D</t>
  </si>
  <si>
    <t xml:space="preserve">Body corporate fees</t>
  </si>
  <si>
    <t xml:space="preserve">E</t>
  </si>
  <si>
    <t xml:space="preserve">Borrowing expenses</t>
  </si>
  <si>
    <t xml:space="preserve">F</t>
  </si>
  <si>
    <t xml:space="preserve">Cleaning</t>
  </si>
  <si>
    <t xml:space="preserve">G</t>
  </si>
  <si>
    <t xml:space="preserve">Council rates</t>
  </si>
  <si>
    <t xml:space="preserve">H</t>
  </si>
  <si>
    <t xml:space="preserve">Capital allowances (depn)</t>
  </si>
  <si>
    <t xml:space="preserve">Gardening</t>
  </si>
  <si>
    <t xml:space="preserve">J</t>
  </si>
  <si>
    <t xml:space="preserve">K</t>
  </si>
  <si>
    <t xml:space="preserve">L</t>
  </si>
  <si>
    <t xml:space="preserve">Land tax</t>
  </si>
  <si>
    <t xml:space="preserve">M</t>
  </si>
  <si>
    <t xml:space="preserve">Legal fees</t>
  </si>
  <si>
    <t xml:space="preserve">N</t>
  </si>
  <si>
    <t xml:space="preserve">Pest control</t>
  </si>
  <si>
    <t xml:space="preserve">O</t>
  </si>
  <si>
    <t xml:space="preserve">Property mgt fees</t>
  </si>
  <si>
    <t xml:space="preserve">P</t>
  </si>
  <si>
    <t xml:space="preserve">Management fees</t>
  </si>
  <si>
    <t xml:space="preserve">Let fees</t>
  </si>
  <si>
    <t xml:space="preserve">Sundries/petties &amp; post</t>
  </si>
  <si>
    <t xml:space="preserve">Repairs</t>
  </si>
  <si>
    <t xml:space="preserve">Q</t>
  </si>
  <si>
    <t xml:space="preserve">Capital works (SBWO)</t>
  </si>
  <si>
    <t xml:space="preserve">R</t>
  </si>
  <si>
    <t xml:space="preserve">Stationery, phone &amp; postage</t>
  </si>
  <si>
    <t xml:space="preserve">Travel expenses</t>
  </si>
  <si>
    <t xml:space="preserve">T</t>
  </si>
  <si>
    <t xml:space="preserve">Water charges</t>
  </si>
  <si>
    <t xml:space="preserve">U</t>
  </si>
  <si>
    <t xml:space="preserve">Sundry rental expenses</t>
  </si>
  <si>
    <t xml:space="preserve">V</t>
  </si>
  <si>
    <t xml:space="preserve">{Description}</t>
  </si>
  <si>
    <t xml:space="preserve">TOTAL EXPENSES</t>
  </si>
  <si>
    <t xml:space="preserve">NET RENT</t>
  </si>
  <si>
    <t xml:space="preserve">Amount banked</t>
  </si>
  <si>
    <t xml:space="preserve">Ref</t>
  </si>
  <si>
    <t xml:space="preserve">Check total for "client extra" expenses</t>
  </si>
  <si>
    <t xml:space="preserve">Additional client records</t>
  </si>
  <si>
    <t xml:space="preserve">Body corp</t>
  </si>
  <si>
    <t xml:space="preserve">Rates</t>
  </si>
  <si>
    <t xml:space="preserve">Travel</t>
  </si>
  <si>
    <t xml:space="preserve">Water</t>
  </si>
  <si>
    <t xml:space="preserve">Detail</t>
  </si>
  <si>
    <t xml:space="preserve">Borrowing costs per HT schedule</t>
  </si>
  <si>
    <t xml:space="preserve">Depn per HT schedule - general</t>
  </si>
  <si>
    <t xml:space="preserve">Depn per HT schedule - special bldg w/off</t>
  </si>
  <si>
    <t xml:space="preserve">Qty surveyor depreciation (Div 43)</t>
  </si>
  <si>
    <t xml:space="preserve">Qty surveyor special building write off</t>
  </si>
  <si>
    <t xml:space="preserve">Other (need to add to relevant "client extra" total above):</t>
  </si>
  <si>
    <t xml:space="preserve">REFERENCE</t>
  </si>
  <si>
    <t xml:space="preserve">Total income</t>
  </si>
  <si>
    <t xml:space="preserve">Asset Additions</t>
  </si>
  <si>
    <t xml:space="preserve">Total expenses</t>
  </si>
  <si>
    <t xml:space="preserve">Item</t>
  </si>
  <si>
    <t xml:space="preserve">Effective life</t>
  </si>
  <si>
    <t xml:space="preserve">Depn rate</t>
  </si>
  <si>
    <t xml:space="preserve">Net rent</t>
  </si>
  <si>
    <t xml:space="preserve">Client name</t>
  </si>
  <si>
    <t xml:space="preserve">Ownership %</t>
  </si>
  <si>
    <t xml:space="preserve">Net</t>
  </si>
  <si>
    <t xml:space="preserve">If Handi Ledger is used to process the rental property transactions do not complete income &amp; expenses.</t>
  </si>
  <si>
    <t xml:space="preserve">Member</t>
  </si>
  <si>
    <t xml:space="preserve">Total Insurance Premiums Paid</t>
  </si>
  <si>
    <t xml:space="preserve">Other Income</t>
  </si>
  <si>
    <t xml:space="preserve">Options Trading Activity</t>
  </si>
  <si>
    <t xml:space="preserve">ATO Interest Revenue</t>
  </si>
  <si>
    <t xml:space="preserve">CBA A/C #18691158</t>
  </si>
  <si>
    <t xml:space="preserve">Net Gain/(Loss) On Options Trading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(\$* #,##0.00_);_(\$* \(#,##0.00\);_(\$* \-??_);_(@_)"/>
    <numFmt numFmtId="169" formatCode="_-\$* #,##0.00_-;&quot;-$&quot;* #,##0.00_-;_-\$* \-??_-;_-@_-"/>
    <numFmt numFmtId="170" formatCode="0%"/>
    <numFmt numFmtId="171" formatCode="General"/>
    <numFmt numFmtId="172" formatCode="0"/>
    <numFmt numFmtId="173" formatCode="d/m/yy;@"/>
    <numFmt numFmtId="174" formatCode="[$-409]d\-mmm\-yy"/>
    <numFmt numFmtId="175" formatCode="#,##0.00;\(###0.00\)"/>
    <numFmt numFmtId="176" formatCode="0.00"/>
    <numFmt numFmtId="177" formatCode="d\-mmm\-yyyy"/>
    <numFmt numFmtId="178" formatCode="_(* #,##0_);_(* \(#,##0\);_(* \-??_);_(@_)"/>
    <numFmt numFmtId="179" formatCode="_ * #,##0.00_ ;_ * \-#,##0.00_ ;_ * \-??_ ;_ @_ "/>
    <numFmt numFmtId="180" formatCode="@"/>
    <numFmt numFmtId="181" formatCode="[$-409]mmm\-yy"/>
    <numFmt numFmtId="182" formatCode="0_ ;\-0\ "/>
    <numFmt numFmtId="183" formatCode="d/mm/yy;@"/>
    <numFmt numFmtId="184" formatCode="dd/mm/yy;@"/>
    <numFmt numFmtId="185" formatCode="#,##0;\(#,##0\)"/>
    <numFmt numFmtId="186" formatCode="#,##0.00;\(#,##0.00\)"/>
    <numFmt numFmtId="187" formatCode="[$-409]m/d/yyyy"/>
    <numFmt numFmtId="188" formatCode="#,##0.00000;\(#,##0.00000\)"/>
    <numFmt numFmtId="189" formatCode="#,##0.00_);\(#,##0.00\);_-* \-??_-;_-@_-"/>
    <numFmt numFmtId="190" formatCode="#,##0_);\(#,##0\);_-* \-??_-;_-@_-"/>
    <numFmt numFmtId="191" formatCode="0.00000"/>
    <numFmt numFmtId="192" formatCode="0.00%"/>
    <numFmt numFmtId="193" formatCode="0.000%"/>
    <numFmt numFmtId="194" formatCode="#,##0.00"/>
    <numFmt numFmtId="195" formatCode="d/mm/yyyy;@"/>
    <numFmt numFmtId="196" formatCode="#,##0.00;[BLACK]\(#,##0.00\)"/>
    <numFmt numFmtId="197" formatCode="#,##0.000000"/>
    <numFmt numFmtId="198" formatCode="0.0000"/>
    <numFmt numFmtId="199" formatCode="_-* #,##0.000000000_-;\-* #,##0.000000000_-;_-* \-??_-;_-@_-"/>
    <numFmt numFmtId="200" formatCode="#,##0"/>
    <numFmt numFmtId="201" formatCode="#,##0;\(###0\)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sz val="10"/>
      <name val="Lucida Bright"/>
      <family val="1"/>
    </font>
    <font>
      <sz val="10"/>
      <name val="Tahoma"/>
      <family val="2"/>
    </font>
    <font>
      <sz val="11"/>
      <color rgb="FF000000"/>
      <name val="Calibri"/>
      <family val="2"/>
    </font>
    <font>
      <sz val="13"/>
      <name val="Times New Roman"/>
      <family val="1"/>
    </font>
    <font>
      <sz val="10"/>
      <name val="Verdana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u val="single"/>
      <sz val="10"/>
      <name val="Verdana"/>
      <family val="2"/>
    </font>
    <font>
      <sz val="9.5"/>
      <name val="Verdana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Verdana"/>
      <family val="2"/>
    </font>
    <font>
      <b val="true"/>
      <sz val="14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FF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Times New Roman"/>
      <family val="1"/>
    </font>
    <font>
      <sz val="8"/>
      <color rgb="FF000000"/>
      <name val="Verdana"/>
      <family val="2"/>
    </font>
    <font>
      <b val="true"/>
      <sz val="16"/>
      <name val="Verdana"/>
      <family val="2"/>
    </font>
    <font>
      <b val="true"/>
      <sz val="11"/>
      <name val="Verdana"/>
      <family val="2"/>
    </font>
    <font>
      <b val="true"/>
      <sz val="8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u val="single"/>
      <sz val="8"/>
      <color rgb="FF000000"/>
      <name val="Calibri"/>
      <family val="2"/>
    </font>
    <font>
      <u val="single"/>
      <sz val="10"/>
      <color rgb="FF000000"/>
      <name val="Verdana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FF"/>
      <name val="Calibri"/>
      <family val="2"/>
    </font>
    <font>
      <b val="true"/>
      <sz val="9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8"/>
      <color rgb="FF0000FF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7" fillId="0" borderId="0" applyFont="true" applyBorder="false" applyAlignment="false" applyProtection="false"/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4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1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4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3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4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4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6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6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7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7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2" fillId="7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7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2" fillId="7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2" fillId="7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7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5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7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5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5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5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4" borderId="5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5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5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5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2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5" borderId="5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5" borderId="2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5" borderId="5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5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5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5" borderId="4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5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4" borderId="6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6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6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" fillId="4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6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4" borderId="6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6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6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1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6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4" borderId="6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8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4" borderId="6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" fillId="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7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8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58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6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9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6" fillId="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7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4" borderId="2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7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10" fillId="0" borderId="0" xfId="4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3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8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8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0" xfId="4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5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8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5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1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2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0" fillId="5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8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5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1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5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5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5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7" borderId="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5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5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4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4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5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5" borderId="5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4" borderId="8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7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7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1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0" fillId="12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6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4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4" borderId="2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4" borderId="3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6" fillId="4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7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7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5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54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0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5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5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4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5" borderId="4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5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5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5" borderId="8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8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4" borderId="5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0" fillId="5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5" borderId="5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5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5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5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5" borderId="5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5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5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5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7" borderId="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7" borderId="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7" borderId="4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4" borderId="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7" borderId="2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7" borderId="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7" borderId="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7" borderId="3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7" borderId="4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3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0" borderId="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5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5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5" borderId="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0" fillId="5" borderId="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5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7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8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5" borderId="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8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5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1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6" xfId="28"/>
    <cellStyle name="Comma 6 2" xfId="29"/>
    <cellStyle name="Comma 6 2 3" xfId="30"/>
    <cellStyle name="Comma 7" xfId="31"/>
    <cellStyle name="Comma 7 2" xfId="32"/>
    <cellStyle name="Comma 8" xfId="33"/>
    <cellStyle name="Comma 9" xfId="34"/>
    <cellStyle name="Comma [0] 2" xfId="35"/>
    <cellStyle name="Comma [0] 2 2" xfId="36"/>
    <cellStyle name="Comma_BCTSLEER" xfId="37"/>
    <cellStyle name="Currency 2" xfId="38"/>
    <cellStyle name="Currency 2 2" xfId="39"/>
    <cellStyle name="Currency 3" xfId="40"/>
    <cellStyle name="Good 2" xfId="41"/>
    <cellStyle name="Hyperlink 2" xfId="42"/>
    <cellStyle name="Hyperlink 2 2" xfId="43"/>
    <cellStyle name="Hyperlink_WT Workpaper template" xfId="44"/>
    <cellStyle name="Normal 2" xfId="45"/>
    <cellStyle name="Normal 3" xfId="46"/>
    <cellStyle name="Normal 4" xfId="47"/>
    <cellStyle name="Normal 5" xfId="48"/>
    <cellStyle name="Normal 6" xfId="49"/>
    <cellStyle name="Normal_Accounts Preparation - Electronic Workpapers1" xfId="50"/>
    <cellStyle name="Percent 2" xfId="51"/>
    <cellStyle name="Percent 2 2" xfId="52"/>
    <cellStyle name="Percent 3" xfId="53"/>
    <cellStyle name="Percent 3 2" xfId="54"/>
    <cellStyle name="Percent 4" xfId="55"/>
    <cellStyle name="Percent 5" xfId="56"/>
    <cellStyle name="Percent 6" xfId="57"/>
    <cellStyle name="*unknown*" xfId="20" builtinId="8"/>
    <cellStyle name="Excel_BuiltIn_Title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externalLink" Target="externalLinks/externalLink7.xml"/><Relationship Id="rId49" Type="http://schemas.openxmlformats.org/officeDocument/2006/relationships/externalLink" Target="externalLinks/externalLink8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heidi/Local%20Settings/Temporary%20Internet%20Files/Content.Outlook/4XZ2GR7R/BBA%20Workpapers%202006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OST/HSoft/Documents%20and%20Settings/heidi/Local%20Settings/Temporary%20Internet%20Files/Content.Outlook/4XZ2GR7R/BBA%20Workpapers%202006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DSWIN2K/BOS/windows/TEMP/Accountants%20Time%20Saver%20Package%20Series%201%20V97/1.%20Rule%20of%2078%20Loan%20Amortiz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Various%20other%20files/Bates%20Weston%20-%20Standard%20Working%20Pape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Valh0001/Wpapers/2010/Biz%20ITR%20v2%202010%20VALH0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client%20docs/M/MICK%20HAY%20BUILDERS%20PTY%20LTD/Accounting%20-%20Annual/2004/Wpapers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g-sbs/firmmanual/Documents%20and%20Settings/heidi/Local%20Settings/Temporary%20Internet%20Files/Content.Outlook/4XZ2GR7R/BBA%20Workpapers%202006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OST/hsoft/DOC/DocBase/Clients/ISRA0004/2020/Year%20End/ISRA0004%20-%20Distribution%20history%20All%20Vanguard%20Investmen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AMOR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 Sheet"/>
      <sheetName val="Working Papers Index"/>
      <sheetName val="Working Papers Index (2)"/>
      <sheetName val="Alterations &lt;A23&gt;"/>
      <sheetName val="File Storage Checklist &lt;A24&gt;"/>
      <sheetName val="Notes &lt;A28&gt;"/>
      <sheetName val="Notes &lt;A28&gt; (2)"/>
      <sheetName val="F A Lead Sch. &lt;E1&gt;"/>
      <sheetName val="F A Additons &lt;E6&gt;"/>
      <sheetName val="F A Disposals &lt;E7&gt;"/>
      <sheetName val="Debtors Lead Sch &lt;H1&gt; "/>
      <sheetName val="SL Control &lt;H50&gt;"/>
      <sheetName val="Bank Rec &lt;I6&gt;"/>
      <sheetName val="Bank Control &lt;I50&gt;"/>
      <sheetName val="Cash Account &lt;I60&gt; "/>
      <sheetName val="Simplex Cashbook Sum"/>
      <sheetName val="Simplex Payments"/>
      <sheetName val="Creditors Lead Sch &lt;J1&gt;"/>
      <sheetName val="Hire Purchase Summary &lt;J9&gt;"/>
      <sheetName val="Hire Purchase &lt;J9-1&gt;"/>
      <sheetName val="P L Control &lt;J50&gt;"/>
      <sheetName val="Capital Introduced &lt;L6&gt;"/>
      <sheetName val="Drawings Analysis &lt;L7&gt;"/>
      <sheetName val="Recon of wage cost to nom &lt;M7&gt;"/>
      <sheetName val="PAYE and Net Wages cont. &lt;M50&gt;"/>
      <sheetName val="Journal Adjustments &lt;N6&gt;"/>
      <sheetName val="VAT Turnover Rec &lt;O1&gt;"/>
      <sheetName val="VAT Control &lt;O50&gt;"/>
      <sheetName val="VAT Returns Summary &lt;O51&gt;"/>
      <sheetName val="Standard Working Paper"/>
      <sheetName val="Standard Working Pap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 and Structure"/>
      <sheetName val="Job Comp Checklist - Company"/>
      <sheetName val="Job Comp Checklist - Trust"/>
      <sheetName val="Job Comp Checklist - Strader"/>
      <sheetName val="To Do List"/>
      <sheetName val="Notes and Queries"/>
      <sheetName val="Review Points"/>
      <sheetName val="Carry Fwd Matters"/>
      <sheetName val="Journals"/>
      <sheetName val="Adjusting Journal"/>
      <sheetName val="Tax Reconciliation - Company"/>
      <sheetName val="Tax Reconciliation -Strader"/>
      <sheetName val="Tax Reconciliation -Trust"/>
      <sheetName val="P&amp;L Reconciliation"/>
      <sheetName val="Gst Reconciliation"/>
      <sheetName val="ITR Label Rec"/>
      <sheetName val="Cash at Bank"/>
      <sheetName val="Trade Debtors"/>
      <sheetName val="Sundry Debtors"/>
      <sheetName val="Stock on Hand"/>
      <sheetName val="Prepayments"/>
      <sheetName val="Loans - Unsecured"/>
      <sheetName val="Loans - Unsecured (2)"/>
      <sheetName val="Loans - Unsecured (3)"/>
      <sheetName val="Loans - Secured"/>
      <sheetName val="Acquisition Costs"/>
      <sheetName val="Deposits"/>
      <sheetName val="Other Assets"/>
      <sheetName val="Other Assets (2)"/>
      <sheetName val="Trade Creditors"/>
      <sheetName val="Sundry Creditor"/>
      <sheetName val="Other Liabilities"/>
      <sheetName val="Other Liabilities (2)"/>
      <sheetName val="Shareholder Loan "/>
      <sheetName val="Shareholder Loan - Div 7A"/>
      <sheetName val="Shareholder Loan - FBT"/>
      <sheetName val="Gst Rec (MYOB)"/>
      <sheetName val="BAS reconciliation"/>
      <sheetName val="Loans - Bank"/>
      <sheetName val="Loans - Unsecured (5)"/>
      <sheetName val="Loans - Unsecured (6)"/>
      <sheetName val="Hire Purchase"/>
      <sheetName val="Tax Provision"/>
      <sheetName val="Capital Gains - General"/>
      <sheetName val="Capital Gains - Shares"/>
      <sheetName val="Dividends"/>
      <sheetName val="Rental Income"/>
      <sheetName val="Other Income"/>
      <sheetName val="Accounting Fees"/>
      <sheetName val="Donations"/>
      <sheetName val="Entertainment"/>
      <sheetName val="Fines and Penalties"/>
      <sheetName val="Goods For Own Use"/>
      <sheetName val="FBT Expense"/>
      <sheetName val="Insurance"/>
      <sheetName val="Interest"/>
      <sheetName val="Legal Fees"/>
      <sheetName val="Motor Vehicle"/>
      <sheetName val="Luxury Car Worksheet"/>
      <sheetName val="Repairs &amp; Maintain"/>
      <sheetName val="Rent"/>
      <sheetName val="Salary and Wages"/>
      <sheetName val="Travel"/>
      <sheetName val="Other"/>
      <sheetName val="Other (2)"/>
      <sheetName val="Other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x reconciliation "/>
      <sheetName val="BAS reconciliation "/>
      <sheetName val="GST REC CASH"/>
      <sheetName val="GST REC ACC"/>
      <sheetName val="WAGES"/>
      <sheetName val="CLIENT LISTING"/>
      <sheetName val="BANK "/>
      <sheetName val="Proprietors Funds"/>
      <sheetName val="Directors Loan"/>
      <sheetName val="Tax Provision"/>
      <sheetName val="Blank (4)"/>
      <sheetName val="Blank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N0002AU3"/>
      <sheetName val="VAN0003AU2"/>
      <sheetName val="VAN0005AU"/>
      <sheetName val="VAN0018"/>
      <sheetName val="VAN0021"/>
      <sheetName val="VAN0023"/>
      <sheetName val="VAN0064"/>
      <sheetName val="VAN0065"/>
      <sheetName val="VAN0106AU"/>
      <sheetName val="VANGAUSKxvXgzR1"/>
    </sheetNames>
    <sheetDataSet>
      <sheetData sheetId="0">
        <row r="8">
          <cell r="D8">
            <v>2.1113</v>
          </cell>
          <cell r="E8">
            <v>0.00559439</v>
          </cell>
        </row>
        <row r="9">
          <cell r="D9">
            <v>1.8107</v>
          </cell>
          <cell r="E9">
            <v>0.02003853</v>
          </cell>
        </row>
        <row r="10">
          <cell r="D10">
            <v>2.39</v>
          </cell>
          <cell r="E10">
            <v>0.02012206</v>
          </cell>
        </row>
      </sheetData>
      <sheetData sheetId="1">
        <row r="8">
          <cell r="D8">
            <v>2.288</v>
          </cell>
          <cell r="E8">
            <v>0.08352739</v>
          </cell>
        </row>
        <row r="9">
          <cell r="D9">
            <v>2.2385</v>
          </cell>
          <cell r="E9">
            <v>0.02201627</v>
          </cell>
        </row>
        <row r="10">
          <cell r="D10">
            <v>2.4832</v>
          </cell>
          <cell r="E10">
            <v>0.01660068</v>
          </cell>
        </row>
      </sheetData>
      <sheetData sheetId="2">
        <row r="8">
          <cell r="D8">
            <v>2.0081</v>
          </cell>
          <cell r="E8">
            <v>0.03177836</v>
          </cell>
        </row>
        <row r="9">
          <cell r="D9">
            <v>1.9445</v>
          </cell>
          <cell r="E9">
            <v>0.02667417</v>
          </cell>
        </row>
        <row r="10">
          <cell r="D10">
            <v>2.267</v>
          </cell>
          <cell r="E10">
            <v>0.02181527</v>
          </cell>
        </row>
      </sheetData>
      <sheetData sheetId="3">
        <row r="8">
          <cell r="D8">
            <v>0.9604</v>
          </cell>
          <cell r="E8">
            <v>0.00972399</v>
          </cell>
        </row>
        <row r="9">
          <cell r="D9">
            <v>0.9931</v>
          </cell>
          <cell r="E9">
            <v>0.02670679</v>
          </cell>
        </row>
        <row r="10">
          <cell r="D10">
            <v>1.2341</v>
          </cell>
          <cell r="E10">
            <v>0.01070891</v>
          </cell>
        </row>
      </sheetData>
      <sheetData sheetId="4">
        <row r="8">
          <cell r="D8">
            <v>1.4965</v>
          </cell>
          <cell r="E8">
            <v>0.02594744</v>
          </cell>
        </row>
        <row r="9">
          <cell r="D9">
            <v>1.3837</v>
          </cell>
          <cell r="E9">
            <v>0.02203454</v>
          </cell>
        </row>
        <row r="10">
          <cell r="D10">
            <v>1.7453</v>
          </cell>
          <cell r="E10">
            <v>0.0244329</v>
          </cell>
        </row>
      </sheetData>
      <sheetData sheetId="5">
        <row r="8">
          <cell r="D8">
            <v>1.1556</v>
          </cell>
          <cell r="E8">
            <v>0.05038995</v>
          </cell>
        </row>
        <row r="9">
          <cell r="D9">
            <v>1.2526</v>
          </cell>
          <cell r="E9">
            <v>0.04286469</v>
          </cell>
        </row>
        <row r="10">
          <cell r="D10">
            <v>1.3591</v>
          </cell>
          <cell r="E10">
            <v>0.01626102</v>
          </cell>
        </row>
      </sheetData>
      <sheetData sheetId="6">
        <row r="8">
          <cell r="D8">
            <v>1.2208</v>
          </cell>
          <cell r="E8">
            <v>0.00422614</v>
          </cell>
        </row>
        <row r="9">
          <cell r="D9">
            <v>1.1801</v>
          </cell>
          <cell r="E9">
            <v>0.00258228</v>
          </cell>
        </row>
        <row r="10">
          <cell r="D10">
            <v>1.208</v>
          </cell>
          <cell r="E10">
            <v>0.00441256</v>
          </cell>
        </row>
      </sheetData>
      <sheetData sheetId="7">
        <row r="8">
          <cell r="D8">
            <v>1.0885</v>
          </cell>
          <cell r="E8">
            <v>0.01520236</v>
          </cell>
        </row>
        <row r="9">
          <cell r="D9">
            <v>1.0886</v>
          </cell>
          <cell r="E9">
            <v>0.00746548</v>
          </cell>
        </row>
        <row r="10">
          <cell r="D10">
            <v>1.0897</v>
          </cell>
          <cell r="E10">
            <v>0.00684172</v>
          </cell>
        </row>
      </sheetData>
      <sheetData sheetId="8"/>
      <sheetData sheetId="9">
        <row r="8">
          <cell r="D8">
            <v>1.3114</v>
          </cell>
          <cell r="E8">
            <v>0.00525618</v>
          </cell>
        </row>
        <row r="9">
          <cell r="D9">
            <v>1.1312</v>
          </cell>
          <cell r="E9">
            <v>0.0161371</v>
          </cell>
        </row>
        <row r="10">
          <cell r="D10">
            <v>1.5214</v>
          </cell>
          <cell r="E10">
            <v>0.01647846</v>
          </cell>
        </row>
      </sheetData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%5B238%5D%20-%20Vanguard%20Tax%20Statemnet%20Summary.pdf" TargetMode="External"/><Relationship Id="rId2" Type="http://schemas.openxmlformats.org/officeDocument/2006/relationships/hyperlink" Target="../in/%5B238%5D%20-%20Colinton%20Capital%20Partners%20Distribution.pdf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%5B618%5D%20-%20Colinton%20Capital%20Receivable.pdf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%5B747%5D%20-%20Hostplus%20Investment%20Summary.pdf" TargetMode="External"/><Relationship Id="rId2" Type="http://schemas.openxmlformats.org/officeDocument/2006/relationships/hyperlink" Target="../in/%5B784%5D%20-%20Colinton%20Capital%20Partners%20Investment%20Summary.pdf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85"/>
    <col collapsed="false" customWidth="true" hidden="false" outlineLevel="0" max="3" min="3" style="1" width="19.99"/>
    <col collapsed="false" customWidth="true" hidden="false" outlineLevel="0" max="4" min="4" style="1" width="14.14"/>
    <col collapsed="false" customWidth="true" hidden="false" outlineLevel="0" max="5" min="5" style="1" width="2.99"/>
    <col collapsed="false" customWidth="true" hidden="false" outlineLevel="0" max="6" min="6" style="1" width="19.85"/>
    <col collapsed="false" customWidth="true" hidden="false" outlineLevel="0" max="7" min="7" style="1" width="26.28"/>
    <col collapsed="false" customWidth="true" hidden="false" outlineLevel="0" max="8" min="8" style="1" width="13.28"/>
    <col collapsed="false" customWidth="true" hidden="false" outlineLevel="0" max="9" min="9" style="2" width="13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false" hidden="false" outlineLevel="0" max="14" min="12" style="3" width="9.14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0</v>
      </c>
      <c r="D3" s="6" t="s">
        <v>1</v>
      </c>
      <c r="E3" s="7"/>
      <c r="F3" s="7"/>
      <c r="G3" s="8"/>
    </row>
    <row r="4" customFormat="false" ht="21" hidden="false" customHeight="true" outlineLevel="0" collapsed="false">
      <c r="C4" s="9"/>
      <c r="D4" s="10"/>
      <c r="E4" s="10"/>
      <c r="F4" s="10"/>
      <c r="G4" s="10"/>
    </row>
    <row r="5" customFormat="false" ht="5.25" hidden="false" customHeight="true" outlineLevel="0" collapsed="false">
      <c r="A5" s="11"/>
      <c r="B5" s="11"/>
      <c r="C5" s="11"/>
    </row>
    <row r="6" customFormat="false" ht="13.5" hidden="false" customHeight="true" outlineLevel="0" collapsed="false">
      <c r="A6" s="12"/>
      <c r="B6" s="12"/>
      <c r="C6" s="13" t="s">
        <v>2</v>
      </c>
      <c r="D6" s="14" t="str">
        <f aca="false">"30 June "&amp;F6</f>
        <v>30 June 2021</v>
      </c>
      <c r="E6" s="14"/>
      <c r="F6" s="15" t="n">
        <v>2021</v>
      </c>
      <c r="H6" s="16"/>
      <c r="L6" s="17"/>
    </row>
    <row r="7" customFormat="false" ht="13.5" hidden="false" customHeight="true" outlineLevel="0" collapsed="false">
      <c r="A7" s="12"/>
      <c r="B7" s="12"/>
      <c r="C7" s="18" t="s">
        <v>3</v>
      </c>
      <c r="D7" s="19" t="s">
        <v>4</v>
      </c>
      <c r="E7" s="20"/>
      <c r="F7" s="21"/>
      <c r="H7" s="16"/>
      <c r="L7" s="17"/>
    </row>
    <row r="8" customFormat="false" ht="13.5" hidden="false" customHeight="true" outlineLevel="0" collapsed="false">
      <c r="A8" s="16"/>
      <c r="B8" s="16"/>
      <c r="C8" s="22" t="s">
        <v>5</v>
      </c>
      <c r="D8" s="23" t="s">
        <v>6</v>
      </c>
      <c r="E8" s="24"/>
      <c r="F8" s="25"/>
      <c r="H8" s="16"/>
      <c r="L8" s="17"/>
    </row>
    <row r="9" customFormat="false" ht="13.5" hidden="false" customHeight="true" outlineLevel="0" collapsed="false">
      <c r="A9" s="16"/>
      <c r="B9" s="16"/>
      <c r="C9" s="22" t="s">
        <v>7</v>
      </c>
      <c r="D9" s="23"/>
      <c r="E9" s="24"/>
      <c r="F9" s="25"/>
      <c r="H9" s="16"/>
      <c r="L9" s="17"/>
    </row>
    <row r="10" customFormat="false" ht="13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L10" s="17"/>
    </row>
    <row r="11" customFormat="false" ht="19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L11" s="17"/>
    </row>
    <row r="12" customFormat="false" ht="13.5" hidden="false" customHeight="true" outlineLevel="0" collapsed="false">
      <c r="A12" s="28" t="s">
        <v>8</v>
      </c>
      <c r="B12" s="29" t="s">
        <v>9</v>
      </c>
      <c r="F12" s="28" t="s">
        <v>10</v>
      </c>
      <c r="G12" s="30" t="s">
        <v>11</v>
      </c>
      <c r="I12" s="1"/>
      <c r="L12" s="17"/>
    </row>
    <row r="13" customFormat="false" ht="13.5" hidden="false" customHeight="true" outlineLevel="0" collapsed="false">
      <c r="A13" s="28" t="s">
        <v>12</v>
      </c>
      <c r="B13" s="29" t="s">
        <v>9</v>
      </c>
      <c r="D13" s="2"/>
      <c r="E13" s="2"/>
      <c r="F13" s="28" t="s">
        <v>13</v>
      </c>
      <c r="G13" s="30" t="s">
        <v>11</v>
      </c>
      <c r="H13" s="2"/>
      <c r="J13" s="2" t="s">
        <v>14</v>
      </c>
      <c r="L13" s="17"/>
    </row>
    <row r="14" customFormat="false" ht="13.5" hidden="false" customHeight="true" outlineLevel="0" collapsed="false">
      <c r="A14" s="28" t="s">
        <v>15</v>
      </c>
      <c r="B14" s="31" t="s">
        <v>16</v>
      </c>
      <c r="D14" s="2"/>
      <c r="E14" s="2"/>
      <c r="F14" s="28" t="s">
        <v>17</v>
      </c>
      <c r="G14" s="32" t="s">
        <v>11</v>
      </c>
      <c r="H14" s="2"/>
      <c r="L14" s="17"/>
    </row>
    <row r="15" customFormat="false" ht="13.5" hidden="false" customHeight="true" outlineLevel="0" collapsed="false">
      <c r="A15" s="28" t="s">
        <v>18</v>
      </c>
      <c r="B15" s="31" t="s">
        <v>16</v>
      </c>
      <c r="D15" s="2"/>
      <c r="E15" s="2"/>
      <c r="F15" s="28" t="s">
        <v>19</v>
      </c>
      <c r="G15" s="32" t="s">
        <v>11</v>
      </c>
      <c r="H15" s="2"/>
      <c r="L15" s="17"/>
    </row>
    <row r="16" customFormat="false" ht="13.5" hidden="false" customHeight="true" outlineLevel="0" collapsed="false">
      <c r="E16" s="33"/>
      <c r="F16" s="33"/>
      <c r="G16" s="33"/>
      <c r="H16" s="33"/>
      <c r="I16" s="33"/>
      <c r="L16" s="17"/>
    </row>
    <row r="17" customFormat="false" ht="13.5" hidden="false" customHeight="true" outlineLevel="0" collapsed="false">
      <c r="E17" s="16"/>
      <c r="F17" s="34"/>
      <c r="G17" s="35"/>
      <c r="H17" s="36"/>
      <c r="L17" s="17"/>
      <c r="O17" s="3"/>
    </row>
    <row r="18" customFormat="false" ht="13.5" hidden="false" customHeight="true" outlineLevel="0" collapsed="false">
      <c r="A18" s="37" t="s">
        <v>20</v>
      </c>
      <c r="B18" s="38"/>
      <c r="C18" s="39"/>
      <c r="D18" s="36"/>
      <c r="E18" s="12"/>
      <c r="F18" s="40" t="s">
        <v>21</v>
      </c>
      <c r="G18" s="2"/>
      <c r="H18" s="2"/>
      <c r="L18" s="17"/>
      <c r="O18" s="3"/>
    </row>
    <row r="19" customFormat="false" ht="15.75" hidden="false" customHeight="true" outlineLevel="0" collapsed="false">
      <c r="A19" s="41"/>
      <c r="B19" s="41"/>
      <c r="C19" s="41"/>
      <c r="D19" s="41"/>
      <c r="E19" s="16"/>
      <c r="F19" s="2"/>
      <c r="G19" s="2"/>
      <c r="H19" s="2"/>
      <c r="I19" s="1"/>
      <c r="L19" s="17"/>
      <c r="O19" s="3"/>
    </row>
    <row r="20" customFormat="false" ht="16.5" hidden="false" customHeight="true" outlineLevel="0" collapsed="false">
      <c r="A20" s="28" t="s">
        <v>22</v>
      </c>
      <c r="B20" s="42"/>
      <c r="C20" s="43"/>
      <c r="D20" s="44" t="s">
        <v>23</v>
      </c>
      <c r="E20" s="35"/>
      <c r="F20" s="45" t="s">
        <v>24</v>
      </c>
      <c r="G20" s="42"/>
      <c r="H20" s="46"/>
      <c r="I20" s="44" t="s">
        <v>23</v>
      </c>
      <c r="L20" s="17"/>
      <c r="O20" s="3"/>
    </row>
    <row r="21" customFormat="false" ht="16.5" hidden="false" customHeight="true" outlineLevel="0" collapsed="false">
      <c r="A21" s="28" t="s">
        <v>25</v>
      </c>
      <c r="B21" s="42"/>
      <c r="C21" s="43"/>
      <c r="D21" s="44" t="s">
        <v>23</v>
      </c>
      <c r="E21" s="35"/>
      <c r="F21" s="45" t="s">
        <v>26</v>
      </c>
      <c r="G21" s="42"/>
      <c r="H21" s="46"/>
      <c r="I21" s="44" t="s">
        <v>27</v>
      </c>
      <c r="L21" s="17"/>
      <c r="O21" s="3"/>
    </row>
    <row r="22" customFormat="false" ht="16.5" hidden="false" customHeight="true" outlineLevel="0" collapsed="false">
      <c r="A22" s="28" t="s">
        <v>28</v>
      </c>
      <c r="B22" s="42"/>
      <c r="C22" s="43"/>
      <c r="D22" s="44" t="s">
        <v>23</v>
      </c>
      <c r="E22" s="35"/>
      <c r="F22" s="45" t="s">
        <v>29</v>
      </c>
      <c r="G22" s="42"/>
      <c r="H22" s="46"/>
      <c r="I22" s="44" t="s">
        <v>27</v>
      </c>
      <c r="L22" s="17"/>
      <c r="O22" s="3"/>
    </row>
    <row r="23" customFormat="false" ht="13.5" hidden="false" customHeight="true" outlineLevel="0" collapsed="false">
      <c r="E23" s="35"/>
      <c r="F23" s="45" t="s">
        <v>30</v>
      </c>
      <c r="G23" s="42"/>
      <c r="H23" s="46"/>
      <c r="I23" s="44" t="s">
        <v>23</v>
      </c>
      <c r="L23" s="17"/>
      <c r="O23" s="3"/>
    </row>
    <row r="24" customFormat="false" ht="13.5" hidden="false" customHeight="true" outlineLevel="0" collapsed="false">
      <c r="A24" s="40" t="s">
        <v>31</v>
      </c>
      <c r="B24" s="40"/>
      <c r="C24" s="12"/>
      <c r="D24" s="12"/>
      <c r="E24" s="35"/>
      <c r="F24" s="47" t="s">
        <v>32</v>
      </c>
      <c r="G24" s="48"/>
      <c r="H24" s="49"/>
      <c r="I24" s="44" t="s">
        <v>23</v>
      </c>
      <c r="J24" s="35"/>
      <c r="L24" s="17"/>
      <c r="O24" s="3"/>
    </row>
    <row r="25" customFormat="false" ht="13.5" hidden="false" customHeight="true" outlineLevel="0" collapsed="false">
      <c r="A25" s="28" t="s">
        <v>33</v>
      </c>
      <c r="B25" s="42"/>
      <c r="C25" s="43"/>
      <c r="D25" s="44" t="s">
        <v>23</v>
      </c>
      <c r="E25" s="35"/>
      <c r="F25" s="45" t="s">
        <v>34</v>
      </c>
      <c r="G25" s="42"/>
      <c r="H25" s="46"/>
      <c r="I25" s="44" t="s">
        <v>23</v>
      </c>
      <c r="J25" s="35"/>
      <c r="L25" s="17"/>
      <c r="O25" s="3"/>
    </row>
    <row r="26" customFormat="false" ht="13.5" hidden="false" customHeight="true" outlineLevel="0" collapsed="false">
      <c r="A26" s="28" t="s">
        <v>35</v>
      </c>
      <c r="B26" s="42"/>
      <c r="C26" s="43"/>
      <c r="D26" s="44" t="s">
        <v>23</v>
      </c>
      <c r="E26" s="35"/>
      <c r="F26" s="45" t="s">
        <v>36</v>
      </c>
      <c r="G26" s="42"/>
      <c r="H26" s="46"/>
      <c r="I26" s="44" t="s">
        <v>23</v>
      </c>
      <c r="J26" s="35"/>
      <c r="L26" s="17"/>
      <c r="O26" s="3"/>
    </row>
    <row r="27" customFormat="false" ht="13.5" hidden="false" customHeight="true" outlineLevel="0" collapsed="false">
      <c r="A27" s="28" t="s">
        <v>37</v>
      </c>
      <c r="B27" s="42"/>
      <c r="C27" s="43"/>
      <c r="D27" s="44" t="s">
        <v>23</v>
      </c>
      <c r="E27" s="35"/>
      <c r="F27" s="45" t="s">
        <v>38</v>
      </c>
      <c r="G27" s="42"/>
      <c r="H27" s="46"/>
      <c r="I27" s="44" t="s">
        <v>23</v>
      </c>
      <c r="L27" s="17"/>
      <c r="O27" s="3"/>
    </row>
    <row r="28" customFormat="false" ht="13.5" hidden="false" customHeight="true" outlineLevel="0" collapsed="false">
      <c r="A28" s="28" t="s">
        <v>39</v>
      </c>
      <c r="B28" s="42"/>
      <c r="C28" s="43"/>
      <c r="D28" s="44" t="s">
        <v>23</v>
      </c>
      <c r="E28" s="35"/>
      <c r="F28" s="50" t="s">
        <v>40</v>
      </c>
      <c r="G28" s="51"/>
      <c r="H28" s="52"/>
      <c r="I28" s="53" t="s">
        <v>23</v>
      </c>
      <c r="L28" s="17"/>
      <c r="O28" s="3"/>
    </row>
    <row r="29" customFormat="false" ht="13.5" hidden="false" customHeight="true" outlineLevel="0" collapsed="false">
      <c r="A29" s="28" t="s">
        <v>41</v>
      </c>
      <c r="B29" s="42"/>
      <c r="C29" s="43"/>
      <c r="D29" s="44" t="s">
        <v>23</v>
      </c>
      <c r="E29" s="35"/>
      <c r="F29" s="50" t="s">
        <v>42</v>
      </c>
      <c r="G29" s="43"/>
      <c r="H29" s="52"/>
      <c r="I29" s="53" t="s">
        <v>23</v>
      </c>
      <c r="J29" s="41"/>
      <c r="L29" s="17"/>
      <c r="O29" s="3"/>
    </row>
    <row r="30" customFormat="false" ht="13.5" hidden="false" customHeight="true" outlineLevel="0" collapsed="false">
      <c r="E30" s="35"/>
      <c r="F30" s="50" t="s">
        <v>43</v>
      </c>
      <c r="G30" s="51"/>
      <c r="H30" s="52"/>
      <c r="I30" s="53" t="s">
        <v>23</v>
      </c>
      <c r="J30" s="54"/>
      <c r="L30" s="17"/>
      <c r="O30" s="3"/>
    </row>
    <row r="31" customFormat="false" ht="13.5" hidden="false" customHeight="true" outlineLevel="0" collapsed="false">
      <c r="A31" s="40" t="s">
        <v>44</v>
      </c>
      <c r="C31" s="2"/>
      <c r="D31" s="2"/>
      <c r="E31" s="35"/>
      <c r="F31" s="2"/>
      <c r="G31" s="2"/>
      <c r="H31" s="2"/>
      <c r="L31" s="17"/>
      <c r="O31" s="3"/>
    </row>
    <row r="32" customFormat="false" ht="13.5" hidden="false" customHeight="true" outlineLevel="0" collapsed="false">
      <c r="C32" s="2"/>
      <c r="D32" s="2"/>
      <c r="E32" s="2"/>
      <c r="F32" s="2"/>
      <c r="G32" s="2"/>
      <c r="H32" s="2"/>
      <c r="L32" s="17"/>
      <c r="O32" s="3"/>
    </row>
    <row r="33" customFormat="false" ht="13.5" hidden="false" customHeight="true" outlineLevel="0" collapsed="false">
      <c r="A33" s="28" t="s">
        <v>45</v>
      </c>
      <c r="B33" s="43"/>
      <c r="C33" s="52"/>
      <c r="D33" s="44" t="s">
        <v>23</v>
      </c>
      <c r="E33" s="2"/>
      <c r="F33" s="2"/>
      <c r="G33" s="2"/>
      <c r="H33" s="2"/>
      <c r="L33" s="17"/>
      <c r="O33" s="3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L34" s="17"/>
      <c r="O34" s="3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L35" s="17"/>
      <c r="O35" s="3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O36" s="3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O37" s="3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3.5" hidden="false" customHeight="true" outlineLevel="0" collapsed="false">
      <c r="A41" s="2"/>
      <c r="B41" s="2"/>
      <c r="C41" s="2"/>
      <c r="D41" s="2"/>
      <c r="E41" s="2"/>
    </row>
    <row r="42" customFormat="false" ht="14.25" hidden="false" customHeight="true" outlineLevel="0" collapsed="false">
      <c r="A42" s="2"/>
      <c r="B42" s="2"/>
      <c r="C42" s="2"/>
      <c r="D42" s="2"/>
      <c r="E42" s="2"/>
    </row>
    <row r="43" customFormat="false" ht="14.25" hidden="false" customHeight="true" outlineLevel="0" collapsed="false">
      <c r="A43" s="2"/>
      <c r="B43" s="2"/>
      <c r="C43" s="2"/>
      <c r="D43" s="2"/>
      <c r="E43" s="2"/>
    </row>
    <row r="44" customFormat="false" ht="14.25" hidden="false" customHeight="true" outlineLevel="0" collapsed="false">
      <c r="A44" s="2"/>
      <c r="B44" s="2"/>
      <c r="C44" s="2"/>
      <c r="D44" s="2"/>
      <c r="E44" s="2"/>
    </row>
    <row r="45" customFormat="false" ht="14.25" hidden="false" customHeight="true" outlineLevel="0" collapsed="false">
      <c r="A45" s="2"/>
      <c r="B45" s="2"/>
      <c r="C45" s="2"/>
      <c r="D45" s="2"/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>
      <c r="F52" s="55"/>
      <c r="G52" s="41"/>
      <c r="H52" s="39"/>
      <c r="I52" s="41"/>
      <c r="J52" s="41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>
      <c r="D56" s="55"/>
      <c r="E56" s="55"/>
    </row>
  </sheetData>
  <mergeCells count="3">
    <mergeCell ref="A2:H2"/>
    <mergeCell ref="D6:E6"/>
    <mergeCell ref="A10:H10"/>
  </mergeCells>
  <hyperlinks>
    <hyperlink ref="B12" location="'Notes and Queries'!A1" display=" Click here "/>
    <hyperlink ref="B13" location="'Carry Fwd Matters'!A1" display=" Click here "/>
    <hyperlink ref="B14" location="'Review Points'!A1" display=" Click Here "/>
    <hyperlink ref="B15" location="'To Do List'!A1" display=" Click Here "/>
    <hyperlink ref="D20" location="'Tax Reconciliation -Sfund'!A1" display=" Link "/>
    <hyperlink ref="I20" location="'Employer  Contributions'!A1" display=" Link "/>
    <hyperlink ref="D21" location="'ITR Label Rec'!A1" display=" Link "/>
    <hyperlink ref="I21" location="'Member Contributions (2)'!A1" display="  Link  "/>
    <hyperlink ref="D22" location="'BAS reconciliation'!A1" display=" Link "/>
    <hyperlink ref="I22" location="'Capital Gains - General'!Print_Area" display="  Link  "/>
    <hyperlink ref="I23" location="'Capital Gains - Shares'!A1" display=" Link "/>
    <hyperlink ref="I24" location="'Dividends Recieved'!A1" display=" Link "/>
    <hyperlink ref="D25" location="'Dist Receivable'!A1" display=" Link "/>
    <hyperlink ref="I25" location="'Rental Income'!A1" display=" Link "/>
    <hyperlink ref="D26" location="'Dividends Receivable '!A1" display=" Link "/>
    <hyperlink ref="I26" location="'Interest Received'!A1" display=" Link "/>
    <hyperlink ref="D27" location="'Sundry Debtors'!A1" display=" Link "/>
    <hyperlink ref="I27" location="'Trust Distributions'!A1" display=" Link "/>
    <hyperlink ref="D28" location="Prepayments!A1" display=" Link "/>
    <hyperlink ref="I28" location="Insurance!A1" display=" Link "/>
    <hyperlink ref="D29" location="'Loans - In House 1'!A1" display=" Link "/>
    <hyperlink ref="I29" location="Interest!A1" display=" Link "/>
    <hyperlink ref="I30" location="Other!A1" display=" Link "/>
    <hyperlink ref="D33" location="'Sundry Creditor'!A1" display=" Link "/>
  </hyperlink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1.7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6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1</v>
      </c>
      <c r="C3" s="387"/>
      <c r="D3" s="387"/>
      <c r="E3" s="387"/>
      <c r="F3" s="387"/>
      <c r="G3" s="387"/>
      <c r="H3" s="387"/>
      <c r="J3" s="387" t="s">
        <v>242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3</v>
      </c>
      <c r="B4" s="389" t="s">
        <v>244</v>
      </c>
      <c r="C4" s="390" t="s">
        <v>245</v>
      </c>
      <c r="D4" s="390" t="s">
        <v>246</v>
      </c>
      <c r="E4" s="391" t="s">
        <v>247</v>
      </c>
      <c r="F4" s="392" t="s">
        <v>248</v>
      </c>
      <c r="G4" s="393" t="s">
        <v>249</v>
      </c>
      <c r="H4" s="393" t="s">
        <v>250</v>
      </c>
      <c r="I4" s="394"/>
      <c r="J4" s="394" t="s">
        <v>251</v>
      </c>
      <c r="K4" s="392" t="s">
        <v>252</v>
      </c>
      <c r="L4" s="392" t="s">
        <v>253</v>
      </c>
      <c r="M4" s="392" t="s">
        <v>254</v>
      </c>
      <c r="N4" s="392" t="s">
        <v>255</v>
      </c>
      <c r="O4" s="392" t="s">
        <v>256</v>
      </c>
      <c r="P4" s="392" t="s">
        <v>257</v>
      </c>
      <c r="Q4" s="392" t="s">
        <v>258</v>
      </c>
      <c r="R4" s="392" t="s">
        <v>259</v>
      </c>
      <c r="S4" s="395" t="s">
        <v>260</v>
      </c>
    </row>
    <row r="5" customFormat="false" ht="12.75" hidden="false" customHeight="false" outlineLevel="0" collapsed="false">
      <c r="A5" s="396" t="s">
        <v>261</v>
      </c>
      <c r="B5" s="453" t="s">
        <v>274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19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2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2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2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2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2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2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2</v>
      </c>
      <c r="B13" s="414" t="n">
        <v>43831</v>
      </c>
      <c r="C13" s="402" t="n">
        <f aca="false">[8]VAN0065!$E$10</f>
        <v>0.00684172</v>
      </c>
      <c r="D13" s="402" t="n">
        <f aca="false">[8]VAN0065!$D$10</f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2</v>
      </c>
      <c r="B14" s="414" t="n">
        <v>43922</v>
      </c>
      <c r="C14" s="402" t="n">
        <f aca="false">[8]VAN0065!$E$9</f>
        <v>0.00746548</v>
      </c>
      <c r="D14" s="402" t="n">
        <f aca="false">[8]VAN0065!$D$9</f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 t="s">
        <v>262</v>
      </c>
      <c r="B15" s="414" t="n">
        <v>44013</v>
      </c>
      <c r="C15" s="402" t="n">
        <f aca="false">[8]VAN0065!$E$8</f>
        <v>0.01520236</v>
      </c>
      <c r="D15" s="402" t="n">
        <f aca="false">[8]VAN0065!$D$8</f>
        <v>1.0885</v>
      </c>
      <c r="E15" s="403" t="n">
        <f aca="false">F15/D15</f>
        <v>1546.5031557277</v>
      </c>
      <c r="F15" s="403" t="n">
        <f aca="false">SUM($E$6:E14)*C15</f>
        <v>1683.36868500961</v>
      </c>
      <c r="G15" s="415"/>
      <c r="H15" s="405" t="n">
        <f aca="false">SUM(F15:G15)</f>
        <v>1683.36868500961</v>
      </c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20"/>
      <c r="B16" s="414"/>
      <c r="C16" s="402"/>
      <c r="D16" s="402"/>
      <c r="E16" s="454"/>
      <c r="F16" s="454"/>
      <c r="G16" s="415"/>
      <c r="H16" s="455"/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20"/>
      <c r="B17" s="414"/>
      <c r="C17" s="403"/>
      <c r="D17" s="403"/>
      <c r="E17" s="421"/>
      <c r="F17" s="421"/>
      <c r="G17" s="422"/>
      <c r="H17" s="423" t="n">
        <f aca="false">SUM(F17:G17)</f>
        <v>0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3.5" hidden="false" customHeight="false" outlineLevel="0" collapsed="false">
      <c r="A18" s="426"/>
      <c r="B18" s="427"/>
      <c r="C18" s="427"/>
      <c r="D18" s="427"/>
      <c r="E18" s="428" t="n">
        <f aca="false">SUBTOTAL(9,E6:E17)</f>
        <v>112277.250553474</v>
      </c>
      <c r="F18" s="429" t="n">
        <f aca="false">SUBTOTAL(9,F6:F17)</f>
        <v>117841.21305557</v>
      </c>
      <c r="G18" s="429" t="n">
        <f aca="false">SUBTOTAL(9,G6:G17)</f>
        <v>0</v>
      </c>
      <c r="H18" s="430" t="n">
        <f aca="false">SUBTOTAL(9,H6:H17)</f>
        <v>117841.21305557</v>
      </c>
      <c r="I18" s="431"/>
      <c r="J18" s="427"/>
      <c r="K18" s="432"/>
      <c r="L18" s="433" t="n">
        <f aca="false">SUBTOTAL(9,L6:L17)</f>
        <v>0</v>
      </c>
      <c r="M18" s="434" t="n">
        <f aca="false">SUBTOTAL(9,M6:M17)</f>
        <v>0</v>
      </c>
      <c r="N18" s="434" t="n">
        <f aca="false">SUBTOTAL(9,N6:N17)</f>
        <v>0</v>
      </c>
      <c r="O18" s="434" t="n">
        <f aca="false">SUBTOTAL(9,O6:O17)</f>
        <v>0</v>
      </c>
      <c r="P18" s="434" t="n">
        <f aca="false">SUBTOTAL(9,P6:P17)</f>
        <v>0</v>
      </c>
      <c r="Q18" s="434" t="n">
        <f aca="false">SUBTOTAL(9,Q6:Q17)</f>
        <v>0</v>
      </c>
      <c r="R18" s="434" t="n">
        <f aca="false">SUBTOTAL(9,R6:R17)</f>
        <v>0</v>
      </c>
      <c r="S18" s="435" t="n">
        <f aca="false">SUBTOTAL(9,S6:S17)</f>
        <v>0</v>
      </c>
    </row>
    <row r="19" customFormat="false" ht="13.5" hidden="false" customHeight="false" outlineLevel="0" collapsed="false">
      <c r="A19" s="396" t="s">
        <v>263</v>
      </c>
      <c r="B19" s="453" t="s">
        <v>275</v>
      </c>
      <c r="C19" s="397"/>
      <c r="D19" s="397"/>
      <c r="E19" s="398"/>
      <c r="F19" s="398"/>
      <c r="G19" s="436"/>
      <c r="H19" s="436"/>
      <c r="I19" s="436"/>
      <c r="J19" s="436"/>
      <c r="K19" s="437"/>
      <c r="L19" s="436"/>
      <c r="M19" s="436"/>
      <c r="N19" s="436"/>
      <c r="O19" s="436"/>
      <c r="P19" s="436"/>
      <c r="Q19" s="436"/>
      <c r="R19" s="436"/>
      <c r="S19" s="438"/>
    </row>
    <row r="20" customFormat="false" ht="12.75" hidden="false" customHeight="false" outlineLevel="0" collapsed="false">
      <c r="A20" s="400" t="s">
        <v>219</v>
      </c>
      <c r="B20" s="401" t="n">
        <v>43281</v>
      </c>
      <c r="C20" s="402"/>
      <c r="D20" s="402"/>
      <c r="E20" s="403" t="n">
        <v>97196.2</v>
      </c>
      <c r="F20" s="403" t="n">
        <v>105396.35</v>
      </c>
      <c r="G20" s="404"/>
      <c r="H20" s="405" t="n">
        <f aca="false">SUM(F20:G20)</f>
        <v>105396.35</v>
      </c>
      <c r="I20" s="406"/>
      <c r="J20" s="407"/>
      <c r="K20" s="408"/>
      <c r="L20" s="409"/>
      <c r="M20" s="410"/>
      <c r="N20" s="410"/>
      <c r="O20" s="410"/>
      <c r="P20" s="411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12" t="n">
        <f aca="false">IF(P20&lt;0,P20,0)</f>
        <v>0</v>
      </c>
    </row>
    <row r="21" customFormat="false" ht="12.75" hidden="false" customHeight="false" outlineLevel="0" collapsed="false">
      <c r="A21" s="400" t="s">
        <v>262</v>
      </c>
      <c r="B21" s="401" t="n">
        <v>43282</v>
      </c>
      <c r="C21" s="402"/>
      <c r="D21" s="402"/>
      <c r="E21" s="403" t="n">
        <v>282.95</v>
      </c>
      <c r="F21" s="403" t="n">
        <v>318.29</v>
      </c>
      <c r="G21" s="404"/>
      <c r="H21" s="405" t="n">
        <f aca="false">SUM(F21:G21)</f>
        <v>318.29</v>
      </c>
      <c r="I21" s="406"/>
      <c r="J21" s="413"/>
      <c r="K21" s="408"/>
      <c r="L21" s="409"/>
      <c r="M21" s="410"/>
      <c r="N21" s="410"/>
      <c r="O21" s="410"/>
      <c r="P21" s="411" t="n">
        <f aca="false">M21-N21-O21</f>
        <v>0</v>
      </c>
      <c r="Q21" s="411" t="n">
        <f aca="false">IF(P21&gt;0,IF(K21="YES",0,P21),0)</f>
        <v>0</v>
      </c>
      <c r="R21" s="411" t="n">
        <f aca="false">IF(P21&gt;0,IF(K21="YES",P21,0),0)</f>
        <v>0</v>
      </c>
      <c r="S21" s="412" t="n">
        <f aca="false">IF(P21&lt;0,P21,0)</f>
        <v>0</v>
      </c>
    </row>
    <row r="22" customFormat="false" ht="12.75" hidden="false" customHeight="false" outlineLevel="0" collapsed="false">
      <c r="A22" s="400" t="s">
        <v>262</v>
      </c>
      <c r="B22" s="401" t="n">
        <v>43374</v>
      </c>
      <c r="C22" s="402" t="n">
        <v>0.002138</v>
      </c>
      <c r="D22" s="402" t="n">
        <v>1.1158</v>
      </c>
      <c r="E22" s="403" t="n">
        <f aca="false">F22/D22</f>
        <v>186.781163918265</v>
      </c>
      <c r="F22" s="403" t="n">
        <f aca="false">SUM(E20:E21)*C22</f>
        <v>208.4104227</v>
      </c>
      <c r="G22" s="404"/>
      <c r="H22" s="405" t="n">
        <f aca="false">SUM(F22:G22)</f>
        <v>208.4104227</v>
      </c>
      <c r="I22" s="406"/>
      <c r="J22" s="413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2</v>
      </c>
      <c r="B23" s="401" t="n">
        <v>43466</v>
      </c>
      <c r="C23" s="402" t="n">
        <v>0.004581</v>
      </c>
      <c r="D23" s="402" t="n">
        <v>1.1313</v>
      </c>
      <c r="E23" s="403" t="n">
        <f aca="false">F23/D23</f>
        <v>395.480978221435</v>
      </c>
      <c r="F23" s="403" t="n">
        <f aca="false">SUM(E20:E22)*C23</f>
        <v>447.40763066191</v>
      </c>
      <c r="G23" s="404"/>
      <c r="H23" s="405" t="n">
        <f aca="false">SUM(F23:G23)</f>
        <v>447.40763066191</v>
      </c>
      <c r="I23" s="406"/>
      <c r="J23" s="413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2</v>
      </c>
      <c r="B24" s="414" t="n">
        <v>43556</v>
      </c>
      <c r="C24" s="402" t="n">
        <v>0.00464</v>
      </c>
      <c r="D24" s="402" t="n">
        <v>1.1657</v>
      </c>
      <c r="E24" s="403" t="n">
        <f aca="false">F24/D24</f>
        <v>390.327659208654</v>
      </c>
      <c r="F24" s="403" t="n">
        <f aca="false">SUM(E20:E23)*C24</f>
        <v>455.004952339528</v>
      </c>
      <c r="G24" s="439"/>
      <c r="H24" s="405" t="n">
        <f aca="false">SUM(F24:G24)</f>
        <v>455.004952339528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2</v>
      </c>
      <c r="B25" s="414" t="n">
        <v>43647</v>
      </c>
      <c r="C25" s="402" t="n">
        <v>0.003892</v>
      </c>
      <c r="D25" s="402" t="n">
        <v>1.2066</v>
      </c>
      <c r="E25" s="403" t="n">
        <f aca="false">F25/D25</f>
        <v>317.565200817875</v>
      </c>
      <c r="F25" s="403" t="n">
        <f aca="false">SUM(E20:E24)*C25</f>
        <v>383.174171306848</v>
      </c>
      <c r="G25" s="422"/>
      <c r="H25" s="405" t="n">
        <f aca="false">SUM(F25:G25)</f>
        <v>383.174171306848</v>
      </c>
      <c r="I25" s="406"/>
      <c r="J25" s="416"/>
      <c r="K25" s="417"/>
      <c r="L25" s="418"/>
      <c r="M25" s="419"/>
      <c r="N25" s="419"/>
      <c r="O25" s="419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2</v>
      </c>
      <c r="B26" s="414" t="n">
        <v>43739</v>
      </c>
      <c r="C26" s="402" t="n">
        <v>0.003287</v>
      </c>
      <c r="D26" s="402" t="n">
        <v>1.2303</v>
      </c>
      <c r="E26" s="403" t="n">
        <f aca="false">F26/D26</f>
        <v>263.882553476486</v>
      </c>
      <c r="F26" s="403" t="n">
        <f aca="false">SUM($E$20:E25)*C26</f>
        <v>324.65470554212</v>
      </c>
      <c r="G26" s="422"/>
      <c r="H26" s="405" t="n">
        <f aca="false">SUM(F26:G26)</f>
        <v>324.65470554212</v>
      </c>
      <c r="I26" s="406"/>
      <c r="J26" s="416"/>
      <c r="K26" s="417"/>
      <c r="L26" s="418"/>
      <c r="M26" s="419"/>
      <c r="N26" s="419"/>
      <c r="O26" s="419"/>
      <c r="P26" s="424"/>
      <c r="Q26" s="411"/>
      <c r="R26" s="411"/>
      <c r="S26" s="425"/>
    </row>
    <row r="27" customFormat="false" ht="12.75" hidden="false" customHeight="false" outlineLevel="0" collapsed="false">
      <c r="A27" s="400" t="s">
        <v>262</v>
      </c>
      <c r="B27" s="414" t="n">
        <v>43831</v>
      </c>
      <c r="C27" s="402" t="n">
        <f aca="false">[8]VAN0064!$E$10</f>
        <v>0.00441256</v>
      </c>
      <c r="D27" s="402" t="n">
        <f aca="false">[8]VAN0064!$D$10</f>
        <v>1.208</v>
      </c>
      <c r="E27" s="403" t="n">
        <f aca="false">F27/D27</f>
        <v>361.746591126264</v>
      </c>
      <c r="F27" s="403" t="n">
        <f aca="false">SUM($E$20:E26)*C27</f>
        <v>436.989882080527</v>
      </c>
      <c r="G27" s="422"/>
      <c r="H27" s="405" t="n">
        <f aca="false">SUM(F27:G27)</f>
        <v>436.989882080527</v>
      </c>
      <c r="I27" s="406"/>
      <c r="J27" s="416"/>
      <c r="K27" s="417"/>
      <c r="L27" s="418"/>
      <c r="M27" s="419"/>
      <c r="N27" s="419"/>
      <c r="O27" s="419"/>
      <c r="P27" s="424"/>
      <c r="Q27" s="411"/>
      <c r="R27" s="411"/>
      <c r="S27" s="425"/>
    </row>
    <row r="28" customFormat="false" ht="12.75" hidden="false" customHeight="false" outlineLevel="0" collapsed="false">
      <c r="A28" s="400" t="s">
        <v>262</v>
      </c>
      <c r="B28" s="414" t="n">
        <v>43922</v>
      </c>
      <c r="C28" s="402" t="n">
        <f aca="false">[8]VAN0064!$E$9</f>
        <v>0.00258228</v>
      </c>
      <c r="D28" s="402" t="n">
        <f aca="false">[8]VAN0064!$D$9</f>
        <v>1.1801</v>
      </c>
      <c r="E28" s="403" t="n">
        <f aca="false">F28/D28</f>
        <v>217.494746672755</v>
      </c>
      <c r="F28" s="403" t="n">
        <f aca="false">SUM($E$20:E27)*C28</f>
        <v>256.665550548519</v>
      </c>
      <c r="G28" s="422"/>
      <c r="H28" s="405" t="n">
        <f aca="false">SUM(F28:G28)</f>
        <v>256.665550548519</v>
      </c>
      <c r="I28" s="406"/>
      <c r="J28" s="416"/>
      <c r="K28" s="417"/>
      <c r="L28" s="418"/>
      <c r="M28" s="419"/>
      <c r="N28" s="419"/>
      <c r="O28" s="419"/>
      <c r="P28" s="424"/>
      <c r="Q28" s="411"/>
      <c r="R28" s="411"/>
      <c r="S28" s="425"/>
    </row>
    <row r="29" customFormat="false" ht="12.75" hidden="false" customHeight="false" outlineLevel="0" collapsed="false">
      <c r="A29" s="400" t="s">
        <v>262</v>
      </c>
      <c r="B29" s="414" t="n">
        <v>44013</v>
      </c>
      <c r="C29" s="402" t="n">
        <f aca="false">[8]VAN0064!$E$8</f>
        <v>0.00422614</v>
      </c>
      <c r="D29" s="402" t="n">
        <f aca="false">[8]VAN0064!$D$8</f>
        <v>1.2208</v>
      </c>
      <c r="E29" s="403" t="n">
        <f aca="false">F29/D29</f>
        <v>344.836230540408</v>
      </c>
      <c r="F29" s="403" t="n">
        <f aca="false">SUM($E$20:E28)*C29</f>
        <v>420.97607024373</v>
      </c>
      <c r="G29" s="422"/>
      <c r="H29" s="405" t="n">
        <f aca="false">SUM(F29:G29)</f>
        <v>420.97607024373</v>
      </c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20"/>
      <c r="B30" s="414"/>
      <c r="C30" s="402"/>
      <c r="D30" s="402"/>
      <c r="E30" s="454"/>
      <c r="F30" s="454"/>
      <c r="G30" s="422"/>
      <c r="H30" s="455"/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20"/>
      <c r="B31" s="414"/>
      <c r="C31" s="403"/>
      <c r="D31" s="403"/>
      <c r="E31" s="421"/>
      <c r="F31" s="421"/>
      <c r="G31" s="422"/>
      <c r="H31" s="423" t="n">
        <f aca="false">SUM(F31:G31)</f>
        <v>0</v>
      </c>
      <c r="I31" s="406"/>
      <c r="J31" s="416"/>
      <c r="K31" s="417"/>
      <c r="L31" s="418"/>
      <c r="M31" s="419"/>
      <c r="N31" s="419"/>
      <c r="O31" s="419"/>
      <c r="P31" s="424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25" t="n">
        <f aca="false">IF(P31&lt;0,P31,0)</f>
        <v>0</v>
      </c>
    </row>
    <row r="32" customFormat="false" ht="13.5" hidden="false" customHeight="false" outlineLevel="0" collapsed="false">
      <c r="A32" s="426"/>
      <c r="B32" s="427"/>
      <c r="C32" s="427"/>
      <c r="D32" s="427"/>
      <c r="E32" s="428" t="n">
        <f aca="false">SUBTOTAL(9,E20:E31)</f>
        <v>99957.2651239821</v>
      </c>
      <c r="F32" s="429" t="n">
        <f aca="false">SUBTOTAL(9,F20:F31)</f>
        <v>108647.923385423</v>
      </c>
      <c r="G32" s="429" t="n">
        <f aca="false">SUBTOTAL(9,G20:G31)</f>
        <v>0</v>
      </c>
      <c r="H32" s="430" t="n">
        <f aca="false">SUBTOTAL(9,H20:H31)</f>
        <v>108647.923385423</v>
      </c>
      <c r="I32" s="431"/>
      <c r="J32" s="427"/>
      <c r="K32" s="432"/>
      <c r="L32" s="433" t="n">
        <f aca="false">SUBTOTAL(9,L20:L31)</f>
        <v>0</v>
      </c>
      <c r="M32" s="434" t="n">
        <f aca="false">SUBTOTAL(9,M20:M31)</f>
        <v>0</v>
      </c>
      <c r="N32" s="434" t="n">
        <f aca="false">SUBTOTAL(9,N20:N31)</f>
        <v>0</v>
      </c>
      <c r="O32" s="434" t="n">
        <f aca="false">SUBTOTAL(9,O20:O31)</f>
        <v>0</v>
      </c>
      <c r="P32" s="434" t="n">
        <f aca="false">SUBTOTAL(9,P20:P31)</f>
        <v>0</v>
      </c>
      <c r="Q32" s="434" t="n">
        <f aca="false">SUBTOTAL(9,Q20:Q31)</f>
        <v>0</v>
      </c>
      <c r="R32" s="434" t="n">
        <f aca="false">SUBTOTAL(9,R20:R31)</f>
        <v>0</v>
      </c>
      <c r="S32" s="435" t="n">
        <f aca="false">SUBTOTAL(9,S20:S31)</f>
        <v>0</v>
      </c>
    </row>
    <row r="33" customFormat="false" ht="13.5" hidden="false" customHeight="false" outlineLevel="0" collapsed="false">
      <c r="A33" s="396" t="s">
        <v>264</v>
      </c>
      <c r="B33" s="453" t="s">
        <v>276</v>
      </c>
      <c r="C33" s="397"/>
      <c r="D33" s="397"/>
      <c r="E33" s="398"/>
      <c r="F33" s="398"/>
      <c r="G33" s="436"/>
      <c r="H33" s="436"/>
      <c r="I33" s="436"/>
      <c r="J33" s="436"/>
      <c r="K33" s="437"/>
      <c r="L33" s="436"/>
      <c r="M33" s="436"/>
      <c r="N33" s="436"/>
      <c r="O33" s="436"/>
      <c r="P33" s="436"/>
      <c r="Q33" s="436"/>
      <c r="R33" s="436"/>
      <c r="S33" s="438"/>
    </row>
    <row r="34" customFormat="false" ht="12.75" hidden="false" customHeight="false" outlineLevel="0" collapsed="false">
      <c r="A34" s="400" t="s">
        <v>219</v>
      </c>
      <c r="B34" s="401" t="n">
        <v>43281</v>
      </c>
      <c r="C34" s="402"/>
      <c r="D34" s="402"/>
      <c r="E34" s="403" t="n">
        <v>72510.11</v>
      </c>
      <c r="F34" s="403" t="n">
        <v>125801.49</v>
      </c>
      <c r="G34" s="404"/>
      <c r="H34" s="405" t="n">
        <f aca="false">SUM(F34:G34)</f>
        <v>125801.49</v>
      </c>
      <c r="I34" s="406"/>
      <c r="J34" s="407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00" t="s">
        <v>262</v>
      </c>
      <c r="B35" s="401" t="n">
        <v>43282</v>
      </c>
      <c r="C35" s="402"/>
      <c r="D35" s="402"/>
      <c r="E35" s="403" t="n">
        <v>2271.81</v>
      </c>
      <c r="F35" s="403" t="n">
        <v>3322.07</v>
      </c>
      <c r="G35" s="404"/>
      <c r="H35" s="405" t="n">
        <f aca="false">SUM(F35:G35)</f>
        <v>3322.07</v>
      </c>
      <c r="I35" s="406"/>
      <c r="J35" s="407"/>
      <c r="K35" s="408"/>
      <c r="L35" s="409"/>
      <c r="M35" s="410"/>
      <c r="N35" s="410"/>
      <c r="O35" s="410"/>
      <c r="P35" s="411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12" t="n">
        <f aca="false">IF(P35&lt;0,P35,0)</f>
        <v>0</v>
      </c>
    </row>
    <row r="36" customFormat="false" ht="12.75" hidden="false" customHeight="false" outlineLevel="0" collapsed="false">
      <c r="A36" s="400" t="s">
        <v>262</v>
      </c>
      <c r="B36" s="401" t="n">
        <v>43374</v>
      </c>
      <c r="C36" s="402" t="n">
        <v>0.034839</v>
      </c>
      <c r="D36" s="402" t="n">
        <v>1.4733</v>
      </c>
      <c r="E36" s="403" t="n">
        <f aca="false">F36/D36</f>
        <v>1768.36171240073</v>
      </c>
      <c r="F36" s="403" t="n">
        <f aca="false">SUM(E34:E35)*C36</f>
        <v>2605.32731088</v>
      </c>
      <c r="G36" s="404"/>
      <c r="H36" s="405" t="n">
        <f aca="false">SUM(F36:G36)</f>
        <v>2605.32731088</v>
      </c>
      <c r="I36" s="406"/>
      <c r="J36" s="407"/>
      <c r="K36" s="408"/>
      <c r="L36" s="409"/>
      <c r="M36" s="410"/>
      <c r="N36" s="410"/>
      <c r="O36" s="410"/>
      <c r="P36" s="411" t="n">
        <f aca="false">M36-N36-O36</f>
        <v>0</v>
      </c>
      <c r="Q36" s="411" t="n">
        <f aca="false">IF(P36&gt;0,IF(K36="YES",0,P36),0)</f>
        <v>0</v>
      </c>
      <c r="R36" s="411" t="n">
        <f aca="false">IF(P36&gt;0,IF(K36="YES",P36,0),0)</f>
        <v>0</v>
      </c>
      <c r="S36" s="412" t="n">
        <f aca="false">IF(P36&lt;0,P36,0)</f>
        <v>0</v>
      </c>
    </row>
    <row r="37" customFormat="false" ht="12.75" hidden="false" customHeight="false" outlineLevel="0" collapsed="false">
      <c r="A37" s="400" t="s">
        <v>262</v>
      </c>
      <c r="B37" s="401" t="n">
        <v>43466</v>
      </c>
      <c r="C37" s="402" t="n">
        <v>0.015694</v>
      </c>
      <c r="D37" s="402" t="n">
        <v>1.3331</v>
      </c>
      <c r="E37" s="403" t="n">
        <f aca="false">F37/D37</f>
        <v>901.192799635749</v>
      </c>
      <c r="F37" s="403" t="n">
        <f aca="false">SUM(E34:E36)*C37</f>
        <v>1201.38012119442</v>
      </c>
      <c r="G37" s="404"/>
      <c r="H37" s="405" t="n">
        <f aca="false">SUM(F37:G37)</f>
        <v>1201.38012119442</v>
      </c>
      <c r="I37" s="406"/>
      <c r="J37" s="407"/>
      <c r="K37" s="408"/>
      <c r="L37" s="409"/>
      <c r="M37" s="410"/>
      <c r="N37" s="410"/>
      <c r="O37" s="410"/>
      <c r="P37" s="411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12" t="n">
        <f aca="false">IF(P37&lt;0,P37,0)</f>
        <v>0</v>
      </c>
    </row>
    <row r="38" customFormat="false" ht="12.75" hidden="false" customHeight="false" outlineLevel="0" collapsed="false">
      <c r="A38" s="400" t="s">
        <v>262</v>
      </c>
      <c r="B38" s="414" t="n">
        <v>43556</v>
      </c>
      <c r="C38" s="402" t="n">
        <v>0.019648</v>
      </c>
      <c r="D38" s="402" t="n">
        <v>1.4601</v>
      </c>
      <c r="E38" s="403" t="n">
        <f aca="false">F38/D38</f>
        <v>1042.23448476987</v>
      </c>
      <c r="F38" s="403" t="n">
        <f aca="false">SUM(E34:E37)*C38</f>
        <v>1521.76657121249</v>
      </c>
      <c r="G38" s="404"/>
      <c r="H38" s="405" t="n">
        <f aca="false">SUM(F38:G38)</f>
        <v>1521.76657121249</v>
      </c>
      <c r="I38" s="406"/>
      <c r="J38" s="413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2</v>
      </c>
      <c r="B39" s="414" t="n">
        <v>43647</v>
      </c>
      <c r="C39" s="402" t="n">
        <v>0.019836</v>
      </c>
      <c r="D39" s="402" t="n">
        <v>1.5695</v>
      </c>
      <c r="E39" s="403" t="n">
        <f aca="false">F39/D39</f>
        <v>992.036452157153</v>
      </c>
      <c r="F39" s="403" t="n">
        <f aca="false">SUM(E34:E38)*C39</f>
        <v>1557.00121166065</v>
      </c>
      <c r="G39" s="439"/>
      <c r="H39" s="405" t="n">
        <f aca="false">SUM(F39:G39)</f>
        <v>1557.00121166065</v>
      </c>
      <c r="I39" s="406"/>
      <c r="J39" s="413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2</v>
      </c>
      <c r="B40" s="414" t="n">
        <v>43739</v>
      </c>
      <c r="C40" s="402" t="n">
        <v>0.026336</v>
      </c>
      <c r="D40" s="402" t="n">
        <v>1.5585</v>
      </c>
      <c r="E40" s="403" t="n">
        <f aca="false">F40/D40</f>
        <v>1343.17394426943</v>
      </c>
      <c r="F40" s="403" t="n">
        <f aca="false">SUM($E$34:E39)*C40</f>
        <v>2093.3365921439</v>
      </c>
      <c r="G40" s="422"/>
      <c r="H40" s="405" t="n">
        <f aca="false">SUM(F40:G40)</f>
        <v>2093.3365921439</v>
      </c>
      <c r="I40" s="406"/>
      <c r="J40" s="416"/>
      <c r="K40" s="417"/>
      <c r="L40" s="418"/>
      <c r="M40" s="419"/>
      <c r="N40" s="419"/>
      <c r="O40" s="419"/>
      <c r="P40" s="424"/>
      <c r="Q40" s="411"/>
      <c r="R40" s="411"/>
      <c r="S40" s="425"/>
    </row>
    <row r="41" customFormat="false" ht="12.75" hidden="false" customHeight="false" outlineLevel="0" collapsed="false">
      <c r="A41" s="400" t="s">
        <v>262</v>
      </c>
      <c r="B41" s="414" t="n">
        <v>43831</v>
      </c>
      <c r="C41" s="402" t="n">
        <f aca="false">[8]VANGAUSKxvXgzR1!$E$10</f>
        <v>0.01647846</v>
      </c>
      <c r="D41" s="402" t="n">
        <f aca="false">[8]VANGAUSKxvXgzR1!$D$10</f>
        <v>1.5214</v>
      </c>
      <c r="E41" s="403" t="n">
        <f aca="false">F41/D41</f>
        <v>875.467408350607</v>
      </c>
      <c r="F41" s="403" t="n">
        <f aca="false">SUM($E$34:E40)*C41</f>
        <v>1331.93611506461</v>
      </c>
      <c r="G41" s="422"/>
      <c r="H41" s="405" t="n">
        <f aca="false">SUM(F41:G41)</f>
        <v>1331.93611506461</v>
      </c>
      <c r="I41" s="406"/>
      <c r="J41" s="416"/>
      <c r="K41" s="417"/>
      <c r="L41" s="418"/>
      <c r="M41" s="419"/>
      <c r="N41" s="419"/>
      <c r="O41" s="419"/>
      <c r="P41" s="424"/>
      <c r="Q41" s="411"/>
      <c r="R41" s="411"/>
      <c r="S41" s="425"/>
    </row>
    <row r="42" customFormat="false" ht="12.75" hidden="false" customHeight="false" outlineLevel="0" collapsed="false">
      <c r="A42" s="400" t="s">
        <v>262</v>
      </c>
      <c r="B42" s="414" t="n">
        <v>43922</v>
      </c>
      <c r="C42" s="402" t="n">
        <f aca="false">[8]VANGAUSKxvXgzR1!$E$9</f>
        <v>0.0161371</v>
      </c>
      <c r="D42" s="402" t="n">
        <f aca="false">[8]VANGAUSKxvXgzR1!$D$9</f>
        <v>1.1312</v>
      </c>
      <c r="E42" s="403" t="n">
        <f aca="false">F42/D42</f>
        <v>1165.55150305502</v>
      </c>
      <c r="F42" s="403" t="n">
        <f aca="false">SUM($E$34:E41)*C42</f>
        <v>1318.47186025583</v>
      </c>
      <c r="G42" s="422"/>
      <c r="H42" s="405" t="n">
        <f aca="false">SUM(F42:G42)</f>
        <v>1318.47186025583</v>
      </c>
      <c r="I42" s="406"/>
      <c r="J42" s="416"/>
      <c r="K42" s="417"/>
      <c r="L42" s="418"/>
      <c r="M42" s="419"/>
      <c r="N42" s="419"/>
      <c r="O42" s="419"/>
      <c r="P42" s="424"/>
      <c r="Q42" s="411"/>
      <c r="R42" s="411"/>
      <c r="S42" s="425"/>
    </row>
    <row r="43" customFormat="false" ht="12.75" hidden="false" customHeight="false" outlineLevel="0" collapsed="false">
      <c r="A43" s="400" t="s">
        <v>262</v>
      </c>
      <c r="B43" s="414" t="n">
        <v>44013</v>
      </c>
      <c r="C43" s="402" t="n">
        <f aca="false">[8]VANGAUSKxvXgzR1!$E$8</f>
        <v>0.00525618</v>
      </c>
      <c r="D43" s="402" t="n">
        <f aca="false">[8]VANGAUSKxvXgzR1!$D$8</f>
        <v>1.3114</v>
      </c>
      <c r="E43" s="403" t="n">
        <f aca="false">F43/D43</f>
        <v>332.148324171172</v>
      </c>
      <c r="F43" s="403" t="n">
        <f aca="false">SUM($E$34:E42)*C43</f>
        <v>435.579312318075</v>
      </c>
      <c r="G43" s="422"/>
      <c r="H43" s="405" t="n">
        <f aca="false">SUM(F43:G43)</f>
        <v>435.579312318075</v>
      </c>
      <c r="I43" s="406"/>
      <c r="J43" s="416"/>
      <c r="K43" s="417"/>
      <c r="L43" s="418"/>
      <c r="M43" s="419"/>
      <c r="N43" s="419"/>
      <c r="O43" s="419"/>
      <c r="P43" s="424"/>
      <c r="Q43" s="411"/>
      <c r="R43" s="411"/>
      <c r="S43" s="425"/>
    </row>
    <row r="44" customFormat="false" ht="12.75" hidden="false" customHeight="false" outlineLevel="0" collapsed="false">
      <c r="A44" s="420"/>
      <c r="B44" s="414"/>
      <c r="C44" s="402"/>
      <c r="D44" s="402"/>
      <c r="E44" s="454"/>
      <c r="F44" s="454"/>
      <c r="G44" s="422"/>
      <c r="H44" s="455"/>
      <c r="I44" s="406"/>
      <c r="J44" s="416"/>
      <c r="K44" s="417"/>
      <c r="L44" s="418"/>
      <c r="M44" s="419"/>
      <c r="N44" s="419"/>
      <c r="O44" s="419"/>
      <c r="P44" s="424"/>
      <c r="Q44" s="411"/>
      <c r="R44" s="411"/>
      <c r="S44" s="425"/>
    </row>
    <row r="45" customFormat="false" ht="12.75" hidden="false" customHeight="false" outlineLevel="0" collapsed="false">
      <c r="A45" s="420"/>
      <c r="B45" s="414"/>
      <c r="C45" s="403"/>
      <c r="D45" s="403"/>
      <c r="E45" s="421"/>
      <c r="F45" s="421"/>
      <c r="G45" s="422"/>
      <c r="H45" s="423" t="n">
        <f aca="false">SUM(F45:G45)</f>
        <v>0</v>
      </c>
      <c r="I45" s="406"/>
      <c r="J45" s="416"/>
      <c r="K45" s="417"/>
      <c r="L45" s="418"/>
      <c r="M45" s="419"/>
      <c r="N45" s="419"/>
      <c r="O45" s="419"/>
      <c r="P45" s="424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25" t="n">
        <f aca="false">IF(P45&lt;0,P45,0)</f>
        <v>0</v>
      </c>
    </row>
    <row r="46" customFormat="false" ht="13.5" hidden="false" customHeight="false" outlineLevel="0" collapsed="false">
      <c r="A46" s="426"/>
      <c r="B46" s="427"/>
      <c r="C46" s="427"/>
      <c r="D46" s="427"/>
      <c r="E46" s="428" t="n">
        <f aca="false">SUBTOTAL(9,E34:E45)</f>
        <v>83202.0866288097</v>
      </c>
      <c r="F46" s="429" t="n">
        <f aca="false">SUBTOTAL(9,F34:F45)</f>
        <v>141188.35909473</v>
      </c>
      <c r="G46" s="429" t="n">
        <f aca="false">SUBTOTAL(9,G34:G45)</f>
        <v>0</v>
      </c>
      <c r="H46" s="430" t="n">
        <f aca="false">SUBTOTAL(9,H34:H45)</f>
        <v>141188.35909473</v>
      </c>
      <c r="I46" s="431"/>
      <c r="J46" s="427"/>
      <c r="K46" s="432"/>
      <c r="L46" s="433" t="n">
        <f aca="false">SUBTOTAL(9,L34:L45)</f>
        <v>0</v>
      </c>
      <c r="M46" s="434" t="n">
        <f aca="false">SUBTOTAL(9,M34:M45)</f>
        <v>0</v>
      </c>
      <c r="N46" s="434" t="n">
        <f aca="false">SUBTOTAL(9,N34:N45)</f>
        <v>0</v>
      </c>
      <c r="O46" s="434" t="n">
        <f aca="false">SUBTOTAL(9,O34:O45)</f>
        <v>0</v>
      </c>
      <c r="P46" s="434" t="n">
        <f aca="false">SUBTOTAL(9,P34:P45)</f>
        <v>0</v>
      </c>
      <c r="Q46" s="434" t="n">
        <f aca="false">SUBTOTAL(9,Q34:Q45)</f>
        <v>0</v>
      </c>
      <c r="R46" s="434" t="n">
        <f aca="false">SUBTOTAL(9,R34:R45)</f>
        <v>0</v>
      </c>
      <c r="S46" s="435" t="n">
        <f aca="false">SUBTOTAL(9,S34:S45)</f>
        <v>0</v>
      </c>
    </row>
    <row r="47" customFormat="false" ht="13.5" hidden="false" customHeight="false" outlineLevel="0" collapsed="false">
      <c r="A47" s="396" t="s">
        <v>265</v>
      </c>
      <c r="B47" s="453" t="s">
        <v>277</v>
      </c>
      <c r="C47" s="397"/>
      <c r="D47" s="397"/>
      <c r="E47" s="398"/>
      <c r="F47" s="398"/>
      <c r="G47" s="436"/>
      <c r="H47" s="436"/>
      <c r="I47" s="436"/>
      <c r="J47" s="436"/>
      <c r="K47" s="437"/>
      <c r="L47" s="436"/>
      <c r="M47" s="436"/>
      <c r="N47" s="436"/>
      <c r="O47" s="436"/>
      <c r="P47" s="436"/>
      <c r="Q47" s="436"/>
      <c r="R47" s="436"/>
      <c r="S47" s="438"/>
    </row>
    <row r="48" customFormat="false" ht="12.75" hidden="false" customHeight="false" outlineLevel="0" collapsed="false">
      <c r="A48" s="400" t="s">
        <v>219</v>
      </c>
      <c r="B48" s="401" t="n">
        <v>43281</v>
      </c>
      <c r="C48" s="402"/>
      <c r="D48" s="402"/>
      <c r="E48" s="403" t="n">
        <v>53167.96</v>
      </c>
      <c r="F48" s="403" t="n">
        <v>115945.82</v>
      </c>
      <c r="G48" s="404"/>
      <c r="H48" s="405" t="n">
        <f aca="false">SUM(F48:G48)</f>
        <v>115945.82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2</v>
      </c>
      <c r="B49" s="401" t="n">
        <v>43282</v>
      </c>
      <c r="C49" s="402"/>
      <c r="D49" s="402"/>
      <c r="E49" s="403" t="n">
        <v>692.51</v>
      </c>
      <c r="F49" s="403" t="n">
        <v>1541.59</v>
      </c>
      <c r="G49" s="404"/>
      <c r="H49" s="405" t="n">
        <f aca="false">SUM(F49:G49)</f>
        <v>1541.59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2</v>
      </c>
      <c r="B50" s="401" t="n">
        <v>43374</v>
      </c>
      <c r="C50" s="402" t="n">
        <v>0.033068</v>
      </c>
      <c r="D50" s="402" t="n">
        <v>2.225</v>
      </c>
      <c r="E50" s="403" t="n">
        <f aca="false">F50/D50</f>
        <v>800.475515487641</v>
      </c>
      <c r="F50" s="403" t="n">
        <f aca="false">SUM(E48:E49)*C50</f>
        <v>1781.05802196</v>
      </c>
      <c r="G50" s="404"/>
      <c r="H50" s="405" t="n">
        <f aca="false">SUM(F50:G50)</f>
        <v>1781.05802196</v>
      </c>
      <c r="I50" s="406"/>
      <c r="J50" s="407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00" t="s">
        <v>262</v>
      </c>
      <c r="B51" s="401" t="n">
        <v>43466</v>
      </c>
      <c r="C51" s="402" t="n">
        <v>0.019798</v>
      </c>
      <c r="D51" s="402" t="n">
        <v>2.0177</v>
      </c>
      <c r="E51" s="403" t="n">
        <f aca="false">F51/D51</f>
        <v>536.3420723178</v>
      </c>
      <c r="F51" s="403" t="n">
        <f aca="false">SUM(E48:E50)*C51</f>
        <v>1082.17739931562</v>
      </c>
      <c r="G51" s="404"/>
      <c r="H51" s="405" t="n">
        <f aca="false">SUM(F51:G51)</f>
        <v>1082.17739931562</v>
      </c>
      <c r="I51" s="406"/>
      <c r="J51" s="407"/>
      <c r="K51" s="408"/>
      <c r="L51" s="409"/>
      <c r="M51" s="410"/>
      <c r="N51" s="410"/>
      <c r="O51" s="410"/>
      <c r="P51" s="411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12" t="n">
        <f aca="false">IF(P51&lt;0,P51,0)</f>
        <v>0</v>
      </c>
    </row>
    <row r="52" customFormat="false" ht="12.75" hidden="false" customHeight="false" outlineLevel="0" collapsed="false">
      <c r="A52" s="400" t="s">
        <v>262</v>
      </c>
      <c r="B52" s="414" t="n">
        <v>43556</v>
      </c>
      <c r="C52" s="402" t="n">
        <v>0.025492</v>
      </c>
      <c r="D52" s="402" t="n">
        <v>2.2114</v>
      </c>
      <c r="E52" s="403" t="n">
        <f aca="false">F52/D52</f>
        <v>636.288891737513</v>
      </c>
      <c r="F52" s="403" t="n">
        <f aca="false">SUM(E48:E51)*C52</f>
        <v>1407.08925518834</v>
      </c>
      <c r="G52" s="404"/>
      <c r="H52" s="405" t="n">
        <f aca="false">SUM(F52:G52)</f>
        <v>1407.08925518834</v>
      </c>
      <c r="I52" s="406"/>
      <c r="J52" s="413"/>
      <c r="K52" s="408"/>
      <c r="L52" s="409"/>
      <c r="M52" s="410"/>
      <c r="N52" s="410"/>
      <c r="O52" s="410"/>
      <c r="P52" s="411" t="n">
        <f aca="false">M52-N52-O52</f>
        <v>0</v>
      </c>
      <c r="Q52" s="411" t="n">
        <f aca="false">IF(P52&gt;0,IF(K52="YES",0,P52),0)</f>
        <v>0</v>
      </c>
      <c r="R52" s="411" t="n">
        <f aca="false">IF(P52&gt;0,IF(K52="YES",P52,0),0)</f>
        <v>0</v>
      </c>
      <c r="S52" s="412" t="n">
        <f aca="false">IF(P52&lt;0,P52,0)</f>
        <v>0</v>
      </c>
    </row>
    <row r="53" customFormat="false" ht="12.75" hidden="false" customHeight="false" outlineLevel="0" collapsed="false">
      <c r="A53" s="400" t="s">
        <v>262</v>
      </c>
      <c r="B53" s="414" t="n">
        <v>43647</v>
      </c>
      <c r="C53" s="402" t="n">
        <v>0.023015</v>
      </c>
      <c r="D53" s="402" t="n">
        <v>2.365</v>
      </c>
      <c r="E53" s="403" t="n">
        <f aca="false">F53/D53</f>
        <v>543.344508531366</v>
      </c>
      <c r="F53" s="403" t="n">
        <f aca="false">SUM(E48:E52)*C53</f>
        <v>1285.00976267668</v>
      </c>
      <c r="G53" s="439"/>
      <c r="H53" s="405" t="n">
        <f aca="false">SUM(F53:G53)</f>
        <v>1285.00976267668</v>
      </c>
      <c r="I53" s="406"/>
      <c r="J53" s="413"/>
      <c r="K53" s="408"/>
      <c r="L53" s="409"/>
      <c r="M53" s="410"/>
      <c r="N53" s="410"/>
      <c r="O53" s="410"/>
      <c r="P53" s="411" t="n">
        <f aca="false">M53-N53-O53</f>
        <v>0</v>
      </c>
      <c r="Q53" s="411" t="n">
        <f aca="false">IF(P53&gt;0,IF(K53="YES",0,P53),0)</f>
        <v>0</v>
      </c>
      <c r="R53" s="411" t="n">
        <f aca="false">IF(P53&gt;0,IF(K53="YES",P53,0),0)</f>
        <v>0</v>
      </c>
      <c r="S53" s="412" t="n">
        <f aca="false">IF(P53&lt;0,P53,0)</f>
        <v>0</v>
      </c>
    </row>
    <row r="54" customFormat="false" ht="12.75" hidden="false" customHeight="false" outlineLevel="0" collapsed="false">
      <c r="A54" s="400" t="s">
        <v>262</v>
      </c>
      <c r="B54" s="414" t="n">
        <v>43739</v>
      </c>
      <c r="C54" s="402" t="n">
        <v>0.030714</v>
      </c>
      <c r="D54" s="402" t="n">
        <v>2.3939</v>
      </c>
      <c r="E54" s="403" t="n">
        <f aca="false">F54/D54</f>
        <v>723.322089990273</v>
      </c>
      <c r="F54" s="403" t="n">
        <f aca="false">SUM($E$48:E53)*C54</f>
        <v>1731.56075122771</v>
      </c>
      <c r="G54" s="422"/>
      <c r="H54" s="405" t="n">
        <f aca="false">SUM(F54:G54)</f>
        <v>1731.56075122771</v>
      </c>
      <c r="I54" s="406"/>
      <c r="J54" s="416"/>
      <c r="K54" s="417"/>
      <c r="L54" s="418"/>
      <c r="M54" s="419"/>
      <c r="N54" s="419"/>
      <c r="O54" s="419"/>
      <c r="P54" s="424"/>
      <c r="Q54" s="411"/>
      <c r="R54" s="411"/>
      <c r="S54" s="425"/>
    </row>
    <row r="55" customFormat="false" ht="12.75" hidden="false" customHeight="false" outlineLevel="0" collapsed="false">
      <c r="A55" s="400" t="s">
        <v>262</v>
      </c>
      <c r="B55" s="414" t="n">
        <v>43831</v>
      </c>
      <c r="C55" s="402" t="n">
        <f aca="false">[8]VAN0002AU3!$E$10</f>
        <v>0.02012206</v>
      </c>
      <c r="D55" s="456" t="n">
        <f aca="false">[8]VAN0002AU3!$D$10</f>
        <v>2.39</v>
      </c>
      <c r="E55" s="403" t="n">
        <f aca="false">F55/D55</f>
        <v>480.742475829038</v>
      </c>
      <c r="F55" s="403" t="n">
        <f aca="false">SUM($E$48:E54)*C55</f>
        <v>1148.9745172314</v>
      </c>
      <c r="G55" s="422"/>
      <c r="H55" s="405" t="n">
        <f aca="false">SUM(F55:G55)</f>
        <v>1148.9745172314</v>
      </c>
      <c r="I55" s="406"/>
      <c r="J55" s="416"/>
      <c r="K55" s="417"/>
      <c r="L55" s="418"/>
      <c r="M55" s="419"/>
      <c r="N55" s="419"/>
      <c r="O55" s="419"/>
      <c r="P55" s="424"/>
      <c r="Q55" s="411"/>
      <c r="R55" s="411"/>
      <c r="S55" s="425"/>
    </row>
    <row r="56" customFormat="false" ht="12.75" hidden="false" customHeight="false" outlineLevel="0" collapsed="false">
      <c r="A56" s="400" t="s">
        <v>262</v>
      </c>
      <c r="B56" s="414" t="n">
        <v>43922</v>
      </c>
      <c r="C56" s="402" t="n">
        <f aca="false">[8]VAN0002AU3!$E$9</f>
        <v>0.02003853</v>
      </c>
      <c r="D56" s="402" t="n">
        <f aca="false">[8]VAN0002AU3!$D$9</f>
        <v>1.8107</v>
      </c>
      <c r="E56" s="454" t="n">
        <f aca="false">F56/D56</f>
        <v>637.233283509838</v>
      </c>
      <c r="F56" s="403" t="n">
        <f aca="false">SUM($E$48:E55)*C56</f>
        <v>1153.83830645126</v>
      </c>
      <c r="G56" s="422"/>
      <c r="H56" s="405" t="n">
        <f aca="false">SUM(F56:G56)</f>
        <v>1153.83830645126</v>
      </c>
      <c r="I56" s="406"/>
      <c r="J56" s="416"/>
      <c r="K56" s="417"/>
      <c r="L56" s="418"/>
      <c r="M56" s="419"/>
      <c r="N56" s="419"/>
      <c r="O56" s="419"/>
      <c r="P56" s="424"/>
      <c r="Q56" s="411"/>
      <c r="R56" s="411"/>
      <c r="S56" s="425"/>
    </row>
    <row r="57" customFormat="false" ht="12.75" hidden="false" customHeight="false" outlineLevel="0" collapsed="false">
      <c r="A57" s="400" t="s">
        <v>262</v>
      </c>
      <c r="B57" s="414" t="n">
        <v>44013</v>
      </c>
      <c r="C57" s="402" t="n">
        <f aca="false">[8]VAN0002AU3!$E$8</f>
        <v>0.00559439</v>
      </c>
      <c r="D57" s="402" t="n">
        <f aca="false">[8]VAN0002AU3!$D$8</f>
        <v>2.1113</v>
      </c>
      <c r="E57" s="454" t="n">
        <f aca="false">F57/D57</f>
        <v>154.262976025094</v>
      </c>
      <c r="F57" s="403" t="n">
        <f aca="false">SUM($E$48:E56)*C57</f>
        <v>325.695421281782</v>
      </c>
      <c r="G57" s="422"/>
      <c r="H57" s="405" t="n">
        <f aca="false">SUM(F57:G57)</f>
        <v>325.695421281782</v>
      </c>
      <c r="I57" s="406"/>
      <c r="J57" s="416"/>
      <c r="K57" s="417"/>
      <c r="L57" s="418"/>
      <c r="M57" s="419"/>
      <c r="N57" s="419"/>
      <c r="O57" s="419"/>
      <c r="P57" s="424"/>
      <c r="Q57" s="411"/>
      <c r="R57" s="411"/>
      <c r="S57" s="425"/>
    </row>
    <row r="58" customFormat="false" ht="12.75" hidden="false" customHeight="false" outlineLevel="0" collapsed="false">
      <c r="A58" s="420"/>
      <c r="B58" s="414"/>
      <c r="C58" s="403"/>
      <c r="D58" s="403"/>
      <c r="E58" s="421"/>
      <c r="F58" s="421"/>
      <c r="G58" s="422"/>
      <c r="H58" s="423" t="n">
        <f aca="false">SUM(F58:G58)</f>
        <v>0</v>
      </c>
      <c r="I58" s="406"/>
      <c r="J58" s="416"/>
      <c r="K58" s="417"/>
      <c r="L58" s="418"/>
      <c r="M58" s="419"/>
      <c r="N58" s="419"/>
      <c r="O58" s="419"/>
      <c r="P58" s="424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25" t="n">
        <f aca="false">IF(P58&lt;0,P58,0)</f>
        <v>0</v>
      </c>
    </row>
    <row r="59" customFormat="false" ht="13.5" hidden="false" customHeight="false" outlineLevel="0" collapsed="false">
      <c r="A59" s="426"/>
      <c r="B59" s="427"/>
      <c r="C59" s="427"/>
      <c r="D59" s="427"/>
      <c r="E59" s="428" t="n">
        <f aca="false">SUBTOTAL(9,E48:E58)</f>
        <v>58372.4818134286</v>
      </c>
      <c r="F59" s="429" t="n">
        <f aca="false">SUBTOTAL(9,F48:F58)</f>
        <v>127402.813435333</v>
      </c>
      <c r="G59" s="429" t="n">
        <f aca="false">SUBTOTAL(9,G48:G58)</f>
        <v>0</v>
      </c>
      <c r="H59" s="430" t="n">
        <f aca="false">SUBTOTAL(9,H48:H58)</f>
        <v>127402.813435333</v>
      </c>
      <c r="I59" s="431"/>
      <c r="J59" s="427"/>
      <c r="K59" s="432"/>
      <c r="L59" s="433" t="n">
        <f aca="false">SUBTOTAL(9,L48:L58)</f>
        <v>0</v>
      </c>
      <c r="M59" s="434" t="n">
        <f aca="false">SUBTOTAL(9,M48:M58)</f>
        <v>0</v>
      </c>
      <c r="N59" s="434" t="n">
        <f aca="false">SUBTOTAL(9,N48:N58)</f>
        <v>0</v>
      </c>
      <c r="O59" s="434" t="n">
        <f aca="false">SUBTOTAL(9,O48:O58)</f>
        <v>0</v>
      </c>
      <c r="P59" s="434" t="n">
        <f aca="false">SUBTOTAL(9,P48:P58)</f>
        <v>0</v>
      </c>
      <c r="Q59" s="434" t="n">
        <f aca="false">SUBTOTAL(9,Q48:Q58)</f>
        <v>0</v>
      </c>
      <c r="R59" s="434" t="n">
        <f aca="false">SUBTOTAL(9,R48:R58)</f>
        <v>0</v>
      </c>
      <c r="S59" s="435" t="n">
        <f aca="false">SUBTOTAL(9,S48:S58)</f>
        <v>0</v>
      </c>
    </row>
    <row r="60" customFormat="false" ht="13.5" hidden="false" customHeight="false" outlineLevel="0" collapsed="false">
      <c r="A60" s="396" t="s">
        <v>266</v>
      </c>
      <c r="B60" s="453" t="s">
        <v>278</v>
      </c>
      <c r="C60" s="397"/>
      <c r="D60" s="397"/>
      <c r="E60" s="398"/>
      <c r="F60" s="398"/>
      <c r="G60" s="436"/>
      <c r="H60" s="436"/>
      <c r="I60" s="436"/>
      <c r="J60" s="436"/>
      <c r="K60" s="437"/>
      <c r="L60" s="436"/>
      <c r="M60" s="436"/>
      <c r="N60" s="436"/>
      <c r="O60" s="436"/>
      <c r="P60" s="436"/>
      <c r="Q60" s="436"/>
      <c r="R60" s="436"/>
      <c r="S60" s="438"/>
    </row>
    <row r="61" customFormat="false" ht="12.75" hidden="false" customHeight="false" outlineLevel="0" collapsed="false">
      <c r="A61" s="400" t="s">
        <v>219</v>
      </c>
      <c r="B61" s="401" t="n">
        <v>43281</v>
      </c>
      <c r="C61" s="402"/>
      <c r="D61" s="402"/>
      <c r="E61" s="403" t="n">
        <v>102625.3</v>
      </c>
      <c r="F61" s="403" t="n">
        <v>119504.31</v>
      </c>
      <c r="G61" s="404"/>
      <c r="H61" s="405" t="n">
        <f aca="false">SUM(F61:G61)</f>
        <v>119504.31</v>
      </c>
      <c r="I61" s="406"/>
      <c r="J61" s="407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2</v>
      </c>
      <c r="B62" s="401" t="n">
        <v>43282</v>
      </c>
      <c r="C62" s="402"/>
      <c r="D62" s="402"/>
      <c r="E62" s="403" t="n">
        <v>4059.78</v>
      </c>
      <c r="F62" s="403" t="n">
        <v>4512.04</v>
      </c>
      <c r="G62" s="404"/>
      <c r="H62" s="405" t="n">
        <f aca="false">SUM(F62:G62)</f>
        <v>4512.04</v>
      </c>
      <c r="I62" s="406"/>
      <c r="J62" s="407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2</v>
      </c>
      <c r="B63" s="401" t="n">
        <v>43374</v>
      </c>
      <c r="C63" s="402" t="n">
        <v>0.006876</v>
      </c>
      <c r="D63" s="402" t="n">
        <v>1.1552</v>
      </c>
      <c r="E63" s="403" t="n">
        <f aca="false">F63/D63</f>
        <v>635.012647229917</v>
      </c>
      <c r="F63" s="403" t="n">
        <f aca="false">SUM(E61:E62)*C63</f>
        <v>733.56661008</v>
      </c>
      <c r="G63" s="404"/>
      <c r="H63" s="405" t="n">
        <f aca="false">SUM(F63:G63)</f>
        <v>733.56661008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2</v>
      </c>
      <c r="B64" s="401" t="n">
        <v>43466</v>
      </c>
      <c r="C64" s="402" t="n">
        <v>0.008528</v>
      </c>
      <c r="D64" s="402" t="n">
        <v>1.1277</v>
      </c>
      <c r="E64" s="403" t="n">
        <f aca="false">F64/D64</f>
        <v>811.586193221226</v>
      </c>
      <c r="F64" s="403" t="n">
        <f aca="false">SUM(E61:E63)*C64</f>
        <v>915.225750095577</v>
      </c>
      <c r="G64" s="404"/>
      <c r="H64" s="405" t="n">
        <f aca="false">SUM(F64:G64)</f>
        <v>915.225750095577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2</v>
      </c>
      <c r="B65" s="414" t="n">
        <v>43556</v>
      </c>
      <c r="C65" s="402" t="n">
        <v>0.01078</v>
      </c>
      <c r="D65" s="402" t="n">
        <v>1.269</v>
      </c>
      <c r="E65" s="403" t="n">
        <f aca="false">F65/D65</f>
        <v>918.565404176567</v>
      </c>
      <c r="F65" s="403" t="n">
        <f aca="false">SUM(E61:E64)*C65</f>
        <v>1165.65949790006</v>
      </c>
      <c r="G65" s="404"/>
      <c r="H65" s="405" t="n">
        <f aca="false">SUM(F65:G65)</f>
        <v>1165.65949790006</v>
      </c>
      <c r="I65" s="406"/>
      <c r="J65" s="413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2</v>
      </c>
      <c r="B66" s="414" t="n">
        <v>43647</v>
      </c>
      <c r="C66" s="402" t="n">
        <v>0.02046</v>
      </c>
      <c r="D66" s="402" t="n">
        <v>1.3032</v>
      </c>
      <c r="E66" s="403" t="n">
        <f aca="false">F66/D66</f>
        <v>1712.06875172275</v>
      </c>
      <c r="F66" s="403" t="n">
        <f aca="false">SUM(E61:E65)*C66</f>
        <v>2231.16799724508</v>
      </c>
      <c r="G66" s="404"/>
      <c r="H66" s="405" t="n">
        <f aca="false">SUM(F66:G66)</f>
        <v>2231.16799724508</v>
      </c>
      <c r="I66" s="406"/>
      <c r="J66" s="413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2</v>
      </c>
      <c r="B67" s="414" t="n">
        <v>43739</v>
      </c>
      <c r="C67" s="402" t="n">
        <v>0.006454</v>
      </c>
      <c r="D67" s="402" t="n">
        <v>1.3886</v>
      </c>
      <c r="E67" s="403" t="n">
        <f aca="false">F67/D67</f>
        <v>514.806256717878</v>
      </c>
      <c r="F67" s="403" t="n">
        <f aca="false">SUM($E$61:E66)*C67</f>
        <v>714.859968078446</v>
      </c>
      <c r="G67" s="415"/>
      <c r="H67" s="405" t="n">
        <f aca="false">SUM(F67:G67)</f>
        <v>714.859968078446</v>
      </c>
      <c r="I67" s="406"/>
      <c r="J67" s="416"/>
      <c r="K67" s="417"/>
      <c r="L67" s="418"/>
      <c r="M67" s="419"/>
      <c r="N67" s="419"/>
      <c r="O67" s="419"/>
      <c r="P67" s="424"/>
      <c r="Q67" s="411"/>
      <c r="R67" s="411"/>
      <c r="S67" s="425"/>
    </row>
    <row r="68" customFormat="false" ht="12.75" hidden="false" customHeight="false" outlineLevel="0" collapsed="false">
      <c r="A68" s="400" t="s">
        <v>262</v>
      </c>
      <c r="B68" s="414" t="n">
        <v>43831</v>
      </c>
      <c r="C68" s="402" t="n">
        <f aca="false">[8]VAN0023!$E$10</f>
        <v>0.01626102</v>
      </c>
      <c r="D68" s="402" t="n">
        <f aca="false">[8]VAN0023!$D$10</f>
        <v>1.3591</v>
      </c>
      <c r="E68" s="403" t="n">
        <f aca="false">F68/D68</f>
        <v>1331.38066493748</v>
      </c>
      <c r="F68" s="403" t="n">
        <f aca="false">SUM($E$61:E67)*C68</f>
        <v>1809.47946171653</v>
      </c>
      <c r="G68" s="415"/>
      <c r="H68" s="405" t="n">
        <f aca="false">SUM(F68:G68)</f>
        <v>1809.47946171653</v>
      </c>
      <c r="I68" s="406"/>
      <c r="J68" s="416"/>
      <c r="K68" s="417"/>
      <c r="L68" s="418"/>
      <c r="M68" s="419"/>
      <c r="N68" s="419"/>
      <c r="O68" s="419"/>
      <c r="P68" s="424"/>
      <c r="Q68" s="411"/>
      <c r="R68" s="411"/>
      <c r="S68" s="425"/>
    </row>
    <row r="69" customFormat="false" ht="12.75" hidden="false" customHeight="false" outlineLevel="0" collapsed="false">
      <c r="A69" s="400" t="s">
        <v>262</v>
      </c>
      <c r="B69" s="414" t="n">
        <v>43922</v>
      </c>
      <c r="C69" s="402" t="n">
        <f aca="false">[8]VAN0023!$E$9</f>
        <v>0.04286469</v>
      </c>
      <c r="D69" s="402" t="n">
        <f aca="false">[8]VAN0023!$D$9</f>
        <v>1.2526</v>
      </c>
      <c r="E69" s="403" t="n">
        <f aca="false">F69/D69</f>
        <v>3853.52741525654</v>
      </c>
      <c r="F69" s="403" t="n">
        <f aca="false">SUM($E$61:E68)*C69</f>
        <v>4826.92844035035</v>
      </c>
      <c r="G69" s="415"/>
      <c r="H69" s="405" t="n">
        <f aca="false">SUM(F69:G69)</f>
        <v>4826.92844035035</v>
      </c>
      <c r="I69" s="406"/>
      <c r="J69" s="416"/>
      <c r="K69" s="417"/>
      <c r="L69" s="418"/>
      <c r="M69" s="419"/>
      <c r="N69" s="419"/>
      <c r="O69" s="419"/>
      <c r="P69" s="424"/>
      <c r="Q69" s="411"/>
      <c r="R69" s="411"/>
      <c r="S69" s="425"/>
    </row>
    <row r="70" customFormat="false" ht="12.75" hidden="false" customHeight="false" outlineLevel="0" collapsed="false">
      <c r="A70" s="400" t="s">
        <v>262</v>
      </c>
      <c r="B70" s="414" t="n">
        <v>44013</v>
      </c>
      <c r="C70" s="402" t="n">
        <f aca="false">[8]VAN0023!$E$8</f>
        <v>0.05038995</v>
      </c>
      <c r="D70" s="402" t="n">
        <f aca="false">[8]VAN0023!$D$8</f>
        <v>1.1556</v>
      </c>
      <c r="E70" s="403" t="n">
        <f aca="false">F70/D70</f>
        <v>5078.32791123375</v>
      </c>
      <c r="F70" s="403" t="n">
        <f aca="false">SUM($E$61:E69)*C70</f>
        <v>5868.51573422172</v>
      </c>
      <c r="G70" s="415"/>
      <c r="H70" s="405" t="n">
        <f aca="false">SUM(F70:G70)</f>
        <v>5868.51573422172</v>
      </c>
      <c r="I70" s="406"/>
      <c r="J70" s="416"/>
      <c r="K70" s="417"/>
      <c r="L70" s="418"/>
      <c r="M70" s="419"/>
      <c r="N70" s="419"/>
      <c r="O70" s="419"/>
      <c r="P70" s="424"/>
      <c r="Q70" s="411"/>
      <c r="R70" s="411"/>
      <c r="S70" s="425"/>
    </row>
    <row r="71" customFormat="false" ht="12.75" hidden="false" customHeight="false" outlineLevel="0" collapsed="false">
      <c r="A71" s="420"/>
      <c r="B71" s="414"/>
      <c r="C71" s="402"/>
      <c r="D71" s="402"/>
      <c r="E71" s="454"/>
      <c r="F71" s="454"/>
      <c r="G71" s="415"/>
      <c r="H71" s="455"/>
      <c r="I71" s="406"/>
      <c r="J71" s="416"/>
      <c r="K71" s="417"/>
      <c r="L71" s="418"/>
      <c r="M71" s="419"/>
      <c r="N71" s="419"/>
      <c r="O71" s="419"/>
      <c r="P71" s="424"/>
      <c r="Q71" s="411"/>
      <c r="R71" s="411"/>
      <c r="S71" s="425"/>
    </row>
    <row r="72" customFormat="false" ht="12.75" hidden="false" customHeight="false" outlineLevel="0" collapsed="false">
      <c r="A72" s="420"/>
      <c r="B72" s="414"/>
      <c r="C72" s="403"/>
      <c r="D72" s="403"/>
      <c r="E72" s="421"/>
      <c r="F72" s="421"/>
      <c r="G72" s="422"/>
      <c r="H72" s="423" t="n">
        <f aca="false">SUM(F72:G72)</f>
        <v>0</v>
      </c>
      <c r="I72" s="406"/>
      <c r="J72" s="416"/>
      <c r="K72" s="417"/>
      <c r="L72" s="418"/>
      <c r="M72" s="419"/>
      <c r="N72" s="419"/>
      <c r="O72" s="419"/>
      <c r="P72" s="424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25" t="n">
        <f aca="false">IF(P72&lt;0,P72,0)</f>
        <v>0</v>
      </c>
    </row>
    <row r="73" customFormat="false" ht="13.5" hidden="false" customHeight="false" outlineLevel="0" collapsed="false">
      <c r="A73" s="426"/>
      <c r="B73" s="427"/>
      <c r="C73" s="427"/>
      <c r="D73" s="427"/>
      <c r="E73" s="428" t="n">
        <f aca="false">SUBTOTAL(9,E61:E72)</f>
        <v>121540.355244496</v>
      </c>
      <c r="F73" s="429" t="n">
        <f aca="false">SUBTOTAL(9,F61:F72)</f>
        <v>142281.753459688</v>
      </c>
      <c r="G73" s="429" t="n">
        <f aca="false">SUBTOTAL(9,G61:G72)</f>
        <v>0</v>
      </c>
      <c r="H73" s="430" t="n">
        <f aca="false">SUBTOTAL(9,H61:H72)</f>
        <v>142281.753459688</v>
      </c>
      <c r="I73" s="431"/>
      <c r="J73" s="427"/>
      <c r="K73" s="432"/>
      <c r="L73" s="433" t="n">
        <f aca="false">SUBTOTAL(9,L61:L72)</f>
        <v>0</v>
      </c>
      <c r="M73" s="434" t="n">
        <f aca="false">SUBTOTAL(9,M61:M72)</f>
        <v>0</v>
      </c>
      <c r="N73" s="434" t="n">
        <f aca="false">SUBTOTAL(9,N61:N72)</f>
        <v>0</v>
      </c>
      <c r="O73" s="434" t="n">
        <f aca="false">SUBTOTAL(9,O61:O72)</f>
        <v>0</v>
      </c>
      <c r="P73" s="434" t="n">
        <f aca="false">SUBTOTAL(9,P61:P72)</f>
        <v>0</v>
      </c>
      <c r="Q73" s="434" t="n">
        <f aca="false">SUBTOTAL(9,Q61:Q72)</f>
        <v>0</v>
      </c>
      <c r="R73" s="434" t="n">
        <f aca="false">SUBTOTAL(9,R61:R72)</f>
        <v>0</v>
      </c>
      <c r="S73" s="435" t="n">
        <f aca="false">SUBTOTAL(9,S61:S72)</f>
        <v>0</v>
      </c>
    </row>
    <row r="74" customFormat="false" ht="13.5" hidden="false" customHeight="false" outlineLevel="0" collapsed="false">
      <c r="A74" s="396" t="s">
        <v>267</v>
      </c>
      <c r="B74" s="453" t="s">
        <v>279</v>
      </c>
      <c r="C74" s="397"/>
      <c r="D74" s="397"/>
      <c r="E74" s="398"/>
      <c r="F74" s="398"/>
      <c r="G74" s="436"/>
      <c r="H74" s="436"/>
      <c r="I74" s="436"/>
      <c r="J74" s="436"/>
      <c r="K74" s="437"/>
      <c r="L74" s="436"/>
      <c r="M74" s="436"/>
      <c r="N74" s="436"/>
      <c r="O74" s="436"/>
      <c r="P74" s="436"/>
      <c r="Q74" s="436"/>
      <c r="R74" s="436"/>
      <c r="S74" s="438"/>
    </row>
    <row r="75" customFormat="false" ht="12.75" hidden="false" customHeight="false" outlineLevel="0" collapsed="false">
      <c r="A75" s="400" t="s">
        <v>219</v>
      </c>
      <c r="B75" s="401" t="n">
        <v>43281</v>
      </c>
      <c r="C75" s="402"/>
      <c r="D75" s="402"/>
      <c r="E75" s="403" t="n">
        <v>57073.98</v>
      </c>
      <c r="F75" s="403" t="n">
        <v>117969.94</v>
      </c>
      <c r="G75" s="404"/>
      <c r="H75" s="405" t="n">
        <f aca="false">SUM(F75:G75)</f>
        <v>117969.9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2</v>
      </c>
      <c r="B76" s="401" t="n">
        <v>43282</v>
      </c>
      <c r="C76" s="402"/>
      <c r="D76" s="402"/>
      <c r="E76" s="403" t="n">
        <v>1339.98</v>
      </c>
      <c r="F76" s="403" t="n">
        <v>2902.94</v>
      </c>
      <c r="G76" s="404"/>
      <c r="H76" s="405" t="n">
        <f aca="false">SUM(F76:G76)</f>
        <v>2902.94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2</v>
      </c>
      <c r="B77" s="401" t="n">
        <v>43374</v>
      </c>
      <c r="C77" s="402" t="n">
        <v>0.013204</v>
      </c>
      <c r="D77" s="402" t="n">
        <v>2.3127</v>
      </c>
      <c r="E77" s="403" t="n">
        <f aca="false">F77/D77</f>
        <v>333.505395356077</v>
      </c>
      <c r="F77" s="403" t="n">
        <f aca="false">SUM(E75:E76)*C77</f>
        <v>771.29792784</v>
      </c>
      <c r="G77" s="404"/>
      <c r="H77" s="405" t="n">
        <f aca="false">SUM(F77:G77)</f>
        <v>771.29792784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2</v>
      </c>
      <c r="B78" s="401" t="n">
        <v>43466</v>
      </c>
      <c r="C78" s="402" t="n">
        <v>0.023553</v>
      </c>
      <c r="D78" s="402" t="n">
        <v>2.033</v>
      </c>
      <c r="E78" s="403" t="n">
        <f aca="false">F78/D78</f>
        <v>680.609469973843</v>
      </c>
      <c r="F78" s="403" t="n">
        <f aca="false">SUM(E75:E77)*C78</f>
        <v>1383.67905245682</v>
      </c>
      <c r="G78" s="404"/>
      <c r="H78" s="405" t="n">
        <f aca="false">SUM(F78:G78)</f>
        <v>1383.67905245682</v>
      </c>
      <c r="I78" s="406"/>
      <c r="J78" s="407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2</v>
      </c>
      <c r="B79" s="414" t="n">
        <v>43556</v>
      </c>
      <c r="C79" s="402" t="n">
        <v>0.024752</v>
      </c>
      <c r="D79" s="402" t="n">
        <v>2.2431</v>
      </c>
      <c r="E79" s="403" t="n">
        <f aca="false">F79/D79</f>
        <v>655.772684707167</v>
      </c>
      <c r="F79" s="403" t="n">
        <f aca="false">SUM(E75:E78)*C79</f>
        <v>1470.96370906665</v>
      </c>
      <c r="G79" s="404"/>
      <c r="H79" s="405" t="n">
        <f aca="false">SUM(F79:G79)</f>
        <v>1470.96370906665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2</v>
      </c>
      <c r="B80" s="414" t="n">
        <v>43647</v>
      </c>
      <c r="C80" s="402" t="n">
        <v>0.054371</v>
      </c>
      <c r="D80" s="402" t="n">
        <v>2.3066</v>
      </c>
      <c r="E80" s="403" t="n">
        <f aca="false">F80/D80</f>
        <v>1416.2918907236</v>
      </c>
      <c r="F80" s="403" t="n">
        <f aca="false">SUM(E75:E79)*C80</f>
        <v>3266.81887514307</v>
      </c>
      <c r="G80" s="439"/>
      <c r="H80" s="405" t="n">
        <f aca="false">SUM(F80:G80)</f>
        <v>3266.81887514307</v>
      </c>
      <c r="I80" s="406"/>
      <c r="J80" s="413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2</v>
      </c>
      <c r="B81" s="414" t="n">
        <v>43739</v>
      </c>
      <c r="C81" s="402" t="n">
        <v>0.016721</v>
      </c>
      <c r="D81" s="402" t="n">
        <v>2.3974</v>
      </c>
      <c r="E81" s="403" t="n">
        <f aca="false">F81/D81</f>
        <v>428.941282885192</v>
      </c>
      <c r="F81" s="403" t="n">
        <f aca="false">SUM($E$75:E80)*C81</f>
        <v>1028.34383158896</v>
      </c>
      <c r="G81" s="422"/>
      <c r="H81" s="405" t="n">
        <f aca="false">SUM(F81:G81)</f>
        <v>1028.34383158896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2</v>
      </c>
      <c r="B82" s="414" t="n">
        <v>43831</v>
      </c>
      <c r="C82" s="402" t="n">
        <f aca="false">[8]VAN0003AU2!$E$10</f>
        <v>0.01660068</v>
      </c>
      <c r="D82" s="402" t="n">
        <f aca="false">[8]VAN0003AU2!$D$10</f>
        <v>2.4832</v>
      </c>
      <c r="E82" s="403" t="n">
        <f aca="false">F82/D82</f>
        <v>414.008074978823</v>
      </c>
      <c r="F82" s="403" t="n">
        <f aca="false">SUM($E$75:E81)*C82</f>
        <v>1028.06485178741</v>
      </c>
      <c r="G82" s="422"/>
      <c r="H82" s="405" t="n">
        <f aca="false">SUM(F82:G82)</f>
        <v>1028.06485178741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2</v>
      </c>
      <c r="B83" s="414" t="n">
        <v>43922</v>
      </c>
      <c r="C83" s="402" t="n">
        <f aca="false">[8]VAN0003AU2!$E$9</f>
        <v>0.02201627</v>
      </c>
      <c r="D83" s="402" t="n">
        <f aca="false">[8]VAN0003AU2!$D$9</f>
        <v>2.2385</v>
      </c>
      <c r="E83" s="403" t="n">
        <f aca="false">F83/D83</f>
        <v>613.161615199686</v>
      </c>
      <c r="F83" s="403" t="n">
        <f aca="false">SUM($E$75:E82)*C83</f>
        <v>1372.5622756245</v>
      </c>
      <c r="G83" s="422"/>
      <c r="H83" s="405" t="n">
        <f aca="false">SUM(F83:G83)</f>
        <v>1372.5622756245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 t="s">
        <v>262</v>
      </c>
      <c r="B84" s="414" t="n">
        <v>44013</v>
      </c>
      <c r="C84" s="402" t="n">
        <f aca="false">[8]VAN0003AU2!$E$8</f>
        <v>0.08352739</v>
      </c>
      <c r="D84" s="402" t="n">
        <f aca="false">[8]VAN0003AU2!$D$8</f>
        <v>2.288</v>
      </c>
      <c r="E84" s="403" t="n">
        <f aca="false">F84/D84</f>
        <v>2298.32660893932</v>
      </c>
      <c r="F84" s="403" t="n">
        <f aca="false">SUM($E$75:E83)*C84</f>
        <v>5258.57128125317</v>
      </c>
      <c r="G84" s="422"/>
      <c r="H84" s="405" t="n">
        <f aca="false">SUM(F84:G84)</f>
        <v>5258.57128125317</v>
      </c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20"/>
      <c r="B85" s="414"/>
      <c r="C85" s="402"/>
      <c r="D85" s="402"/>
      <c r="E85" s="454"/>
      <c r="F85" s="454"/>
      <c r="G85" s="422"/>
      <c r="H85" s="455"/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20"/>
      <c r="B86" s="414"/>
      <c r="C86" s="402"/>
      <c r="D86" s="402"/>
      <c r="E86" s="454"/>
      <c r="F86" s="454"/>
      <c r="G86" s="422"/>
      <c r="H86" s="455"/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20"/>
      <c r="B87" s="414"/>
      <c r="C87" s="403"/>
      <c r="D87" s="403"/>
      <c r="E87" s="421"/>
      <c r="F87" s="421"/>
      <c r="G87" s="422"/>
      <c r="H87" s="423" t="n">
        <f aca="false">SUM(F87:G87)</f>
        <v>0</v>
      </c>
      <c r="I87" s="406"/>
      <c r="J87" s="416"/>
      <c r="K87" s="417"/>
      <c r="L87" s="418"/>
      <c r="M87" s="419"/>
      <c r="N87" s="419"/>
      <c r="O87" s="419"/>
      <c r="P87" s="424" t="n">
        <f aca="false">M87-N87-O87</f>
        <v>0</v>
      </c>
      <c r="Q87" s="411" t="n">
        <f aca="false">IF(P87&gt;0,IF(K87="YES",0,P87),0)</f>
        <v>0</v>
      </c>
      <c r="R87" s="411" t="n">
        <f aca="false">IF(P87&gt;0,IF(K87="YES",P87,0),0)</f>
        <v>0</v>
      </c>
      <c r="S87" s="425" t="n">
        <f aca="false">IF(P87&lt;0,P87,0)</f>
        <v>0</v>
      </c>
    </row>
    <row r="88" customFormat="false" ht="13.5" hidden="false" customHeight="false" outlineLevel="0" collapsed="false">
      <c r="A88" s="426"/>
      <c r="B88" s="427"/>
      <c r="C88" s="427"/>
      <c r="D88" s="427"/>
      <c r="E88" s="428" t="n">
        <f aca="false">SUBTOTAL(9,E75:E87)</f>
        <v>65254.5770227637</v>
      </c>
      <c r="F88" s="429" t="n">
        <f aca="false">SUBTOTAL(9,F75:F87)</f>
        <v>136453.181804761</v>
      </c>
      <c r="G88" s="429" t="n">
        <f aca="false">SUBTOTAL(9,G75:G87)</f>
        <v>0</v>
      </c>
      <c r="H88" s="430" t="n">
        <f aca="false">SUBTOTAL(9,H75:H87)</f>
        <v>136453.181804761</v>
      </c>
      <c r="I88" s="431"/>
      <c r="J88" s="427"/>
      <c r="K88" s="432"/>
      <c r="L88" s="433" t="n">
        <f aca="false">SUBTOTAL(9,L75:L87)</f>
        <v>0</v>
      </c>
      <c r="M88" s="434" t="n">
        <f aca="false">SUBTOTAL(9,M75:M87)</f>
        <v>0</v>
      </c>
      <c r="N88" s="434" t="n">
        <f aca="false">SUBTOTAL(9,N75:N87)</f>
        <v>0</v>
      </c>
      <c r="O88" s="434" t="n">
        <f aca="false">SUBTOTAL(9,O75:O87)</f>
        <v>0</v>
      </c>
      <c r="P88" s="434" t="n">
        <f aca="false">SUBTOTAL(9,P75:P87)</f>
        <v>0</v>
      </c>
      <c r="Q88" s="434" t="n">
        <f aca="false">SUBTOTAL(9,Q75:Q87)</f>
        <v>0</v>
      </c>
      <c r="R88" s="434" t="n">
        <f aca="false">SUBTOTAL(9,R75:R87)</f>
        <v>0</v>
      </c>
      <c r="S88" s="435" t="n">
        <f aca="false">SUBTOTAL(9,S75:S87)</f>
        <v>0</v>
      </c>
    </row>
    <row r="89" customFormat="false" ht="13.5" hidden="false" customHeight="false" outlineLevel="0" collapsed="false">
      <c r="A89" s="396" t="s">
        <v>268</v>
      </c>
      <c r="B89" s="453" t="s">
        <v>280</v>
      </c>
      <c r="C89" s="397"/>
      <c r="D89" s="397"/>
      <c r="E89" s="398"/>
      <c r="F89" s="398"/>
      <c r="G89" s="436"/>
      <c r="H89" s="436"/>
      <c r="I89" s="436"/>
      <c r="J89" s="436"/>
      <c r="K89" s="437"/>
      <c r="L89" s="436"/>
      <c r="M89" s="436"/>
      <c r="N89" s="436"/>
      <c r="O89" s="436"/>
      <c r="P89" s="436"/>
      <c r="Q89" s="436"/>
      <c r="R89" s="436"/>
      <c r="S89" s="438"/>
    </row>
    <row r="90" customFormat="false" ht="12.75" hidden="false" customHeight="false" outlineLevel="0" collapsed="false">
      <c r="A90" s="400" t="s">
        <v>219</v>
      </c>
      <c r="B90" s="401" t="n">
        <v>43281</v>
      </c>
      <c r="C90" s="402"/>
      <c r="D90" s="402"/>
      <c r="E90" s="403" t="n">
        <v>61200.7</v>
      </c>
      <c r="F90" s="403" t="n">
        <v>112146.19</v>
      </c>
      <c r="G90" s="404"/>
      <c r="H90" s="405" t="n">
        <f aca="false">SUM(F90:G90)</f>
        <v>112146.19</v>
      </c>
      <c r="I90" s="406"/>
      <c r="J90" s="407"/>
      <c r="K90" s="408"/>
      <c r="L90" s="409"/>
      <c r="M90" s="410"/>
      <c r="N90" s="410"/>
      <c r="O90" s="410"/>
      <c r="P90" s="411" t="n">
        <f aca="false">M90-N90-O90</f>
        <v>0</v>
      </c>
      <c r="Q90" s="411" t="n">
        <f aca="false">IF(P90&gt;0,IF(K90="YES",0,P90),0)</f>
        <v>0</v>
      </c>
      <c r="R90" s="411" t="n">
        <f aca="false">IF(P90&gt;0,IF(K90="YES",P90,0),0)</f>
        <v>0</v>
      </c>
      <c r="S90" s="412" t="n">
        <f aca="false">IF(P90&lt;0,P90,0)</f>
        <v>0</v>
      </c>
    </row>
    <row r="91" customFormat="false" ht="12.75" hidden="false" customHeight="false" outlineLevel="0" collapsed="false">
      <c r="A91" s="400" t="s">
        <v>262</v>
      </c>
      <c r="B91" s="401" t="n">
        <v>43282</v>
      </c>
      <c r="C91" s="402"/>
      <c r="D91" s="402"/>
      <c r="E91" s="403" t="n">
        <v>486.94</v>
      </c>
      <c r="F91" s="403" t="n">
        <v>1023.55</v>
      </c>
      <c r="G91" s="404"/>
      <c r="H91" s="405" t="n">
        <f aca="false">SUM(F91:G91)</f>
        <v>1023.55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69</v>
      </c>
      <c r="B92" s="401" t="n">
        <v>43300</v>
      </c>
      <c r="C92" s="402"/>
      <c r="D92" s="402"/>
      <c r="E92" s="403" t="n">
        <v>16568.83</v>
      </c>
      <c r="F92" s="403" t="n">
        <v>35000</v>
      </c>
      <c r="G92" s="404"/>
      <c r="H92" s="405" t="n">
        <f aca="false">SUM(F92:G92)</f>
        <v>35000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2</v>
      </c>
      <c r="B93" s="401" t="n">
        <v>43374</v>
      </c>
      <c r="C93" s="402" t="n">
        <v>0.019807</v>
      </c>
      <c r="D93" s="402" t="n">
        <v>2.101</v>
      </c>
      <c r="E93" s="403" t="n">
        <f aca="false">F93/D93</f>
        <v>737.756259538315</v>
      </c>
      <c r="F93" s="403" t="n">
        <f aca="false">SUM(E90:E92)*C93</f>
        <v>1550.02590129</v>
      </c>
      <c r="G93" s="404"/>
      <c r="H93" s="405" t="n">
        <f aca="false">SUM(F93:G93)</f>
        <v>1550.02590129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2</v>
      </c>
      <c r="B94" s="401" t="n">
        <v>43466</v>
      </c>
      <c r="C94" s="402" t="n">
        <v>0.004551</v>
      </c>
      <c r="D94" s="402" t="n">
        <v>1.9913</v>
      </c>
      <c r="E94" s="403" t="n">
        <f aca="false">F94/D94</f>
        <v>180.536696483282</v>
      </c>
      <c r="F94" s="403" t="n">
        <f aca="false">SUM(E90:E93)*C94</f>
        <v>359.502723707159</v>
      </c>
      <c r="G94" s="404"/>
      <c r="H94" s="405" t="n">
        <f aca="false">SUM(F94:G94)</f>
        <v>359.502723707159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2</v>
      </c>
      <c r="B95" s="414" t="n">
        <v>43556</v>
      </c>
      <c r="C95" s="402" t="n">
        <v>0.012393</v>
      </c>
      <c r="D95" s="402" t="n">
        <v>2.1521</v>
      </c>
      <c r="E95" s="403" t="n">
        <f aca="false">F95/D95</f>
        <v>455.932734219588</v>
      </c>
      <c r="F95" s="403" t="n">
        <f aca="false">SUM(E90:E94)*C95</f>
        <v>981.212837313976</v>
      </c>
      <c r="G95" s="404"/>
      <c r="H95" s="405" t="n">
        <f aca="false">SUM(F95:G95)</f>
        <v>981.212837313976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2</v>
      </c>
      <c r="B96" s="414" t="n">
        <v>43647</v>
      </c>
      <c r="C96" s="402" t="n">
        <v>0.033455</v>
      </c>
      <c r="D96" s="402" t="n">
        <v>2.1578</v>
      </c>
      <c r="E96" s="403" t="n">
        <f aca="false">F96/D96</f>
        <v>1234.61160641256</v>
      </c>
      <c r="F96" s="403" t="n">
        <f aca="false">SUM(E90:E95)*C96</f>
        <v>2664.04492431702</v>
      </c>
      <c r="G96" s="439"/>
      <c r="H96" s="405" t="n">
        <f aca="false">SUM(F96:G96)</f>
        <v>2664.04492431702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2</v>
      </c>
      <c r="B97" s="414" t="n">
        <v>43739</v>
      </c>
      <c r="C97" s="457" t="n">
        <v>0.027571</v>
      </c>
      <c r="D97" s="457" t="n">
        <v>2.1212</v>
      </c>
      <c r="E97" s="403" t="n">
        <f aca="false">F97/D97</f>
        <v>1051.07363165946</v>
      </c>
      <c r="F97" s="403" t="n">
        <f aca="false">SUM($E$90:E96)*C97</f>
        <v>2229.53738747604</v>
      </c>
      <c r="G97" s="422"/>
      <c r="H97" s="405" t="n">
        <f aca="false">SUM(F97:G97)</f>
        <v>2229.53738747604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2</v>
      </c>
      <c r="B98" s="414" t="n">
        <v>43831</v>
      </c>
      <c r="C98" s="457" t="n">
        <f aca="false">[8]VAN0005AU!$E$10</f>
        <v>0.02181527</v>
      </c>
      <c r="D98" s="457" t="n">
        <f aca="false">[8]VAN0005AU!$D$10</f>
        <v>2.267</v>
      </c>
      <c r="E98" s="403" t="n">
        <f aca="false">F98/D98</f>
        <v>788.278768140275</v>
      </c>
      <c r="F98" s="403" t="n">
        <f aca="false">SUM($E$90:E97)*C98</f>
        <v>1787.027967374</v>
      </c>
      <c r="G98" s="422"/>
      <c r="H98" s="405" t="n">
        <f aca="false">SUM(F98:G98)</f>
        <v>1787.027967374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2</v>
      </c>
      <c r="B99" s="414" t="n">
        <v>43922</v>
      </c>
      <c r="C99" s="457" t="n">
        <f aca="false">[8]VAN0005AU!$E$9</f>
        <v>0.02667417</v>
      </c>
      <c r="D99" s="457" t="n">
        <f aca="false">[8]VAN0005AU!$D$9</f>
        <v>1.9445</v>
      </c>
      <c r="E99" s="403" t="n">
        <f aca="false">F99/D99</f>
        <v>1134.52206353065</v>
      </c>
      <c r="F99" s="403" t="n">
        <f aca="false">SUM($E$90:E98)*C99</f>
        <v>2206.07815253535</v>
      </c>
      <c r="G99" s="422"/>
      <c r="H99" s="405" t="n">
        <f aca="false">SUM(F99:G99)</f>
        <v>2206.0781525353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 t="s">
        <v>262</v>
      </c>
      <c r="B100" s="414" t="n">
        <v>44013</v>
      </c>
      <c r="C100" s="457" t="n">
        <f aca="false">[8]VAN0005AU!$E$8</f>
        <v>0.03177836</v>
      </c>
      <c r="D100" s="457" t="n">
        <f aca="false">[8]VAN0005AU!$D$8</f>
        <v>2.0081</v>
      </c>
      <c r="E100" s="403" t="n">
        <f aca="false">F100/D100</f>
        <v>1326.76246206574</v>
      </c>
      <c r="F100" s="403" t="n">
        <f aca="false">SUM($E$90:E99)*C100</f>
        <v>2664.27170007421</v>
      </c>
      <c r="G100" s="422"/>
      <c r="H100" s="405" t="n">
        <f aca="false">SUM(F100:G100)</f>
        <v>2664.27170007421</v>
      </c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20"/>
      <c r="B101" s="414"/>
      <c r="C101" s="457"/>
      <c r="D101" s="457"/>
      <c r="E101" s="454"/>
      <c r="F101" s="454"/>
      <c r="G101" s="422"/>
      <c r="H101" s="455"/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20"/>
      <c r="B102" s="414"/>
      <c r="C102" s="457"/>
      <c r="D102" s="457"/>
      <c r="E102" s="454"/>
      <c r="F102" s="454"/>
      <c r="G102" s="422"/>
      <c r="H102" s="455"/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20"/>
      <c r="B103" s="414"/>
      <c r="C103" s="414"/>
      <c r="D103" s="414"/>
      <c r="E103" s="421"/>
      <c r="F103" s="421"/>
      <c r="G103" s="422"/>
      <c r="H103" s="423" t="n">
        <f aca="false">SUM(F103:G103)</f>
        <v>0</v>
      </c>
      <c r="I103" s="406"/>
      <c r="J103" s="416"/>
      <c r="K103" s="417"/>
      <c r="L103" s="418"/>
      <c r="M103" s="419"/>
      <c r="N103" s="419"/>
      <c r="O103" s="419"/>
      <c r="P103" s="424" t="n">
        <f aca="false">M103-N103-O103</f>
        <v>0</v>
      </c>
      <c r="Q103" s="411" t="n">
        <f aca="false">IF(P103&gt;0,IF(K103="YES",0,P103),0)</f>
        <v>0</v>
      </c>
      <c r="R103" s="411" t="n">
        <f aca="false">IF(P103&gt;0,IF(K103="YES",P103,0),0)</f>
        <v>0</v>
      </c>
      <c r="S103" s="425" t="n">
        <f aca="false">IF(P103&lt;0,P103,0)</f>
        <v>0</v>
      </c>
    </row>
    <row r="104" customFormat="false" ht="13.5" hidden="false" customHeight="false" outlineLevel="0" collapsed="false">
      <c r="A104" s="426"/>
      <c r="B104" s="427"/>
      <c r="C104" s="427"/>
      <c r="D104" s="427"/>
      <c r="E104" s="428" t="n">
        <f aca="false">SUBTOTAL(9,E90:E103)</f>
        <v>85165.9442220499</v>
      </c>
      <c r="F104" s="429" t="n">
        <f aca="false">SUBTOTAL(9,F90:F103)</f>
        <v>162611.441594088</v>
      </c>
      <c r="G104" s="429" t="n">
        <f aca="false">SUBTOTAL(9,G90:G103)</f>
        <v>0</v>
      </c>
      <c r="H104" s="430" t="n">
        <f aca="false">SUBTOTAL(9,H90:H103)</f>
        <v>162611.441594088</v>
      </c>
      <c r="I104" s="431"/>
      <c r="J104" s="427"/>
      <c r="K104" s="432"/>
      <c r="L104" s="433" t="n">
        <f aca="false">SUBTOTAL(9,L90:L103)</f>
        <v>0</v>
      </c>
      <c r="M104" s="434" t="n">
        <f aca="false">SUBTOTAL(9,M90:M103)</f>
        <v>0</v>
      </c>
      <c r="N104" s="434" t="n">
        <f aca="false">SUBTOTAL(9,N90:N103)</f>
        <v>0</v>
      </c>
      <c r="O104" s="434" t="n">
        <f aca="false">SUBTOTAL(9,O90:O103)</f>
        <v>0</v>
      </c>
      <c r="P104" s="434" t="n">
        <f aca="false">SUBTOTAL(9,P90:P103)</f>
        <v>0</v>
      </c>
      <c r="Q104" s="434" t="n">
        <f aca="false">SUBTOTAL(9,Q90:Q103)</f>
        <v>0</v>
      </c>
      <c r="R104" s="434" t="n">
        <f aca="false">SUBTOTAL(9,R90:R103)</f>
        <v>0</v>
      </c>
      <c r="S104" s="435" t="n">
        <f aca="false">SUBTOTAL(9,S90:S103)</f>
        <v>0</v>
      </c>
    </row>
    <row r="105" customFormat="false" ht="13.5" hidden="false" customHeight="false" outlineLevel="0" collapsed="false">
      <c r="A105" s="396" t="s">
        <v>270</v>
      </c>
      <c r="B105" s="397" t="s">
        <v>281</v>
      </c>
      <c r="C105" s="397"/>
      <c r="D105" s="397"/>
      <c r="E105" s="398"/>
      <c r="F105" s="398"/>
      <c r="G105" s="436"/>
      <c r="H105" s="436"/>
      <c r="I105" s="436"/>
      <c r="J105" s="436"/>
      <c r="K105" s="437"/>
      <c r="L105" s="436"/>
      <c r="M105" s="436"/>
      <c r="N105" s="436"/>
      <c r="O105" s="436"/>
      <c r="P105" s="436"/>
      <c r="Q105" s="436"/>
      <c r="R105" s="436"/>
      <c r="S105" s="438"/>
    </row>
    <row r="106" customFormat="false" ht="12.75" hidden="false" customHeight="false" outlineLevel="0" collapsed="false">
      <c r="A106" s="400" t="s">
        <v>219</v>
      </c>
      <c r="B106" s="401" t="n">
        <v>43281</v>
      </c>
      <c r="C106" s="402"/>
      <c r="D106" s="402"/>
      <c r="E106" s="403" t="n">
        <v>93706.77</v>
      </c>
      <c r="F106" s="403" t="n">
        <v>116664.67</v>
      </c>
      <c r="G106" s="404"/>
      <c r="H106" s="405" t="n">
        <f aca="false">SUM(F106:G106)</f>
        <v>116664.67</v>
      </c>
      <c r="I106" s="406"/>
      <c r="J106" s="407"/>
      <c r="K106" s="408"/>
      <c r="L106" s="409"/>
      <c r="M106" s="410"/>
      <c r="N106" s="410"/>
      <c r="O106" s="410"/>
      <c r="P106" s="411" t="n">
        <f aca="false">M106-N106-O106</f>
        <v>0</v>
      </c>
      <c r="Q106" s="411" t="n">
        <f aca="false">IF(P106&gt;0,IF(K106="YES",0,P106),0)</f>
        <v>0</v>
      </c>
      <c r="R106" s="411" t="n">
        <f aca="false">IF(P106&gt;0,IF(K106="YES",P106,0),0)</f>
        <v>0</v>
      </c>
      <c r="S106" s="412" t="n">
        <f aca="false">IF(P106&lt;0,P106,0)</f>
        <v>0</v>
      </c>
    </row>
    <row r="107" customFormat="false" ht="12.75" hidden="false" customHeight="false" outlineLevel="0" collapsed="false">
      <c r="A107" s="400" t="s">
        <v>262</v>
      </c>
      <c r="B107" s="401" t="n">
        <v>43282</v>
      </c>
      <c r="C107" s="402"/>
      <c r="D107" s="402"/>
      <c r="E107" s="403" t="n">
        <v>1700.64</v>
      </c>
      <c r="F107" s="403" t="n">
        <v>1925.12</v>
      </c>
      <c r="G107" s="404"/>
      <c r="H107" s="405" t="n">
        <f aca="false">SUM(F107:G107)</f>
        <v>1925.12</v>
      </c>
      <c r="I107" s="406"/>
      <c r="J107" s="407"/>
      <c r="K107" s="408"/>
      <c r="L107" s="409"/>
      <c r="M107" s="410"/>
      <c r="N107" s="410"/>
      <c r="O107" s="410"/>
      <c r="P107" s="411" t="n">
        <f aca="false">M107-N107-O107</f>
        <v>0</v>
      </c>
      <c r="Q107" s="411" t="n">
        <f aca="false">IF(P107&gt;0,IF(K107="YES",0,P107),0)</f>
        <v>0</v>
      </c>
      <c r="R107" s="411" t="n">
        <f aca="false">IF(P107&gt;0,IF(K107="YES",P107,0),0)</f>
        <v>0</v>
      </c>
      <c r="S107" s="412" t="n">
        <f aca="false">IF(P107&lt;0,P107,0)</f>
        <v>0</v>
      </c>
    </row>
    <row r="108" customFormat="false" ht="12.75" hidden="false" customHeight="false" outlineLevel="0" collapsed="false">
      <c r="A108" s="400" t="s">
        <v>262</v>
      </c>
      <c r="B108" s="401" t="n">
        <v>43374</v>
      </c>
      <c r="C108" s="402" t="n">
        <v>0.005296</v>
      </c>
      <c r="D108" s="402" t="n">
        <v>1.1327</v>
      </c>
      <c r="E108" s="403" t="n">
        <f aca="false">F108/D108</f>
        <v>446.082496124305</v>
      </c>
      <c r="F108" s="403" t="n">
        <f aca="false">SUM(E106:E107)*C108</f>
        <v>505.27764336</v>
      </c>
      <c r="G108" s="404"/>
      <c r="H108" s="405" t="n">
        <f aca="false">SUM(F108:G108)</f>
        <v>505.27764336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2</v>
      </c>
      <c r="B109" s="401" t="n">
        <v>43466</v>
      </c>
      <c r="C109" s="402" t="n">
        <v>0.007588</v>
      </c>
      <c r="D109" s="402" t="n">
        <v>1.1301</v>
      </c>
      <c r="E109" s="403" t="n">
        <f aca="false">F109/D109</f>
        <v>643.603487355625</v>
      </c>
      <c r="F109" s="403" t="n">
        <f aca="false">SUM(E106:E108)*C109</f>
        <v>727.336301060591</v>
      </c>
      <c r="G109" s="404"/>
      <c r="H109" s="405" t="n">
        <f aca="false">SUM(F109:G109)</f>
        <v>727.336301060591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2</v>
      </c>
      <c r="B110" s="414" t="n">
        <v>43556</v>
      </c>
      <c r="C110" s="402" t="n">
        <v>0.006859</v>
      </c>
      <c r="D110" s="402" t="n">
        <v>1.1659</v>
      </c>
      <c r="E110" s="403" t="n">
        <f aca="false">F110/D110</f>
        <v>567.693268162526</v>
      </c>
      <c r="F110" s="403" t="n">
        <f aca="false">SUM($E$106:E109)*C110</f>
        <v>661.873581350689</v>
      </c>
      <c r="G110" s="404"/>
      <c r="H110" s="405" t="n">
        <f aca="false">SUM(F110:G110)</f>
        <v>661.873581350689</v>
      </c>
      <c r="I110" s="406"/>
      <c r="J110" s="413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2</v>
      </c>
      <c r="B111" s="414" t="n">
        <v>43647</v>
      </c>
      <c r="C111" s="402" t="n">
        <v>0.007779</v>
      </c>
      <c r="D111" s="402" t="n">
        <v>1.1959</v>
      </c>
      <c r="E111" s="403" t="n">
        <f aca="false">F111/D111</f>
        <v>631.37971033408</v>
      </c>
      <c r="F111" s="403" t="n">
        <f aca="false">SUM($E$106:E110)*C111</f>
        <v>755.066995588527</v>
      </c>
      <c r="G111" s="439"/>
      <c r="H111" s="405" t="n">
        <f aca="false">SUM(F111:G111)</f>
        <v>755.066995588527</v>
      </c>
      <c r="I111" s="406"/>
      <c r="J111" s="413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82</v>
      </c>
      <c r="B112" s="414" t="n">
        <v>43728</v>
      </c>
      <c r="C112" s="402"/>
      <c r="D112" s="402"/>
      <c r="E112" s="403" t="n">
        <v>-97696.17</v>
      </c>
      <c r="F112" s="403" t="n">
        <f aca="false">-SUM(F106:F111)</f>
        <v>-121239.34452136</v>
      </c>
      <c r="G112" s="422"/>
      <c r="H112" s="405" t="n">
        <f aca="false">SUM(F112:G112)</f>
        <v>-121239.34452136</v>
      </c>
      <c r="I112" s="406"/>
      <c r="J112" s="416" t="n">
        <v>43724</v>
      </c>
      <c r="K112" s="417" t="s">
        <v>283</v>
      </c>
      <c r="L112" s="418" t="n">
        <v>97696.18</v>
      </c>
      <c r="M112" s="419" t="n">
        <v>118280.77</v>
      </c>
      <c r="N112" s="419"/>
      <c r="O112" s="419" t="n">
        <v>121239.34452136</v>
      </c>
      <c r="P112" s="411" t="n">
        <f aca="false">M112-N112-O112</f>
        <v>-2958.5745213598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-2958.5745213598</v>
      </c>
    </row>
    <row r="113" customFormat="false" ht="12.75" hidden="false" customHeight="false" outlineLevel="0" collapsed="false">
      <c r="A113" s="400"/>
      <c r="B113" s="414"/>
      <c r="C113" s="402"/>
      <c r="D113" s="402"/>
      <c r="E113" s="403"/>
      <c r="F113" s="403"/>
      <c r="G113" s="422"/>
      <c r="H113" s="405"/>
      <c r="I113" s="406"/>
      <c r="J113" s="416"/>
      <c r="K113" s="417"/>
      <c r="L113" s="418"/>
      <c r="M113" s="419"/>
      <c r="N113" s="419"/>
      <c r="O113" s="419"/>
      <c r="P113" s="424"/>
      <c r="Q113" s="411"/>
      <c r="R113" s="411"/>
      <c r="S113" s="425"/>
    </row>
    <row r="114" customFormat="false" ht="12.75" hidden="false" customHeight="false" outlineLevel="0" collapsed="false">
      <c r="A114" s="400"/>
      <c r="B114" s="414"/>
      <c r="C114" s="402"/>
      <c r="D114" s="402"/>
      <c r="E114" s="403"/>
      <c r="F114" s="403"/>
      <c r="G114" s="422"/>
      <c r="H114" s="405"/>
      <c r="I114" s="406"/>
      <c r="J114" s="416"/>
      <c r="K114" s="417"/>
      <c r="L114" s="418"/>
      <c r="M114" s="419"/>
      <c r="N114" s="419"/>
      <c r="O114" s="419"/>
      <c r="P114" s="424"/>
      <c r="Q114" s="411"/>
      <c r="R114" s="411"/>
      <c r="S114" s="425"/>
    </row>
    <row r="115" customFormat="false" ht="12.75" hidden="false" customHeight="false" outlineLevel="0" collapsed="false">
      <c r="A115" s="400"/>
      <c r="B115" s="414"/>
      <c r="C115" s="402"/>
      <c r="D115" s="402"/>
      <c r="E115" s="403"/>
      <c r="F115" s="403"/>
      <c r="G115" s="422"/>
      <c r="H115" s="405"/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/>
      <c r="B116" s="414"/>
      <c r="C116" s="402"/>
      <c r="D116" s="402"/>
      <c r="E116" s="403"/>
      <c r="F116" s="403"/>
      <c r="G116" s="422"/>
      <c r="H116" s="405"/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20"/>
      <c r="B117" s="414"/>
      <c r="C117" s="403"/>
      <c r="D117" s="403"/>
      <c r="E117" s="421"/>
      <c r="F117" s="421"/>
      <c r="G117" s="422"/>
      <c r="H117" s="423" t="n">
        <f aca="false">SUM(F117:G117)</f>
        <v>0</v>
      </c>
      <c r="I117" s="406"/>
      <c r="J117" s="416"/>
      <c r="K117" s="417"/>
      <c r="L117" s="418"/>
      <c r="M117" s="419"/>
      <c r="N117" s="419"/>
      <c r="O117" s="419"/>
      <c r="P117" s="424" t="n">
        <f aca="false">M117-N117-O117</f>
        <v>0</v>
      </c>
      <c r="Q117" s="411" t="n">
        <f aca="false">IF(P117&gt;0,IF(K117="YES",0,P117),0)</f>
        <v>0</v>
      </c>
      <c r="R117" s="411" t="n">
        <f aca="false">IF(P117&gt;0,IF(K117="YES",P117,0),0)</f>
        <v>0</v>
      </c>
      <c r="S117" s="425" t="n">
        <f aca="false">IF(P117&lt;0,P117,0)</f>
        <v>0</v>
      </c>
    </row>
    <row r="118" customFormat="false" ht="13.5" hidden="false" customHeight="false" outlineLevel="0" collapsed="false">
      <c r="A118" s="426"/>
      <c r="B118" s="427"/>
      <c r="C118" s="427"/>
      <c r="D118" s="427"/>
      <c r="E118" s="428" t="n">
        <f aca="false">SUBTOTAL(9,E105:E117)</f>
        <v>-0.00103802345864779</v>
      </c>
      <c r="F118" s="429" t="n">
        <f aca="false">SUBTOTAL(9,F105:F117)</f>
        <v>0</v>
      </c>
      <c r="G118" s="429" t="n">
        <f aca="false">SUBTOTAL(9,G105:G117)</f>
        <v>0</v>
      </c>
      <c r="H118" s="430" t="n">
        <f aca="false">SUBTOTAL(9,H105:H117)</f>
        <v>0</v>
      </c>
      <c r="I118" s="431"/>
      <c r="J118" s="427"/>
      <c r="K118" s="432"/>
      <c r="L118" s="433" t="n">
        <f aca="false">SUBTOTAL(9,L106:L117)</f>
        <v>97696.18</v>
      </c>
      <c r="M118" s="434" t="n">
        <f aca="false">SUBTOTAL(9,M106:M117)</f>
        <v>118280.77</v>
      </c>
      <c r="N118" s="434" t="n">
        <f aca="false">SUBTOTAL(9,N106:N117)</f>
        <v>0</v>
      </c>
      <c r="O118" s="434" t="n">
        <f aca="false">SUBTOTAL(9,O106:O117)</f>
        <v>121239.34452136</v>
      </c>
      <c r="P118" s="434" t="n">
        <f aca="false">SUBTOTAL(9,P106:P117)</f>
        <v>-2958.5745213598</v>
      </c>
      <c r="Q118" s="434" t="n">
        <f aca="false">SUBTOTAL(9,Q106:Q117)</f>
        <v>0</v>
      </c>
      <c r="R118" s="434" t="n">
        <f aca="false">SUBTOTAL(9,R106:R117)</f>
        <v>0</v>
      </c>
      <c r="S118" s="435" t="n">
        <f aca="false">SUBTOTAL(9,S106:S117)</f>
        <v>-2958.5745213598</v>
      </c>
    </row>
    <row r="119" customFormat="false" ht="13.5" hidden="false" customHeight="false" outlineLevel="0" collapsed="false">
      <c r="A119" s="396" t="s">
        <v>271</v>
      </c>
      <c r="B119" s="453" t="s">
        <v>284</v>
      </c>
      <c r="C119" s="397"/>
      <c r="D119" s="397"/>
      <c r="E119" s="398"/>
      <c r="F119" s="398"/>
      <c r="G119" s="436"/>
      <c r="H119" s="436"/>
      <c r="I119" s="436"/>
      <c r="J119" s="436"/>
      <c r="K119" s="437"/>
      <c r="L119" s="436"/>
      <c r="M119" s="436"/>
      <c r="N119" s="436"/>
      <c r="O119" s="436"/>
      <c r="P119" s="436"/>
      <c r="Q119" s="436"/>
      <c r="R119" s="436"/>
      <c r="S119" s="438"/>
    </row>
    <row r="120" customFormat="false" ht="12.75" hidden="false" customHeight="false" outlineLevel="0" collapsed="false">
      <c r="A120" s="400" t="s">
        <v>219</v>
      </c>
      <c r="B120" s="401" t="n">
        <v>43281</v>
      </c>
      <c r="C120" s="402"/>
      <c r="D120" s="402"/>
      <c r="E120" s="403" t="n">
        <v>97206.21</v>
      </c>
      <c r="F120" s="403" t="n">
        <v>127411.19</v>
      </c>
      <c r="G120" s="404"/>
      <c r="H120" s="405" t="n">
        <f aca="false">SUM(F120:G120)</f>
        <v>127411.19</v>
      </c>
      <c r="I120" s="406"/>
      <c r="J120" s="407"/>
      <c r="K120" s="408"/>
      <c r="L120" s="409"/>
      <c r="M120" s="410"/>
      <c r="N120" s="410"/>
      <c r="O120" s="410"/>
      <c r="P120" s="411" t="n">
        <f aca="false">M120-N120-O120</f>
        <v>0</v>
      </c>
      <c r="Q120" s="411" t="n">
        <f aca="false">IF(P120&gt;0,IF(K120="YES",0,P120),0)</f>
        <v>0</v>
      </c>
      <c r="R120" s="411" t="n">
        <f aca="false">IF(P120&gt;0,IF(K120="YES",P120,0),0)</f>
        <v>0</v>
      </c>
      <c r="S120" s="412" t="n">
        <f aca="false">IF(P120&lt;0,P120,0)</f>
        <v>0</v>
      </c>
    </row>
    <row r="121" customFormat="false" ht="12.75" hidden="false" customHeight="false" outlineLevel="0" collapsed="false">
      <c r="A121" s="400" t="s">
        <v>262</v>
      </c>
      <c r="B121" s="401" t="n">
        <v>43282</v>
      </c>
      <c r="C121" s="402"/>
      <c r="D121" s="402"/>
      <c r="E121" s="403" t="n">
        <v>6092.76</v>
      </c>
      <c r="F121" s="403" t="n">
        <v>6582.62</v>
      </c>
      <c r="G121" s="404"/>
      <c r="H121" s="405" t="n">
        <f aca="false">SUM(F121:G121)</f>
        <v>6582.62</v>
      </c>
      <c r="I121" s="406"/>
      <c r="J121" s="407"/>
      <c r="K121" s="408"/>
      <c r="L121" s="409"/>
      <c r="M121" s="410"/>
      <c r="N121" s="410"/>
      <c r="O121" s="410"/>
      <c r="P121" s="411" t="n">
        <f aca="false">M121-N121-O121</f>
        <v>0</v>
      </c>
      <c r="Q121" s="411" t="n">
        <f aca="false">IF(P121&gt;0,IF(K121="YES",0,P121),0)</f>
        <v>0</v>
      </c>
      <c r="R121" s="411" t="n">
        <f aca="false">IF(P121&gt;0,IF(K121="YES",P121,0),0)</f>
        <v>0</v>
      </c>
      <c r="S121" s="412" t="n">
        <f aca="false">IF(P121&lt;0,P121,0)</f>
        <v>0</v>
      </c>
    </row>
    <row r="122" customFormat="false" ht="12.75" hidden="false" customHeight="false" outlineLevel="0" collapsed="false">
      <c r="A122" s="400" t="s">
        <v>262</v>
      </c>
      <c r="B122" s="401" t="n">
        <v>43374</v>
      </c>
      <c r="C122" s="402" t="n">
        <v>0.012422</v>
      </c>
      <c r="D122" s="402" t="n">
        <v>1.0929</v>
      </c>
      <c r="E122" s="403" t="n">
        <f aca="false">F122/D122</f>
        <v>1174.10541251716</v>
      </c>
      <c r="F122" s="403" t="n">
        <f aca="false">SUM(E120:E121)*C122</f>
        <v>1283.17980534</v>
      </c>
      <c r="G122" s="404"/>
      <c r="H122" s="405" t="n">
        <f aca="false">SUM(F122:G122)</f>
        <v>1283.17980534</v>
      </c>
      <c r="I122" s="406"/>
      <c r="J122" s="407"/>
      <c r="K122" s="408"/>
      <c r="L122" s="409"/>
      <c r="M122" s="410"/>
      <c r="N122" s="410"/>
      <c r="O122" s="410"/>
      <c r="P122" s="411" t="n">
        <f aca="false">M122-N122-O122</f>
        <v>0</v>
      </c>
      <c r="Q122" s="411" t="n">
        <f aca="false">IF(P122&gt;0,IF(K122="YES",0,P122),0)</f>
        <v>0</v>
      </c>
      <c r="R122" s="411" t="n">
        <f aca="false">IF(P122&gt;0,IF(K122="YES",P122,0),0)</f>
        <v>0</v>
      </c>
      <c r="S122" s="412" t="n">
        <f aca="false">IF(P122&lt;0,P122,0)</f>
        <v>0</v>
      </c>
    </row>
    <row r="123" customFormat="false" ht="12.75" hidden="false" customHeight="false" outlineLevel="0" collapsed="false">
      <c r="A123" s="400" t="s">
        <v>262</v>
      </c>
      <c r="B123" s="401" t="n">
        <v>43466</v>
      </c>
      <c r="C123" s="402" t="n">
        <v>0.015936</v>
      </c>
      <c r="D123" s="402" t="n">
        <v>1.0381</v>
      </c>
      <c r="E123" s="403" t="n">
        <f aca="false">F123/D123</f>
        <v>1603.77895171359</v>
      </c>
      <c r="F123" s="403" t="n">
        <f aca="false">SUM(E120:E122)*C123</f>
        <v>1664.88292977387</v>
      </c>
      <c r="G123" s="404"/>
      <c r="H123" s="405" t="n">
        <f aca="false">SUM(F123:G123)</f>
        <v>1664.88292977387</v>
      </c>
      <c r="I123" s="406"/>
      <c r="J123" s="407"/>
      <c r="K123" s="408"/>
      <c r="L123" s="409"/>
      <c r="M123" s="410"/>
      <c r="N123" s="410"/>
      <c r="O123" s="410"/>
      <c r="P123" s="411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12" t="n">
        <f aca="false">IF(P123&lt;0,P123,0)</f>
        <v>0</v>
      </c>
    </row>
    <row r="124" customFormat="false" ht="12.75" hidden="false" customHeight="false" outlineLevel="0" collapsed="false">
      <c r="A124" s="400" t="s">
        <v>262</v>
      </c>
      <c r="B124" s="414" t="n">
        <v>43556</v>
      </c>
      <c r="C124" s="402" t="n">
        <v>0.01884</v>
      </c>
      <c r="D124" s="402" t="n">
        <v>1.1575</v>
      </c>
      <c r="E124" s="403" t="n">
        <f aca="false">F124/D124</f>
        <v>1726.5554524597</v>
      </c>
      <c r="F124" s="403" t="n">
        <f aca="false">SUM(E120:E123)*C124</f>
        <v>1998.48793622211</v>
      </c>
      <c r="G124" s="404"/>
      <c r="H124" s="405" t="n">
        <f aca="false">SUM(F124:G124)</f>
        <v>1998.48793622211</v>
      </c>
      <c r="I124" s="406"/>
      <c r="J124" s="413"/>
      <c r="K124" s="408"/>
      <c r="L124" s="409"/>
      <c r="M124" s="410"/>
      <c r="N124" s="410"/>
      <c r="O124" s="410"/>
      <c r="P124" s="411" t="n">
        <f aca="false">M124-N124-O124</f>
        <v>0</v>
      </c>
      <c r="Q124" s="411" t="n">
        <f aca="false">IF(P124&gt;0,IF(K124="YES",0,P124),0)</f>
        <v>0</v>
      </c>
      <c r="R124" s="411" t="n">
        <f aca="false">IF(P124&gt;0,IF(K124="YES",P124,0),0)</f>
        <v>0</v>
      </c>
      <c r="S124" s="412" t="n">
        <f aca="false">IF(P124&lt;0,P124,0)</f>
        <v>0</v>
      </c>
    </row>
    <row r="125" customFormat="false" ht="12.75" hidden="false" customHeight="false" outlineLevel="0" collapsed="false">
      <c r="A125" s="400" t="s">
        <v>262</v>
      </c>
      <c r="B125" s="414" t="n">
        <v>43647</v>
      </c>
      <c r="C125" s="402" t="n">
        <v>0.010227</v>
      </c>
      <c r="D125" s="402" t="n">
        <v>1.1667</v>
      </c>
      <c r="E125" s="403" t="n">
        <f aca="false">F125/D125</f>
        <v>944.977691090506</v>
      </c>
      <c r="F125" s="403" t="n">
        <f aca="false">SUM(E120:E124)*C125</f>
        <v>1102.50547219529</v>
      </c>
      <c r="G125" s="439"/>
      <c r="H125" s="405" t="n">
        <f aca="false">SUM(F125:G125)</f>
        <v>1102.50547219529</v>
      </c>
      <c r="I125" s="406"/>
      <c r="J125" s="413"/>
      <c r="K125" s="408"/>
      <c r="L125" s="409"/>
      <c r="M125" s="410"/>
      <c r="N125" s="410"/>
      <c r="O125" s="410"/>
      <c r="P125" s="411" t="n">
        <f aca="false">M125-N125-O125</f>
        <v>0</v>
      </c>
      <c r="Q125" s="411" t="n">
        <f aca="false">IF(P125&gt;0,IF(K125="YES",0,P125),0)</f>
        <v>0</v>
      </c>
      <c r="R125" s="411" t="n">
        <f aca="false">IF(P125&gt;0,IF(K125="YES",P125,0),0)</f>
        <v>0</v>
      </c>
      <c r="S125" s="412" t="n">
        <f aca="false">IF(P125&lt;0,P125,0)</f>
        <v>0</v>
      </c>
    </row>
    <row r="126" customFormat="false" ht="12.75" hidden="false" customHeight="false" outlineLevel="0" collapsed="false">
      <c r="A126" s="400" t="s">
        <v>262</v>
      </c>
      <c r="B126" s="414" t="n">
        <v>43739</v>
      </c>
      <c r="C126" s="402" t="n">
        <v>0.008256</v>
      </c>
      <c r="D126" s="402" t="n">
        <v>1.2801</v>
      </c>
      <c r="E126" s="403" t="n">
        <f aca="false">F126/D126</f>
        <v>701.372304713881</v>
      </c>
      <c r="F126" s="403" t="n">
        <f aca="false">SUM($E$120:E125)*C126</f>
        <v>897.82668726424</v>
      </c>
      <c r="G126" s="422"/>
      <c r="H126" s="405" t="n">
        <f aca="false">SUM(F126:G126)</f>
        <v>897.82668726424</v>
      </c>
      <c r="I126" s="406"/>
      <c r="J126" s="416"/>
      <c r="K126" s="417"/>
      <c r="L126" s="418"/>
      <c r="M126" s="419"/>
      <c r="N126" s="419"/>
      <c r="O126" s="419"/>
      <c r="P126" s="424"/>
      <c r="Q126" s="411"/>
      <c r="R126" s="411"/>
      <c r="S126" s="425"/>
    </row>
    <row r="127" customFormat="false" ht="12.75" hidden="false" customHeight="false" outlineLevel="0" collapsed="false">
      <c r="A127" s="400" t="s">
        <v>262</v>
      </c>
      <c r="B127" s="414" t="n">
        <v>43831</v>
      </c>
      <c r="C127" s="402" t="n">
        <f aca="false">[8]VAN0018!$E$10</f>
        <v>0.01070891</v>
      </c>
      <c r="D127" s="402" t="n">
        <f aca="false">[8]VAN0018!$D$10</f>
        <v>1.2341</v>
      </c>
      <c r="E127" s="403" t="n">
        <f aca="false">F127/D127</f>
        <v>949.750933760331</v>
      </c>
      <c r="F127" s="403" t="n">
        <f aca="false">SUM($E$120:E126)*C127</f>
        <v>1172.08762735362</v>
      </c>
      <c r="G127" s="422"/>
      <c r="H127" s="405" t="n">
        <f aca="false">SUM(F127:G127)</f>
        <v>1172.08762735362</v>
      </c>
      <c r="I127" s="406"/>
      <c r="J127" s="416"/>
      <c r="K127" s="417"/>
      <c r="L127" s="418"/>
      <c r="M127" s="419"/>
      <c r="N127" s="419"/>
      <c r="O127" s="419"/>
      <c r="P127" s="424"/>
      <c r="Q127" s="411"/>
      <c r="R127" s="411"/>
      <c r="S127" s="425"/>
    </row>
    <row r="128" customFormat="false" ht="12.75" hidden="false" customHeight="false" outlineLevel="0" collapsed="false">
      <c r="A128" s="400" t="s">
        <v>262</v>
      </c>
      <c r="B128" s="414" t="n">
        <v>43922</v>
      </c>
      <c r="C128" s="402" t="n">
        <f aca="false">[8]VAN0018!$E$9</f>
        <v>0.02670679</v>
      </c>
      <c r="D128" s="402" t="n">
        <f aca="false">[8]VAN0018!$D$9</f>
        <v>0.9931</v>
      </c>
      <c r="E128" s="403" t="n">
        <f aca="false">F128/D128</f>
        <v>2968.90197321819</v>
      </c>
      <c r="F128" s="403" t="n">
        <f aca="false">SUM($E$120:E127)*C128</f>
        <v>2948.41654960298</v>
      </c>
      <c r="G128" s="422"/>
      <c r="H128" s="405" t="n">
        <f aca="false">SUM(F128:G128)</f>
        <v>2948.41654960298</v>
      </c>
      <c r="I128" s="406"/>
      <c r="J128" s="416"/>
      <c r="K128" s="417"/>
      <c r="L128" s="418"/>
      <c r="M128" s="419"/>
      <c r="N128" s="419"/>
      <c r="O128" s="419"/>
      <c r="P128" s="424"/>
      <c r="Q128" s="411"/>
      <c r="R128" s="411"/>
      <c r="S128" s="425"/>
    </row>
    <row r="129" customFormat="false" ht="12.75" hidden="false" customHeight="false" outlineLevel="0" collapsed="false">
      <c r="A129" s="400" t="s">
        <v>262</v>
      </c>
      <c r="B129" s="414" t="n">
        <v>44013</v>
      </c>
      <c r="C129" s="402" t="n">
        <f aca="false">[8]VAN0018!$E$8</f>
        <v>0.00972399</v>
      </c>
      <c r="D129" s="402" t="n">
        <f aca="false">[8]VAN0018!$D$8</f>
        <v>0.9604</v>
      </c>
      <c r="E129" s="403" t="n">
        <f aca="false">F129/D129</f>
        <v>1147.84809620995</v>
      </c>
      <c r="F129" s="403" t="n">
        <f aca="false">SUM($E$120:E128)*C129</f>
        <v>1102.39331160003</v>
      </c>
      <c r="G129" s="422"/>
      <c r="H129" s="405" t="n">
        <f aca="false">SUM(F129:G129)</f>
        <v>1102.39331160003</v>
      </c>
      <c r="I129" s="406"/>
      <c r="J129" s="416"/>
      <c r="K129" s="417"/>
      <c r="L129" s="418"/>
      <c r="M129" s="419"/>
      <c r="N129" s="419"/>
      <c r="O129" s="419"/>
      <c r="P129" s="424"/>
      <c r="Q129" s="411"/>
      <c r="R129" s="411"/>
      <c r="S129" s="425"/>
    </row>
    <row r="130" customFormat="false" ht="12.75" hidden="false" customHeight="false" outlineLevel="0" collapsed="false">
      <c r="A130" s="420"/>
      <c r="B130" s="414"/>
      <c r="C130" s="402"/>
      <c r="D130" s="402"/>
      <c r="E130" s="454"/>
      <c r="F130" s="454"/>
      <c r="G130" s="422"/>
      <c r="H130" s="455"/>
      <c r="I130" s="406"/>
      <c r="J130" s="416"/>
      <c r="K130" s="417"/>
      <c r="L130" s="418"/>
      <c r="M130" s="419"/>
      <c r="N130" s="419"/>
      <c r="O130" s="419"/>
      <c r="P130" s="424"/>
      <c r="Q130" s="411"/>
      <c r="R130" s="411"/>
      <c r="S130" s="425"/>
    </row>
    <row r="131" customFormat="false" ht="12.75" hidden="false" customHeight="false" outlineLevel="0" collapsed="false">
      <c r="A131" s="420"/>
      <c r="B131" s="414"/>
      <c r="C131" s="403"/>
      <c r="D131" s="403"/>
      <c r="E131" s="421"/>
      <c r="F131" s="421"/>
      <c r="G131" s="422"/>
      <c r="H131" s="423" t="n">
        <f aca="false">SUM(F131:G131)</f>
        <v>0</v>
      </c>
      <c r="I131" s="406"/>
      <c r="J131" s="416"/>
      <c r="K131" s="417"/>
      <c r="L131" s="418"/>
      <c r="M131" s="419"/>
      <c r="N131" s="419"/>
      <c r="O131" s="419"/>
      <c r="P131" s="424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25" t="n">
        <f aca="false">IF(P131&lt;0,P131,0)</f>
        <v>0</v>
      </c>
    </row>
    <row r="132" customFormat="false" ht="13.5" hidden="false" customHeight="false" outlineLevel="0" collapsed="false">
      <c r="A132" s="426"/>
      <c r="B132" s="427"/>
      <c r="C132" s="427"/>
      <c r="D132" s="427"/>
      <c r="E132" s="428" t="n">
        <f aca="false">SUBTOTAL(9,E120:E131)</f>
        <v>114516.260815683</v>
      </c>
      <c r="F132" s="429" t="n">
        <f aca="false">SUBTOTAL(9,F120:F131)</f>
        <v>146163.590319352</v>
      </c>
      <c r="G132" s="429" t="n">
        <f aca="false">SUBTOTAL(9,G120:G131)</f>
        <v>0</v>
      </c>
      <c r="H132" s="430" t="n">
        <f aca="false">SUBTOTAL(9,H120:H131)</f>
        <v>146163.590319352</v>
      </c>
      <c r="I132" s="431"/>
      <c r="J132" s="427"/>
      <c r="K132" s="432"/>
      <c r="L132" s="433" t="n">
        <f aca="false">SUBTOTAL(9,L120:L131)</f>
        <v>0</v>
      </c>
      <c r="M132" s="434" t="n">
        <f aca="false">SUBTOTAL(9,M120:M131)</f>
        <v>0</v>
      </c>
      <c r="N132" s="434" t="n">
        <f aca="false">SUBTOTAL(9,N120:N131)</f>
        <v>0</v>
      </c>
      <c r="O132" s="434" t="n">
        <f aca="false">SUBTOTAL(9,O120:O131)</f>
        <v>0</v>
      </c>
      <c r="P132" s="434" t="n">
        <f aca="false">SUBTOTAL(9,P120:P131)</f>
        <v>0</v>
      </c>
      <c r="Q132" s="434" t="n">
        <f aca="false">SUBTOTAL(9,Q120:Q131)</f>
        <v>0</v>
      </c>
      <c r="R132" s="434" t="n">
        <f aca="false">SUBTOTAL(9,R120:R131)</f>
        <v>0</v>
      </c>
      <c r="S132" s="435" t="n">
        <f aca="false">SUBTOTAL(9,S120:S131)</f>
        <v>0</v>
      </c>
    </row>
    <row r="133" customFormat="false" ht="13.5" hidden="false" customHeight="false" outlineLevel="0" collapsed="false">
      <c r="A133" s="396" t="s">
        <v>272</v>
      </c>
      <c r="B133" s="453" t="s">
        <v>285</v>
      </c>
      <c r="C133" s="397"/>
      <c r="D133" s="397"/>
      <c r="E133" s="398"/>
      <c r="F133" s="398"/>
      <c r="G133" s="436"/>
      <c r="H133" s="436"/>
      <c r="I133" s="436"/>
      <c r="J133" s="436"/>
      <c r="K133" s="437"/>
      <c r="L133" s="436"/>
      <c r="M133" s="436"/>
      <c r="N133" s="436"/>
      <c r="O133" s="436"/>
      <c r="P133" s="436"/>
      <c r="Q133" s="436"/>
      <c r="R133" s="436"/>
      <c r="S133" s="438"/>
    </row>
    <row r="134" customFormat="false" ht="12.75" hidden="false" customHeight="false" outlineLevel="0" collapsed="false">
      <c r="A134" s="400" t="s">
        <v>219</v>
      </c>
      <c r="B134" s="401" t="n">
        <v>43281</v>
      </c>
      <c r="C134" s="402"/>
      <c r="D134" s="402"/>
      <c r="E134" s="403" t="n">
        <v>73488.33</v>
      </c>
      <c r="F134" s="403" t="n">
        <v>126981.08</v>
      </c>
      <c r="G134" s="404"/>
      <c r="H134" s="405" t="n">
        <f aca="false">SUM(F134:G134)</f>
        <v>126981.08</v>
      </c>
      <c r="I134" s="406"/>
      <c r="J134" s="407"/>
      <c r="K134" s="408"/>
      <c r="L134" s="409"/>
      <c r="M134" s="410"/>
      <c r="N134" s="410"/>
      <c r="O134" s="410"/>
      <c r="P134" s="411" t="n">
        <f aca="false">M134-N134-O134</f>
        <v>0</v>
      </c>
      <c r="Q134" s="411" t="n">
        <f aca="false">IF(P134&gt;0,IF(K134="YES",0,P134),0)</f>
        <v>0</v>
      </c>
      <c r="R134" s="411" t="n">
        <f aca="false">IF(P134&gt;0,IF(K134="YES",P134,0),0)</f>
        <v>0</v>
      </c>
      <c r="S134" s="412" t="n">
        <f aca="false">IF(P134&lt;0,P134,0)</f>
        <v>0</v>
      </c>
    </row>
    <row r="135" customFormat="false" ht="12.75" hidden="false" customHeight="false" outlineLevel="0" collapsed="false">
      <c r="A135" s="400" t="s">
        <v>262</v>
      </c>
      <c r="B135" s="401" t="n">
        <v>43282</v>
      </c>
      <c r="C135" s="402"/>
      <c r="D135" s="402"/>
      <c r="E135" s="403" t="n">
        <v>3082.44</v>
      </c>
      <c r="F135" s="403" t="n">
        <v>5218.88</v>
      </c>
      <c r="G135" s="404"/>
      <c r="H135" s="405" t="n">
        <f aca="false">SUM(F135:G135)</f>
        <v>5218.88</v>
      </c>
      <c r="I135" s="406"/>
      <c r="J135" s="407"/>
      <c r="K135" s="408"/>
      <c r="L135" s="409"/>
      <c r="M135" s="410"/>
      <c r="N135" s="410"/>
      <c r="O135" s="410"/>
      <c r="P135" s="411" t="n">
        <f aca="false">M135-N135-O135</f>
        <v>0</v>
      </c>
      <c r="Q135" s="411" t="n">
        <f aca="false">IF(P135&gt;0,IF(K135="YES",0,P135),0)</f>
        <v>0</v>
      </c>
      <c r="R135" s="411" t="n">
        <f aca="false">IF(P135&gt;0,IF(K135="YES",P135,0),0)</f>
        <v>0</v>
      </c>
      <c r="S135" s="412" t="n">
        <f aca="false">IF(P135&lt;0,P135,0)</f>
        <v>0</v>
      </c>
    </row>
    <row r="136" customFormat="false" ht="12.75" hidden="false" customHeight="false" outlineLevel="0" collapsed="false">
      <c r="A136" s="400" t="s">
        <v>262</v>
      </c>
      <c r="B136" s="401" t="n">
        <v>43374</v>
      </c>
      <c r="C136" s="402" t="n">
        <v>0.004514</v>
      </c>
      <c r="D136" s="402" t="n">
        <v>1.7589</v>
      </c>
      <c r="E136" s="403" t="n">
        <f aca="false">F136/D136</f>
        <v>196.5094410029</v>
      </c>
      <c r="F136" s="403" t="n">
        <f aca="false">SUM(E134:E135)*C136</f>
        <v>345.64045578</v>
      </c>
      <c r="G136" s="404"/>
      <c r="H136" s="405" t="n">
        <f aca="false">SUM(F136:G136)</f>
        <v>345.64045578</v>
      </c>
      <c r="I136" s="406"/>
      <c r="J136" s="407"/>
      <c r="K136" s="408"/>
      <c r="L136" s="409"/>
      <c r="M136" s="410"/>
      <c r="N136" s="410"/>
      <c r="O136" s="410"/>
      <c r="P136" s="411" t="n">
        <f aca="false">M136-N136-O136</f>
        <v>0</v>
      </c>
      <c r="Q136" s="411" t="n">
        <f aca="false">IF(P136&gt;0,IF(K136="YES",0,P136),0)</f>
        <v>0</v>
      </c>
      <c r="R136" s="411" t="n">
        <f aca="false">IF(P136&gt;0,IF(K136="YES",P136,0),0)</f>
        <v>0</v>
      </c>
      <c r="S136" s="412" t="n">
        <f aca="false">IF(P136&lt;0,P136,0)</f>
        <v>0</v>
      </c>
    </row>
    <row r="137" customFormat="false" ht="12.75" hidden="false" customHeight="false" outlineLevel="0" collapsed="false">
      <c r="A137" s="400" t="s">
        <v>262</v>
      </c>
      <c r="B137" s="401" t="n">
        <v>43466</v>
      </c>
      <c r="C137" s="402" t="n">
        <v>0.014508</v>
      </c>
      <c r="D137" s="402" t="n">
        <v>1.4719</v>
      </c>
      <c r="E137" s="403" t="n">
        <f aca="false">F137/D137</f>
        <v>756.668041395523</v>
      </c>
      <c r="F137" s="403" t="n">
        <f aca="false">SUM(E134:E136)*C137</f>
        <v>1113.73969013007</v>
      </c>
      <c r="G137" s="404"/>
      <c r="H137" s="405" t="n">
        <f aca="false">SUM(F137:G137)</f>
        <v>1113.73969013007</v>
      </c>
      <c r="I137" s="406"/>
      <c r="J137" s="407"/>
      <c r="K137" s="408"/>
      <c r="L137" s="409"/>
      <c r="M137" s="410"/>
      <c r="N137" s="410"/>
      <c r="O137" s="410"/>
      <c r="P137" s="411" t="n">
        <f aca="false">M137-N137-O137</f>
        <v>0</v>
      </c>
      <c r="Q137" s="411" t="n">
        <f aca="false">IF(P137&gt;0,IF(K137="YES",0,P137),0)</f>
        <v>0</v>
      </c>
      <c r="R137" s="411" t="n">
        <f aca="false">IF(P137&gt;0,IF(K137="YES",P137,0),0)</f>
        <v>0</v>
      </c>
      <c r="S137" s="412" t="n">
        <f aca="false">IF(P137&lt;0,P137,0)</f>
        <v>0</v>
      </c>
    </row>
    <row r="138" customFormat="false" ht="12.75" hidden="false" customHeight="false" outlineLevel="0" collapsed="false">
      <c r="A138" s="400" t="s">
        <v>262</v>
      </c>
      <c r="B138" s="414" t="n">
        <v>43556</v>
      </c>
      <c r="C138" s="402" t="n">
        <v>0.014782</v>
      </c>
      <c r="D138" s="402" t="n">
        <v>1.6425</v>
      </c>
      <c r="E138" s="403" t="n">
        <f aca="false">F138/D138</f>
        <v>697.691927966401</v>
      </c>
      <c r="F138" s="403" t="n">
        <f aca="false">SUM(E134:E137)*C138</f>
        <v>1145.95899168481</v>
      </c>
      <c r="G138" s="404"/>
      <c r="H138" s="405" t="n">
        <f aca="false">SUM(F138:G138)</f>
        <v>1145.95899168481</v>
      </c>
      <c r="I138" s="406"/>
      <c r="J138" s="413"/>
      <c r="K138" s="408"/>
      <c r="L138" s="409"/>
      <c r="M138" s="410"/>
      <c r="N138" s="410"/>
      <c r="O138" s="410"/>
      <c r="P138" s="411" t="n">
        <f aca="false">M138-N138-O138</f>
        <v>0</v>
      </c>
      <c r="Q138" s="411" t="n">
        <f aca="false">IF(P138&gt;0,IF(K138="YES",0,P138),0)</f>
        <v>0</v>
      </c>
      <c r="R138" s="411" t="n">
        <f aca="false">IF(P138&gt;0,IF(K138="YES",P138,0),0)</f>
        <v>0</v>
      </c>
      <c r="S138" s="412" t="n">
        <f aca="false">IF(P138&lt;0,P138,0)</f>
        <v>0</v>
      </c>
    </row>
    <row r="139" customFormat="false" ht="12.75" hidden="false" customHeight="false" outlineLevel="0" collapsed="false">
      <c r="A139" s="400" t="s">
        <v>262</v>
      </c>
      <c r="B139" s="414" t="n">
        <v>43647</v>
      </c>
      <c r="C139" s="402" t="n">
        <v>0.050149</v>
      </c>
      <c r="D139" s="402" t="n">
        <v>1.6448</v>
      </c>
      <c r="E139" s="403" t="n">
        <f aca="false">F139/D139</f>
        <v>2384.93251142412</v>
      </c>
      <c r="F139" s="403" t="n">
        <f aca="false">SUM($E$134:E138)*C139</f>
        <v>3922.73699479039</v>
      </c>
      <c r="G139" s="439"/>
      <c r="H139" s="405" t="n">
        <f aca="false">SUM(F139:G139)</f>
        <v>3922.73699479039</v>
      </c>
      <c r="I139" s="406"/>
      <c r="J139" s="413"/>
      <c r="K139" s="408"/>
      <c r="L139" s="409"/>
      <c r="M139" s="410"/>
      <c r="N139" s="410"/>
      <c r="O139" s="410"/>
      <c r="P139" s="411" t="n">
        <f aca="false">M139-N139-O139</f>
        <v>0</v>
      </c>
      <c r="Q139" s="411" t="n">
        <f aca="false">IF(P139&gt;0,IF(K139="YES",0,P139),0)</f>
        <v>0</v>
      </c>
      <c r="R139" s="411" t="n">
        <f aca="false">IF(P139&gt;0,IF(K139="YES",P139,0),0)</f>
        <v>0</v>
      </c>
      <c r="S139" s="412" t="n">
        <f aca="false">IF(P139&lt;0,P139,0)</f>
        <v>0</v>
      </c>
    </row>
    <row r="140" customFormat="false" ht="12.75" hidden="false" customHeight="false" outlineLevel="0" collapsed="false">
      <c r="A140" s="400" t="s">
        <v>262</v>
      </c>
      <c r="B140" s="414" t="n">
        <v>43739</v>
      </c>
      <c r="C140" s="402" t="n">
        <v>0.016396</v>
      </c>
      <c r="D140" s="402" t="n">
        <v>1.6793</v>
      </c>
      <c r="E140" s="403" t="n">
        <f aca="false">F140/D140</f>
        <v>787.009678574199</v>
      </c>
      <c r="F140" s="403" t="n">
        <f aca="false">SUM($E$134:E139)*C140</f>
        <v>1321.62535322965</v>
      </c>
      <c r="G140" s="422"/>
      <c r="H140" s="405" t="n">
        <f aca="false">SUM(F140:G140)</f>
        <v>1321.62535322965</v>
      </c>
      <c r="I140" s="406"/>
      <c r="J140" s="416"/>
      <c r="K140" s="417"/>
      <c r="L140" s="418"/>
      <c r="M140" s="419"/>
      <c r="N140" s="419"/>
      <c r="O140" s="419"/>
      <c r="P140" s="424"/>
      <c r="Q140" s="411"/>
      <c r="R140" s="411"/>
      <c r="S140" s="425"/>
    </row>
    <row r="141" customFormat="false" ht="12.75" hidden="false" customHeight="false" outlineLevel="0" collapsed="false">
      <c r="A141" s="400" t="s">
        <v>262</v>
      </c>
      <c r="B141" s="414" t="n">
        <v>43831</v>
      </c>
      <c r="C141" s="402" t="n">
        <f aca="false">[8]VAN0021!$E$10</f>
        <v>0.0244329</v>
      </c>
      <c r="D141" s="402" t="n">
        <f aca="false">[8]VAN0021!$D$10</f>
        <v>1.7453</v>
      </c>
      <c r="E141" s="403" t="n">
        <f aca="false">F141/D141</f>
        <v>1139.44951577581</v>
      </c>
      <c r="F141" s="403" t="n">
        <f aca="false">SUM($E$134:E140)*C141</f>
        <v>1988.68123988351</v>
      </c>
      <c r="G141" s="422"/>
      <c r="H141" s="405" t="n">
        <f aca="false">SUM(F141:G141)</f>
        <v>1988.68123988351</v>
      </c>
      <c r="I141" s="406"/>
      <c r="J141" s="416"/>
      <c r="K141" s="417"/>
      <c r="L141" s="418"/>
      <c r="M141" s="419"/>
      <c r="N141" s="419"/>
      <c r="O141" s="419"/>
      <c r="P141" s="424"/>
      <c r="Q141" s="411"/>
      <c r="R141" s="411"/>
      <c r="S141" s="425"/>
    </row>
    <row r="142" customFormat="false" ht="12.75" hidden="false" customHeight="false" outlineLevel="0" collapsed="false">
      <c r="A142" s="400" t="s">
        <v>262</v>
      </c>
      <c r="B142" s="414" t="n">
        <v>43922</v>
      </c>
      <c r="C142" s="402" t="n">
        <f aca="false">[8]VAN0021!$E$9</f>
        <v>0.02203454</v>
      </c>
      <c r="D142" s="402" t="n">
        <f aca="false">[8]VAN0021!$D$9</f>
        <v>1.3837</v>
      </c>
      <c r="E142" s="403" t="n">
        <f aca="false">F142/D142</f>
        <v>1314.28588238044</v>
      </c>
      <c r="F142" s="403" t="n">
        <f aca="false">SUM($E$134:E141)*C142</f>
        <v>1818.57737544981</v>
      </c>
      <c r="G142" s="422"/>
      <c r="H142" s="405" t="n">
        <f aca="false">SUM(F142:G142)</f>
        <v>1818.57737544981</v>
      </c>
      <c r="I142" s="406"/>
      <c r="J142" s="416"/>
      <c r="K142" s="417"/>
      <c r="L142" s="418"/>
      <c r="M142" s="419"/>
      <c r="N142" s="419"/>
      <c r="O142" s="419"/>
      <c r="P142" s="424"/>
      <c r="Q142" s="411"/>
      <c r="R142" s="411"/>
      <c r="S142" s="425"/>
    </row>
    <row r="143" customFormat="false" ht="12.75" hidden="false" customHeight="false" outlineLevel="0" collapsed="false">
      <c r="A143" s="400" t="s">
        <v>262</v>
      </c>
      <c r="B143" s="414" t="n">
        <v>44013</v>
      </c>
      <c r="C143" s="402" t="n">
        <f aca="false">[8]VAN0021!$E$8</f>
        <v>0.02594744</v>
      </c>
      <c r="D143" s="402" t="n">
        <f aca="false">[8]VAN0021!$D$8</f>
        <v>1.4965</v>
      </c>
      <c r="E143" s="403" t="n">
        <f aca="false">F143/D143</f>
        <v>1453.80770262617</v>
      </c>
      <c r="F143" s="403" t="n">
        <f aca="false">SUM($E$134:E142)*C143</f>
        <v>2175.62322698006</v>
      </c>
      <c r="G143" s="422"/>
      <c r="H143" s="405" t="n">
        <f aca="false">SUM(F143:G143)</f>
        <v>2175.62322698006</v>
      </c>
      <c r="I143" s="406"/>
      <c r="J143" s="416"/>
      <c r="K143" s="417"/>
      <c r="L143" s="418"/>
      <c r="M143" s="419"/>
      <c r="N143" s="419"/>
      <c r="O143" s="419"/>
      <c r="P143" s="424"/>
      <c r="Q143" s="411"/>
      <c r="R143" s="411"/>
      <c r="S143" s="425"/>
    </row>
    <row r="144" customFormat="false" ht="12.75" hidden="false" customHeight="false" outlineLevel="0" collapsed="false">
      <c r="A144" s="420"/>
      <c r="B144" s="414"/>
      <c r="C144" s="402"/>
      <c r="D144" s="402"/>
      <c r="E144" s="454"/>
      <c r="F144" s="454"/>
      <c r="G144" s="422"/>
      <c r="H144" s="455"/>
      <c r="I144" s="406"/>
      <c r="J144" s="416"/>
      <c r="K144" s="417"/>
      <c r="L144" s="418"/>
      <c r="M144" s="419"/>
      <c r="N144" s="419"/>
      <c r="O144" s="419"/>
      <c r="P144" s="424"/>
      <c r="Q144" s="411"/>
      <c r="R144" s="411"/>
      <c r="S144" s="425"/>
    </row>
    <row r="145" customFormat="false" ht="12.75" hidden="false" customHeight="false" outlineLevel="0" collapsed="false">
      <c r="A145" s="420"/>
      <c r="B145" s="414"/>
      <c r="C145" s="403"/>
      <c r="D145" s="403"/>
      <c r="E145" s="421"/>
      <c r="F145" s="421"/>
      <c r="G145" s="422"/>
      <c r="H145" s="423" t="n">
        <f aca="false">SUM(F145:G145)</f>
        <v>0</v>
      </c>
      <c r="I145" s="406"/>
      <c r="J145" s="416"/>
      <c r="K145" s="417"/>
      <c r="L145" s="418"/>
      <c r="M145" s="419"/>
      <c r="N145" s="419"/>
      <c r="O145" s="419"/>
      <c r="P145" s="424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25" t="n">
        <f aca="false">IF(P145&lt;0,P145,0)</f>
        <v>0</v>
      </c>
    </row>
    <row r="146" customFormat="false" ht="13.5" hidden="false" customHeight="false" outlineLevel="0" collapsed="false">
      <c r="A146" s="426"/>
      <c r="B146" s="427"/>
      <c r="C146" s="427"/>
      <c r="D146" s="427"/>
      <c r="E146" s="428" t="n">
        <f aca="false">SUBTOTAL(9,E134:E145)</f>
        <v>85301.1247011455</v>
      </c>
      <c r="F146" s="429" t="n">
        <f aca="false">SUBTOTAL(9,F134:F145)</f>
        <v>146032.543327928</v>
      </c>
      <c r="G146" s="429" t="n">
        <f aca="false">SUBTOTAL(9,G134:G145)</f>
        <v>0</v>
      </c>
      <c r="H146" s="430" t="n">
        <f aca="false">SUBTOTAL(9,H134:H145)</f>
        <v>146032.543327928</v>
      </c>
      <c r="I146" s="431"/>
      <c r="J146" s="427"/>
      <c r="K146" s="427"/>
      <c r="L146" s="433" t="n">
        <f aca="false">SUBTOTAL(9,L134:L145)</f>
        <v>0</v>
      </c>
      <c r="M146" s="434" t="n">
        <f aca="false">SUBTOTAL(9,M134:M145)</f>
        <v>0</v>
      </c>
      <c r="N146" s="434" t="n">
        <f aca="false">SUBTOTAL(9,N134:N145)</f>
        <v>0</v>
      </c>
      <c r="O146" s="434" t="n">
        <f aca="false">SUBTOTAL(9,O134:O145)</f>
        <v>0</v>
      </c>
      <c r="P146" s="434" t="n">
        <f aca="false">SUBTOTAL(9,P134:P145)</f>
        <v>0</v>
      </c>
      <c r="Q146" s="434" t="n">
        <f aca="false">SUBTOTAL(9,Q134:Q145)</f>
        <v>0</v>
      </c>
      <c r="R146" s="434" t="n">
        <f aca="false">SUBTOTAL(9,R134:R145)</f>
        <v>0</v>
      </c>
      <c r="S146" s="435" t="n">
        <f aca="false">SUBTOTAL(9,S134:S145)</f>
        <v>0</v>
      </c>
    </row>
    <row r="147" customFormat="false" ht="13.5" hidden="false" customHeight="false" outlineLevel="0" collapsed="false">
      <c r="A147" s="440"/>
      <c r="B147" s="427"/>
      <c r="C147" s="427"/>
      <c r="D147" s="427"/>
      <c r="E147" s="441"/>
      <c r="F147" s="442"/>
      <c r="G147" s="443"/>
      <c r="H147" s="443"/>
      <c r="I147" s="431"/>
      <c r="J147" s="431"/>
      <c r="K147" s="431"/>
      <c r="L147" s="406"/>
      <c r="M147" s="443"/>
      <c r="N147" s="443"/>
      <c r="O147" s="443"/>
      <c r="P147" s="442"/>
      <c r="Q147" s="442"/>
      <c r="R147" s="442"/>
      <c r="S147" s="444"/>
    </row>
    <row r="148" customFormat="false" ht="12.75" hidden="false" customHeight="false" outlineLevel="0" collapsed="false">
      <c r="A148" s="440"/>
      <c r="B148" s="427"/>
      <c r="C148" s="427"/>
      <c r="D148" s="427"/>
      <c r="E148" s="441"/>
      <c r="F148" s="442"/>
      <c r="G148" s="443"/>
      <c r="H148" s="443"/>
      <c r="I148" s="431"/>
      <c r="J148" s="431"/>
      <c r="K148" s="431"/>
      <c r="L148" s="406"/>
      <c r="M148" s="443"/>
      <c r="N148" s="443"/>
      <c r="O148" s="443"/>
      <c r="P148" s="442"/>
      <c r="Q148" s="442"/>
      <c r="R148" s="442"/>
      <c r="S148" s="444"/>
    </row>
    <row r="149" customFormat="false" ht="13.5" hidden="false" customHeight="false" outlineLevel="0" collapsed="false">
      <c r="A149" s="440" t="s">
        <v>273</v>
      </c>
      <c r="B149" s="427"/>
      <c r="C149" s="427"/>
      <c r="D149" s="427"/>
      <c r="E149" s="427"/>
      <c r="F149" s="430" t="n">
        <f aca="false">SUBTOTAL(9,F5:F148)</f>
        <v>1228622.81947687</v>
      </c>
      <c r="G149" s="430" t="n">
        <f aca="false">SUBTOTAL(9,G5:G148)</f>
        <v>0</v>
      </c>
      <c r="H149" s="430" t="n">
        <f aca="false">SUBTOTAL(9,H5:H148)</f>
        <v>1228622.81947687</v>
      </c>
      <c r="I149" s="431"/>
      <c r="J149" s="431"/>
      <c r="K149" s="431"/>
      <c r="L149" s="431"/>
      <c r="M149" s="445" t="n">
        <f aca="false">SUBTOTAL(9,M5:M148)</f>
        <v>118280.77</v>
      </c>
      <c r="N149" s="445" t="n">
        <f aca="false">SUBTOTAL(9,N5:N148)</f>
        <v>0</v>
      </c>
      <c r="O149" s="445" t="n">
        <f aca="false">SUBTOTAL(9,O5:O148)</f>
        <v>121239.34452136</v>
      </c>
      <c r="P149" s="445" t="n">
        <f aca="false">SUBTOTAL(9,P5:P148)</f>
        <v>-2958.5745213598</v>
      </c>
      <c r="Q149" s="445" t="n">
        <f aca="false">SUBTOTAL(9,Q5:Q148)</f>
        <v>0</v>
      </c>
      <c r="R149" s="445" t="n">
        <f aca="false">SUBTOTAL(9,R5:R148)</f>
        <v>0</v>
      </c>
      <c r="S149" s="446" t="n">
        <f aca="false">SUBTOTAL(9,S5:S148)</f>
        <v>-2958.5745213598</v>
      </c>
    </row>
    <row r="150" customFormat="false" ht="13.5" hidden="false" customHeight="false" outlineLevel="0" collapsed="false">
      <c r="A150" s="447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  <c r="S150" s="449"/>
    </row>
    <row r="151" customFormat="false" ht="12.75" hidden="false" customHeight="false" outlineLevel="0" collapsed="false">
      <c r="A151" s="450"/>
      <c r="B151" s="451"/>
      <c r="C151" s="451"/>
      <c r="D151" s="451"/>
      <c r="E151" s="451"/>
      <c r="F151" s="451"/>
      <c r="G151" s="451"/>
      <c r="H151" s="451"/>
      <c r="I151" s="451"/>
      <c r="J151" s="451"/>
      <c r="K151" s="451"/>
      <c r="L151" s="451"/>
      <c r="M151" s="451"/>
      <c r="N151" s="451"/>
      <c r="O151" s="451"/>
      <c r="P151" s="451"/>
      <c r="Q151" s="451"/>
      <c r="R151" s="451"/>
      <c r="S151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7"/>
    <col collapsed="false" customWidth="tru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1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29</f>
        <v>Loans  - In House 1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 t="n">
        <f aca="false">F10-1</f>
        <v>2020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8</v>
      </c>
      <c r="B12" s="94" t="str">
        <f aca="false">B7</f>
        <v>Loans  - In House 1</v>
      </c>
      <c r="C12" s="90"/>
      <c r="D12" s="90"/>
      <c r="E12" s="90"/>
      <c r="F12" s="318" t="n">
        <f aca="false">F28</f>
        <v>0</v>
      </c>
      <c r="G12" s="318" t="n">
        <f aca="false">G28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86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4"/>
      <c r="C18" s="94"/>
      <c r="D18" s="299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4</v>
      </c>
      <c r="F19" s="91"/>
      <c r="G19" s="300"/>
      <c r="H19" s="297"/>
    </row>
    <row r="20" s="87" customFormat="true" ht="13.5" hidden="false" customHeight="true" outlineLevel="0" collapsed="false">
      <c r="A20" s="302" t="s">
        <v>220</v>
      </c>
      <c r="B20" s="94"/>
      <c r="C20" s="94"/>
      <c r="D20" s="299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19"/>
      <c r="F23" s="306"/>
      <c r="G23" s="300"/>
      <c r="H23" s="297"/>
    </row>
    <row r="24" s="87" customFormat="true" ht="18.75" hidden="false" customHeight="false" outlineLevel="0" collapsed="false">
      <c r="A24" s="302" t="s">
        <v>221</v>
      </c>
      <c r="B24" s="94"/>
      <c r="C24" s="94"/>
      <c r="D24" s="299"/>
      <c r="E24" s="319"/>
      <c r="F24" s="307" t="n">
        <v>0</v>
      </c>
      <c r="G24" s="459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19"/>
      <c r="F25" s="307" t="n">
        <v>0</v>
      </c>
      <c r="G25" s="459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19"/>
      <c r="F26" s="307" t="n">
        <v>0</v>
      </c>
      <c r="G26" s="459" t="n">
        <v>0</v>
      </c>
      <c r="H26" s="297"/>
    </row>
    <row r="27" s="87" customFormat="true" ht="12.75" hidden="false" customHeight="true" outlineLevel="0" collapsed="false">
      <c r="A27" s="93"/>
      <c r="B27" s="94"/>
      <c r="C27" s="94"/>
      <c r="D27" s="94"/>
      <c r="E27" s="301"/>
      <c r="F27" s="310"/>
      <c r="G27" s="310"/>
      <c r="H27" s="297"/>
    </row>
    <row r="28" s="87" customFormat="true" ht="13.5" hidden="false" customHeight="true" outlineLevel="0" collapsed="false">
      <c r="A28" s="93"/>
      <c r="B28" s="94" t="s">
        <v>287</v>
      </c>
      <c r="C28" s="94"/>
      <c r="D28" s="90"/>
      <c r="E28" s="301"/>
      <c r="F28" s="296" t="n">
        <f aca="false">SUM(F17:F22)-SUM(F24:F26)</f>
        <v>0</v>
      </c>
      <c r="G28" s="296" t="n">
        <f aca="false">SUM(G17:G22)-SUM(G24:G26)</f>
        <v>0</v>
      </c>
      <c r="H28" s="297"/>
    </row>
    <row r="29" s="87" customFormat="true" ht="13.5" hidden="false" customHeight="true" outlineLevel="0" collapsed="false">
      <c r="A29" s="93"/>
      <c r="B29" s="90"/>
      <c r="C29" s="94"/>
      <c r="D29" s="90"/>
      <c r="E29" s="90"/>
      <c r="F29" s="96"/>
      <c r="G29" s="90"/>
      <c r="H29" s="297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297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132"/>
      <c r="G31" s="132"/>
      <c r="H31" s="460"/>
    </row>
    <row r="32" s="87" customFormat="true" ht="13.5" hidden="false" customHeight="true" outlineLevel="0" collapsed="false">
      <c r="A32" s="93"/>
      <c r="B32" s="90"/>
      <c r="C32" s="94"/>
      <c r="D32" s="90"/>
      <c r="E32" s="90"/>
      <c r="F32" s="132"/>
      <c r="G32" s="132"/>
      <c r="H32" s="460"/>
    </row>
    <row r="33" s="87" customFormat="true" ht="13.5" hidden="false" customHeight="true" outlineLevel="0" collapsed="false">
      <c r="A33" s="93"/>
      <c r="B33" s="90"/>
      <c r="C33" s="94"/>
      <c r="D33" s="90"/>
      <c r="E33" s="90"/>
      <c r="F33" s="132"/>
      <c r="G33" s="132"/>
      <c r="H33" s="460"/>
    </row>
    <row r="34" s="87" customFormat="true" ht="13.5" hidden="false" customHeight="true" outlineLevel="0" collapsed="false">
      <c r="A34" s="126"/>
      <c r="B34" s="99"/>
      <c r="C34" s="99"/>
      <c r="D34" s="99"/>
      <c r="E34" s="99"/>
      <c r="F34" s="132"/>
      <c r="G34" s="461"/>
      <c r="H34" s="297"/>
    </row>
    <row r="35" s="87" customFormat="true" ht="13.5" hidden="false" customHeight="true" outlineLevel="0" collapsed="false">
      <c r="A35" s="98" t="s">
        <v>288</v>
      </c>
      <c r="B35" s="122"/>
      <c r="C35" s="122"/>
      <c r="D35" s="122"/>
      <c r="E35" s="462" t="n">
        <v>0.0545</v>
      </c>
      <c r="F35" s="132" t="s">
        <v>289</v>
      </c>
      <c r="G35" s="461"/>
      <c r="H35" s="297"/>
    </row>
    <row r="36" s="87" customFormat="true" ht="13.5" hidden="false" customHeight="true" outlineLevel="0" collapsed="false">
      <c r="A36" s="126"/>
      <c r="B36" s="99"/>
      <c r="C36" s="99"/>
      <c r="D36" s="99"/>
      <c r="E36" s="461"/>
      <c r="F36" s="132"/>
      <c r="G36" s="461"/>
      <c r="H36" s="297"/>
    </row>
    <row r="37" s="87" customFormat="true" ht="13.5" hidden="false" customHeight="true" outlineLevel="0" collapsed="false">
      <c r="A37" s="126"/>
      <c r="B37" s="99"/>
      <c r="C37" s="99"/>
      <c r="D37" s="99"/>
      <c r="E37" s="99"/>
      <c r="F37" s="132"/>
      <c r="G37" s="461"/>
      <c r="H37" s="297"/>
    </row>
    <row r="38" s="87" customFormat="true" ht="13.5" hidden="false" customHeight="true" outlineLevel="0" collapsed="false">
      <c r="A38" s="126"/>
      <c r="B38" s="99"/>
      <c r="C38" s="99"/>
      <c r="D38" s="99"/>
      <c r="E38" s="99"/>
      <c r="F38" s="132"/>
      <c r="G38" s="461"/>
      <c r="H38" s="297"/>
    </row>
    <row r="39" s="87" customFormat="true" ht="13.5" hidden="false" customHeight="true" outlineLevel="0" collapsed="false">
      <c r="A39" s="463" t="s">
        <v>244</v>
      </c>
      <c r="B39" s="464" t="s">
        <v>227</v>
      </c>
      <c r="C39" s="464" t="s">
        <v>290</v>
      </c>
      <c r="D39" s="464" t="s">
        <v>290</v>
      </c>
      <c r="E39" s="465"/>
      <c r="F39" s="132"/>
      <c r="G39" s="461"/>
      <c r="H39" s="116"/>
    </row>
    <row r="40" s="87" customFormat="true" ht="13.5" hidden="false" customHeight="true" outlineLevel="0" collapsed="false">
      <c r="A40" s="466"/>
      <c r="B40" s="467"/>
      <c r="C40" s="467" t="s">
        <v>226</v>
      </c>
      <c r="D40" s="467" t="s">
        <v>291</v>
      </c>
      <c r="E40" s="468" t="s">
        <v>92</v>
      </c>
      <c r="F40" s="132"/>
      <c r="G40" s="461"/>
      <c r="H40" s="116"/>
    </row>
    <row r="41" s="87" customFormat="true" ht="13.5" hidden="false" customHeight="true" outlineLevel="0" collapsed="false">
      <c r="A41" s="469" t="n">
        <f aca="false">DATE(0+'Index and Structure'!$F$6-1,7,1)</f>
        <v>44013</v>
      </c>
      <c r="B41" s="470" t="s">
        <v>292</v>
      </c>
      <c r="C41" s="471"/>
      <c r="D41" s="472" t="n">
        <f aca="false">C41</f>
        <v>0</v>
      </c>
      <c r="E41" s="473"/>
      <c r="F41" s="132"/>
      <c r="G41" s="461"/>
      <c r="H41" s="116"/>
    </row>
    <row r="42" s="87" customFormat="true" ht="13.5" hidden="false" customHeight="true" outlineLevel="0" collapsed="false">
      <c r="A42" s="469" t="n">
        <f aca="false">DATE(0+'Index and Structure'!$F$6-1,7,1)</f>
        <v>44013</v>
      </c>
      <c r="C42" s="474"/>
      <c r="D42" s="475" t="n">
        <f aca="false">+C41+C42</f>
        <v>0</v>
      </c>
      <c r="E42" s="476" t="n">
        <f aca="false">(A42-A41)/365*$E$35*D41</f>
        <v>0</v>
      </c>
      <c r="F42" s="132"/>
      <c r="G42" s="461"/>
      <c r="H42" s="116"/>
    </row>
    <row r="43" s="87" customFormat="true" ht="13.5" hidden="false" customHeight="true" outlineLevel="0" collapsed="false">
      <c r="A43" s="477" t="n">
        <f aca="false">DATE(0+'Index and Structure'!$F$6-1,12,31)</f>
        <v>44196</v>
      </c>
      <c r="B43" s="478"/>
      <c r="C43" s="474"/>
      <c r="D43" s="475" t="n">
        <f aca="false">+D42+C43</f>
        <v>0</v>
      </c>
      <c r="E43" s="476" t="n">
        <f aca="false">(A43-A42)/365*$E$35*D42</f>
        <v>0</v>
      </c>
      <c r="F43" s="132"/>
      <c r="G43" s="461"/>
      <c r="H43" s="116"/>
    </row>
    <row r="44" s="87" customFormat="true" ht="13.5" hidden="false" customHeight="true" outlineLevel="0" collapsed="false">
      <c r="A44" s="477" t="n">
        <f aca="false">DATE(0+'Index and Structure'!$F$6,3,31)</f>
        <v>44286</v>
      </c>
      <c r="B44" s="478"/>
      <c r="C44" s="474"/>
      <c r="D44" s="475" t="n">
        <f aca="false">+D43+C44</f>
        <v>0</v>
      </c>
      <c r="E44" s="476" t="n">
        <f aca="false">(A44-A43)/365*$E$35*D43</f>
        <v>0</v>
      </c>
      <c r="F44" s="132"/>
      <c r="G44" s="461"/>
      <c r="H44" s="116"/>
    </row>
    <row r="45" s="87" customFormat="true" ht="13.5" hidden="false" customHeight="true" outlineLevel="0" collapsed="false">
      <c r="A45" s="477" t="n">
        <f aca="false">DATE(0+'Index and Structure'!$F$6,3,31)</f>
        <v>44286</v>
      </c>
      <c r="B45" s="478"/>
      <c r="C45" s="474"/>
      <c r="D45" s="475" t="n">
        <f aca="false">+D44+C45</f>
        <v>0</v>
      </c>
      <c r="E45" s="476" t="n">
        <f aca="false">(A45-A44)/365*$E$35*D44</f>
        <v>0</v>
      </c>
      <c r="F45" s="132"/>
      <c r="G45" s="461"/>
      <c r="H45" s="116"/>
    </row>
    <row r="46" s="87" customFormat="true" ht="13.5" hidden="false" customHeight="true" outlineLevel="0" collapsed="false">
      <c r="A46" s="477" t="n">
        <f aca="false">DATE(0+'Index and Structure'!$F$6,4,1)</f>
        <v>44287</v>
      </c>
      <c r="B46" s="478"/>
      <c r="C46" s="474"/>
      <c r="D46" s="475" t="n">
        <f aca="false">+D45+C46</f>
        <v>0</v>
      </c>
      <c r="E46" s="476" t="n">
        <f aca="false">(A46-A45)/365*$E$35*D45</f>
        <v>0</v>
      </c>
      <c r="F46" s="132"/>
      <c r="G46" s="461"/>
      <c r="H46" s="116"/>
    </row>
    <row r="47" s="87" customFormat="true" ht="13.5" hidden="false" customHeight="true" outlineLevel="0" collapsed="false">
      <c r="A47" s="477" t="n">
        <f aca="false">DATE(0+'Index and Structure'!$F$6,4,30)</f>
        <v>44316</v>
      </c>
      <c r="B47" s="478"/>
      <c r="C47" s="474"/>
      <c r="D47" s="475" t="n">
        <f aca="false">+D46+C47</f>
        <v>0</v>
      </c>
      <c r="E47" s="476" t="n">
        <f aca="false">(A47-A46)/365*$E$35*D46</f>
        <v>0</v>
      </c>
      <c r="F47" s="132"/>
      <c r="G47" s="461"/>
      <c r="H47" s="116"/>
    </row>
    <row r="48" s="87" customFormat="true" ht="13.5" hidden="false" customHeight="true" outlineLevel="0" collapsed="false">
      <c r="A48" s="477" t="n">
        <f aca="false">DATE(0+'Index and Structure'!$F$6,5,31)</f>
        <v>44347</v>
      </c>
      <c r="B48" s="478"/>
      <c r="C48" s="474"/>
      <c r="D48" s="475" t="n">
        <f aca="false">+D47+C48</f>
        <v>0</v>
      </c>
      <c r="E48" s="476" t="n">
        <f aca="false">(A48-A47)/365*$E$35*D47</f>
        <v>0</v>
      </c>
      <c r="F48" s="132"/>
      <c r="G48" s="461"/>
      <c r="H48" s="116"/>
    </row>
    <row r="49" s="87" customFormat="true" ht="13.5" hidden="false" customHeight="true" outlineLevel="0" collapsed="false">
      <c r="A49" s="477" t="n">
        <f aca="false">DATE(0+'Index and Structure'!$F$6,6,30)</f>
        <v>44377</v>
      </c>
      <c r="B49" s="478"/>
      <c r="C49" s="474"/>
      <c r="D49" s="475" t="n">
        <f aca="false">+D48+C49</f>
        <v>0</v>
      </c>
      <c r="E49" s="476" t="n">
        <f aca="false">(A49-A48)/365*$E$35*D48</f>
        <v>0</v>
      </c>
      <c r="F49" s="132"/>
      <c r="G49" s="461"/>
      <c r="H49" s="116"/>
    </row>
    <row r="50" s="87" customFormat="true" ht="13.5" hidden="false" customHeight="true" outlineLevel="0" collapsed="false">
      <c r="A50" s="479" t="n">
        <f aca="false">DATE(0+'Index and Structure'!$F$6,6,30)</f>
        <v>44377</v>
      </c>
      <c r="B50" s="480"/>
      <c r="C50" s="481"/>
      <c r="D50" s="482" t="n">
        <f aca="false">+D49+C50</f>
        <v>0</v>
      </c>
      <c r="E50" s="476" t="n">
        <f aca="false">(A50-A49)/365*$E$35*D49</f>
        <v>0</v>
      </c>
      <c r="F50" s="132"/>
      <c r="G50" s="461"/>
      <c r="H50" s="116"/>
    </row>
    <row r="51" s="87" customFormat="true" ht="13.5" hidden="false" customHeight="true" outlineLevel="0" collapsed="false">
      <c r="A51" s="293"/>
      <c r="B51" s="483"/>
      <c r="C51" s="483"/>
      <c r="D51" s="484" t="n">
        <f aca="false">D50</f>
        <v>0</v>
      </c>
      <c r="E51" s="485" t="n">
        <f aca="false">SUM(E41:E50)</f>
        <v>0</v>
      </c>
      <c r="F51" s="132"/>
      <c r="G51" s="461"/>
      <c r="H51" s="297"/>
    </row>
    <row r="52" s="87" customFormat="true" ht="13.5" hidden="false" customHeight="true" outlineLevel="0" collapsed="false">
      <c r="A52" s="93"/>
      <c r="B52" s="90"/>
      <c r="C52" s="486"/>
      <c r="D52" s="486"/>
      <c r="E52" s="487"/>
      <c r="F52" s="132"/>
      <c r="G52" s="461"/>
      <c r="H52" s="297"/>
    </row>
    <row r="53" s="87" customFormat="true" ht="13.5" hidden="false" customHeight="true" outlineLevel="0" collapsed="false">
      <c r="A53" s="93"/>
      <c r="B53" s="90"/>
      <c r="C53" s="94"/>
      <c r="D53" s="90"/>
      <c r="E53" s="487"/>
      <c r="F53" s="132"/>
      <c r="G53" s="461"/>
      <c r="H53" s="297"/>
    </row>
    <row r="54" s="87" customFormat="true" ht="13.5" hidden="false" customHeight="true" outlineLevel="0" collapsed="false">
      <c r="A54" s="93"/>
      <c r="B54" s="90"/>
      <c r="C54" s="94"/>
      <c r="D54" s="90"/>
      <c r="E54" s="487"/>
      <c r="F54" s="132"/>
      <c r="G54" s="461"/>
      <c r="H54" s="297"/>
    </row>
    <row r="55" s="87" customFormat="true" ht="13.5" hidden="false" customHeight="true" outlineLevel="0" collapsed="false">
      <c r="A55" s="93"/>
      <c r="B55" s="90"/>
      <c r="C55" s="94"/>
      <c r="D55" s="90"/>
      <c r="E55" s="487"/>
      <c r="F55" s="96"/>
      <c r="G55" s="90"/>
      <c r="H55" s="297"/>
    </row>
    <row r="56" s="87" customFormat="true" ht="13.5" hidden="false" customHeight="true" outlineLevel="0" collapsed="false">
      <c r="A56" s="93"/>
      <c r="B56" s="90"/>
      <c r="C56" s="94"/>
      <c r="D56" s="90"/>
      <c r="E56" s="487"/>
      <c r="F56" s="96"/>
      <c r="G56" s="90"/>
      <c r="H56" s="297"/>
    </row>
    <row r="57" s="87" customFormat="true" ht="13.5" hidden="false" customHeight="true" outlineLevel="0" collapsed="false">
      <c r="A57" s="93"/>
      <c r="B57" s="90"/>
      <c r="C57" s="94"/>
      <c r="D57" s="90"/>
      <c r="E57" s="90"/>
      <c r="F57" s="96"/>
      <c r="G57" s="90"/>
      <c r="H57" s="297"/>
    </row>
    <row r="58" s="87" customFormat="true" ht="13.5" hidden="false" customHeight="true" outlineLevel="0" collapsed="false">
      <c r="A58" s="93"/>
      <c r="B58" s="90"/>
      <c r="C58" s="94"/>
      <c r="D58" s="90"/>
      <c r="E58" s="90"/>
      <c r="F58" s="96"/>
      <c r="G58" s="90"/>
      <c r="H58" s="297"/>
    </row>
    <row r="59" s="87" customFormat="true" ht="13.5" hidden="false" customHeight="true" outlineLevel="0" collapsed="false">
      <c r="A59" s="93"/>
      <c r="B59" s="90"/>
      <c r="C59" s="94"/>
      <c r="D59" s="90"/>
      <c r="E59" s="90"/>
      <c r="F59" s="96"/>
      <c r="G59" s="90"/>
      <c r="H59" s="297"/>
    </row>
    <row r="60" s="87" customFormat="true" ht="13.5" hidden="false" customHeight="true" outlineLevel="0" collapsed="false">
      <c r="A60" s="93"/>
      <c r="B60" s="90"/>
      <c r="C60" s="94"/>
      <c r="D60" s="90"/>
      <c r="E60" s="90"/>
      <c r="F60" s="96"/>
      <c r="G60" s="90"/>
      <c r="H60" s="297"/>
    </row>
    <row r="61" s="87" customFormat="true" ht="13.5" hidden="false" customHeight="true" outlineLevel="0" collapsed="false">
      <c r="A61" s="93"/>
      <c r="B61" s="90"/>
      <c r="C61" s="94"/>
      <c r="D61" s="90"/>
      <c r="E61" s="90"/>
      <c r="F61" s="96"/>
      <c r="G61" s="90"/>
      <c r="H61" s="297"/>
    </row>
    <row r="62" s="87" customFormat="true" ht="13.5" hidden="false" customHeight="true" outlineLevel="0" collapsed="false">
      <c r="A62" s="93"/>
      <c r="B62" s="90"/>
      <c r="C62" s="94"/>
      <c r="D62" s="90"/>
      <c r="E62" s="90"/>
      <c r="F62" s="96"/>
      <c r="G62" s="90"/>
      <c r="H62" s="297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6"/>
      <c r="G63" s="90"/>
      <c r="H63" s="297"/>
    </row>
    <row r="64" s="87" customFormat="true" ht="13.5" hidden="false" customHeight="true" outlineLevel="0" collapsed="false">
      <c r="A64" s="93"/>
      <c r="B64" s="90"/>
      <c r="C64" s="94"/>
      <c r="D64" s="90"/>
      <c r="E64" s="90"/>
      <c r="F64" s="96"/>
      <c r="G64" s="90"/>
      <c r="H64" s="297"/>
    </row>
    <row r="65" s="87" customFormat="true" ht="13.5" hidden="false" customHeight="true" outlineLevel="0" collapsed="false">
      <c r="A65" s="93"/>
      <c r="B65" s="90"/>
      <c r="C65" s="94"/>
      <c r="D65" s="90"/>
      <c r="E65" s="90"/>
      <c r="F65" s="96"/>
      <c r="G65" s="90"/>
      <c r="H65" s="297"/>
    </row>
    <row r="66" s="87" customFormat="true" ht="13.5" hidden="false" customHeight="true" outlineLevel="0" collapsed="false">
      <c r="A66" s="93"/>
      <c r="B66" s="90"/>
      <c r="C66" s="94"/>
      <c r="D66" s="90"/>
      <c r="E66" s="90"/>
      <c r="F66" s="96"/>
      <c r="G66" s="90"/>
      <c r="H66" s="297"/>
    </row>
    <row r="67" s="87" customFormat="true" ht="13.5" hidden="false" customHeight="true" outlineLevel="0" collapsed="false">
      <c r="A67" s="93"/>
      <c r="B67" s="90"/>
      <c r="C67" s="94"/>
      <c r="D67" s="90"/>
      <c r="E67" s="90"/>
      <c r="F67" s="96"/>
      <c r="G67" s="90"/>
      <c r="H67" s="297"/>
    </row>
    <row r="68" s="87" customFormat="true" ht="13.5" hidden="false" customHeight="true" outlineLevel="0" collapsed="false">
      <c r="A68" s="93"/>
      <c r="B68" s="90"/>
      <c r="C68" s="94"/>
      <c r="D68" s="90"/>
      <c r="E68" s="90"/>
      <c r="F68" s="96"/>
      <c r="G68" s="90"/>
      <c r="H68" s="297"/>
    </row>
    <row r="69" s="87" customFormat="true" ht="13.5" hidden="false" customHeight="true" outlineLevel="0" collapsed="false">
      <c r="A69" s="93"/>
      <c r="B69" s="90"/>
      <c r="C69" s="94"/>
      <c r="D69" s="90"/>
      <c r="E69" s="90"/>
      <c r="F69" s="96"/>
      <c r="G69" s="90"/>
      <c r="H69" s="297"/>
    </row>
    <row r="70" s="87" customFormat="true" ht="13.5" hidden="false" customHeight="true" outlineLevel="0" collapsed="false">
      <c r="A70" s="93"/>
      <c r="B70" s="90"/>
      <c r="C70" s="94"/>
      <c r="D70" s="90"/>
      <c r="E70" s="90"/>
      <c r="F70" s="96"/>
      <c r="G70" s="90"/>
      <c r="H70" s="297"/>
    </row>
    <row r="71" s="87" customFormat="true" ht="13.5" hidden="false" customHeight="true" outlineLevel="0" collapsed="false">
      <c r="A71" s="93"/>
      <c r="B71" s="90"/>
      <c r="C71" s="94"/>
      <c r="D71" s="90"/>
      <c r="E71" s="90"/>
      <c r="F71" s="96"/>
      <c r="G71" s="90"/>
      <c r="H71" s="297"/>
    </row>
    <row r="72" s="87" customFormat="true" ht="13.5" hidden="false" customHeight="true" outlineLevel="0" collapsed="false">
      <c r="A72" s="93"/>
      <c r="B72" s="90"/>
      <c r="C72" s="94"/>
      <c r="D72" s="90"/>
      <c r="E72" s="90"/>
      <c r="F72" s="96"/>
      <c r="G72" s="90"/>
      <c r="H72" s="297"/>
    </row>
    <row r="73" s="87" customFormat="true" ht="13.5" hidden="false" customHeight="true" outlineLevel="0" collapsed="false">
      <c r="A73" s="93"/>
      <c r="B73" s="90"/>
      <c r="C73" s="94"/>
      <c r="D73" s="90"/>
      <c r="E73" s="90"/>
      <c r="F73" s="96"/>
      <c r="G73" s="90"/>
      <c r="H73" s="297"/>
    </row>
    <row r="74" s="87" customFormat="true" ht="13.5" hidden="false" customHeight="true" outlineLevel="0" collapsed="false">
      <c r="A74" s="93"/>
      <c r="B74" s="90"/>
      <c r="C74" s="94"/>
      <c r="D74" s="90"/>
      <c r="E74" s="90"/>
      <c r="F74" s="96"/>
      <c r="G74" s="90"/>
      <c r="H74" s="297"/>
    </row>
    <row r="75" s="87" customFormat="true" ht="13.5" hidden="false" customHeight="true" outlineLevel="0" collapsed="false">
      <c r="A75" s="93"/>
      <c r="B75" s="90"/>
      <c r="C75" s="94"/>
      <c r="D75" s="90"/>
      <c r="E75" s="90"/>
      <c r="F75" s="96"/>
      <c r="G75" s="90"/>
      <c r="H75" s="297"/>
    </row>
    <row r="76" s="87" customFormat="true" ht="13.5" hidden="false" customHeight="true" outlineLevel="0" collapsed="false">
      <c r="A76" s="93"/>
      <c r="B76" s="90"/>
      <c r="C76" s="94"/>
      <c r="D76" s="90"/>
      <c r="E76" s="90"/>
      <c r="F76" s="96"/>
      <c r="G76" s="90"/>
      <c r="H76" s="297"/>
    </row>
    <row r="77" s="87" customFormat="true" ht="13.5" hidden="false" customHeight="true" outlineLevel="0" collapsed="false">
      <c r="A77" s="93"/>
      <c r="B77" s="90"/>
      <c r="C77" s="94"/>
      <c r="D77" s="90"/>
      <c r="E77" s="90"/>
      <c r="F77" s="96"/>
      <c r="G77" s="90"/>
      <c r="H77" s="297"/>
    </row>
    <row r="78" s="87" customFormat="true" ht="13.5" hidden="false" customHeight="true" outlineLevel="0" collapsed="false">
      <c r="A78" s="93"/>
      <c r="B78" s="90"/>
      <c r="C78" s="94"/>
      <c r="D78" s="90"/>
      <c r="E78" s="90"/>
      <c r="F78" s="96"/>
      <c r="G78" s="90"/>
      <c r="H78" s="297"/>
    </row>
    <row r="79" s="87" customFormat="true" ht="13.5" hidden="false" customHeight="true" outlineLevel="0" collapsed="false">
      <c r="A79" s="93"/>
      <c r="B79" s="90"/>
      <c r="C79" s="94"/>
      <c r="D79" s="90"/>
      <c r="E79" s="90"/>
      <c r="F79" s="96"/>
      <c r="G79" s="90"/>
      <c r="H79" s="297"/>
    </row>
    <row r="80" s="87" customFormat="true" ht="13.5" hidden="false" customHeight="true" outlineLevel="0" collapsed="false">
      <c r="A80" s="93"/>
      <c r="B80" s="90"/>
      <c r="C80" s="94"/>
      <c r="D80" s="90"/>
      <c r="E80" s="90"/>
      <c r="F80" s="96"/>
      <c r="G80" s="90"/>
      <c r="H80" s="297"/>
    </row>
    <row r="81" s="87" customFormat="true" ht="13.5" hidden="false" customHeight="true" outlineLevel="0" collapsed="false">
      <c r="A81" s="93"/>
      <c r="B81" s="90"/>
      <c r="C81" s="94"/>
      <c r="D81" s="90"/>
      <c r="E81" s="90"/>
      <c r="F81" s="96"/>
      <c r="G81" s="90"/>
      <c r="H81" s="297"/>
    </row>
    <row r="82" s="87" customFormat="true" ht="13.5" hidden="false" customHeight="true" outlineLevel="0" collapsed="false">
      <c r="A82" s="93"/>
      <c r="B82" s="90"/>
      <c r="C82" s="94"/>
      <c r="D82" s="90"/>
      <c r="E82" s="90"/>
      <c r="F82" s="96"/>
      <c r="G82" s="90"/>
      <c r="H82" s="297"/>
    </row>
    <row r="83" s="87" customFormat="true" ht="13.5" hidden="false" customHeight="true" outlineLevel="0" collapsed="false">
      <c r="A83" s="93"/>
      <c r="B83" s="90"/>
      <c r="C83" s="94"/>
      <c r="D83" s="90"/>
      <c r="E83" s="90"/>
      <c r="F83" s="96"/>
      <c r="G83" s="90"/>
      <c r="H83" s="297"/>
    </row>
    <row r="84" s="87" customFormat="true" ht="13.5" hidden="false" customHeight="true" outlineLevel="0" collapsed="false">
      <c r="A84" s="93"/>
      <c r="B84" s="90"/>
      <c r="C84" s="94"/>
      <c r="D84" s="90"/>
      <c r="E84" s="90"/>
      <c r="F84" s="96"/>
      <c r="G84" s="90"/>
      <c r="H84" s="297"/>
    </row>
    <row r="85" s="87" customFormat="true" ht="13.5" hidden="false" customHeight="true" outlineLevel="0" collapsed="false">
      <c r="A85" s="93"/>
      <c r="B85" s="90"/>
      <c r="C85" s="94"/>
      <c r="D85" s="90"/>
      <c r="E85" s="90"/>
      <c r="F85" s="96"/>
      <c r="G85" s="90"/>
      <c r="H85" s="297"/>
    </row>
    <row r="86" s="87" customFormat="true" ht="13.5" hidden="false" customHeight="true" outlineLevel="0" collapsed="false">
      <c r="A86" s="93"/>
      <c r="B86" s="90"/>
      <c r="C86" s="94"/>
      <c r="D86" s="90"/>
      <c r="E86" s="90"/>
      <c r="F86" s="96"/>
      <c r="G86" s="90"/>
      <c r="H86" s="297"/>
    </row>
    <row r="87" s="87" customFormat="true" ht="13.5" hidden="false" customHeight="true" outlineLevel="0" collapsed="false">
      <c r="A87" s="93"/>
      <c r="B87" s="90"/>
      <c r="C87" s="94"/>
      <c r="D87" s="90"/>
      <c r="E87" s="90"/>
      <c r="F87" s="96"/>
      <c r="G87" s="90"/>
      <c r="H87" s="297"/>
    </row>
    <row r="88" s="87" customFormat="true" ht="13.5" hidden="false" customHeight="true" outlineLevel="0" collapsed="false">
      <c r="A88" s="93"/>
      <c r="B88" s="90"/>
      <c r="C88" s="94"/>
      <c r="D88" s="90"/>
      <c r="E88" s="90"/>
      <c r="F88" s="96"/>
      <c r="G88" s="90"/>
      <c r="H88" s="297"/>
    </row>
    <row r="89" s="87" customFormat="true" ht="13.5" hidden="false" customHeight="true" outlineLevel="0" collapsed="false">
      <c r="A89" s="93"/>
      <c r="B89" s="90"/>
      <c r="C89" s="94"/>
      <c r="D89" s="90"/>
      <c r="E89" s="90"/>
      <c r="F89" s="96"/>
      <c r="G89" s="90"/>
      <c r="H89" s="297"/>
    </row>
    <row r="90" s="87" customFormat="true" ht="13.5" hidden="false" customHeight="true" outlineLevel="0" collapsed="false">
      <c r="A90" s="93"/>
      <c r="B90" s="90"/>
      <c r="C90" s="94"/>
      <c r="D90" s="90"/>
      <c r="E90" s="90"/>
      <c r="F90" s="96"/>
      <c r="G90" s="90"/>
      <c r="H90" s="297"/>
    </row>
    <row r="91" s="87" customFormat="true" ht="13.5" hidden="false" customHeight="true" outlineLevel="0" collapsed="false">
      <c r="A91" s="93"/>
      <c r="B91" s="90"/>
      <c r="C91" s="94"/>
      <c r="D91" s="90"/>
      <c r="E91" s="90"/>
      <c r="F91" s="96"/>
      <c r="G91" s="90"/>
      <c r="H91" s="297"/>
    </row>
    <row r="92" s="87" customFormat="true" ht="13.5" hidden="false" customHeight="true" outlineLevel="0" collapsed="false">
      <c r="A92" s="93"/>
      <c r="B92" s="90"/>
      <c r="C92" s="94"/>
      <c r="D92" s="90"/>
      <c r="E92" s="90"/>
      <c r="F92" s="96"/>
      <c r="G92" s="90"/>
      <c r="H92" s="141"/>
    </row>
    <row r="93" s="87" customFormat="true" ht="13.5" hidden="false" customHeight="true" outlineLevel="0" collapsed="false">
      <c r="A93" s="93"/>
      <c r="B93" s="311"/>
      <c r="C93" s="312"/>
      <c r="D93" s="311"/>
      <c r="E93" s="311"/>
      <c r="F93" s="140"/>
      <c r="G93" s="90"/>
      <c r="H93" s="141"/>
    </row>
    <row r="94" s="87" customFormat="true" ht="13.5" hidden="false" customHeight="true" outlineLevel="0" collapsed="false">
      <c r="A94" s="93"/>
      <c r="B94" s="311"/>
      <c r="C94" s="312"/>
      <c r="D94" s="311"/>
      <c r="E94" s="311"/>
      <c r="F94" s="140"/>
      <c r="G94" s="90"/>
      <c r="H94" s="141"/>
    </row>
    <row r="95" s="87" customFormat="true" ht="13.5" hidden="false" customHeight="true" outlineLevel="0" collapsed="false">
      <c r="A95" s="93"/>
      <c r="B95" s="311"/>
      <c r="C95" s="312"/>
      <c r="D95" s="311"/>
      <c r="E95" s="311"/>
      <c r="F95" s="140"/>
      <c r="G95" s="90"/>
      <c r="H95" s="141"/>
    </row>
    <row r="96" s="87" customFormat="true" ht="13.5" hidden="false" customHeight="true" outlineLevel="0" collapsed="false">
      <c r="A96" s="93"/>
      <c r="B96" s="311"/>
      <c r="C96" s="312"/>
      <c r="D96" s="311"/>
      <c r="E96" s="311"/>
      <c r="F96" s="140"/>
      <c r="G96" s="90"/>
      <c r="H96" s="141"/>
    </row>
    <row r="97" s="87" customFormat="true" ht="13.5" hidden="false" customHeight="true" outlineLevel="0" collapsed="false">
      <c r="A97" s="93"/>
      <c r="B97" s="311"/>
      <c r="C97" s="312"/>
      <c r="D97" s="311"/>
      <c r="E97" s="311"/>
      <c r="F97" s="140"/>
      <c r="G97" s="90"/>
      <c r="H97" s="141"/>
    </row>
    <row r="98" s="87" customFormat="true" ht="13.5" hidden="false" customHeight="true" outlineLevel="0" collapsed="false">
      <c r="A98" s="93"/>
      <c r="B98" s="311"/>
      <c r="C98" s="312"/>
      <c r="D98" s="311"/>
      <c r="E98" s="311"/>
      <c r="F98" s="140"/>
      <c r="G98" s="90"/>
      <c r="H98" s="141"/>
    </row>
    <row r="99" s="87" customFormat="true" ht="13.5" hidden="false" customHeight="true" outlineLevel="0" collapsed="false">
      <c r="A99" s="93"/>
      <c r="B99" s="311"/>
      <c r="C99" s="312"/>
      <c r="D99" s="311"/>
      <c r="E99" s="311"/>
      <c r="F99" s="140"/>
      <c r="G99" s="90"/>
      <c r="H99" s="141"/>
    </row>
    <row r="100" s="87" customFormat="true" ht="13.5" hidden="false" customHeight="true" outlineLevel="0" collapsed="false">
      <c r="A100" s="93"/>
      <c r="B100" s="311"/>
      <c r="C100" s="312"/>
      <c r="D100" s="311"/>
      <c r="E100" s="311"/>
      <c r="F100" s="140"/>
      <c r="G100" s="90"/>
      <c r="H100" s="141"/>
    </row>
    <row r="101" s="87" customFormat="true" ht="13.5" hidden="false" customHeight="true" outlineLevel="0" collapsed="false">
      <c r="A101" s="93"/>
      <c r="B101" s="311"/>
      <c r="C101" s="312"/>
      <c r="D101" s="311"/>
      <c r="E101" s="311"/>
      <c r="F101" s="140"/>
      <c r="G101" s="90"/>
      <c r="H101" s="141"/>
    </row>
    <row r="102" s="87" customFormat="true" ht="13.5" hidden="false" customHeight="true" outlineLevel="0" collapsed="false">
      <c r="A102" s="93"/>
      <c r="B102" s="311"/>
      <c r="C102" s="312"/>
      <c r="D102" s="311"/>
      <c r="E102" s="311"/>
      <c r="F102" s="140"/>
      <c r="G102" s="90"/>
      <c r="H102" s="141"/>
    </row>
    <row r="103" s="87" customFormat="true" ht="13.5" hidden="false" customHeight="true" outlineLevel="0" collapsed="false">
      <c r="A103" s="93"/>
      <c r="B103" s="311"/>
      <c r="C103" s="312"/>
      <c r="D103" s="311"/>
      <c r="E103" s="311"/>
      <c r="F103" s="140"/>
      <c r="G103" s="90"/>
      <c r="H103" s="141"/>
    </row>
    <row r="104" s="87" customFormat="true" ht="13.5" hidden="false" customHeight="true" outlineLevel="0" collapsed="false">
      <c r="A104" s="93"/>
      <c r="B104" s="311"/>
      <c r="C104" s="312"/>
      <c r="D104" s="311"/>
      <c r="E104" s="311"/>
      <c r="F104" s="140"/>
      <c r="G104" s="90"/>
      <c r="H104" s="141"/>
    </row>
    <row r="105" s="87" customFormat="true" ht="13.5" hidden="false" customHeight="true" outlineLevel="0" collapsed="false">
      <c r="A105" s="93"/>
      <c r="B105" s="311"/>
      <c r="C105" s="312"/>
      <c r="D105" s="311"/>
      <c r="E105" s="311"/>
      <c r="F105" s="140"/>
      <c r="G105" s="90"/>
      <c r="H105" s="141"/>
    </row>
    <row r="106" s="87" customFormat="true" ht="13.5" hidden="false" customHeight="true" outlineLevel="0" collapsed="false">
      <c r="A106" s="315"/>
      <c r="B106" s="488"/>
      <c r="C106" s="489"/>
      <c r="D106" s="488"/>
      <c r="E106" s="488"/>
      <c r="F106" s="490"/>
      <c r="G106" s="488"/>
      <c r="H106" s="49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7.85"/>
    <col collapsed="false" customWidth="true" hidden="false" outlineLevel="0" max="5" min="5" style="1" width="12.42"/>
    <col collapsed="false" customWidth="true" hidden="false" outlineLevel="0" max="6" min="6" style="1" width="16.99"/>
    <col collapsed="false" customWidth="true" hidden="false" outlineLevel="0" max="7" min="7" style="1" width="16.7"/>
    <col collapsed="false" customWidth="true" hidden="false" outlineLevel="0" max="8" min="8" style="1" width="9.41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33</f>
        <v>Sundry Creditors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8</v>
      </c>
      <c r="B12" s="94" t="str">
        <f aca="false">B7</f>
        <v>Sundry Creditors</v>
      </c>
      <c r="C12" s="90"/>
      <c r="D12" s="90"/>
      <c r="E12" s="90"/>
      <c r="F12" s="318" t="n">
        <f aca="false">F35</f>
        <v>0</v>
      </c>
      <c r="G12" s="318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19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96"/>
      <c r="E19" s="301" t="s">
        <v>54</v>
      </c>
      <c r="F19" s="91"/>
      <c r="G19" s="300"/>
      <c r="H19" s="297"/>
    </row>
    <row r="20" s="87" customFormat="true" ht="13.5" hidden="false" customHeight="true" outlineLevel="0" collapsed="false">
      <c r="A20" s="302" t="s">
        <v>220</v>
      </c>
      <c r="B20" s="309"/>
      <c r="C20" s="309"/>
      <c r="D20" s="305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309"/>
      <c r="C21" s="309"/>
      <c r="D21" s="305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309"/>
      <c r="C22" s="309"/>
      <c r="D22" s="305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309"/>
      <c r="C23" s="309"/>
      <c r="D23" s="305"/>
      <c r="E23" s="319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309"/>
      <c r="C24" s="309"/>
      <c r="D24" s="305"/>
      <c r="E24" s="319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309"/>
      <c r="C25" s="309"/>
      <c r="D25" s="305"/>
      <c r="E25" s="319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309"/>
      <c r="C26" s="309"/>
      <c r="D26" s="305"/>
      <c r="E26" s="319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309"/>
      <c r="C27" s="309"/>
      <c r="D27" s="305"/>
      <c r="E27" s="319"/>
      <c r="F27" s="306"/>
      <c r="G27" s="300"/>
      <c r="H27" s="297"/>
    </row>
    <row r="28" s="87" customFormat="true" ht="18.75" hidden="false" customHeight="false" outlineLevel="0" collapsed="false">
      <c r="A28" s="302" t="s">
        <v>221</v>
      </c>
      <c r="B28" s="309"/>
      <c r="C28" s="309"/>
      <c r="D28" s="305"/>
      <c r="E28" s="319"/>
      <c r="F28" s="307" t="n">
        <v>0</v>
      </c>
      <c r="G28" s="307" t="n">
        <v>0</v>
      </c>
      <c r="H28" s="141"/>
    </row>
    <row r="29" s="87" customFormat="true" ht="13.5" hidden="false" customHeight="true" outlineLevel="0" collapsed="false">
      <c r="A29" s="302"/>
      <c r="B29" s="309"/>
      <c r="C29" s="309"/>
      <c r="D29" s="305"/>
      <c r="E29" s="319"/>
      <c r="F29" s="307" t="n">
        <v>0</v>
      </c>
      <c r="G29" s="307" t="n">
        <v>0</v>
      </c>
      <c r="H29" s="141"/>
    </row>
    <row r="30" s="87" customFormat="true" ht="13.5" hidden="false" customHeight="true" outlineLevel="0" collapsed="false">
      <c r="A30" s="302"/>
      <c r="B30" s="309"/>
      <c r="C30" s="309"/>
      <c r="D30" s="305"/>
      <c r="E30" s="319"/>
      <c r="F30" s="307" t="n">
        <v>0</v>
      </c>
      <c r="G30" s="307" t="n">
        <v>0</v>
      </c>
      <c r="H30" s="141"/>
    </row>
    <row r="31" s="87" customFormat="true" ht="13.5" hidden="false" customHeight="true" outlineLevel="0" collapsed="false">
      <c r="A31" s="302"/>
      <c r="B31" s="309"/>
      <c r="C31" s="309"/>
      <c r="D31" s="305"/>
      <c r="E31" s="319"/>
      <c r="F31" s="307" t="n">
        <v>0</v>
      </c>
      <c r="G31" s="307" t="n">
        <v>0</v>
      </c>
      <c r="H31" s="141"/>
    </row>
    <row r="32" s="87" customFormat="true" ht="13.5" hidden="false" customHeight="true" outlineLevel="0" collapsed="false">
      <c r="A32" s="302"/>
      <c r="B32" s="309"/>
      <c r="C32" s="309"/>
      <c r="D32" s="305"/>
      <c r="E32" s="319"/>
      <c r="F32" s="307" t="n">
        <v>0</v>
      </c>
      <c r="G32" s="307" t="n">
        <v>0</v>
      </c>
      <c r="H32" s="141"/>
    </row>
    <row r="33" s="87" customFormat="true" ht="12.75" hidden="false" customHeight="true" outlineLevel="0" collapsed="false">
      <c r="A33" s="93"/>
      <c r="B33" s="309"/>
      <c r="C33" s="309"/>
      <c r="D33" s="309"/>
      <c r="E33" s="301"/>
      <c r="F33" s="307" t="n">
        <v>0</v>
      </c>
      <c r="G33" s="307" t="n">
        <v>0</v>
      </c>
      <c r="H33" s="141"/>
    </row>
    <row r="34" s="87" customFormat="true" ht="12.75" hidden="false" customHeight="true" outlineLevel="0" collapsed="false">
      <c r="A34" s="93"/>
      <c r="B34" s="90"/>
      <c r="C34" s="94"/>
      <c r="D34" s="90"/>
      <c r="E34" s="301"/>
      <c r="F34" s="310"/>
      <c r="G34" s="310"/>
      <c r="H34" s="141"/>
    </row>
    <row r="35" s="87" customFormat="true" ht="13.5" hidden="false" customHeight="true" outlineLevel="0" collapsed="false">
      <c r="A35" s="93"/>
      <c r="B35" s="94" t="s">
        <v>222</v>
      </c>
      <c r="C35" s="94"/>
      <c r="D35" s="90"/>
      <c r="E35" s="301"/>
      <c r="F35" s="296" t="n">
        <f aca="false">SUM(F17:F26)-SUM(F28:F33)</f>
        <v>0</v>
      </c>
      <c r="G35" s="296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85"/>
    <col collapsed="false" customWidth="true" hidden="false" outlineLevel="0" max="3" min="3" style="1" width="24.56"/>
    <col collapsed="false" customWidth="true" hidden="false" outlineLevel="0" max="4" min="4" style="1" width="7.28"/>
    <col collapsed="false" customWidth="true" hidden="false" outlineLevel="0" max="5" min="5" style="1" width="12.99"/>
    <col collapsed="false" customWidth="true" hidden="false" outlineLevel="0" max="6" min="6" style="1" width="19.85"/>
    <col collapsed="false" customWidth="true" hidden="false" outlineLevel="0" max="7" min="7" style="1" width="19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1" min="10" style="2" width="10.41"/>
    <col collapsed="false" customWidth="false" hidden="false" outlineLevel="0" max="257" min="12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8"/>
      <c r="I2" s="58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3"/>
      <c r="I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1"/>
      <c r="I6" s="69"/>
    </row>
    <row r="7" customFormat="false" ht="14.25" hidden="false" customHeight="true" outlineLevel="0" collapsed="false">
      <c r="A7" s="65" t="s">
        <v>48</v>
      </c>
      <c r="B7" s="492" t="str">
        <f aca="false">'Index and Structure'!F22</f>
        <v>Capital Gains - General</v>
      </c>
      <c r="C7" s="66"/>
      <c r="D7" s="67"/>
      <c r="E7" s="288" t="s">
        <v>49</v>
      </c>
      <c r="F7" s="61" t="str">
        <f aca="false">'Index and Structure'!D8</f>
        <v>Melina Beresford</v>
      </c>
      <c r="G7" s="61"/>
      <c r="H7" s="70" t="s">
        <v>50</v>
      </c>
      <c r="I7" s="493" t="n">
        <v>43216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77"/>
      <c r="H8" s="78" t="s">
        <v>50</v>
      </c>
      <c r="I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94" t="n">
        <v>2017</v>
      </c>
      <c r="G10" s="494"/>
      <c r="H10" s="494"/>
      <c r="I10" s="495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295"/>
      <c r="I11" s="84"/>
    </row>
    <row r="12" s="87" customFormat="true" ht="13.5" hidden="false" customHeight="true" outlineLevel="0" collapsed="false">
      <c r="A12" s="496" t="s">
        <v>293</v>
      </c>
      <c r="B12" s="497"/>
      <c r="C12" s="498"/>
      <c r="D12" s="498"/>
      <c r="E12" s="498"/>
      <c r="F12" s="499" t="e">
        <f aca="false">ROUND(SUM(F29:H29),0)</f>
        <v>#REF!</v>
      </c>
      <c r="G12" s="500"/>
      <c r="H12" s="500"/>
      <c r="I12" s="501"/>
    </row>
    <row r="13" s="87" customFormat="true" ht="13.5" hidden="false" customHeight="true" outlineLevel="0" collapsed="false">
      <c r="A13" s="502"/>
      <c r="B13" s="503"/>
      <c r="C13" s="498"/>
      <c r="D13" s="504"/>
      <c r="E13" s="504"/>
      <c r="F13" s="505"/>
      <c r="G13" s="506"/>
      <c r="H13" s="506"/>
      <c r="I13" s="501"/>
    </row>
    <row r="14" s="87" customFormat="true" ht="13.5" hidden="false" customHeight="true" outlineLevel="0" collapsed="false">
      <c r="A14" s="502"/>
      <c r="B14" s="503"/>
      <c r="C14" s="507"/>
      <c r="D14" s="498"/>
      <c r="E14" s="498"/>
      <c r="F14" s="508"/>
      <c r="G14" s="509"/>
      <c r="H14" s="509"/>
      <c r="I14" s="501"/>
    </row>
    <row r="15" s="87" customFormat="true" ht="31.5" hidden="false" customHeight="true" outlineLevel="0" collapsed="false">
      <c r="A15" s="502"/>
      <c r="B15" s="510" t="s">
        <v>294</v>
      </c>
      <c r="C15" s="511" t="s">
        <v>295</v>
      </c>
      <c r="D15" s="512"/>
      <c r="E15" s="510"/>
      <c r="F15" s="513" t="s">
        <v>296</v>
      </c>
      <c r="G15" s="514" t="s">
        <v>297</v>
      </c>
      <c r="H15" s="515" t="s">
        <v>298</v>
      </c>
      <c r="I15" s="516"/>
    </row>
    <row r="16" s="87" customFormat="true" ht="13.5" hidden="false" customHeight="true" outlineLevel="0" collapsed="false">
      <c r="A16" s="88"/>
      <c r="B16" s="94" t="s">
        <v>299</v>
      </c>
      <c r="C16" s="94" t="s">
        <v>300</v>
      </c>
      <c r="D16" s="517"/>
      <c r="E16" s="518"/>
      <c r="F16" s="519" t="e">
        <f aca="false">'Capital Gains - General'!F30</f>
        <v>#REF!</v>
      </c>
      <c r="G16" s="519"/>
      <c r="H16" s="519"/>
      <c r="I16" s="520"/>
    </row>
    <row r="17" s="87" customFormat="true" ht="13.5" hidden="false" customHeight="true" outlineLevel="0" collapsed="false">
      <c r="A17" s="521"/>
      <c r="B17" s="94" t="s">
        <v>301</v>
      </c>
      <c r="C17" s="94" t="s">
        <v>302</v>
      </c>
      <c r="D17" s="299"/>
      <c r="E17" s="94"/>
      <c r="F17" s="519"/>
      <c r="G17" s="519" t="e">
        <f aca="false">#REF!+#REF!+#REF!+#REF!+#REF!+#REF!+#REF!+#REF!+#REF!+#REF!+#REF!+#REF!+#REF!+#REF!+#REF!+#REF!+#REF!</f>
        <v>#REF!</v>
      </c>
      <c r="H17" s="519" t="e">
        <f aca="false">#REF!+#REF!+#REF!+#REF!+#REF!+#REF!+#REF!+#REF!+#REF!</f>
        <v>#REF!</v>
      </c>
      <c r="I17" s="522"/>
    </row>
    <row r="18" s="87" customFormat="true" ht="13.5" hidden="false" customHeight="true" outlineLevel="0" collapsed="false">
      <c r="A18" s="523"/>
      <c r="B18" s="94" t="s">
        <v>303</v>
      </c>
      <c r="C18" s="94" t="s">
        <v>304</v>
      </c>
      <c r="D18" s="524"/>
      <c r="E18" s="94"/>
      <c r="F18" s="519"/>
      <c r="G18" s="519"/>
      <c r="H18" s="519" t="n">
        <f aca="false">'Investments Held(Post-30.06.20)'!P79</f>
        <v>0</v>
      </c>
      <c r="I18" s="522"/>
    </row>
    <row r="19" s="87" customFormat="true" ht="39" hidden="true" customHeight="true" outlineLevel="0" collapsed="false">
      <c r="A19" s="525"/>
      <c r="B19" s="309" t="s">
        <v>305</v>
      </c>
      <c r="C19" s="526" t="s">
        <v>306</v>
      </c>
      <c r="D19" s="527"/>
      <c r="E19" s="528"/>
      <c r="F19" s="519" t="n">
        <f aca="false">'Investments Held(Post-30.06.20)'!F52</f>
        <v>1407.08925518834</v>
      </c>
      <c r="G19" s="519"/>
      <c r="H19" s="519"/>
      <c r="I19" s="520"/>
    </row>
    <row r="20" s="87" customFormat="true" ht="39" hidden="true" customHeight="true" outlineLevel="0" collapsed="false">
      <c r="A20" s="529"/>
      <c r="B20" s="309" t="s">
        <v>307</v>
      </c>
      <c r="C20" s="526" t="s">
        <v>306</v>
      </c>
      <c r="D20" s="527"/>
      <c r="E20" s="528"/>
      <c r="F20" s="519" t="n">
        <f aca="false">'Investments Held(Post-30.06.20)'!F10</f>
        <v>846.403682406465</v>
      </c>
      <c r="G20" s="519"/>
      <c r="H20" s="519"/>
      <c r="I20" s="530"/>
    </row>
    <row r="21" s="87" customFormat="true" ht="39" hidden="true" customHeight="true" outlineLevel="0" collapsed="false">
      <c r="A21" s="88"/>
      <c r="B21" s="309" t="s">
        <v>308</v>
      </c>
      <c r="C21" s="526" t="s">
        <v>306</v>
      </c>
      <c r="D21" s="299"/>
      <c r="E21" s="94"/>
      <c r="F21" s="519" t="n">
        <f aca="false">'Investments Held(Post-30.06.20)'!F24</f>
        <v>455.004952339528</v>
      </c>
      <c r="G21" s="519"/>
      <c r="H21" s="519"/>
      <c r="I21" s="516"/>
    </row>
    <row r="22" s="87" customFormat="true" ht="39" hidden="true" customHeight="true" outlineLevel="0" collapsed="false">
      <c r="A22" s="521"/>
      <c r="B22" s="309" t="s">
        <v>309</v>
      </c>
      <c r="C22" s="526" t="s">
        <v>306</v>
      </c>
      <c r="D22" s="299"/>
      <c r="E22" s="94"/>
      <c r="F22" s="519" t="n">
        <f aca="false">'Investments Held(Post-30.06.20)'!F95</f>
        <v>981.212837313976</v>
      </c>
      <c r="G22" s="519"/>
      <c r="H22" s="519"/>
      <c r="I22" s="516"/>
    </row>
    <row r="23" s="87" customFormat="true" ht="39" hidden="true" customHeight="true" outlineLevel="0" collapsed="false">
      <c r="A23" s="531"/>
      <c r="B23" s="532" t="s">
        <v>310</v>
      </c>
      <c r="C23" s="526" t="s">
        <v>306</v>
      </c>
      <c r="D23" s="517"/>
      <c r="E23" s="518"/>
      <c r="F23" s="519" t="n">
        <f aca="false">'Investments Held(Post-30.06.20)'!F138</f>
        <v>1145.95899168481</v>
      </c>
      <c r="G23" s="519"/>
      <c r="H23" s="519"/>
      <c r="I23" s="520"/>
    </row>
    <row r="24" s="87" customFormat="true" ht="39" hidden="true" customHeight="true" outlineLevel="0" collapsed="false">
      <c r="A24" s="531"/>
      <c r="B24" s="532" t="s">
        <v>311</v>
      </c>
      <c r="C24" s="526" t="s">
        <v>306</v>
      </c>
      <c r="D24" s="517"/>
      <c r="E24" s="518"/>
      <c r="F24" s="519" t="e">
        <f aca="false">#REF!</f>
        <v>#REF!</v>
      </c>
      <c r="G24" s="519"/>
      <c r="H24" s="519"/>
      <c r="I24" s="520"/>
    </row>
    <row r="25" s="87" customFormat="true" ht="13.5" hidden="false" customHeight="true" outlineLevel="0" collapsed="false">
      <c r="A25" s="88"/>
      <c r="B25" s="94"/>
      <c r="C25" s="94"/>
      <c r="D25" s="299"/>
      <c r="E25" s="94"/>
      <c r="F25" s="533" t="e">
        <f aca="false">SUM(F16:F18)</f>
        <v>#REF!</v>
      </c>
      <c r="G25" s="533" t="e">
        <f aca="false">SUM(G16:G18)</f>
        <v>#REF!</v>
      </c>
      <c r="H25" s="533" t="e">
        <f aca="false">SUM(H16:H18)</f>
        <v>#REF!</v>
      </c>
      <c r="I25" s="534"/>
    </row>
    <row r="26" s="87" customFormat="true" ht="13.5" hidden="false" customHeight="true" outlineLevel="0" collapsed="false">
      <c r="A26" s="88"/>
      <c r="B26" s="94"/>
      <c r="C26" s="94"/>
      <c r="D26" s="299"/>
      <c r="E26" s="94"/>
      <c r="F26" s="311"/>
      <c r="G26" s="535"/>
      <c r="H26" s="535"/>
      <c r="I26" s="522"/>
    </row>
    <row r="27" s="87" customFormat="true" ht="13.5" hidden="false" customHeight="true" outlineLevel="0" collapsed="false">
      <c r="A27" s="88"/>
      <c r="B27" s="536" t="s">
        <v>312</v>
      </c>
      <c r="C27" s="94"/>
      <c r="D27" s="299"/>
      <c r="E27" s="537"/>
      <c r="F27" s="538" t="e">
        <f aca="false">-F25*1/3</f>
        <v>#REF!</v>
      </c>
      <c r="G27" s="538"/>
      <c r="H27" s="538"/>
      <c r="I27" s="539"/>
    </row>
    <row r="28" s="87" customFormat="true" ht="13.5" hidden="false" customHeight="true" outlineLevel="0" collapsed="false">
      <c r="A28" s="88"/>
      <c r="B28" s="94"/>
      <c r="C28" s="94"/>
      <c r="D28" s="299"/>
      <c r="E28" s="94"/>
      <c r="F28" s="294"/>
      <c r="G28" s="540"/>
      <c r="H28" s="540"/>
      <c r="I28" s="522"/>
    </row>
    <row r="29" s="87" customFormat="true" ht="13.5" hidden="false" customHeight="true" outlineLevel="0" collapsed="false">
      <c r="A29" s="88"/>
      <c r="B29" s="541" t="s">
        <v>313</v>
      </c>
      <c r="C29" s="94"/>
      <c r="D29" s="299"/>
      <c r="E29" s="94"/>
      <c r="F29" s="533" t="e">
        <f aca="false">F25+F27</f>
        <v>#REF!</v>
      </c>
      <c r="G29" s="533" t="e">
        <f aca="false">G25+G27</f>
        <v>#REF!</v>
      </c>
      <c r="H29" s="533" t="e">
        <f aca="false">H25+H27</f>
        <v>#REF!</v>
      </c>
      <c r="I29" s="522"/>
    </row>
    <row r="30" s="87" customFormat="true" ht="13.5" hidden="false" customHeight="true" outlineLevel="0" collapsed="false">
      <c r="A30" s="88"/>
      <c r="B30" s="94"/>
      <c r="C30" s="94"/>
      <c r="D30" s="299"/>
      <c r="E30" s="94"/>
      <c r="F30" s="90"/>
      <c r="G30" s="542"/>
      <c r="H30" s="542"/>
      <c r="I30" s="522"/>
    </row>
    <row r="31" s="87" customFormat="true" ht="13.5" hidden="false" customHeight="true" outlineLevel="0" collapsed="false">
      <c r="A31" s="88"/>
      <c r="B31" s="94"/>
      <c r="C31" s="94"/>
      <c r="D31" s="299"/>
      <c r="E31" s="94"/>
      <c r="F31" s="90"/>
      <c r="G31" s="542"/>
      <c r="H31" s="542"/>
      <c r="I31" s="522"/>
    </row>
    <row r="32" s="87" customFormat="true" ht="13.5" hidden="false" customHeight="true" outlineLevel="0" collapsed="false">
      <c r="A32" s="502"/>
      <c r="B32" s="503"/>
      <c r="C32" s="503"/>
      <c r="D32" s="498"/>
      <c r="E32" s="498"/>
      <c r="F32" s="508"/>
      <c r="G32" s="508"/>
      <c r="H32" s="508"/>
      <c r="I32" s="522"/>
    </row>
    <row r="33" s="87" customFormat="true" ht="13.5" hidden="false" customHeight="true" outlineLevel="0" collapsed="false">
      <c r="A33" s="302"/>
      <c r="B33" s="94"/>
      <c r="C33" s="94"/>
      <c r="D33" s="96"/>
      <c r="E33" s="96"/>
      <c r="F33" s="306"/>
      <c r="G33" s="306"/>
      <c r="H33" s="306"/>
      <c r="I33" s="300"/>
    </row>
    <row r="34" s="87" customFormat="true" ht="13.5" hidden="false" customHeight="true" outlineLevel="0" collapsed="false">
      <c r="A34" s="93"/>
      <c r="B34" s="90"/>
      <c r="C34" s="94"/>
      <c r="D34" s="90"/>
      <c r="E34" s="90"/>
      <c r="F34" s="96"/>
      <c r="G34" s="96"/>
      <c r="H34" s="96"/>
      <c r="I34" s="90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99"/>
    <col collapsed="false" customWidth="true" hidden="false" outlineLevel="0" max="3" min="3" style="1" width="13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7.42"/>
    <col collapsed="false" customWidth="true" hidden="false" outlineLevel="0" max="7" min="7" style="1" width="9.41"/>
    <col collapsed="false" customWidth="true" hidden="false" outlineLevel="0" max="8" min="8" style="1" width="14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492" t="str">
        <f aca="false">'Index and Structure'!F22</f>
        <v>Capital Gains - General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493" t="n">
        <v>43216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94" t="n">
        <v>2017</v>
      </c>
      <c r="G10" s="80"/>
      <c r="H10" s="495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496" t="s">
        <v>314</v>
      </c>
      <c r="B12" s="497"/>
      <c r="C12" s="498"/>
      <c r="D12" s="498"/>
      <c r="E12" s="498"/>
      <c r="F12" s="543" t="e">
        <f aca="false">ROUND(F30,0)</f>
        <v>#REF!</v>
      </c>
      <c r="G12" s="544"/>
      <c r="H12" s="92"/>
    </row>
    <row r="13" s="87" customFormat="true" ht="13.5" hidden="false" customHeight="true" outlineLevel="0" collapsed="false">
      <c r="A13" s="502"/>
      <c r="B13" s="545" t="s">
        <v>315</v>
      </c>
      <c r="C13" s="498"/>
      <c r="D13" s="498"/>
      <c r="E13" s="498"/>
      <c r="F13" s="546"/>
      <c r="G13" s="544"/>
      <c r="H13" s="92"/>
    </row>
    <row r="14" s="87" customFormat="true" ht="13.5" hidden="false" customHeight="true" outlineLevel="0" collapsed="false">
      <c r="A14" s="502"/>
      <c r="B14" s="503"/>
      <c r="C14" s="498"/>
      <c r="D14" s="498"/>
      <c r="E14" s="498"/>
      <c r="F14" s="546"/>
      <c r="G14" s="544"/>
      <c r="H14" s="97"/>
    </row>
    <row r="15" s="87" customFormat="true" ht="13.5" hidden="false" customHeight="true" outlineLevel="0" collapsed="false">
      <c r="A15" s="502"/>
      <c r="B15" s="503"/>
      <c r="C15" s="498"/>
      <c r="D15" s="497"/>
      <c r="E15" s="498"/>
      <c r="F15" s="546"/>
      <c r="G15" s="520" t="s">
        <v>54</v>
      </c>
      <c r="H15" s="297"/>
    </row>
    <row r="16" s="87" customFormat="true" ht="13.5" hidden="false" customHeight="true" outlineLevel="0" collapsed="false">
      <c r="A16" s="88" t="s">
        <v>316</v>
      </c>
      <c r="B16" s="94"/>
      <c r="C16" s="536"/>
      <c r="D16" s="299"/>
      <c r="E16" s="94"/>
      <c r="F16" s="547" t="n">
        <f aca="false">2674.92+33369.03</f>
        <v>36043.95</v>
      </c>
      <c r="G16" s="520"/>
      <c r="H16" s="297"/>
    </row>
    <row r="17" s="87" customFormat="true" ht="13.5" hidden="false" customHeight="true" outlineLevel="0" collapsed="false">
      <c r="A17" s="521"/>
      <c r="B17" s="94"/>
      <c r="C17" s="94"/>
      <c r="D17" s="299"/>
      <c r="E17" s="94"/>
      <c r="F17" s="90"/>
      <c r="G17" s="522"/>
      <c r="H17" s="297"/>
    </row>
    <row r="18" s="87" customFormat="true" ht="13.5" hidden="false" customHeight="true" outlineLevel="0" collapsed="false">
      <c r="A18" s="523" t="s">
        <v>317</v>
      </c>
      <c r="B18" s="94"/>
      <c r="C18" s="94"/>
      <c r="D18" s="524"/>
      <c r="E18" s="94"/>
      <c r="F18" s="90"/>
      <c r="G18" s="522"/>
      <c r="H18" s="297"/>
    </row>
    <row r="19" s="87" customFormat="true" ht="13.5" hidden="false" customHeight="true" outlineLevel="0" collapsed="false">
      <c r="A19" s="525" t="s">
        <v>299</v>
      </c>
      <c r="B19" s="528"/>
      <c r="C19" s="528"/>
      <c r="D19" s="527"/>
      <c r="E19" s="528"/>
      <c r="F19" s="548" t="e">
        <f aca="false">#REF!</f>
        <v>#REF!</v>
      </c>
      <c r="G19" s="520"/>
      <c r="H19" s="297"/>
    </row>
    <row r="20" s="87" customFormat="true" ht="13.5" hidden="false" customHeight="true" outlineLevel="0" collapsed="false">
      <c r="A20" s="529"/>
      <c r="B20" s="528"/>
      <c r="C20" s="528"/>
      <c r="D20" s="527"/>
      <c r="E20" s="528"/>
      <c r="F20" s="549"/>
      <c r="G20" s="550"/>
      <c r="H20" s="297"/>
    </row>
    <row r="21" s="87" customFormat="true" ht="13.5" hidden="false" customHeight="true" outlineLevel="0" collapsed="false">
      <c r="A21" s="88" t="s">
        <v>318</v>
      </c>
      <c r="B21" s="94"/>
      <c r="C21" s="94"/>
      <c r="D21" s="299"/>
      <c r="E21" s="94"/>
      <c r="F21" s="533" t="e">
        <f aca="false">F16-SUM(F19:F19)</f>
        <v>#REF!</v>
      </c>
      <c r="G21" s="520"/>
      <c r="H21" s="297"/>
    </row>
    <row r="22" s="87" customFormat="true" ht="13.5" hidden="false" customHeight="true" outlineLevel="0" collapsed="false">
      <c r="A22" s="521"/>
      <c r="B22" s="94"/>
      <c r="C22" s="94"/>
      <c r="D22" s="299"/>
      <c r="E22" s="94"/>
      <c r="F22" s="294"/>
      <c r="G22" s="520"/>
      <c r="H22" s="297"/>
    </row>
    <row r="23" s="87" customFormat="true" ht="13.5" hidden="false" customHeight="true" outlineLevel="0" collapsed="false">
      <c r="A23" s="325" t="s">
        <v>256</v>
      </c>
      <c r="B23" s="327"/>
      <c r="C23" s="327"/>
      <c r="D23" s="551"/>
      <c r="E23" s="552"/>
      <c r="F23" s="369"/>
      <c r="G23" s="520"/>
      <c r="H23" s="297"/>
    </row>
    <row r="24" s="87" customFormat="true" ht="13.5" hidden="false" customHeight="true" outlineLevel="0" collapsed="false">
      <c r="A24" s="531"/>
      <c r="B24" s="518"/>
      <c r="C24" s="518"/>
      <c r="D24" s="517"/>
      <c r="E24" s="518"/>
      <c r="F24" s="90"/>
      <c r="G24" s="520"/>
      <c r="H24" s="297"/>
    </row>
    <row r="25" s="87" customFormat="true" ht="13.5" hidden="false" customHeight="true" outlineLevel="0" collapsed="false">
      <c r="A25" s="88" t="s">
        <v>319</v>
      </c>
      <c r="B25" s="94"/>
      <c r="C25" s="94"/>
      <c r="D25" s="299"/>
      <c r="E25" s="94"/>
      <c r="F25" s="519" t="n">
        <v>-587918.27</v>
      </c>
      <c r="G25" s="520"/>
      <c r="H25" s="297"/>
    </row>
    <row r="26" s="87" customFormat="true" ht="96" hidden="false" customHeight="true" outlineLevel="0" collapsed="false">
      <c r="A26" s="553" t="s">
        <v>320</v>
      </c>
      <c r="B26" s="553"/>
      <c r="C26" s="553"/>
      <c r="D26" s="299"/>
      <c r="E26" s="94"/>
      <c r="F26" s="554"/>
      <c r="G26" s="534"/>
      <c r="H26" s="297"/>
    </row>
    <row r="27" s="87" customFormat="true" ht="13.5" hidden="false" customHeight="true" outlineLevel="0" collapsed="false">
      <c r="A27" s="521"/>
      <c r="B27" s="94"/>
      <c r="C27" s="94"/>
      <c r="D27" s="299"/>
      <c r="E27" s="94"/>
      <c r="F27" s="90"/>
      <c r="G27" s="522"/>
      <c r="H27" s="297"/>
    </row>
    <row r="28" s="87" customFormat="true" ht="12" hidden="false" customHeight="true" outlineLevel="0" collapsed="false">
      <c r="A28" s="88" t="s">
        <v>321</v>
      </c>
      <c r="B28" s="94"/>
      <c r="C28" s="94"/>
      <c r="D28" s="299"/>
      <c r="E28" s="94"/>
      <c r="F28" s="533" t="n">
        <f aca="false">SUM(F25:F26)</f>
        <v>-587918.27</v>
      </c>
      <c r="G28" s="534"/>
      <c r="H28" s="297"/>
    </row>
    <row r="29" s="87" customFormat="true" ht="12" hidden="false" customHeight="true" outlineLevel="0" collapsed="false">
      <c r="A29" s="88"/>
      <c r="B29" s="94"/>
      <c r="C29" s="94"/>
      <c r="D29" s="299"/>
      <c r="E29" s="94"/>
      <c r="F29" s="90"/>
      <c r="G29" s="522"/>
      <c r="H29" s="297"/>
    </row>
    <row r="30" s="87" customFormat="true" ht="12" hidden="false" customHeight="true" outlineLevel="0" collapsed="false">
      <c r="A30" s="88" t="s">
        <v>322</v>
      </c>
      <c r="B30" s="94"/>
      <c r="C30" s="94"/>
      <c r="D30" s="299"/>
      <c r="E30" s="299"/>
      <c r="F30" s="555" t="e">
        <f aca="false">F21-F28</f>
        <v>#REF!</v>
      </c>
      <c r="G30" s="522"/>
      <c r="H30" s="297"/>
    </row>
    <row r="31" s="87" customFormat="true" ht="12" hidden="false" customHeight="true" outlineLevel="0" collapsed="false">
      <c r="A31" s="502"/>
      <c r="B31" s="503"/>
      <c r="C31" s="503"/>
      <c r="D31" s="498"/>
      <c r="E31" s="498"/>
      <c r="F31" s="508"/>
      <c r="G31" s="522"/>
      <c r="H31" s="297"/>
    </row>
    <row r="32" s="87" customFormat="true" ht="12" hidden="false" customHeight="true" outlineLevel="0" collapsed="false">
      <c r="A32" s="302"/>
      <c r="B32" s="94"/>
      <c r="C32" s="94"/>
      <c r="D32" s="96"/>
      <c r="E32" s="96"/>
      <c r="F32" s="306"/>
      <c r="G32" s="300"/>
      <c r="H32" s="297"/>
    </row>
    <row r="33" s="87" customFormat="true" ht="12" hidden="false" customHeight="true" outlineLevel="0" collapsed="false">
      <c r="A33" s="93"/>
      <c r="B33" s="90"/>
      <c r="C33" s="94"/>
      <c r="D33" s="90"/>
      <c r="E33" s="90"/>
      <c r="F33" s="96"/>
      <c r="G33" s="90"/>
      <c r="H33" s="141"/>
    </row>
  </sheetData>
  <mergeCells count="2">
    <mergeCell ref="A2:C2"/>
    <mergeCell ref="A26:C26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23.56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0.28"/>
    <col collapsed="false" customWidth="true" hidden="false" outlineLevel="0" max="8" min="8" style="1" width="15.99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492" t="s">
        <v>45</v>
      </c>
      <c r="C7" s="66"/>
      <c r="D7" s="67"/>
      <c r="E7" s="288" t="s">
        <v>49</v>
      </c>
      <c r="F7" s="61" t="str">
        <f aca="false">'Index and Structure'!D8</f>
        <v>Melina Beresford</v>
      </c>
      <c r="G7" s="70" t="s">
        <v>50</v>
      </c>
      <c r="H7" s="493" t="n">
        <v>43194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78" t="s">
        <v>50</v>
      </c>
      <c r="H8" s="79"/>
    </row>
    <row r="9" customFormat="false" ht="14.2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556" t="s">
        <v>218</v>
      </c>
      <c r="B12" s="541" t="str">
        <f aca="false">B7</f>
        <v>Sundry Creditors</v>
      </c>
      <c r="C12" s="90"/>
      <c r="D12" s="90"/>
      <c r="E12" s="90"/>
      <c r="F12" s="557" t="n">
        <f aca="false">F29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06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306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306"/>
      <c r="G16" s="91"/>
      <c r="H16" s="297"/>
    </row>
    <row r="17" s="87" customFormat="true" ht="13.5" hidden="false" customHeight="true" outlineLevel="0" collapsed="false">
      <c r="A17" s="559"/>
      <c r="B17" s="541" t="s">
        <v>219</v>
      </c>
      <c r="C17" s="541"/>
      <c r="D17" s="96"/>
      <c r="E17" s="90"/>
      <c r="F17" s="307" t="n">
        <v>3109</v>
      </c>
      <c r="G17" s="91"/>
      <c r="H17" s="297"/>
    </row>
    <row r="18" s="87" customFormat="true" ht="13.5" hidden="false" customHeight="true" outlineLevel="0" collapsed="false">
      <c r="A18" s="559"/>
      <c r="B18" s="560"/>
      <c r="C18" s="541"/>
      <c r="D18" s="299"/>
      <c r="E18" s="90"/>
      <c r="F18" s="306"/>
      <c r="G18" s="300"/>
      <c r="H18" s="297"/>
    </row>
    <row r="19" s="87" customFormat="true" ht="13.5" hidden="false" customHeight="true" outlineLevel="0" collapsed="false">
      <c r="A19" s="561"/>
      <c r="B19" s="541"/>
      <c r="C19" s="562"/>
      <c r="D19" s="299"/>
      <c r="E19" s="96"/>
      <c r="F19" s="306"/>
      <c r="G19" s="300"/>
      <c r="H19" s="297"/>
    </row>
    <row r="20" s="87" customFormat="true" ht="13.5" hidden="false" customHeight="true" outlineLevel="0" collapsed="false">
      <c r="A20" s="561"/>
      <c r="B20" s="563" t="s">
        <v>220</v>
      </c>
      <c r="C20" s="541"/>
      <c r="D20" s="299"/>
      <c r="E20" s="304"/>
      <c r="F20" s="307"/>
      <c r="G20" s="300"/>
      <c r="H20" s="297"/>
    </row>
    <row r="21" s="87" customFormat="true" ht="13.5" hidden="false" customHeight="true" outlineLevel="0" collapsed="false">
      <c r="A21" s="561"/>
      <c r="B21" s="541"/>
      <c r="C21" s="541"/>
      <c r="D21" s="94"/>
      <c r="E21" s="303"/>
      <c r="F21" s="307"/>
      <c r="G21" s="300"/>
      <c r="H21" s="297"/>
    </row>
    <row r="22" s="87" customFormat="true" ht="13.5" hidden="false" customHeight="true" outlineLevel="0" collapsed="false">
      <c r="A22" s="561"/>
      <c r="B22" s="541"/>
      <c r="C22" s="562"/>
      <c r="D22" s="299"/>
      <c r="E22" s="301"/>
      <c r="F22" s="306"/>
      <c r="G22" s="300"/>
      <c r="H22" s="297"/>
    </row>
    <row r="23" s="87" customFormat="true" ht="13.5" hidden="false" customHeight="true" outlineLevel="0" collapsed="false">
      <c r="A23" s="564"/>
      <c r="B23" s="563" t="s">
        <v>221</v>
      </c>
      <c r="C23" s="541"/>
      <c r="D23" s="299"/>
      <c r="E23" s="303"/>
      <c r="F23" s="307"/>
      <c r="G23" s="91"/>
      <c r="H23" s="297"/>
    </row>
    <row r="24" s="87" customFormat="true" ht="25.5" hidden="false" customHeight="false" outlineLevel="0" collapsed="false">
      <c r="A24" s="564"/>
      <c r="B24" s="301"/>
      <c r="C24" s="565" t="s">
        <v>323</v>
      </c>
      <c r="D24" s="299"/>
      <c r="E24" s="304"/>
      <c r="F24" s="307" t="n">
        <v>40</v>
      </c>
      <c r="G24" s="91"/>
      <c r="H24" s="297"/>
    </row>
    <row r="25" s="87" customFormat="true" ht="13.5" hidden="false" customHeight="true" outlineLevel="0" collapsed="false">
      <c r="A25" s="564"/>
      <c r="B25" s="301"/>
      <c r="C25" s="541"/>
      <c r="D25" s="299"/>
      <c r="E25" s="304"/>
      <c r="F25" s="307"/>
      <c r="G25" s="91"/>
      <c r="H25" s="297"/>
    </row>
    <row r="26" s="87" customFormat="true" ht="38.25" hidden="false" customHeight="false" outlineLevel="0" collapsed="false">
      <c r="A26" s="564"/>
      <c r="B26" s="301"/>
      <c r="C26" s="565" t="s">
        <v>324</v>
      </c>
      <c r="D26" s="299"/>
      <c r="E26" s="304"/>
      <c r="F26" s="307" t="n">
        <v>3069</v>
      </c>
      <c r="G26" s="91"/>
      <c r="H26" s="297"/>
    </row>
    <row r="27" s="87" customFormat="true" ht="13.5" hidden="false" customHeight="true" outlineLevel="0" collapsed="false">
      <c r="A27" s="564"/>
      <c r="B27" s="301"/>
      <c r="C27" s="541"/>
      <c r="D27" s="299"/>
      <c r="E27" s="304"/>
      <c r="F27" s="307"/>
      <c r="G27" s="91"/>
      <c r="H27" s="297"/>
    </row>
    <row r="28" s="87" customFormat="true" ht="12.75" hidden="false" customHeight="true" outlineLevel="0" collapsed="false">
      <c r="A28" s="559"/>
      <c r="B28" s="541"/>
      <c r="C28" s="541"/>
      <c r="D28" s="94"/>
      <c r="E28" s="309"/>
      <c r="F28" s="310"/>
      <c r="G28" s="91"/>
      <c r="H28" s="566"/>
    </row>
    <row r="29" s="87" customFormat="true" ht="13.5" hidden="false" customHeight="true" outlineLevel="0" collapsed="false">
      <c r="A29" s="559"/>
      <c r="B29" s="541" t="s">
        <v>222</v>
      </c>
      <c r="C29" s="541"/>
      <c r="D29" s="90"/>
      <c r="E29" s="309"/>
      <c r="F29" s="557" t="n">
        <f aca="false">SUM(F17:F21)-SUM(F23:F27)</f>
        <v>0</v>
      </c>
      <c r="G29" s="91"/>
      <c r="H29" s="297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297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96"/>
      <c r="G31" s="294"/>
      <c r="H31" s="297"/>
    </row>
    <row r="32" s="87" customFormat="true" ht="13.5" hidden="false" customHeight="true" outlineLevel="0" collapsed="false">
      <c r="A32" s="315"/>
      <c r="B32" s="316"/>
      <c r="C32" s="316"/>
      <c r="D32" s="316"/>
      <c r="E32" s="316"/>
      <c r="F32" s="316"/>
      <c r="G32" s="316"/>
      <c r="H32" s="317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28"/>
  </cols>
  <sheetData>
    <row r="1" customFormat="false" ht="12.75" hidden="false" customHeight="false" outlineLevel="0" collapsed="false">
      <c r="A1" s="567" t="s">
        <v>325</v>
      </c>
    </row>
    <row r="4" customFormat="false" ht="12.75" hidden="false" customHeight="false" outlineLevel="0" collapsed="false">
      <c r="A4" s="0" t="n">
        <v>1</v>
      </c>
      <c r="C4" s="0" t="s">
        <v>326</v>
      </c>
      <c r="D4" s="0" t="s">
        <v>327</v>
      </c>
    </row>
    <row r="5" customFormat="false" ht="12.75" hidden="false" customHeight="false" outlineLevel="0" collapsed="false">
      <c r="A5" s="0" t="n">
        <v>2</v>
      </c>
      <c r="C5" s="0" t="s">
        <v>328</v>
      </c>
      <c r="D5" s="0" t="s">
        <v>329</v>
      </c>
    </row>
    <row r="6" customFormat="false" ht="12.75" hidden="false" customHeight="false" outlineLevel="0" collapsed="false">
      <c r="A6" s="0" t="n">
        <v>3</v>
      </c>
      <c r="C6" s="0" t="s">
        <v>330</v>
      </c>
      <c r="D6" s="0" t="s">
        <v>327</v>
      </c>
    </row>
    <row r="7" customFormat="false" ht="12.75" hidden="false" customHeight="false" outlineLevel="0" collapsed="false">
      <c r="A7" s="0" t="n">
        <v>4</v>
      </c>
      <c r="C7" s="0" t="s">
        <v>331</v>
      </c>
      <c r="D7" s="0" t="s">
        <v>327</v>
      </c>
    </row>
    <row r="8" customFormat="false" ht="12.75" hidden="false" customHeight="false" outlineLevel="0" collapsed="false">
      <c r="A8" s="0" t="n">
        <v>5</v>
      </c>
      <c r="C8" s="0" t="s">
        <v>332</v>
      </c>
      <c r="D8" s="0" t="s">
        <v>209</v>
      </c>
    </row>
    <row r="9" customFormat="false" ht="12.75" hidden="false" customHeight="false" outlineLevel="0" collapsed="false">
      <c r="A9" s="0" t="n">
        <v>6</v>
      </c>
    </row>
    <row r="10" customFormat="false" ht="12.75" hidden="false" customHeight="false" outlineLevel="0" collapsed="false">
      <c r="A10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1.7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6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1</v>
      </c>
      <c r="C3" s="387"/>
      <c r="D3" s="387"/>
      <c r="E3" s="387"/>
      <c r="F3" s="387"/>
      <c r="G3" s="387"/>
      <c r="H3" s="387"/>
      <c r="J3" s="387" t="s">
        <v>242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3</v>
      </c>
      <c r="B4" s="389" t="s">
        <v>244</v>
      </c>
      <c r="C4" s="390" t="s">
        <v>245</v>
      </c>
      <c r="D4" s="390" t="s">
        <v>246</v>
      </c>
      <c r="E4" s="391" t="s">
        <v>247</v>
      </c>
      <c r="F4" s="392" t="s">
        <v>248</v>
      </c>
      <c r="G4" s="393" t="s">
        <v>249</v>
      </c>
      <c r="H4" s="393" t="s">
        <v>250</v>
      </c>
      <c r="I4" s="394"/>
      <c r="J4" s="394" t="s">
        <v>251</v>
      </c>
      <c r="K4" s="392" t="s">
        <v>252</v>
      </c>
      <c r="L4" s="392" t="s">
        <v>253</v>
      </c>
      <c r="M4" s="392" t="s">
        <v>254</v>
      </c>
      <c r="N4" s="392" t="s">
        <v>255</v>
      </c>
      <c r="O4" s="392" t="s">
        <v>256</v>
      </c>
      <c r="P4" s="392" t="s">
        <v>257</v>
      </c>
      <c r="Q4" s="392" t="s">
        <v>258</v>
      </c>
      <c r="R4" s="392" t="s">
        <v>259</v>
      </c>
      <c r="S4" s="395" t="s">
        <v>260</v>
      </c>
    </row>
    <row r="5" customFormat="false" ht="12.75" hidden="false" customHeight="false" outlineLevel="0" collapsed="false">
      <c r="A5" s="396" t="s">
        <v>261</v>
      </c>
      <c r="B5" s="453" t="s">
        <v>274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19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2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2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2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2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2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2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2</v>
      </c>
      <c r="B13" s="414" t="n">
        <v>43831</v>
      </c>
      <c r="C13" s="402" t="n">
        <v>0.00684172</v>
      </c>
      <c r="D13" s="402" t="n"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2</v>
      </c>
      <c r="B14" s="414" t="n">
        <v>43922</v>
      </c>
      <c r="C14" s="402" t="n">
        <v>0.00746548</v>
      </c>
      <c r="D14" s="402" t="n"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 t="s">
        <v>262</v>
      </c>
      <c r="B15" s="414" t="n">
        <v>44013</v>
      </c>
      <c r="C15" s="402" t="n">
        <v>0.01520236</v>
      </c>
      <c r="D15" s="402" t="n">
        <v>1.0885</v>
      </c>
      <c r="E15" s="403" t="n">
        <f aca="false">F15/D15</f>
        <v>1546.5031557277</v>
      </c>
      <c r="F15" s="403" t="n">
        <f aca="false">SUM($E$6:E14)*C15</f>
        <v>1683.36868500961</v>
      </c>
      <c r="G15" s="415"/>
      <c r="H15" s="405" t="n">
        <f aca="false">SUM(F15:G15)</f>
        <v>1683.36868500961</v>
      </c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00" t="s">
        <v>262</v>
      </c>
      <c r="B16" s="414" t="n">
        <v>44105</v>
      </c>
      <c r="C16" s="402" t="n">
        <f aca="false">VAN0065!E11</f>
        <v>0.00462624</v>
      </c>
      <c r="D16" s="402" t="n">
        <f aca="false">VAN0065!D11</f>
        <v>1.0998</v>
      </c>
      <c r="E16" s="403" t="n">
        <f aca="false">F16/D16</f>
        <v>472.287240953359</v>
      </c>
      <c r="F16" s="403" t="n">
        <f aca="false">SUM($E$6:E15)*C16</f>
        <v>519.421507600505</v>
      </c>
      <c r="G16" s="415"/>
      <c r="H16" s="405" t="n">
        <f aca="false">SUM(F16:G16)</f>
        <v>519.421507600505</v>
      </c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00" t="s">
        <v>262</v>
      </c>
      <c r="B17" s="414" t="n">
        <v>44197</v>
      </c>
      <c r="C17" s="402" t="n">
        <f aca="false">VAN0065!E10</f>
        <v>0.00548613</v>
      </c>
      <c r="D17" s="402" t="n">
        <f aca="false">VAN0065!D10</f>
        <v>1.1086</v>
      </c>
      <c r="E17" s="403" t="n">
        <f aca="false">F17/D17</f>
        <v>557.963757694518</v>
      </c>
      <c r="F17" s="403" t="n">
        <f aca="false">SUM($E$6:E16)*C17</f>
        <v>618.558621780143</v>
      </c>
      <c r="G17" s="422"/>
      <c r="H17" s="405" t="n">
        <f aca="false">SUM(F17:G17)</f>
        <v>618.558621780143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2.75" hidden="false" customHeight="false" outlineLevel="0" collapsed="false">
      <c r="A18" s="400" t="s">
        <v>262</v>
      </c>
      <c r="B18" s="414" t="n">
        <v>44287</v>
      </c>
      <c r="C18" s="402" t="n">
        <f aca="false">VAN0065!E9</f>
        <v>0.00513551</v>
      </c>
      <c r="D18" s="402" t="n">
        <f aca="false">VAN0065!D9</f>
        <v>1.0874</v>
      </c>
      <c r="E18" s="403" t="n">
        <f aca="false">F18/D18</f>
        <v>535.122132882048</v>
      </c>
      <c r="F18" s="403" t="n">
        <f aca="false">SUM($E$6:E17)*C18</f>
        <v>581.891807295938</v>
      </c>
      <c r="G18" s="415"/>
      <c r="H18" s="405" t="n">
        <f aca="false">SUM(F18:G18)</f>
        <v>581.891807295938</v>
      </c>
      <c r="I18" s="406"/>
      <c r="J18" s="416"/>
      <c r="K18" s="417"/>
      <c r="L18" s="418"/>
      <c r="M18" s="419"/>
      <c r="N18" s="419"/>
      <c r="O18" s="419"/>
      <c r="P18" s="424"/>
      <c r="Q18" s="411"/>
      <c r="R18" s="411"/>
      <c r="S18" s="425"/>
    </row>
    <row r="19" customFormat="false" ht="12.75" hidden="false" customHeight="false" outlineLevel="0" collapsed="false">
      <c r="A19" s="420"/>
      <c r="B19" s="414"/>
      <c r="C19" s="402"/>
      <c r="D19" s="403"/>
      <c r="E19" s="421"/>
      <c r="F19" s="421"/>
      <c r="G19" s="422"/>
      <c r="H19" s="405" t="n">
        <f aca="false">SUM(F19:G19)</f>
        <v>0</v>
      </c>
      <c r="I19" s="406"/>
      <c r="J19" s="416"/>
      <c r="K19" s="417"/>
      <c r="L19" s="418"/>
      <c r="M19" s="419"/>
      <c r="N19" s="419"/>
      <c r="O19" s="419"/>
      <c r="P19" s="424" t="n">
        <f aca="false">M19-N19-O19</f>
        <v>0</v>
      </c>
      <c r="Q19" s="411" t="n">
        <f aca="false">IF(P19&gt;0,IF(K19="YES",0,P19),0)</f>
        <v>0</v>
      </c>
      <c r="R19" s="411" t="n">
        <f aca="false">IF(P19&gt;0,IF(K19="YES",P19,0),0)</f>
        <v>0</v>
      </c>
      <c r="S19" s="425" t="n">
        <f aca="false">IF(P19&lt;0,P19,0)</f>
        <v>0</v>
      </c>
    </row>
    <row r="20" customFormat="false" ht="12.75" hidden="false" customHeight="false" outlineLevel="0" collapsed="false">
      <c r="A20" s="420"/>
      <c r="B20" s="414"/>
      <c r="C20" s="403"/>
      <c r="D20" s="403"/>
      <c r="E20" s="421"/>
      <c r="F20" s="421"/>
      <c r="G20" s="422"/>
      <c r="H20" s="423" t="n">
        <f aca="false">SUM(F20:G20)</f>
        <v>0</v>
      </c>
      <c r="I20" s="406"/>
      <c r="J20" s="416"/>
      <c r="K20" s="417"/>
      <c r="L20" s="418"/>
      <c r="M20" s="419"/>
      <c r="N20" s="419"/>
      <c r="O20" s="419"/>
      <c r="P20" s="424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25" t="n">
        <f aca="false">IF(P20&lt;0,P20,0)</f>
        <v>0</v>
      </c>
    </row>
    <row r="21" customFormat="false" ht="13.5" hidden="false" customHeight="false" outlineLevel="0" collapsed="false">
      <c r="A21" s="426"/>
      <c r="B21" s="427"/>
      <c r="C21" s="427"/>
      <c r="D21" s="427"/>
      <c r="E21" s="428" t="n">
        <f aca="false">SUBTOTAL(9,E6:E20)</f>
        <v>113842.623685004</v>
      </c>
      <c r="F21" s="429" t="n">
        <f aca="false">SUBTOTAL(9,F6:F20)</f>
        <v>119561.084992247</v>
      </c>
      <c r="G21" s="429" t="n">
        <f aca="false">SUBTOTAL(9,G6:G20)</f>
        <v>0</v>
      </c>
      <c r="H21" s="430" t="n">
        <f aca="false">SUBTOTAL(9,H6:H20)</f>
        <v>119561.084992247</v>
      </c>
      <c r="I21" s="431"/>
      <c r="J21" s="427"/>
      <c r="K21" s="432"/>
      <c r="L21" s="433" t="n">
        <f aca="false">SUBTOTAL(9,L6:L20)</f>
        <v>0</v>
      </c>
      <c r="M21" s="434" t="n">
        <f aca="false">SUBTOTAL(9,M6:M20)</f>
        <v>0</v>
      </c>
      <c r="N21" s="434" t="n">
        <f aca="false">SUBTOTAL(9,N6:N20)</f>
        <v>0</v>
      </c>
      <c r="O21" s="434" t="n">
        <f aca="false">SUBTOTAL(9,O6:O20)</f>
        <v>0</v>
      </c>
      <c r="P21" s="434" t="n">
        <f aca="false">SUBTOTAL(9,P6:P20)</f>
        <v>0</v>
      </c>
      <c r="Q21" s="434" t="n">
        <f aca="false">SUBTOTAL(9,Q6:Q20)</f>
        <v>0</v>
      </c>
      <c r="R21" s="434" t="n">
        <f aca="false">SUBTOTAL(9,R6:R20)</f>
        <v>0</v>
      </c>
      <c r="S21" s="435" t="n">
        <f aca="false">SUBTOTAL(9,S6:S20)</f>
        <v>0</v>
      </c>
    </row>
    <row r="22" customFormat="false" ht="13.5" hidden="false" customHeight="false" outlineLevel="0" collapsed="false">
      <c r="A22" s="396" t="s">
        <v>263</v>
      </c>
      <c r="B22" s="453" t="s">
        <v>275</v>
      </c>
      <c r="C22" s="397"/>
      <c r="D22" s="397"/>
      <c r="E22" s="398"/>
      <c r="F22" s="398"/>
      <c r="G22" s="436"/>
      <c r="H22" s="436"/>
      <c r="I22" s="436"/>
      <c r="J22" s="436"/>
      <c r="K22" s="437"/>
      <c r="L22" s="436"/>
      <c r="M22" s="436"/>
      <c r="N22" s="436"/>
      <c r="O22" s="436"/>
      <c r="P22" s="436"/>
      <c r="Q22" s="436"/>
      <c r="R22" s="436"/>
      <c r="S22" s="438"/>
    </row>
    <row r="23" customFormat="false" ht="12.75" hidden="false" customHeight="false" outlineLevel="0" collapsed="false">
      <c r="A23" s="400" t="s">
        <v>219</v>
      </c>
      <c r="B23" s="401" t="n">
        <v>43281</v>
      </c>
      <c r="C23" s="402"/>
      <c r="D23" s="402"/>
      <c r="E23" s="403" t="n">
        <v>97196.2</v>
      </c>
      <c r="F23" s="403" t="n">
        <v>105396.35</v>
      </c>
      <c r="G23" s="404"/>
      <c r="H23" s="405" t="n">
        <f aca="false">SUM(F23:G23)</f>
        <v>105396.35</v>
      </c>
      <c r="I23" s="406"/>
      <c r="J23" s="407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2</v>
      </c>
      <c r="B24" s="401" t="n">
        <v>43282</v>
      </c>
      <c r="C24" s="402"/>
      <c r="D24" s="402"/>
      <c r="E24" s="403" t="n">
        <v>282.95</v>
      </c>
      <c r="F24" s="403" t="n">
        <v>318.29</v>
      </c>
      <c r="G24" s="404"/>
      <c r="H24" s="405" t="n">
        <f aca="false">SUM(F24:G24)</f>
        <v>318.29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2</v>
      </c>
      <c r="B25" s="401" t="n">
        <v>43374</v>
      </c>
      <c r="C25" s="402" t="n">
        <v>0.002138</v>
      </c>
      <c r="D25" s="402" t="n">
        <v>1.1158</v>
      </c>
      <c r="E25" s="403" t="n">
        <f aca="false">F25/D25</f>
        <v>186.781163918265</v>
      </c>
      <c r="F25" s="403" t="n">
        <f aca="false">SUM(E23:E24)*C25</f>
        <v>208.4104227</v>
      </c>
      <c r="G25" s="404"/>
      <c r="H25" s="405" t="n">
        <f aca="false">SUM(F25:G25)</f>
        <v>208.4104227</v>
      </c>
      <c r="I25" s="406"/>
      <c r="J25" s="413"/>
      <c r="K25" s="408"/>
      <c r="L25" s="409"/>
      <c r="M25" s="410"/>
      <c r="N25" s="410"/>
      <c r="O25" s="410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2</v>
      </c>
      <c r="B26" s="401" t="n">
        <v>43466</v>
      </c>
      <c r="C26" s="402" t="n">
        <v>0.004581</v>
      </c>
      <c r="D26" s="402" t="n">
        <v>1.1313</v>
      </c>
      <c r="E26" s="403" t="n">
        <f aca="false">F26/D26</f>
        <v>395.480978221435</v>
      </c>
      <c r="F26" s="403" t="n">
        <f aca="false">SUM(E23:E25)*C26</f>
        <v>447.40763066191</v>
      </c>
      <c r="G26" s="404"/>
      <c r="H26" s="405" t="n">
        <f aca="false">SUM(F26:G26)</f>
        <v>447.40763066191</v>
      </c>
      <c r="I26" s="406"/>
      <c r="J26" s="413"/>
      <c r="K26" s="408"/>
      <c r="L26" s="409"/>
      <c r="M26" s="410"/>
      <c r="N26" s="410"/>
      <c r="O26" s="410"/>
      <c r="P26" s="411" t="n">
        <f aca="false">M26-N26-O26</f>
        <v>0</v>
      </c>
      <c r="Q26" s="411" t="n">
        <f aca="false">IF(P26&gt;0,IF(K26="YES",0,P26),0)</f>
        <v>0</v>
      </c>
      <c r="R26" s="411" t="n">
        <f aca="false">IF(P26&gt;0,IF(K26="YES",P26,0),0)</f>
        <v>0</v>
      </c>
      <c r="S26" s="412" t="n">
        <f aca="false">IF(P26&lt;0,P26,0)</f>
        <v>0</v>
      </c>
    </row>
    <row r="27" customFormat="false" ht="12.75" hidden="false" customHeight="false" outlineLevel="0" collapsed="false">
      <c r="A27" s="400" t="s">
        <v>262</v>
      </c>
      <c r="B27" s="414" t="n">
        <v>43556</v>
      </c>
      <c r="C27" s="402" t="n">
        <v>0.00464</v>
      </c>
      <c r="D27" s="402" t="n">
        <v>1.1657</v>
      </c>
      <c r="E27" s="403" t="n">
        <f aca="false">F27/D27</f>
        <v>390.327659208654</v>
      </c>
      <c r="F27" s="403" t="n">
        <f aca="false">SUM(E23:E26)*C27</f>
        <v>455.004952339528</v>
      </c>
      <c r="G27" s="439"/>
      <c r="H27" s="405" t="n">
        <f aca="false">SUM(F27:G27)</f>
        <v>455.004952339528</v>
      </c>
      <c r="I27" s="406"/>
      <c r="J27" s="413"/>
      <c r="K27" s="408"/>
      <c r="L27" s="409"/>
      <c r="M27" s="410"/>
      <c r="N27" s="410"/>
      <c r="O27" s="410"/>
      <c r="P27" s="411" t="n">
        <f aca="false">M27-N27-O27</f>
        <v>0</v>
      </c>
      <c r="Q27" s="411" t="n">
        <f aca="false">IF(P27&gt;0,IF(K27="YES",0,P27),0)</f>
        <v>0</v>
      </c>
      <c r="R27" s="411" t="n">
        <f aca="false">IF(P27&gt;0,IF(K27="YES",P27,0),0)</f>
        <v>0</v>
      </c>
      <c r="S27" s="412" t="n">
        <f aca="false">IF(P27&lt;0,P27,0)</f>
        <v>0</v>
      </c>
    </row>
    <row r="28" customFormat="false" ht="12.75" hidden="false" customHeight="false" outlineLevel="0" collapsed="false">
      <c r="A28" s="400" t="s">
        <v>262</v>
      </c>
      <c r="B28" s="414" t="n">
        <v>43647</v>
      </c>
      <c r="C28" s="402" t="n">
        <v>0.003892</v>
      </c>
      <c r="D28" s="402" t="n">
        <v>1.2066</v>
      </c>
      <c r="E28" s="403" t="n">
        <f aca="false">F28/D28</f>
        <v>317.565200817875</v>
      </c>
      <c r="F28" s="403" t="n">
        <f aca="false">SUM(E23:E27)*C28</f>
        <v>383.174171306848</v>
      </c>
      <c r="G28" s="422"/>
      <c r="H28" s="405" t="n">
        <f aca="false">SUM(F28:G28)</f>
        <v>383.174171306848</v>
      </c>
      <c r="I28" s="406"/>
      <c r="J28" s="416"/>
      <c r="K28" s="417"/>
      <c r="L28" s="418"/>
      <c r="M28" s="419"/>
      <c r="N28" s="419"/>
      <c r="O28" s="419"/>
      <c r="P28" s="411" t="n">
        <f aca="false">M28-N28-O28</f>
        <v>0</v>
      </c>
      <c r="Q28" s="411" t="n">
        <f aca="false">IF(P28&gt;0,IF(K28="YES",0,P28),0)</f>
        <v>0</v>
      </c>
      <c r="R28" s="411" t="n">
        <f aca="false">IF(P28&gt;0,IF(K28="YES",P28,0),0)</f>
        <v>0</v>
      </c>
      <c r="S28" s="412" t="n">
        <f aca="false">IF(P28&lt;0,P28,0)</f>
        <v>0</v>
      </c>
    </row>
    <row r="29" customFormat="false" ht="12.75" hidden="false" customHeight="false" outlineLevel="0" collapsed="false">
      <c r="A29" s="400" t="s">
        <v>262</v>
      </c>
      <c r="B29" s="414" t="n">
        <v>43739</v>
      </c>
      <c r="C29" s="402" t="n">
        <v>0.003287</v>
      </c>
      <c r="D29" s="402" t="n">
        <v>1.2303</v>
      </c>
      <c r="E29" s="403" t="n">
        <f aca="false">F29/D29</f>
        <v>263.882553476486</v>
      </c>
      <c r="F29" s="403" t="n">
        <f aca="false">SUM($E$23:E28)*C29</f>
        <v>324.65470554212</v>
      </c>
      <c r="G29" s="422"/>
      <c r="H29" s="405" t="n">
        <f aca="false">SUM(F29:G29)</f>
        <v>324.65470554212</v>
      </c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00" t="s">
        <v>262</v>
      </c>
      <c r="B30" s="414" t="n">
        <v>43831</v>
      </c>
      <c r="C30" s="402" t="n">
        <v>0.00441256</v>
      </c>
      <c r="D30" s="402" t="n">
        <v>1.208</v>
      </c>
      <c r="E30" s="403" t="n">
        <f aca="false">F30/D30</f>
        <v>361.746591126264</v>
      </c>
      <c r="F30" s="403" t="n">
        <f aca="false">SUM($E$23:E29)*C30</f>
        <v>436.989882080527</v>
      </c>
      <c r="G30" s="422"/>
      <c r="H30" s="405" t="n">
        <f aca="false">SUM(F30:G30)</f>
        <v>436.989882080527</v>
      </c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00" t="s">
        <v>262</v>
      </c>
      <c r="B31" s="414" t="n">
        <v>43922</v>
      </c>
      <c r="C31" s="402" t="n">
        <v>0.00258228</v>
      </c>
      <c r="D31" s="402" t="n">
        <v>1.1801</v>
      </c>
      <c r="E31" s="403" t="n">
        <f aca="false">F31/D31</f>
        <v>217.494746672755</v>
      </c>
      <c r="F31" s="403" t="n">
        <f aca="false">SUM($E$23:E30)*C31</f>
        <v>256.665550548519</v>
      </c>
      <c r="G31" s="422"/>
      <c r="H31" s="405" t="n">
        <f aca="false">SUM(F31:G31)</f>
        <v>256.665550548519</v>
      </c>
      <c r="I31" s="406"/>
      <c r="J31" s="416"/>
      <c r="K31" s="417"/>
      <c r="L31" s="418"/>
      <c r="M31" s="419"/>
      <c r="N31" s="419"/>
      <c r="O31" s="419"/>
      <c r="P31" s="424"/>
      <c r="Q31" s="411"/>
      <c r="R31" s="411"/>
      <c r="S31" s="425"/>
    </row>
    <row r="32" customFormat="false" ht="12.75" hidden="false" customHeight="false" outlineLevel="0" collapsed="false">
      <c r="A32" s="400" t="s">
        <v>262</v>
      </c>
      <c r="B32" s="414" t="n">
        <v>44013</v>
      </c>
      <c r="C32" s="402" t="n">
        <v>0.00422614</v>
      </c>
      <c r="D32" s="402" t="n">
        <v>1.2208</v>
      </c>
      <c r="E32" s="403" t="n">
        <f aca="false">F32/D32</f>
        <v>344.836230540408</v>
      </c>
      <c r="F32" s="403" t="n">
        <f aca="false">SUM($E$23:E31)*C32</f>
        <v>420.97607024373</v>
      </c>
      <c r="G32" s="422"/>
      <c r="H32" s="405" t="n">
        <f aca="false">SUM(F32:G32)</f>
        <v>420.97607024373</v>
      </c>
      <c r="I32" s="406"/>
      <c r="J32" s="416"/>
      <c r="K32" s="417"/>
      <c r="L32" s="418"/>
      <c r="M32" s="419"/>
      <c r="N32" s="419"/>
      <c r="O32" s="419"/>
      <c r="P32" s="424"/>
      <c r="Q32" s="411"/>
      <c r="R32" s="411"/>
      <c r="S32" s="425"/>
    </row>
    <row r="33" customFormat="false" ht="12.75" hidden="false" customHeight="false" outlineLevel="0" collapsed="false">
      <c r="A33" s="400" t="s">
        <v>262</v>
      </c>
      <c r="B33" s="414" t="n">
        <v>44105</v>
      </c>
      <c r="C33" s="402" t="n">
        <f aca="false">VAN0064!E11</f>
        <v>0.00113539</v>
      </c>
      <c r="D33" s="402" t="n">
        <f aca="false">VAN0064!D11</f>
        <v>1.2662</v>
      </c>
      <c r="E33" s="403" t="n">
        <f aca="false">F33/D33</f>
        <v>89.6307686377492</v>
      </c>
      <c r="F33" s="403" t="n">
        <f aca="false">SUM($E$23:E32)*C33</f>
        <v>113.490479249118</v>
      </c>
      <c r="G33" s="422"/>
      <c r="H33" s="405" t="n">
        <f aca="false">SUM(F33:G33)</f>
        <v>113.490479249118</v>
      </c>
      <c r="I33" s="406"/>
      <c r="J33" s="416"/>
      <c r="K33" s="417"/>
      <c r="L33" s="418"/>
      <c r="M33" s="419"/>
      <c r="N33" s="419"/>
      <c r="O33" s="419"/>
      <c r="P33" s="424"/>
      <c r="Q33" s="411"/>
      <c r="R33" s="411"/>
      <c r="S33" s="425"/>
    </row>
    <row r="34" customFormat="false" ht="12.75" hidden="false" customHeight="false" outlineLevel="0" collapsed="false">
      <c r="A34" s="400" t="s">
        <v>262</v>
      </c>
      <c r="B34" s="414" t="n">
        <v>44197</v>
      </c>
      <c r="C34" s="402" t="n">
        <f aca="false">VAN0064!E10</f>
        <v>0.00496554</v>
      </c>
      <c r="D34" s="402" t="n">
        <f aca="false">VAN0064!D10</f>
        <v>1.278</v>
      </c>
      <c r="E34" s="403" t="n">
        <f aca="false">F34/D34</f>
        <v>388.722115360438</v>
      </c>
      <c r="F34" s="403" t="n">
        <f aca="false">SUM($E$23:E33)*C34</f>
        <v>496.78686343064</v>
      </c>
      <c r="G34" s="422"/>
      <c r="H34" s="405" t="n">
        <f aca="false">SUM(F34:G34)</f>
        <v>496.78686343064</v>
      </c>
      <c r="I34" s="406"/>
      <c r="J34" s="416"/>
      <c r="K34" s="417"/>
      <c r="L34" s="418"/>
      <c r="M34" s="419"/>
      <c r="N34" s="419"/>
      <c r="O34" s="419"/>
      <c r="P34" s="424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25" t="n">
        <f aca="false">IF(P34&lt;0,P34,0)</f>
        <v>0</v>
      </c>
    </row>
    <row r="35" customFormat="false" ht="12.75" hidden="false" customHeight="false" outlineLevel="0" collapsed="false">
      <c r="A35" s="400" t="s">
        <v>262</v>
      </c>
      <c r="B35" s="414" t="n">
        <v>44287</v>
      </c>
      <c r="C35" s="402" t="n">
        <f aca="false">VAN0064!E9</f>
        <v>0.01282623</v>
      </c>
      <c r="D35" s="402" t="n">
        <f aca="false">VAN0064!D9</f>
        <v>1.2122</v>
      </c>
      <c r="E35" s="403" t="n">
        <f aca="false">F35/D35</f>
        <v>1062.70445203968</v>
      </c>
      <c r="F35" s="403" t="n">
        <f aca="false">SUM($E$23:E34)*C35</f>
        <v>1288.2103367625</v>
      </c>
      <c r="G35" s="422"/>
      <c r="H35" s="405" t="n">
        <f aca="false">SUM(F35:G35)</f>
        <v>1288.2103367625</v>
      </c>
      <c r="I35" s="406"/>
      <c r="J35" s="416"/>
      <c r="K35" s="417"/>
      <c r="L35" s="418"/>
      <c r="M35" s="419"/>
      <c r="N35" s="419"/>
      <c r="O35" s="419"/>
      <c r="P35" s="424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25" t="n">
        <f aca="false">IF(P35&lt;0,P35,0)</f>
        <v>0</v>
      </c>
    </row>
    <row r="36" customFormat="false" ht="12.75" hidden="false" customHeight="false" outlineLevel="0" collapsed="false">
      <c r="A36" s="420"/>
      <c r="B36" s="414"/>
      <c r="C36" s="402"/>
      <c r="D36" s="402"/>
      <c r="E36" s="454"/>
      <c r="F36" s="454"/>
      <c r="G36" s="422"/>
      <c r="H36" s="405" t="n">
        <f aca="false">SUM(F36:G36)</f>
        <v>0</v>
      </c>
      <c r="I36" s="406"/>
      <c r="J36" s="416"/>
      <c r="K36" s="417"/>
      <c r="L36" s="418"/>
      <c r="M36" s="419"/>
      <c r="N36" s="419"/>
      <c r="O36" s="419"/>
      <c r="P36" s="424"/>
      <c r="Q36" s="411"/>
      <c r="R36" s="411"/>
      <c r="S36" s="425"/>
    </row>
    <row r="37" customFormat="false" ht="12.75" hidden="false" customHeight="false" outlineLevel="0" collapsed="false">
      <c r="A37" s="420"/>
      <c r="B37" s="414"/>
      <c r="C37" s="403"/>
      <c r="D37" s="403"/>
      <c r="E37" s="421"/>
      <c r="F37" s="421"/>
      <c r="G37" s="422"/>
      <c r="H37" s="405" t="n">
        <f aca="false">SUM(F37:G37)</f>
        <v>0</v>
      </c>
      <c r="I37" s="406"/>
      <c r="J37" s="416"/>
      <c r="K37" s="417"/>
      <c r="L37" s="418"/>
      <c r="M37" s="419"/>
      <c r="N37" s="419"/>
      <c r="O37" s="419"/>
      <c r="P37" s="424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25" t="n">
        <f aca="false">IF(P37&lt;0,P37,0)</f>
        <v>0</v>
      </c>
    </row>
    <row r="38" customFormat="false" ht="13.5" hidden="false" customHeight="false" outlineLevel="0" collapsed="false">
      <c r="A38" s="426"/>
      <c r="B38" s="427"/>
      <c r="C38" s="427"/>
      <c r="D38" s="427"/>
      <c r="E38" s="428" t="n">
        <f aca="false">SUBTOTAL(9,E23:E37)</f>
        <v>101498.32246002</v>
      </c>
      <c r="F38" s="429" t="n">
        <f aca="false">SUBTOTAL(9,F23:F37)</f>
        <v>110546.411064865</v>
      </c>
      <c r="G38" s="429" t="n">
        <f aca="false">SUBTOTAL(9,G23:G37)</f>
        <v>0</v>
      </c>
      <c r="H38" s="430" t="n">
        <f aca="false">SUBTOTAL(9,H23:H37)</f>
        <v>110546.411064865</v>
      </c>
      <c r="I38" s="431"/>
      <c r="J38" s="427"/>
      <c r="K38" s="432"/>
      <c r="L38" s="433" t="n">
        <f aca="false">SUBTOTAL(9,L23:L37)</f>
        <v>0</v>
      </c>
      <c r="M38" s="434" t="n">
        <f aca="false">SUBTOTAL(9,M23:M37)</f>
        <v>0</v>
      </c>
      <c r="N38" s="434" t="n">
        <f aca="false">SUBTOTAL(9,N23:N37)</f>
        <v>0</v>
      </c>
      <c r="O38" s="434" t="n">
        <f aca="false">SUBTOTAL(9,O23:O37)</f>
        <v>0</v>
      </c>
      <c r="P38" s="434" t="n">
        <f aca="false">SUBTOTAL(9,P23:P37)</f>
        <v>0</v>
      </c>
      <c r="Q38" s="434" t="n">
        <f aca="false">SUBTOTAL(9,Q23:Q37)</f>
        <v>0</v>
      </c>
      <c r="R38" s="434" t="n">
        <f aca="false">SUBTOTAL(9,R23:R37)</f>
        <v>0</v>
      </c>
      <c r="S38" s="435" t="n">
        <f aca="false">SUBTOTAL(9,S23:S37)</f>
        <v>0</v>
      </c>
    </row>
    <row r="39" customFormat="false" ht="13.5" hidden="false" customHeight="false" outlineLevel="0" collapsed="false">
      <c r="A39" s="396" t="s">
        <v>264</v>
      </c>
      <c r="B39" s="453" t="s">
        <v>276</v>
      </c>
      <c r="C39" s="397"/>
      <c r="D39" s="397"/>
      <c r="E39" s="398"/>
      <c r="F39" s="398"/>
      <c r="G39" s="436"/>
      <c r="H39" s="436"/>
      <c r="I39" s="436"/>
      <c r="J39" s="436"/>
      <c r="K39" s="437"/>
      <c r="L39" s="436"/>
      <c r="M39" s="436"/>
      <c r="N39" s="436"/>
      <c r="O39" s="436"/>
      <c r="P39" s="436"/>
      <c r="Q39" s="436"/>
      <c r="R39" s="436"/>
      <c r="S39" s="438"/>
    </row>
    <row r="40" customFormat="false" ht="12.75" hidden="false" customHeight="false" outlineLevel="0" collapsed="false">
      <c r="A40" s="400" t="s">
        <v>219</v>
      </c>
      <c r="B40" s="401" t="n">
        <v>43281</v>
      </c>
      <c r="C40" s="402"/>
      <c r="D40" s="402"/>
      <c r="E40" s="403" t="n">
        <v>72510.11</v>
      </c>
      <c r="F40" s="403" t="n">
        <v>125801.49</v>
      </c>
      <c r="G40" s="404"/>
      <c r="H40" s="405" t="n">
        <f aca="false">SUM(F40:G40)</f>
        <v>125801.49</v>
      </c>
      <c r="I40" s="406"/>
      <c r="J40" s="407"/>
      <c r="K40" s="408"/>
      <c r="L40" s="409"/>
      <c r="M40" s="410"/>
      <c r="N40" s="410"/>
      <c r="O40" s="410"/>
      <c r="P40" s="411" t="n">
        <f aca="false">M40-N40-O40</f>
        <v>0</v>
      </c>
      <c r="Q40" s="411" t="n">
        <f aca="false">IF(P40&gt;0,IF(K40="YES",0,P40),0)</f>
        <v>0</v>
      </c>
      <c r="R40" s="411" t="n">
        <f aca="false">IF(P40&gt;0,IF(K40="YES",P40,0),0)</f>
        <v>0</v>
      </c>
      <c r="S40" s="412" t="n">
        <f aca="false">IF(P40&lt;0,P40,0)</f>
        <v>0</v>
      </c>
    </row>
    <row r="41" customFormat="false" ht="12.75" hidden="false" customHeight="false" outlineLevel="0" collapsed="false">
      <c r="A41" s="400" t="s">
        <v>262</v>
      </c>
      <c r="B41" s="401" t="n">
        <v>43282</v>
      </c>
      <c r="C41" s="402"/>
      <c r="D41" s="402"/>
      <c r="E41" s="403" t="n">
        <v>2271.81</v>
      </c>
      <c r="F41" s="403" t="n">
        <v>3322.07</v>
      </c>
      <c r="G41" s="404"/>
      <c r="H41" s="405" t="n">
        <f aca="false">SUM(F41:G41)</f>
        <v>3322.07</v>
      </c>
      <c r="I41" s="406"/>
      <c r="J41" s="407"/>
      <c r="K41" s="408"/>
      <c r="L41" s="409"/>
      <c r="M41" s="410"/>
      <c r="N41" s="410"/>
      <c r="O41" s="410"/>
      <c r="P41" s="411" t="n">
        <f aca="false">M41-N41-O41</f>
        <v>0</v>
      </c>
      <c r="Q41" s="411" t="n">
        <f aca="false">IF(P41&gt;0,IF(K41="YES",0,P41),0)</f>
        <v>0</v>
      </c>
      <c r="R41" s="411" t="n">
        <f aca="false">IF(P41&gt;0,IF(K41="YES",P41,0),0)</f>
        <v>0</v>
      </c>
      <c r="S41" s="412" t="n">
        <f aca="false">IF(P41&lt;0,P41,0)</f>
        <v>0</v>
      </c>
    </row>
    <row r="42" customFormat="false" ht="12.75" hidden="false" customHeight="false" outlineLevel="0" collapsed="false">
      <c r="A42" s="400" t="s">
        <v>262</v>
      </c>
      <c r="B42" s="401" t="n">
        <v>43374</v>
      </c>
      <c r="C42" s="402" t="n">
        <v>0.034839</v>
      </c>
      <c r="D42" s="402" t="n">
        <v>1.4733</v>
      </c>
      <c r="E42" s="403" t="n">
        <f aca="false">F42/D42</f>
        <v>1768.36171240073</v>
      </c>
      <c r="F42" s="403" t="n">
        <f aca="false">SUM(E40:E41)*C42</f>
        <v>2605.32731088</v>
      </c>
      <c r="G42" s="404"/>
      <c r="H42" s="405" t="n">
        <f aca="false">SUM(F42:G42)</f>
        <v>2605.32731088</v>
      </c>
      <c r="I42" s="406"/>
      <c r="J42" s="407"/>
      <c r="K42" s="408"/>
      <c r="L42" s="409"/>
      <c r="M42" s="410"/>
      <c r="N42" s="410"/>
      <c r="O42" s="410"/>
      <c r="P42" s="411" t="n">
        <f aca="false">M42-N42-O42</f>
        <v>0</v>
      </c>
      <c r="Q42" s="411" t="n">
        <f aca="false">IF(P42&gt;0,IF(K42="YES",0,P42),0)</f>
        <v>0</v>
      </c>
      <c r="R42" s="411" t="n">
        <f aca="false">IF(P42&gt;0,IF(K42="YES",P42,0),0)</f>
        <v>0</v>
      </c>
      <c r="S42" s="412" t="n">
        <f aca="false">IF(P42&lt;0,P42,0)</f>
        <v>0</v>
      </c>
    </row>
    <row r="43" customFormat="false" ht="12.75" hidden="false" customHeight="false" outlineLevel="0" collapsed="false">
      <c r="A43" s="400" t="s">
        <v>262</v>
      </c>
      <c r="B43" s="401" t="n">
        <v>43466</v>
      </c>
      <c r="C43" s="402" t="n">
        <v>0.015694</v>
      </c>
      <c r="D43" s="402" t="n">
        <v>1.3331</v>
      </c>
      <c r="E43" s="403" t="n">
        <f aca="false">F43/D43</f>
        <v>901.192799635749</v>
      </c>
      <c r="F43" s="403" t="n">
        <f aca="false">SUM(E40:E42)*C43</f>
        <v>1201.38012119442</v>
      </c>
      <c r="G43" s="404"/>
      <c r="H43" s="405" t="n">
        <f aca="false">SUM(F43:G43)</f>
        <v>1201.38012119442</v>
      </c>
      <c r="I43" s="406"/>
      <c r="J43" s="407"/>
      <c r="K43" s="408"/>
      <c r="L43" s="409"/>
      <c r="M43" s="410"/>
      <c r="N43" s="410"/>
      <c r="O43" s="410"/>
      <c r="P43" s="411" t="n">
        <f aca="false">M43-N43-O43</f>
        <v>0</v>
      </c>
      <c r="Q43" s="411" t="n">
        <f aca="false">IF(P43&gt;0,IF(K43="YES",0,P43),0)</f>
        <v>0</v>
      </c>
      <c r="R43" s="411" t="n">
        <f aca="false">IF(P43&gt;0,IF(K43="YES",P43,0),0)</f>
        <v>0</v>
      </c>
      <c r="S43" s="412" t="n">
        <f aca="false">IF(P43&lt;0,P43,0)</f>
        <v>0</v>
      </c>
    </row>
    <row r="44" customFormat="false" ht="12.75" hidden="false" customHeight="false" outlineLevel="0" collapsed="false">
      <c r="A44" s="400" t="s">
        <v>262</v>
      </c>
      <c r="B44" s="414" t="n">
        <v>43556</v>
      </c>
      <c r="C44" s="402" t="n">
        <v>0.019648</v>
      </c>
      <c r="D44" s="402" t="n">
        <v>1.4601</v>
      </c>
      <c r="E44" s="403" t="n">
        <f aca="false">F44/D44</f>
        <v>1042.23448476987</v>
      </c>
      <c r="F44" s="403" t="n">
        <f aca="false">SUM(E40:E43)*C44</f>
        <v>1521.76657121249</v>
      </c>
      <c r="G44" s="404"/>
      <c r="H44" s="405" t="n">
        <f aca="false">SUM(F44:G44)</f>
        <v>1521.76657121249</v>
      </c>
      <c r="I44" s="406"/>
      <c r="J44" s="413"/>
      <c r="K44" s="408"/>
      <c r="L44" s="409"/>
      <c r="M44" s="410"/>
      <c r="N44" s="410"/>
      <c r="O44" s="410"/>
      <c r="P44" s="411" t="n">
        <f aca="false">M44-N44-O44</f>
        <v>0</v>
      </c>
      <c r="Q44" s="411" t="n">
        <f aca="false">IF(P44&gt;0,IF(K44="YES",0,P44),0)</f>
        <v>0</v>
      </c>
      <c r="R44" s="411" t="n">
        <f aca="false">IF(P44&gt;0,IF(K44="YES",P44,0),0)</f>
        <v>0</v>
      </c>
      <c r="S44" s="412" t="n">
        <f aca="false">IF(P44&lt;0,P44,0)</f>
        <v>0</v>
      </c>
    </row>
    <row r="45" customFormat="false" ht="12.75" hidden="false" customHeight="false" outlineLevel="0" collapsed="false">
      <c r="A45" s="400" t="s">
        <v>262</v>
      </c>
      <c r="B45" s="414" t="n">
        <v>43647</v>
      </c>
      <c r="C45" s="402" t="n">
        <v>0.019836</v>
      </c>
      <c r="D45" s="402" t="n">
        <v>1.5695</v>
      </c>
      <c r="E45" s="403" t="n">
        <f aca="false">F45/D45</f>
        <v>992.036452157153</v>
      </c>
      <c r="F45" s="403" t="n">
        <f aca="false">SUM(E40:E44)*C45</f>
        <v>1557.00121166065</v>
      </c>
      <c r="G45" s="439"/>
      <c r="H45" s="405" t="n">
        <f aca="false">SUM(F45:G45)</f>
        <v>1557.00121166065</v>
      </c>
      <c r="I45" s="406"/>
      <c r="J45" s="413"/>
      <c r="K45" s="408"/>
      <c r="L45" s="409"/>
      <c r="M45" s="410"/>
      <c r="N45" s="410"/>
      <c r="O45" s="410"/>
      <c r="P45" s="411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12" t="n">
        <f aca="false">IF(P45&lt;0,P45,0)</f>
        <v>0</v>
      </c>
    </row>
    <row r="46" customFormat="false" ht="12.75" hidden="false" customHeight="false" outlineLevel="0" collapsed="false">
      <c r="A46" s="400" t="s">
        <v>262</v>
      </c>
      <c r="B46" s="414" t="n">
        <v>43739</v>
      </c>
      <c r="C46" s="402" t="n">
        <v>0.026336</v>
      </c>
      <c r="D46" s="402" t="n">
        <v>1.5585</v>
      </c>
      <c r="E46" s="403" t="n">
        <f aca="false">F46/D46</f>
        <v>1343.17394426943</v>
      </c>
      <c r="F46" s="403" t="n">
        <f aca="false">SUM($E$40:E45)*C46</f>
        <v>2093.3365921439</v>
      </c>
      <c r="G46" s="422"/>
      <c r="H46" s="405" t="n">
        <f aca="false">SUM(F46:G46)</f>
        <v>2093.3365921439</v>
      </c>
      <c r="I46" s="406"/>
      <c r="J46" s="416"/>
      <c r="K46" s="417"/>
      <c r="L46" s="418"/>
      <c r="M46" s="419"/>
      <c r="N46" s="419"/>
      <c r="O46" s="419"/>
      <c r="P46" s="424"/>
      <c r="Q46" s="411"/>
      <c r="R46" s="411"/>
      <c r="S46" s="425"/>
    </row>
    <row r="47" customFormat="false" ht="12.75" hidden="false" customHeight="false" outlineLevel="0" collapsed="false">
      <c r="A47" s="400" t="s">
        <v>262</v>
      </c>
      <c r="B47" s="414" t="n">
        <v>43831</v>
      </c>
      <c r="C47" s="402" t="n">
        <v>0.01647846</v>
      </c>
      <c r="D47" s="402" t="n">
        <v>1.5214</v>
      </c>
      <c r="E47" s="403" t="n">
        <f aca="false">F47/D47</f>
        <v>875.467408350607</v>
      </c>
      <c r="F47" s="403" t="n">
        <f aca="false">SUM($E$40:E46)*C47</f>
        <v>1331.93611506461</v>
      </c>
      <c r="G47" s="422"/>
      <c r="H47" s="405" t="n">
        <f aca="false">SUM(F47:G47)</f>
        <v>1331.93611506461</v>
      </c>
      <c r="I47" s="406"/>
      <c r="J47" s="416"/>
      <c r="K47" s="417"/>
      <c r="L47" s="418"/>
      <c r="M47" s="419"/>
      <c r="N47" s="419"/>
      <c r="O47" s="419"/>
      <c r="P47" s="424"/>
      <c r="Q47" s="411"/>
      <c r="R47" s="411"/>
      <c r="S47" s="425"/>
    </row>
    <row r="48" customFormat="false" ht="12.75" hidden="false" customHeight="false" outlineLevel="0" collapsed="false">
      <c r="A48" s="400" t="s">
        <v>262</v>
      </c>
      <c r="B48" s="414" t="n">
        <v>43922</v>
      </c>
      <c r="C48" s="402" t="n">
        <v>0.0161371</v>
      </c>
      <c r="D48" s="402" t="n">
        <v>1.1312</v>
      </c>
      <c r="E48" s="403" t="n">
        <f aca="false">F48/D48</f>
        <v>1165.55150305502</v>
      </c>
      <c r="F48" s="403" t="n">
        <f aca="false">SUM($E$40:E47)*C48</f>
        <v>1318.47186025583</v>
      </c>
      <c r="G48" s="422"/>
      <c r="H48" s="405" t="n">
        <f aca="false">SUM(F48:G48)</f>
        <v>1318.47186025583</v>
      </c>
      <c r="I48" s="406"/>
      <c r="J48" s="416"/>
      <c r="K48" s="417"/>
      <c r="L48" s="418"/>
      <c r="M48" s="419"/>
      <c r="N48" s="419"/>
      <c r="O48" s="419"/>
      <c r="P48" s="424"/>
      <c r="Q48" s="411"/>
      <c r="R48" s="411"/>
      <c r="S48" s="425"/>
    </row>
    <row r="49" customFormat="false" ht="12.75" hidden="false" customHeight="false" outlineLevel="0" collapsed="false">
      <c r="A49" s="400" t="s">
        <v>262</v>
      </c>
      <c r="B49" s="414" t="n">
        <v>44013</v>
      </c>
      <c r="C49" s="402" t="n">
        <v>0.00525618</v>
      </c>
      <c r="D49" s="402" t="n">
        <v>1.3114</v>
      </c>
      <c r="E49" s="403" t="n">
        <f aca="false">F49/D49</f>
        <v>332.148324171172</v>
      </c>
      <c r="F49" s="403" t="n">
        <f aca="false">SUM($E$40:E48)*C49</f>
        <v>435.579312318075</v>
      </c>
      <c r="G49" s="422"/>
      <c r="H49" s="405" t="n">
        <f aca="false">SUM(F49:G49)</f>
        <v>435.579312318075</v>
      </c>
      <c r="I49" s="406"/>
      <c r="J49" s="416"/>
      <c r="K49" s="417"/>
      <c r="L49" s="418"/>
      <c r="M49" s="419"/>
      <c r="N49" s="419"/>
      <c r="O49" s="419"/>
      <c r="P49" s="424"/>
      <c r="Q49" s="411"/>
      <c r="R49" s="411"/>
      <c r="S49" s="425"/>
    </row>
    <row r="50" customFormat="false" ht="12.75" hidden="false" customHeight="false" outlineLevel="0" collapsed="false">
      <c r="A50" s="400" t="s">
        <v>262</v>
      </c>
      <c r="B50" s="414" t="n">
        <v>44105</v>
      </c>
      <c r="C50" s="402" t="n">
        <f aca="false">VANGAUSKxvXgzR1!E11</f>
        <v>0.01450436</v>
      </c>
      <c r="D50" s="402" t="n">
        <f aca="false">VANGAUSKxvXgzR1!D11</f>
        <v>1.2664</v>
      </c>
      <c r="E50" s="403" t="n">
        <f aca="false">F50/D50</f>
        <v>952.931946632535</v>
      </c>
      <c r="F50" s="403" t="n">
        <f aca="false">SUM($E$40:E49)*C50</f>
        <v>1206.79301721544</v>
      </c>
      <c r="G50" s="422"/>
      <c r="H50" s="405" t="n">
        <f aca="false">SUM(F50:G50)</f>
        <v>1206.79301721544</v>
      </c>
      <c r="I50" s="406"/>
      <c r="J50" s="416"/>
      <c r="K50" s="417"/>
      <c r="L50" s="418"/>
      <c r="M50" s="419"/>
      <c r="N50" s="419"/>
      <c r="O50" s="419"/>
      <c r="P50" s="424"/>
      <c r="Q50" s="411"/>
      <c r="R50" s="411"/>
      <c r="S50" s="425"/>
    </row>
    <row r="51" customFormat="false" ht="12.75" hidden="false" customHeight="false" outlineLevel="0" collapsed="false">
      <c r="A51" s="400" t="s">
        <v>262</v>
      </c>
      <c r="B51" s="414" t="n">
        <v>44197</v>
      </c>
      <c r="C51" s="402" t="n">
        <f aca="false">VANGAUSKxvXgzR1!E10</f>
        <v>0.01071718</v>
      </c>
      <c r="D51" s="402" t="n">
        <f aca="false">VANGAUSKxvXgzR1!D10</f>
        <v>1.4847</v>
      </c>
      <c r="E51" s="403" t="n">
        <f aca="false">F51/D51</f>
        <v>607.465805870788</v>
      </c>
      <c r="F51" s="403" t="n">
        <f aca="false">SUM($E$40:E50)*C51</f>
        <v>901.904481976358</v>
      </c>
      <c r="G51" s="422"/>
      <c r="H51" s="405" t="n">
        <f aca="false">SUM(F51:G51)</f>
        <v>901.904481976358</v>
      </c>
      <c r="I51" s="406"/>
      <c r="J51" s="416"/>
      <c r="K51" s="417"/>
      <c r="L51" s="418"/>
      <c r="M51" s="419"/>
      <c r="N51" s="419"/>
      <c r="O51" s="419"/>
      <c r="P51" s="424"/>
      <c r="Q51" s="411"/>
      <c r="R51" s="411"/>
      <c r="S51" s="425"/>
    </row>
    <row r="52" customFormat="false" ht="12.75" hidden="false" customHeight="false" outlineLevel="0" collapsed="false">
      <c r="A52" s="400" t="s">
        <v>262</v>
      </c>
      <c r="B52" s="414" t="n">
        <v>44287</v>
      </c>
      <c r="C52" s="402" t="n">
        <f aca="false">VANGAUSKxvXgzR1!E9</f>
        <v>0.02082173</v>
      </c>
      <c r="D52" s="402" t="n">
        <f aca="false">VANGAUSKxvXgzR1!D9</f>
        <v>1.5764</v>
      </c>
      <c r="E52" s="403" t="n">
        <f aca="false">F52/D52</f>
        <v>1119.57724176409</v>
      </c>
      <c r="F52" s="403" t="n">
        <f aca="false">SUM($E$40:E51)*C52</f>
        <v>1764.90156391692</v>
      </c>
      <c r="G52" s="422"/>
      <c r="H52" s="405" t="n">
        <f aca="false">SUM(F52:G52)</f>
        <v>1764.90156391692</v>
      </c>
      <c r="I52" s="406"/>
      <c r="J52" s="416"/>
      <c r="K52" s="417"/>
      <c r="L52" s="418"/>
      <c r="M52" s="419"/>
      <c r="N52" s="419"/>
      <c r="O52" s="419"/>
      <c r="P52" s="424"/>
      <c r="Q52" s="411"/>
      <c r="R52" s="411"/>
      <c r="S52" s="425"/>
    </row>
    <row r="53" customFormat="false" ht="12.75" hidden="false" customHeight="false" outlineLevel="0" collapsed="false">
      <c r="A53" s="420"/>
      <c r="B53" s="414"/>
      <c r="C53" s="402"/>
      <c r="D53" s="402"/>
      <c r="E53" s="454"/>
      <c r="F53" s="454"/>
      <c r="G53" s="422"/>
      <c r="H53" s="455"/>
      <c r="I53" s="406"/>
      <c r="J53" s="416"/>
      <c r="K53" s="417"/>
      <c r="L53" s="418"/>
      <c r="M53" s="419"/>
      <c r="N53" s="419"/>
      <c r="O53" s="419"/>
      <c r="P53" s="424"/>
      <c r="Q53" s="411"/>
      <c r="R53" s="411"/>
      <c r="S53" s="425"/>
    </row>
    <row r="54" customFormat="false" ht="12.75" hidden="false" customHeight="false" outlineLevel="0" collapsed="false">
      <c r="A54" s="420"/>
      <c r="B54" s="414"/>
      <c r="C54" s="403"/>
      <c r="D54" s="403"/>
      <c r="E54" s="421"/>
      <c r="F54" s="421"/>
      <c r="G54" s="422"/>
      <c r="H54" s="423" t="n">
        <f aca="false">SUM(F54:G54)</f>
        <v>0</v>
      </c>
      <c r="I54" s="406"/>
      <c r="J54" s="416"/>
      <c r="K54" s="417"/>
      <c r="L54" s="418"/>
      <c r="M54" s="419"/>
      <c r="N54" s="419"/>
      <c r="O54" s="419"/>
      <c r="P54" s="424" t="n">
        <f aca="false">M54-N54-O54</f>
        <v>0</v>
      </c>
      <c r="Q54" s="411" t="n">
        <f aca="false">IF(P54&gt;0,IF(K54="YES",0,P54),0)</f>
        <v>0</v>
      </c>
      <c r="R54" s="411" t="n">
        <f aca="false">IF(P54&gt;0,IF(K54="YES",P54,0),0)</f>
        <v>0</v>
      </c>
      <c r="S54" s="425" t="n">
        <f aca="false">IF(P54&lt;0,P54,0)</f>
        <v>0</v>
      </c>
    </row>
    <row r="55" customFormat="false" ht="13.5" hidden="false" customHeight="false" outlineLevel="0" collapsed="false">
      <c r="A55" s="426"/>
      <c r="B55" s="427"/>
      <c r="C55" s="427"/>
      <c r="D55" s="427"/>
      <c r="E55" s="428" t="n">
        <f aca="false">SUBTOTAL(9,E40:E54)</f>
        <v>85882.0616230771</v>
      </c>
      <c r="F55" s="429" t="n">
        <f aca="false">SUBTOTAL(9,F40:F54)</f>
        <v>145061.958157839</v>
      </c>
      <c r="G55" s="429" t="n">
        <f aca="false">SUBTOTAL(9,G40:G54)</f>
        <v>0</v>
      </c>
      <c r="H55" s="430" t="n">
        <f aca="false">SUBTOTAL(9,H40:H54)</f>
        <v>145061.958157839</v>
      </c>
      <c r="I55" s="431"/>
      <c r="J55" s="427"/>
      <c r="K55" s="432"/>
      <c r="L55" s="433" t="n">
        <f aca="false">SUBTOTAL(9,L40:L54)</f>
        <v>0</v>
      </c>
      <c r="M55" s="434" t="n">
        <f aca="false">SUBTOTAL(9,M40:M54)</f>
        <v>0</v>
      </c>
      <c r="N55" s="434" t="n">
        <f aca="false">SUBTOTAL(9,N40:N54)</f>
        <v>0</v>
      </c>
      <c r="O55" s="434" t="n">
        <f aca="false">SUBTOTAL(9,O40:O54)</f>
        <v>0</v>
      </c>
      <c r="P55" s="434" t="n">
        <f aca="false">SUBTOTAL(9,P40:P54)</f>
        <v>0</v>
      </c>
      <c r="Q55" s="434" t="n">
        <f aca="false">SUBTOTAL(9,Q40:Q54)</f>
        <v>0</v>
      </c>
      <c r="R55" s="434" t="n">
        <f aca="false">SUBTOTAL(9,R40:R54)</f>
        <v>0</v>
      </c>
      <c r="S55" s="435" t="n">
        <f aca="false">SUBTOTAL(9,S40:S54)</f>
        <v>0</v>
      </c>
    </row>
    <row r="56" customFormat="false" ht="13.5" hidden="false" customHeight="false" outlineLevel="0" collapsed="false">
      <c r="A56" s="396" t="s">
        <v>265</v>
      </c>
      <c r="B56" s="453" t="s">
        <v>277</v>
      </c>
      <c r="C56" s="397"/>
      <c r="D56" s="397"/>
      <c r="E56" s="398"/>
      <c r="F56" s="398"/>
      <c r="G56" s="436"/>
      <c r="H56" s="436"/>
      <c r="I56" s="436"/>
      <c r="J56" s="436"/>
      <c r="K56" s="437"/>
      <c r="L56" s="436"/>
      <c r="M56" s="436"/>
      <c r="N56" s="436"/>
      <c r="O56" s="436"/>
      <c r="P56" s="436"/>
      <c r="Q56" s="436"/>
      <c r="R56" s="436"/>
      <c r="S56" s="438"/>
    </row>
    <row r="57" customFormat="false" ht="12.75" hidden="false" customHeight="false" outlineLevel="0" collapsed="false">
      <c r="A57" s="400" t="s">
        <v>219</v>
      </c>
      <c r="B57" s="401" t="n">
        <v>43281</v>
      </c>
      <c r="C57" s="402"/>
      <c r="D57" s="402"/>
      <c r="E57" s="403" t="n">
        <v>53167.96</v>
      </c>
      <c r="F57" s="403" t="n">
        <v>115945.82</v>
      </c>
      <c r="G57" s="404"/>
      <c r="H57" s="405" t="n">
        <f aca="false">SUM(F57:G57)</f>
        <v>115945.82</v>
      </c>
      <c r="I57" s="406"/>
      <c r="J57" s="407"/>
      <c r="K57" s="408"/>
      <c r="L57" s="409"/>
      <c r="M57" s="410"/>
      <c r="N57" s="410"/>
      <c r="O57" s="410"/>
      <c r="P57" s="411" t="n">
        <f aca="false">M57-N57-O57</f>
        <v>0</v>
      </c>
      <c r="Q57" s="411" t="n">
        <f aca="false">IF(P57&gt;0,IF(K57="YES",0,P57),0)</f>
        <v>0</v>
      </c>
      <c r="R57" s="411" t="n">
        <f aca="false">IF(P57&gt;0,IF(K57="YES",P57,0),0)</f>
        <v>0</v>
      </c>
      <c r="S57" s="412" t="n">
        <f aca="false">IF(P57&lt;0,P57,0)</f>
        <v>0</v>
      </c>
    </row>
    <row r="58" customFormat="false" ht="12.75" hidden="false" customHeight="false" outlineLevel="0" collapsed="false">
      <c r="A58" s="400" t="s">
        <v>262</v>
      </c>
      <c r="B58" s="401" t="n">
        <v>43282</v>
      </c>
      <c r="C58" s="402"/>
      <c r="D58" s="402"/>
      <c r="E58" s="403" t="n">
        <v>692.51</v>
      </c>
      <c r="F58" s="403" t="n">
        <v>1541.59</v>
      </c>
      <c r="G58" s="404"/>
      <c r="H58" s="405" t="n">
        <f aca="false">SUM(F58:G58)</f>
        <v>1541.59</v>
      </c>
      <c r="I58" s="406"/>
      <c r="J58" s="407"/>
      <c r="K58" s="408"/>
      <c r="L58" s="409"/>
      <c r="M58" s="410"/>
      <c r="N58" s="410"/>
      <c r="O58" s="410"/>
      <c r="P58" s="411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12" t="n">
        <f aca="false">IF(P58&lt;0,P58,0)</f>
        <v>0</v>
      </c>
    </row>
    <row r="59" customFormat="false" ht="12.75" hidden="false" customHeight="false" outlineLevel="0" collapsed="false">
      <c r="A59" s="400" t="s">
        <v>262</v>
      </c>
      <c r="B59" s="401" t="n">
        <v>43374</v>
      </c>
      <c r="C59" s="402" t="n">
        <v>0.033068</v>
      </c>
      <c r="D59" s="402" t="n">
        <v>2.225</v>
      </c>
      <c r="E59" s="403" t="n">
        <f aca="false">F59/D59</f>
        <v>800.475515487641</v>
      </c>
      <c r="F59" s="403" t="n">
        <f aca="false">SUM(E57:E58)*C59</f>
        <v>1781.05802196</v>
      </c>
      <c r="G59" s="404"/>
      <c r="H59" s="405" t="n">
        <f aca="false">SUM(F59:G59)</f>
        <v>1781.05802196</v>
      </c>
      <c r="I59" s="406"/>
      <c r="J59" s="407"/>
      <c r="K59" s="408"/>
      <c r="L59" s="409"/>
      <c r="M59" s="410"/>
      <c r="N59" s="410"/>
      <c r="O59" s="410"/>
      <c r="P59" s="411" t="n">
        <f aca="false">M59-N59-O59</f>
        <v>0</v>
      </c>
      <c r="Q59" s="411" t="n">
        <f aca="false">IF(P59&gt;0,IF(K59="YES",0,P59),0)</f>
        <v>0</v>
      </c>
      <c r="R59" s="411" t="n">
        <f aca="false">IF(P59&gt;0,IF(K59="YES",P59,0),0)</f>
        <v>0</v>
      </c>
      <c r="S59" s="412" t="n">
        <f aca="false">IF(P59&lt;0,P59,0)</f>
        <v>0</v>
      </c>
    </row>
    <row r="60" customFormat="false" ht="12.75" hidden="false" customHeight="false" outlineLevel="0" collapsed="false">
      <c r="A60" s="400" t="s">
        <v>262</v>
      </c>
      <c r="B60" s="401" t="n">
        <v>43466</v>
      </c>
      <c r="C60" s="402" t="n">
        <v>0.019798</v>
      </c>
      <c r="D60" s="402" t="n">
        <v>2.0177</v>
      </c>
      <c r="E60" s="403" t="n">
        <f aca="false">F60/D60</f>
        <v>536.3420723178</v>
      </c>
      <c r="F60" s="403" t="n">
        <f aca="false">SUM(E57:E59)*C60</f>
        <v>1082.17739931562</v>
      </c>
      <c r="G60" s="404"/>
      <c r="H60" s="405" t="n">
        <f aca="false">SUM(F60:G60)</f>
        <v>1082.17739931562</v>
      </c>
      <c r="I60" s="406"/>
      <c r="J60" s="407"/>
      <c r="K60" s="408"/>
      <c r="L60" s="409"/>
      <c r="M60" s="410"/>
      <c r="N60" s="410"/>
      <c r="O60" s="410"/>
      <c r="P60" s="411" t="n">
        <f aca="false">M60-N60-O60</f>
        <v>0</v>
      </c>
      <c r="Q60" s="411" t="n">
        <f aca="false">IF(P60&gt;0,IF(K60="YES",0,P60),0)</f>
        <v>0</v>
      </c>
      <c r="R60" s="411" t="n">
        <f aca="false">IF(P60&gt;0,IF(K60="YES",P60,0),0)</f>
        <v>0</v>
      </c>
      <c r="S60" s="412" t="n">
        <f aca="false">IF(P60&lt;0,P60,0)</f>
        <v>0</v>
      </c>
    </row>
    <row r="61" customFormat="false" ht="12.75" hidden="false" customHeight="false" outlineLevel="0" collapsed="false">
      <c r="A61" s="400" t="s">
        <v>262</v>
      </c>
      <c r="B61" s="414" t="n">
        <v>43556</v>
      </c>
      <c r="C61" s="402" t="n">
        <v>0.025492</v>
      </c>
      <c r="D61" s="402" t="n">
        <v>2.2114</v>
      </c>
      <c r="E61" s="403" t="n">
        <f aca="false">F61/D61</f>
        <v>636.288891737513</v>
      </c>
      <c r="F61" s="403" t="n">
        <f aca="false">SUM(E57:E60)*C61</f>
        <v>1407.08925518834</v>
      </c>
      <c r="G61" s="404"/>
      <c r="H61" s="405" t="n">
        <f aca="false">SUM(F61:G61)</f>
        <v>1407.08925518834</v>
      </c>
      <c r="I61" s="406"/>
      <c r="J61" s="413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2</v>
      </c>
      <c r="B62" s="414" t="n">
        <v>43647</v>
      </c>
      <c r="C62" s="402" t="n">
        <v>0.023015</v>
      </c>
      <c r="D62" s="402" t="n">
        <v>2.365</v>
      </c>
      <c r="E62" s="403" t="n">
        <f aca="false">F62/D62</f>
        <v>543.344508531366</v>
      </c>
      <c r="F62" s="403" t="n">
        <f aca="false">SUM(E57:E61)*C62</f>
        <v>1285.00976267668</v>
      </c>
      <c r="G62" s="439"/>
      <c r="H62" s="405" t="n">
        <f aca="false">SUM(F62:G62)</f>
        <v>1285.00976267668</v>
      </c>
      <c r="I62" s="406"/>
      <c r="J62" s="413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2</v>
      </c>
      <c r="B63" s="414" t="n">
        <v>43739</v>
      </c>
      <c r="C63" s="402" t="n">
        <v>0.030714</v>
      </c>
      <c r="D63" s="402" t="n">
        <v>2.3939</v>
      </c>
      <c r="E63" s="403" t="n">
        <f aca="false">F63/D63</f>
        <v>723.322089990273</v>
      </c>
      <c r="F63" s="403" t="n">
        <f aca="false">SUM($E$57:E62)*C63</f>
        <v>1731.56075122771</v>
      </c>
      <c r="G63" s="422"/>
      <c r="H63" s="405" t="n">
        <f aca="false">SUM(F63:G63)</f>
        <v>1731.56075122771</v>
      </c>
      <c r="I63" s="406"/>
      <c r="J63" s="416"/>
      <c r="K63" s="417"/>
      <c r="L63" s="418"/>
      <c r="M63" s="419"/>
      <c r="N63" s="419"/>
      <c r="O63" s="419"/>
      <c r="P63" s="424"/>
      <c r="Q63" s="411"/>
      <c r="R63" s="411"/>
      <c r="S63" s="425"/>
    </row>
    <row r="64" customFormat="false" ht="12.75" hidden="false" customHeight="false" outlineLevel="0" collapsed="false">
      <c r="A64" s="400" t="s">
        <v>262</v>
      </c>
      <c r="B64" s="414" t="n">
        <v>43831</v>
      </c>
      <c r="C64" s="402" t="n">
        <v>0.02012206</v>
      </c>
      <c r="D64" s="456" t="n">
        <v>2.39</v>
      </c>
      <c r="E64" s="403" t="n">
        <f aca="false">F64/D64</f>
        <v>480.742475829038</v>
      </c>
      <c r="F64" s="403" t="n">
        <f aca="false">SUM($E$57:E63)*C64</f>
        <v>1148.9745172314</v>
      </c>
      <c r="G64" s="422"/>
      <c r="H64" s="405" t="n">
        <f aca="false">SUM(F64:G64)</f>
        <v>1148.9745172314</v>
      </c>
      <c r="I64" s="406"/>
      <c r="J64" s="416"/>
      <c r="K64" s="417"/>
      <c r="L64" s="418"/>
      <c r="M64" s="419"/>
      <c r="N64" s="419"/>
      <c r="O64" s="419"/>
      <c r="P64" s="424"/>
      <c r="Q64" s="411"/>
      <c r="R64" s="411"/>
      <c r="S64" s="425"/>
    </row>
    <row r="65" customFormat="false" ht="12.75" hidden="false" customHeight="false" outlineLevel="0" collapsed="false">
      <c r="A65" s="400" t="s">
        <v>262</v>
      </c>
      <c r="B65" s="414" t="n">
        <v>43922</v>
      </c>
      <c r="C65" s="402" t="n">
        <v>0.02003853</v>
      </c>
      <c r="D65" s="402" t="n">
        <v>1.8107</v>
      </c>
      <c r="E65" s="454" t="n">
        <f aca="false">F65/D65</f>
        <v>637.233283509838</v>
      </c>
      <c r="F65" s="403" t="n">
        <f aca="false">SUM($E$57:E64)*C65</f>
        <v>1153.83830645126</v>
      </c>
      <c r="G65" s="422"/>
      <c r="H65" s="405" t="n">
        <f aca="false">SUM(F65:G65)</f>
        <v>1153.83830645126</v>
      </c>
      <c r="I65" s="406"/>
      <c r="J65" s="416"/>
      <c r="K65" s="417"/>
      <c r="L65" s="418"/>
      <c r="M65" s="419"/>
      <c r="N65" s="419"/>
      <c r="O65" s="419"/>
      <c r="P65" s="424"/>
      <c r="Q65" s="411"/>
      <c r="R65" s="411"/>
      <c r="S65" s="425"/>
    </row>
    <row r="66" customFormat="false" ht="12.75" hidden="false" customHeight="false" outlineLevel="0" collapsed="false">
      <c r="A66" s="400" t="s">
        <v>262</v>
      </c>
      <c r="B66" s="414" t="n">
        <v>44013</v>
      </c>
      <c r="C66" s="402" t="n">
        <v>0.00559439</v>
      </c>
      <c r="D66" s="402" t="n">
        <v>2.1113</v>
      </c>
      <c r="E66" s="454" t="n">
        <f aca="false">F66/D66</f>
        <v>154.262976025094</v>
      </c>
      <c r="F66" s="403" t="n">
        <f aca="false">SUM($E$57:E65)*C66</f>
        <v>325.695421281782</v>
      </c>
      <c r="G66" s="422"/>
      <c r="H66" s="405" t="n">
        <f aca="false">SUM(F66:G66)</f>
        <v>325.695421281782</v>
      </c>
      <c r="I66" s="406"/>
      <c r="J66" s="416"/>
      <c r="K66" s="417"/>
      <c r="L66" s="418"/>
      <c r="M66" s="419"/>
      <c r="N66" s="419"/>
      <c r="O66" s="419"/>
      <c r="P66" s="424"/>
      <c r="Q66" s="411"/>
      <c r="R66" s="411"/>
      <c r="S66" s="425"/>
    </row>
    <row r="67" customFormat="false" ht="12.75" hidden="false" customHeight="false" outlineLevel="0" collapsed="false">
      <c r="A67" s="400" t="s">
        <v>262</v>
      </c>
      <c r="B67" s="414" t="n">
        <v>44105</v>
      </c>
      <c r="C67" s="402" t="n">
        <f aca="false">VAN0002AU3!E11</f>
        <v>0.02058708</v>
      </c>
      <c r="D67" s="402" t="n">
        <f aca="false">VAN0002AU3!D11</f>
        <v>2.089</v>
      </c>
      <c r="E67" s="454" t="n">
        <f aca="false">F67/D67</f>
        <v>575.260389129535</v>
      </c>
      <c r="F67" s="403" t="n">
        <f aca="false">SUM($E$57:E66)*C67</f>
        <v>1201.7189528916</v>
      </c>
      <c r="G67" s="422"/>
      <c r="H67" s="405" t="n">
        <f aca="false">SUM(F67:G67)</f>
        <v>1201.7189528916</v>
      </c>
      <c r="I67" s="406"/>
      <c r="J67" s="416"/>
      <c r="K67" s="417"/>
      <c r="L67" s="418"/>
      <c r="M67" s="419"/>
      <c r="N67" s="419"/>
      <c r="O67" s="419"/>
      <c r="P67" s="424" t="n">
        <f aca="false">M67-N67-O67</f>
        <v>0</v>
      </c>
      <c r="Q67" s="411" t="n">
        <f aca="false">IF(P67&gt;0,IF(K67="YES",0,P67),0)</f>
        <v>0</v>
      </c>
      <c r="R67" s="411" t="n">
        <f aca="false">IF(P67&gt;0,IF(K67="YES",P67,0),0)</f>
        <v>0</v>
      </c>
      <c r="S67" s="425" t="n">
        <f aca="false">IF(P67&lt;0,P67,0)</f>
        <v>0</v>
      </c>
    </row>
    <row r="68" customFormat="false" ht="12.75" hidden="false" customHeight="false" outlineLevel="0" collapsed="false">
      <c r="A68" s="400" t="s">
        <v>262</v>
      </c>
      <c r="B68" s="414" t="n">
        <v>44197</v>
      </c>
      <c r="C68" s="402" t="n">
        <f aca="false">VAN0002AU3!E10</f>
        <v>0.01904617</v>
      </c>
      <c r="D68" s="402" t="n">
        <f aca="false">VAN0002AU3!D10</f>
        <v>2.3578</v>
      </c>
      <c r="E68" s="454" t="n">
        <f aca="false">F68/D68</f>
        <v>476.1764013513</v>
      </c>
      <c r="F68" s="403" t="n">
        <f aca="false">SUM($E$57:E67)*C68</f>
        <v>1122.7287191061</v>
      </c>
      <c r="G68" s="422"/>
      <c r="H68" s="405" t="n">
        <f aca="false">SUM(F68:G68)</f>
        <v>1122.7287191061</v>
      </c>
      <c r="I68" s="406"/>
      <c r="J68" s="416"/>
      <c r="K68" s="417"/>
      <c r="L68" s="418"/>
      <c r="M68" s="419"/>
      <c r="N68" s="419"/>
      <c r="O68" s="419"/>
      <c r="P68" s="424" t="n">
        <f aca="false">M68-N68-O68</f>
        <v>0</v>
      </c>
      <c r="Q68" s="411" t="n">
        <f aca="false">IF(P68&gt;0,IF(K68="YES",0,P68),0)</f>
        <v>0</v>
      </c>
      <c r="R68" s="411" t="n">
        <f aca="false">IF(P68&gt;0,IF(K68="YES",P68,0),0)</f>
        <v>0</v>
      </c>
      <c r="S68" s="425" t="n">
        <f aca="false">IF(P68&lt;0,P68,0)</f>
        <v>0</v>
      </c>
    </row>
    <row r="69" customFormat="false" ht="12.75" hidden="false" customHeight="false" outlineLevel="0" collapsed="false">
      <c r="A69" s="400" t="s">
        <v>262</v>
      </c>
      <c r="B69" s="414" t="n">
        <v>44287</v>
      </c>
      <c r="C69" s="402" t="n">
        <f aca="false">VAN0002AU3!E9</f>
        <v>0.02795393</v>
      </c>
      <c r="D69" s="402" t="n">
        <f aca="false">VAN0002AU3!D9</f>
        <v>2.4276</v>
      </c>
      <c r="E69" s="454" t="n">
        <f aca="false">F69/D69</f>
        <v>684.269262225812</v>
      </c>
      <c r="F69" s="403" t="n">
        <f aca="false">SUM($E$57:E68)*C69</f>
        <v>1661.13206097938</v>
      </c>
      <c r="G69" s="422"/>
      <c r="H69" s="405" t="n">
        <f aca="false">SUM(F69:G69)</f>
        <v>1661.13206097938</v>
      </c>
      <c r="I69" s="406"/>
      <c r="J69" s="416"/>
      <c r="K69" s="417"/>
      <c r="L69" s="418"/>
      <c r="M69" s="419"/>
      <c r="N69" s="419"/>
      <c r="O69" s="419"/>
      <c r="P69" s="424" t="n">
        <f aca="false">M69-N69-O69</f>
        <v>0</v>
      </c>
      <c r="Q69" s="411" t="n">
        <f aca="false">IF(P69&gt;0,IF(K69="YES",0,P69),0)</f>
        <v>0</v>
      </c>
      <c r="R69" s="411" t="n">
        <f aca="false">IF(P69&gt;0,IF(K69="YES",P69,0),0)</f>
        <v>0</v>
      </c>
      <c r="S69" s="425" t="n">
        <f aca="false">IF(P69&lt;0,P69,0)</f>
        <v>0</v>
      </c>
    </row>
    <row r="70" customFormat="false" ht="12.75" hidden="false" customHeight="false" outlineLevel="0" collapsed="false">
      <c r="A70" s="400"/>
      <c r="B70" s="414"/>
      <c r="C70" s="402"/>
      <c r="D70" s="402"/>
      <c r="E70" s="454"/>
      <c r="F70" s="403"/>
      <c r="G70" s="422"/>
      <c r="H70" s="405" t="n">
        <f aca="false">SUM(F70:G70)</f>
        <v>0</v>
      </c>
      <c r="I70" s="406"/>
      <c r="J70" s="416"/>
      <c r="K70" s="417"/>
      <c r="L70" s="418"/>
      <c r="M70" s="419"/>
      <c r="N70" s="419"/>
      <c r="O70" s="419"/>
      <c r="P70" s="424" t="n">
        <f aca="false">M70-N70-O70</f>
        <v>0</v>
      </c>
      <c r="Q70" s="411" t="n">
        <f aca="false">IF(P70&gt;0,IF(K70="YES",0,P70),0)</f>
        <v>0</v>
      </c>
      <c r="R70" s="411" t="n">
        <f aca="false">IF(P70&gt;0,IF(K70="YES",P70,0),0)</f>
        <v>0</v>
      </c>
      <c r="S70" s="425" t="n">
        <f aca="false">IF(P70&lt;0,P70,0)</f>
        <v>0</v>
      </c>
    </row>
    <row r="71" customFormat="false" ht="12.75" hidden="false" customHeight="false" outlineLevel="0" collapsed="false">
      <c r="A71" s="420"/>
      <c r="B71" s="414"/>
      <c r="C71" s="403"/>
      <c r="D71" s="403"/>
      <c r="E71" s="421"/>
      <c r="F71" s="421"/>
      <c r="G71" s="422"/>
      <c r="H71" s="423" t="n">
        <f aca="false">SUM(F71:G71)</f>
        <v>0</v>
      </c>
      <c r="I71" s="406"/>
      <c r="J71" s="416"/>
      <c r="K71" s="417"/>
      <c r="L71" s="418"/>
      <c r="M71" s="419"/>
      <c r="N71" s="419"/>
      <c r="O71" s="419"/>
      <c r="P71" s="424" t="n">
        <f aca="false">M71-N71-O71</f>
        <v>0</v>
      </c>
      <c r="Q71" s="411" t="n">
        <f aca="false">IF(P71&gt;0,IF(K71="YES",0,P71),0)</f>
        <v>0</v>
      </c>
      <c r="R71" s="411" t="n">
        <f aca="false">IF(P71&gt;0,IF(K71="YES",P71,0),0)</f>
        <v>0</v>
      </c>
      <c r="S71" s="425" t="n">
        <f aca="false">IF(P71&lt;0,P71,0)</f>
        <v>0</v>
      </c>
    </row>
    <row r="72" customFormat="false" ht="13.5" hidden="false" customHeight="false" outlineLevel="0" collapsed="false">
      <c r="A72" s="426"/>
      <c r="B72" s="427"/>
      <c r="C72" s="427"/>
      <c r="D72" s="427"/>
      <c r="E72" s="428" t="n">
        <f aca="false">SUBTOTAL(9,E57:E71)</f>
        <v>60108.1878661352</v>
      </c>
      <c r="F72" s="429" t="n">
        <f aca="false">SUBTOTAL(9,F57:F71)</f>
        <v>131388.39316831</v>
      </c>
      <c r="G72" s="429" t="n">
        <f aca="false">SUBTOTAL(9,G57:G71)</f>
        <v>0</v>
      </c>
      <c r="H72" s="430" t="n">
        <f aca="false">SUBTOTAL(9,H57:H71)</f>
        <v>131388.39316831</v>
      </c>
      <c r="I72" s="431"/>
      <c r="J72" s="427"/>
      <c r="K72" s="432"/>
      <c r="L72" s="433" t="n">
        <f aca="false">SUBTOTAL(9,L57:L71)</f>
        <v>0</v>
      </c>
      <c r="M72" s="434" t="n">
        <f aca="false">SUBTOTAL(9,M57:M71)</f>
        <v>0</v>
      </c>
      <c r="N72" s="434" t="n">
        <f aca="false">SUBTOTAL(9,N57:N71)</f>
        <v>0</v>
      </c>
      <c r="O72" s="434" t="n">
        <f aca="false">SUBTOTAL(9,O57:O71)</f>
        <v>0</v>
      </c>
      <c r="P72" s="434" t="n">
        <f aca="false">SUBTOTAL(9,P57:P71)</f>
        <v>0</v>
      </c>
      <c r="Q72" s="434" t="n">
        <f aca="false">SUBTOTAL(9,Q57:Q71)</f>
        <v>0</v>
      </c>
      <c r="R72" s="434" t="n">
        <f aca="false">SUBTOTAL(9,R57:R71)</f>
        <v>0</v>
      </c>
      <c r="S72" s="435" t="n">
        <f aca="false">SUBTOTAL(9,S57:S71)</f>
        <v>0</v>
      </c>
    </row>
    <row r="73" customFormat="false" ht="13.5" hidden="false" customHeight="false" outlineLevel="0" collapsed="false">
      <c r="A73" s="396" t="s">
        <v>266</v>
      </c>
      <c r="B73" s="453" t="s">
        <v>278</v>
      </c>
      <c r="C73" s="397"/>
      <c r="D73" s="397"/>
      <c r="E73" s="398"/>
      <c r="F73" s="398"/>
      <c r="G73" s="436"/>
      <c r="H73" s="436"/>
      <c r="I73" s="436"/>
      <c r="J73" s="436"/>
      <c r="K73" s="437"/>
      <c r="L73" s="436"/>
      <c r="M73" s="436"/>
      <c r="N73" s="436"/>
      <c r="O73" s="436"/>
      <c r="P73" s="436"/>
      <c r="Q73" s="436"/>
      <c r="R73" s="436"/>
      <c r="S73" s="438"/>
    </row>
    <row r="74" customFormat="false" ht="12.75" hidden="false" customHeight="false" outlineLevel="0" collapsed="false">
      <c r="A74" s="400" t="s">
        <v>219</v>
      </c>
      <c r="B74" s="401" t="n">
        <v>43281</v>
      </c>
      <c r="C74" s="402"/>
      <c r="D74" s="402"/>
      <c r="E74" s="403" t="n">
        <v>102625.3</v>
      </c>
      <c r="F74" s="403" t="n">
        <v>119504.31</v>
      </c>
      <c r="G74" s="404"/>
      <c r="H74" s="405" t="n">
        <f aca="false">SUM(F74:G74)</f>
        <v>119504.31</v>
      </c>
      <c r="I74" s="406"/>
      <c r="J74" s="407"/>
      <c r="K74" s="408"/>
      <c r="L74" s="409"/>
      <c r="M74" s="410"/>
      <c r="N74" s="410"/>
      <c r="O74" s="410"/>
      <c r="P74" s="411" t="n">
        <f aca="false">M74-N74-O74</f>
        <v>0</v>
      </c>
      <c r="Q74" s="411" t="n">
        <f aca="false">IF(P74&gt;0,IF(K74="YES",0,P74),0)</f>
        <v>0</v>
      </c>
      <c r="R74" s="411" t="n">
        <f aca="false">IF(P74&gt;0,IF(K74="YES",P74,0),0)</f>
        <v>0</v>
      </c>
      <c r="S74" s="412" t="n">
        <f aca="false">IF(P74&lt;0,P74,0)</f>
        <v>0</v>
      </c>
    </row>
    <row r="75" customFormat="false" ht="12.75" hidden="false" customHeight="false" outlineLevel="0" collapsed="false">
      <c r="A75" s="400" t="s">
        <v>262</v>
      </c>
      <c r="B75" s="401" t="n">
        <v>43282</v>
      </c>
      <c r="C75" s="402"/>
      <c r="D75" s="402"/>
      <c r="E75" s="403" t="n">
        <v>4059.78</v>
      </c>
      <c r="F75" s="403" t="n">
        <v>4512.04</v>
      </c>
      <c r="G75" s="404"/>
      <c r="H75" s="405" t="n">
        <f aca="false">SUM(F75:G75)</f>
        <v>4512.0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2</v>
      </c>
      <c r="B76" s="401" t="n">
        <v>43374</v>
      </c>
      <c r="C76" s="402" t="n">
        <v>0.006876</v>
      </c>
      <c r="D76" s="402" t="n">
        <v>1.1552</v>
      </c>
      <c r="E76" s="403" t="n">
        <f aca="false">F76/D76</f>
        <v>635.012647229917</v>
      </c>
      <c r="F76" s="403" t="n">
        <f aca="false">SUM(E74:E75)*C76</f>
        <v>733.56661008</v>
      </c>
      <c r="G76" s="404"/>
      <c r="H76" s="405" t="n">
        <f aca="false">SUM(F76:G76)</f>
        <v>733.56661008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2</v>
      </c>
      <c r="B77" s="401" t="n">
        <v>43466</v>
      </c>
      <c r="C77" s="402" t="n">
        <v>0.008528</v>
      </c>
      <c r="D77" s="402" t="n">
        <v>1.1277</v>
      </c>
      <c r="E77" s="403" t="n">
        <f aca="false">F77/D77</f>
        <v>811.586193221226</v>
      </c>
      <c r="F77" s="403" t="n">
        <f aca="false">SUM(E74:E76)*C77</f>
        <v>915.225750095577</v>
      </c>
      <c r="G77" s="404"/>
      <c r="H77" s="405" t="n">
        <f aca="false">SUM(F77:G77)</f>
        <v>915.225750095577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2</v>
      </c>
      <c r="B78" s="414" t="n">
        <v>43556</v>
      </c>
      <c r="C78" s="402" t="n">
        <v>0.01078</v>
      </c>
      <c r="D78" s="402" t="n">
        <v>1.269</v>
      </c>
      <c r="E78" s="403" t="n">
        <f aca="false">F78/D78</f>
        <v>918.565404176567</v>
      </c>
      <c r="F78" s="403" t="n">
        <f aca="false">SUM(E74:E77)*C78</f>
        <v>1165.65949790006</v>
      </c>
      <c r="G78" s="404"/>
      <c r="H78" s="405" t="n">
        <f aca="false">SUM(F78:G78)</f>
        <v>1165.65949790006</v>
      </c>
      <c r="I78" s="406"/>
      <c r="J78" s="413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2</v>
      </c>
      <c r="B79" s="414" t="n">
        <v>43647</v>
      </c>
      <c r="C79" s="402" t="n">
        <v>0.02046</v>
      </c>
      <c r="D79" s="402" t="n">
        <v>1.3032</v>
      </c>
      <c r="E79" s="403" t="n">
        <f aca="false">F79/D79</f>
        <v>1712.06875172275</v>
      </c>
      <c r="F79" s="403" t="n">
        <f aca="false">SUM(E74:E78)*C79</f>
        <v>2231.16799724508</v>
      </c>
      <c r="G79" s="404"/>
      <c r="H79" s="405" t="n">
        <f aca="false">SUM(F79:G79)</f>
        <v>2231.16799724508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2</v>
      </c>
      <c r="B80" s="414" t="n">
        <v>43739</v>
      </c>
      <c r="C80" s="402" t="n">
        <v>0.006454</v>
      </c>
      <c r="D80" s="402" t="n">
        <v>1.3886</v>
      </c>
      <c r="E80" s="403" t="n">
        <f aca="false">F80/D80</f>
        <v>514.806256717878</v>
      </c>
      <c r="F80" s="403" t="n">
        <f aca="false">SUM($E$74:E79)*C80</f>
        <v>714.859968078446</v>
      </c>
      <c r="G80" s="415"/>
      <c r="H80" s="405" t="n">
        <f aca="false">SUM(F80:G80)</f>
        <v>714.859968078446</v>
      </c>
      <c r="I80" s="406"/>
      <c r="J80" s="416"/>
      <c r="K80" s="417"/>
      <c r="L80" s="418"/>
      <c r="M80" s="419"/>
      <c r="N80" s="419"/>
      <c r="O80" s="419"/>
      <c r="P80" s="424"/>
      <c r="Q80" s="411"/>
      <c r="R80" s="411"/>
      <c r="S80" s="425"/>
    </row>
    <row r="81" customFormat="false" ht="12.75" hidden="false" customHeight="false" outlineLevel="0" collapsed="false">
      <c r="A81" s="400" t="s">
        <v>262</v>
      </c>
      <c r="B81" s="414" t="n">
        <v>43831</v>
      </c>
      <c r="C81" s="402" t="n">
        <v>0.01626102</v>
      </c>
      <c r="D81" s="402" t="n">
        <v>1.3591</v>
      </c>
      <c r="E81" s="403" t="n">
        <f aca="false">F81/D81</f>
        <v>1331.38066493748</v>
      </c>
      <c r="F81" s="403" t="n">
        <f aca="false">SUM($E$74:E80)*C81</f>
        <v>1809.47946171653</v>
      </c>
      <c r="G81" s="415"/>
      <c r="H81" s="405" t="n">
        <f aca="false">SUM(F81:G81)</f>
        <v>1809.47946171653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2</v>
      </c>
      <c r="B82" s="414" t="n">
        <v>43922</v>
      </c>
      <c r="C82" s="402" t="n">
        <v>0.04286469</v>
      </c>
      <c r="D82" s="402" t="n">
        <v>1.2526</v>
      </c>
      <c r="E82" s="403" t="n">
        <f aca="false">F82/D82</f>
        <v>3853.52741525654</v>
      </c>
      <c r="F82" s="403" t="n">
        <f aca="false">SUM($E$74:E81)*C82</f>
        <v>4826.92844035035</v>
      </c>
      <c r="G82" s="415"/>
      <c r="H82" s="405" t="n">
        <f aca="false">SUM(F82:G82)</f>
        <v>4826.92844035035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2</v>
      </c>
      <c r="B83" s="414" t="n">
        <v>44013</v>
      </c>
      <c r="C83" s="402" t="n">
        <v>0.05038995</v>
      </c>
      <c r="D83" s="402" t="n">
        <v>1.1556</v>
      </c>
      <c r="E83" s="403" t="n">
        <f aca="false">F83/D83</f>
        <v>5078.32791123375</v>
      </c>
      <c r="F83" s="403" t="n">
        <f aca="false">SUM($E$74:E82)*C83</f>
        <v>5868.51573422172</v>
      </c>
      <c r="G83" s="415"/>
      <c r="H83" s="405" t="n">
        <f aca="false">SUM(F83:G83)</f>
        <v>5868.51573422172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 t="s">
        <v>262</v>
      </c>
      <c r="B84" s="414" t="n">
        <v>44105</v>
      </c>
      <c r="C84" s="402" t="n">
        <f aca="false">VAN0023!E11</f>
        <v>0.00689201</v>
      </c>
      <c r="D84" s="402" t="n">
        <f aca="false">VAN0023!D11</f>
        <v>1.1473</v>
      </c>
      <c r="E84" s="403" t="n">
        <f aca="false">F84/D84</f>
        <v>730.111865901351</v>
      </c>
      <c r="F84" s="403" t="n">
        <f aca="false">SUM($E$74:E83)*C84</f>
        <v>837.65734374862</v>
      </c>
      <c r="G84" s="415"/>
      <c r="H84" s="405" t="n">
        <f aca="false">SUM(F84:G84)</f>
        <v>837.65734374862</v>
      </c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00" t="s">
        <v>262</v>
      </c>
      <c r="B85" s="414" t="n">
        <v>44197</v>
      </c>
      <c r="C85" s="402" t="n">
        <f aca="false">VAN0023!E10</f>
        <v>0.01060032</v>
      </c>
      <c r="D85" s="402" t="n">
        <f aca="false">VAN0023!D10</f>
        <v>1.1212</v>
      </c>
      <c r="E85" s="403" t="n">
        <f aca="false">F85/D85</f>
        <v>1155.99899921485</v>
      </c>
      <c r="F85" s="403" t="n">
        <f aca="false">SUM($E$74:E84)*C85</f>
        <v>1296.10607791969</v>
      </c>
      <c r="G85" s="415"/>
      <c r="H85" s="405" t="n">
        <f aca="false">SUM(F85:G85)</f>
        <v>1296.10607791969</v>
      </c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00" t="s">
        <v>262</v>
      </c>
      <c r="B86" s="414" t="n">
        <v>44287</v>
      </c>
      <c r="C86" s="402" t="n">
        <f aca="false">VAN0023!E9</f>
        <v>0.00815252</v>
      </c>
      <c r="D86" s="402" t="n">
        <f aca="false">VAN0023!D9</f>
        <v>1.1895</v>
      </c>
      <c r="E86" s="403" t="n">
        <f aca="false">F86/D86</f>
        <v>845.93252079692</v>
      </c>
      <c r="F86" s="403" t="n">
        <f aca="false">SUM($E$74:E85)*C86</f>
        <v>1006.23673348794</v>
      </c>
      <c r="G86" s="415"/>
      <c r="H86" s="405" t="n">
        <f aca="false">SUM(F86:G86)</f>
        <v>1006.23673348794</v>
      </c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20"/>
      <c r="B87" s="414"/>
      <c r="C87" s="402"/>
      <c r="D87" s="402"/>
      <c r="E87" s="454"/>
      <c r="F87" s="454"/>
      <c r="G87" s="415"/>
      <c r="H87" s="455"/>
      <c r="I87" s="406"/>
      <c r="J87" s="416"/>
      <c r="K87" s="417"/>
      <c r="L87" s="418"/>
      <c r="M87" s="419"/>
      <c r="N87" s="419"/>
      <c r="O87" s="419"/>
      <c r="P87" s="424"/>
      <c r="Q87" s="411"/>
      <c r="R87" s="411"/>
      <c r="S87" s="425"/>
    </row>
    <row r="88" customFormat="false" ht="12.75" hidden="false" customHeight="false" outlineLevel="0" collapsed="false">
      <c r="A88" s="420"/>
      <c r="B88" s="414"/>
      <c r="C88" s="403"/>
      <c r="D88" s="403"/>
      <c r="E88" s="421"/>
      <c r="F88" s="421"/>
      <c r="G88" s="422"/>
      <c r="H88" s="423" t="n">
        <f aca="false">SUM(F88:G88)</f>
        <v>0</v>
      </c>
      <c r="I88" s="406"/>
      <c r="J88" s="416"/>
      <c r="K88" s="417"/>
      <c r="L88" s="418"/>
      <c r="M88" s="419"/>
      <c r="N88" s="419"/>
      <c r="O88" s="419"/>
      <c r="P88" s="424" t="n">
        <f aca="false">M88-N88-O88</f>
        <v>0</v>
      </c>
      <c r="Q88" s="411" t="n">
        <f aca="false">IF(P88&gt;0,IF(K88="YES",0,P88),0)</f>
        <v>0</v>
      </c>
      <c r="R88" s="411" t="n">
        <f aca="false">IF(P88&gt;0,IF(K88="YES",P88,0),0)</f>
        <v>0</v>
      </c>
      <c r="S88" s="425" t="n">
        <f aca="false">IF(P88&lt;0,P88,0)</f>
        <v>0</v>
      </c>
    </row>
    <row r="89" customFormat="false" ht="13.5" hidden="false" customHeight="false" outlineLevel="0" collapsed="false">
      <c r="A89" s="426"/>
      <c r="B89" s="427"/>
      <c r="C89" s="427"/>
      <c r="D89" s="427"/>
      <c r="E89" s="428" t="n">
        <f aca="false">SUBTOTAL(9,E74:E88)</f>
        <v>124272.398630409</v>
      </c>
      <c r="F89" s="429" t="n">
        <f aca="false">SUBTOTAL(9,F74:F88)</f>
        <v>145421.753614844</v>
      </c>
      <c r="G89" s="429" t="n">
        <f aca="false">SUBTOTAL(9,G74:G88)</f>
        <v>0</v>
      </c>
      <c r="H89" s="430" t="n">
        <f aca="false">SUBTOTAL(9,H74:H88)</f>
        <v>145421.753614844</v>
      </c>
      <c r="I89" s="431"/>
      <c r="J89" s="427"/>
      <c r="K89" s="432"/>
      <c r="L89" s="433" t="n">
        <f aca="false">SUBTOTAL(9,L74:L88)</f>
        <v>0</v>
      </c>
      <c r="M89" s="434" t="n">
        <f aca="false">SUBTOTAL(9,M74:M88)</f>
        <v>0</v>
      </c>
      <c r="N89" s="434" t="n">
        <f aca="false">SUBTOTAL(9,N74:N88)</f>
        <v>0</v>
      </c>
      <c r="O89" s="434" t="n">
        <f aca="false">SUBTOTAL(9,O74:O88)</f>
        <v>0</v>
      </c>
      <c r="P89" s="434" t="n">
        <f aca="false">SUBTOTAL(9,P74:P88)</f>
        <v>0</v>
      </c>
      <c r="Q89" s="434" t="n">
        <f aca="false">SUBTOTAL(9,Q74:Q88)</f>
        <v>0</v>
      </c>
      <c r="R89" s="434" t="n">
        <f aca="false">SUBTOTAL(9,R74:R88)</f>
        <v>0</v>
      </c>
      <c r="S89" s="435" t="n">
        <f aca="false">SUBTOTAL(9,S74:S88)</f>
        <v>0</v>
      </c>
    </row>
    <row r="90" customFormat="false" ht="13.5" hidden="false" customHeight="false" outlineLevel="0" collapsed="false">
      <c r="A90" s="396" t="s">
        <v>267</v>
      </c>
      <c r="B90" s="453" t="s">
        <v>279</v>
      </c>
      <c r="C90" s="397"/>
      <c r="D90" s="397"/>
      <c r="E90" s="398"/>
      <c r="F90" s="398"/>
      <c r="G90" s="436"/>
      <c r="H90" s="436"/>
      <c r="I90" s="436"/>
      <c r="J90" s="436"/>
      <c r="K90" s="437"/>
      <c r="L90" s="436"/>
      <c r="M90" s="436"/>
      <c r="N90" s="436"/>
      <c r="O90" s="436"/>
      <c r="P90" s="436"/>
      <c r="Q90" s="436"/>
      <c r="R90" s="436"/>
      <c r="S90" s="438"/>
    </row>
    <row r="91" customFormat="false" ht="12.75" hidden="false" customHeight="false" outlineLevel="0" collapsed="false">
      <c r="A91" s="400" t="s">
        <v>219</v>
      </c>
      <c r="B91" s="401" t="n">
        <v>43281</v>
      </c>
      <c r="C91" s="402"/>
      <c r="D91" s="402"/>
      <c r="E91" s="403" t="n">
        <v>57073.98</v>
      </c>
      <c r="F91" s="403" t="n">
        <v>117969.94</v>
      </c>
      <c r="G91" s="404"/>
      <c r="H91" s="405" t="n">
        <f aca="false">SUM(F91:G91)</f>
        <v>117969.94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62</v>
      </c>
      <c r="B92" s="401" t="n">
        <v>43282</v>
      </c>
      <c r="C92" s="402"/>
      <c r="D92" s="402"/>
      <c r="E92" s="403" t="n">
        <v>1339.98</v>
      </c>
      <c r="F92" s="403" t="n">
        <v>2902.94</v>
      </c>
      <c r="G92" s="404"/>
      <c r="H92" s="405" t="n">
        <f aca="false">SUM(F92:G92)</f>
        <v>2902.94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2</v>
      </c>
      <c r="B93" s="401" t="n">
        <v>43374</v>
      </c>
      <c r="C93" s="402" t="n">
        <v>0.013204</v>
      </c>
      <c r="D93" s="402" t="n">
        <v>2.3127</v>
      </c>
      <c r="E93" s="403" t="n">
        <f aca="false">F93/D93</f>
        <v>333.505395356077</v>
      </c>
      <c r="F93" s="403" t="n">
        <f aca="false">SUM(E91:E92)*C93</f>
        <v>771.29792784</v>
      </c>
      <c r="G93" s="404"/>
      <c r="H93" s="405" t="n">
        <f aca="false">SUM(F93:G93)</f>
        <v>771.29792784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2</v>
      </c>
      <c r="B94" s="401" t="n">
        <v>43466</v>
      </c>
      <c r="C94" s="402" t="n">
        <v>0.023553</v>
      </c>
      <c r="D94" s="402" t="n">
        <v>2.033</v>
      </c>
      <c r="E94" s="403" t="n">
        <f aca="false">F94/D94</f>
        <v>680.609469973843</v>
      </c>
      <c r="F94" s="403" t="n">
        <f aca="false">SUM(E91:E93)*C94</f>
        <v>1383.67905245682</v>
      </c>
      <c r="G94" s="404"/>
      <c r="H94" s="405" t="n">
        <f aca="false">SUM(F94:G94)</f>
        <v>1383.67905245682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2</v>
      </c>
      <c r="B95" s="414" t="n">
        <v>43556</v>
      </c>
      <c r="C95" s="402" t="n">
        <v>0.024752</v>
      </c>
      <c r="D95" s="402" t="n">
        <v>2.2431</v>
      </c>
      <c r="E95" s="403" t="n">
        <f aca="false">F95/D95</f>
        <v>655.772684707167</v>
      </c>
      <c r="F95" s="403" t="n">
        <f aca="false">SUM(E91:E94)*C95</f>
        <v>1470.96370906665</v>
      </c>
      <c r="G95" s="404"/>
      <c r="H95" s="405" t="n">
        <f aca="false">SUM(F95:G95)</f>
        <v>1470.96370906665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2</v>
      </c>
      <c r="B96" s="414" t="n">
        <v>43647</v>
      </c>
      <c r="C96" s="402" t="n">
        <v>0.054371</v>
      </c>
      <c r="D96" s="402" t="n">
        <v>2.3066</v>
      </c>
      <c r="E96" s="403" t="n">
        <f aca="false">F96/D96</f>
        <v>1416.2918907236</v>
      </c>
      <c r="F96" s="403" t="n">
        <f aca="false">SUM(E91:E95)*C96</f>
        <v>3266.81887514307</v>
      </c>
      <c r="G96" s="439"/>
      <c r="H96" s="405" t="n">
        <f aca="false">SUM(F96:G96)</f>
        <v>3266.81887514307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2</v>
      </c>
      <c r="B97" s="414" t="n">
        <v>43739</v>
      </c>
      <c r="C97" s="402" t="n">
        <v>0.016721</v>
      </c>
      <c r="D97" s="402" t="n">
        <v>2.3974</v>
      </c>
      <c r="E97" s="403" t="n">
        <f aca="false">F97/D97</f>
        <v>428.941282885192</v>
      </c>
      <c r="F97" s="403" t="n">
        <f aca="false">SUM($E$91:E96)*C97</f>
        <v>1028.34383158896</v>
      </c>
      <c r="G97" s="422"/>
      <c r="H97" s="405" t="n">
        <f aca="false">SUM(F97:G97)</f>
        <v>1028.34383158896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2</v>
      </c>
      <c r="B98" s="414" t="n">
        <v>43831</v>
      </c>
      <c r="C98" s="402" t="n">
        <v>0.01660068</v>
      </c>
      <c r="D98" s="402" t="n">
        <v>2.4832</v>
      </c>
      <c r="E98" s="403" t="n">
        <f aca="false">F98/D98</f>
        <v>414.008074978823</v>
      </c>
      <c r="F98" s="403" t="n">
        <f aca="false">SUM($E$91:E97)*C98</f>
        <v>1028.06485178741</v>
      </c>
      <c r="G98" s="422"/>
      <c r="H98" s="405" t="n">
        <f aca="false">SUM(F98:G98)</f>
        <v>1028.06485178741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2</v>
      </c>
      <c r="B99" s="414" t="n">
        <v>43922</v>
      </c>
      <c r="C99" s="402" t="n">
        <v>0.02201627</v>
      </c>
      <c r="D99" s="402" t="n">
        <v>2.2385</v>
      </c>
      <c r="E99" s="403" t="n">
        <f aca="false">F99/D99</f>
        <v>613.161615199686</v>
      </c>
      <c r="F99" s="403" t="n">
        <f aca="false">SUM($E$91:E98)*C99</f>
        <v>1372.5622756245</v>
      </c>
      <c r="G99" s="422"/>
      <c r="H99" s="405" t="n">
        <f aca="false">SUM(F99:G99)</f>
        <v>1372.562275624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 t="s">
        <v>262</v>
      </c>
      <c r="B100" s="414" t="n">
        <v>44013</v>
      </c>
      <c r="C100" s="402" t="n">
        <v>0.08352739</v>
      </c>
      <c r="D100" s="402" t="n">
        <v>2.288</v>
      </c>
      <c r="E100" s="403" t="n">
        <f aca="false">F100/D100</f>
        <v>2298.32660893932</v>
      </c>
      <c r="F100" s="403" t="n">
        <f aca="false">SUM($E$91:E99)*C100</f>
        <v>5258.57128125317</v>
      </c>
      <c r="G100" s="422"/>
      <c r="H100" s="405" t="n">
        <f aca="false">SUM(F100:G100)</f>
        <v>5258.57128125317</v>
      </c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00" t="s">
        <v>262</v>
      </c>
      <c r="B101" s="414" t="n">
        <v>44105</v>
      </c>
      <c r="C101" s="402" t="n">
        <f aca="false">VAN0003AU2!E11</f>
        <v>0.01228067</v>
      </c>
      <c r="D101" s="402" t="n">
        <f aca="false">VAN0003AU2!D11</f>
        <v>2.3622</v>
      </c>
      <c r="E101" s="403" t="n">
        <f aca="false">F101/D101</f>
        <v>339.247280673162</v>
      </c>
      <c r="F101" s="403" t="n">
        <f aca="false">SUM($E$91:E100)*C101</f>
        <v>801.369926406144</v>
      </c>
      <c r="G101" s="422"/>
      <c r="H101" s="405" t="n">
        <f aca="false">SUM(F101:G101)</f>
        <v>801.369926406144</v>
      </c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00" t="s">
        <v>262</v>
      </c>
      <c r="B102" s="414" t="n">
        <v>44197</v>
      </c>
      <c r="C102" s="402" t="n">
        <f aca="false">VAN0003AU2!E10</f>
        <v>0.02930288</v>
      </c>
      <c r="D102" s="402" t="n">
        <f aca="false">VAN0003AU2!D10</f>
        <v>2.4678</v>
      </c>
      <c r="E102" s="403" t="n">
        <f aca="false">F102/D102</f>
        <v>778.866991775952</v>
      </c>
      <c r="F102" s="403" t="n">
        <f aca="false">SUM($E$91:E101)*C102</f>
        <v>1922.08796230469</v>
      </c>
      <c r="G102" s="422"/>
      <c r="H102" s="405" t="n">
        <f aca="false">SUM(F102:G102)</f>
        <v>1922.08796230469</v>
      </c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00" t="s">
        <v>262</v>
      </c>
      <c r="B103" s="414" t="n">
        <v>44287</v>
      </c>
      <c r="C103" s="402" t="n">
        <f aca="false">VAN0003AU2!E9</f>
        <v>0.02247202</v>
      </c>
      <c r="D103" s="402" t="n">
        <f aca="false">VAN0003AU2!D9</f>
        <v>2.6019</v>
      </c>
      <c r="E103" s="403" t="n">
        <f aca="false">F103/D103</f>
        <v>573.245876567066</v>
      </c>
      <c r="F103" s="403" t="n">
        <f aca="false">SUM($E$91:E102)*C103</f>
        <v>1491.52844623985</v>
      </c>
      <c r="G103" s="422"/>
      <c r="H103" s="405" t="n">
        <f aca="false">SUM(F103:G103)</f>
        <v>1491.52844623985</v>
      </c>
      <c r="I103" s="406"/>
      <c r="J103" s="416"/>
      <c r="K103" s="417"/>
      <c r="L103" s="418"/>
      <c r="M103" s="419"/>
      <c r="N103" s="419"/>
      <c r="O103" s="419"/>
      <c r="P103" s="424"/>
      <c r="Q103" s="411"/>
      <c r="R103" s="411"/>
      <c r="S103" s="425"/>
    </row>
    <row r="104" customFormat="false" ht="12.75" hidden="false" customHeight="false" outlineLevel="0" collapsed="false">
      <c r="A104" s="400"/>
      <c r="B104" s="414"/>
      <c r="C104" s="402"/>
      <c r="D104" s="402"/>
      <c r="E104" s="403"/>
      <c r="F104" s="403"/>
      <c r="G104" s="422"/>
      <c r="H104" s="405"/>
      <c r="I104" s="406"/>
      <c r="J104" s="416"/>
      <c r="K104" s="417"/>
      <c r="L104" s="418"/>
      <c r="M104" s="419"/>
      <c r="N104" s="419"/>
      <c r="O104" s="419"/>
      <c r="P104" s="424"/>
      <c r="Q104" s="411"/>
      <c r="R104" s="411"/>
      <c r="S104" s="425"/>
    </row>
    <row r="105" customFormat="false" ht="12.75" hidden="false" customHeight="false" outlineLevel="0" collapsed="false">
      <c r="A105" s="400"/>
      <c r="B105" s="414"/>
      <c r="C105" s="402"/>
      <c r="D105" s="402"/>
      <c r="E105" s="403"/>
      <c r="F105" s="403"/>
      <c r="G105" s="422"/>
      <c r="H105" s="405" t="n">
        <f aca="false">SUM(F105:G105)</f>
        <v>0</v>
      </c>
      <c r="I105" s="406"/>
      <c r="J105" s="416"/>
      <c r="K105" s="417"/>
      <c r="L105" s="418"/>
      <c r="M105" s="419"/>
      <c r="N105" s="419"/>
      <c r="O105" s="419"/>
      <c r="P105" s="424" t="n">
        <f aca="false">M105-N105-O105</f>
        <v>0</v>
      </c>
      <c r="Q105" s="411" t="n">
        <f aca="false">IF(P105&gt;0,IF(K105="YES",0,P105),0)</f>
        <v>0</v>
      </c>
      <c r="R105" s="411" t="n">
        <f aca="false">IF(P105&gt;0,IF(K105="YES",P105,0),0)</f>
        <v>0</v>
      </c>
      <c r="S105" s="425" t="n">
        <f aca="false">IF(P105&lt;0,P105,0)</f>
        <v>0</v>
      </c>
    </row>
    <row r="106" customFormat="false" ht="13.5" hidden="false" customHeight="false" outlineLevel="0" collapsed="false">
      <c r="A106" s="426"/>
      <c r="B106" s="427"/>
      <c r="C106" s="427"/>
      <c r="D106" s="427"/>
      <c r="E106" s="428" t="n">
        <f aca="false">SUBTOTAL(9,E91:E105)</f>
        <v>66945.9371717799</v>
      </c>
      <c r="F106" s="429" t="n">
        <f aca="false">SUBTOTAL(9,F91:F105)</f>
        <v>140668.168139711</v>
      </c>
      <c r="G106" s="429" t="n">
        <f aca="false">SUBTOTAL(9,G91:G105)</f>
        <v>0</v>
      </c>
      <c r="H106" s="430" t="n">
        <f aca="false">SUBTOTAL(9,H91:H105)</f>
        <v>140668.168139711</v>
      </c>
      <c r="I106" s="431"/>
      <c r="J106" s="427"/>
      <c r="K106" s="432"/>
      <c r="L106" s="433" t="n">
        <f aca="false">SUBTOTAL(9,L91:L105)</f>
        <v>0</v>
      </c>
      <c r="M106" s="434" t="n">
        <f aca="false">SUBTOTAL(9,M91:M105)</f>
        <v>0</v>
      </c>
      <c r="N106" s="434" t="n">
        <f aca="false">SUBTOTAL(9,N91:N105)</f>
        <v>0</v>
      </c>
      <c r="O106" s="434" t="n">
        <f aca="false">SUBTOTAL(9,O91:O105)</f>
        <v>0</v>
      </c>
      <c r="P106" s="434" t="n">
        <f aca="false">SUBTOTAL(9,P91:P105)</f>
        <v>0</v>
      </c>
      <c r="Q106" s="434" t="n">
        <f aca="false">SUBTOTAL(9,Q91:Q105)</f>
        <v>0</v>
      </c>
      <c r="R106" s="434" t="n">
        <f aca="false">SUBTOTAL(9,R91:R105)</f>
        <v>0</v>
      </c>
      <c r="S106" s="435" t="n">
        <f aca="false">SUBTOTAL(9,S91:S105)</f>
        <v>0</v>
      </c>
    </row>
    <row r="107" customFormat="false" ht="13.5" hidden="false" customHeight="false" outlineLevel="0" collapsed="false">
      <c r="A107" s="396" t="s">
        <v>268</v>
      </c>
      <c r="B107" s="453" t="s">
        <v>280</v>
      </c>
      <c r="C107" s="397"/>
      <c r="D107" s="397"/>
      <c r="E107" s="398"/>
      <c r="F107" s="398"/>
      <c r="G107" s="436"/>
      <c r="H107" s="436"/>
      <c r="I107" s="436"/>
      <c r="J107" s="436"/>
      <c r="K107" s="437"/>
      <c r="L107" s="436"/>
      <c r="M107" s="436"/>
      <c r="N107" s="436"/>
      <c r="O107" s="436"/>
      <c r="P107" s="436"/>
      <c r="Q107" s="436"/>
      <c r="R107" s="436"/>
      <c r="S107" s="438"/>
    </row>
    <row r="108" customFormat="false" ht="12.75" hidden="false" customHeight="false" outlineLevel="0" collapsed="false">
      <c r="A108" s="400" t="s">
        <v>219</v>
      </c>
      <c r="B108" s="401" t="n">
        <v>43281</v>
      </c>
      <c r="C108" s="402"/>
      <c r="D108" s="402"/>
      <c r="E108" s="403" t="n">
        <v>61200.7</v>
      </c>
      <c r="F108" s="403" t="n">
        <v>112146.19</v>
      </c>
      <c r="G108" s="404"/>
      <c r="H108" s="405" t="n">
        <f aca="false">SUM(F108:G108)</f>
        <v>112146.19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2</v>
      </c>
      <c r="B109" s="401" t="n">
        <v>43282</v>
      </c>
      <c r="C109" s="402"/>
      <c r="D109" s="402"/>
      <c r="E109" s="403" t="n">
        <v>486.94</v>
      </c>
      <c r="F109" s="403" t="n">
        <v>1023.55</v>
      </c>
      <c r="G109" s="404"/>
      <c r="H109" s="405" t="n">
        <f aca="false">SUM(F109:G109)</f>
        <v>1023.55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9</v>
      </c>
      <c r="B110" s="401" t="n">
        <v>43300</v>
      </c>
      <c r="C110" s="402"/>
      <c r="D110" s="402"/>
      <c r="E110" s="403" t="n">
        <v>16568.83</v>
      </c>
      <c r="F110" s="403" t="n">
        <v>35000</v>
      </c>
      <c r="G110" s="404"/>
      <c r="H110" s="405" t="n">
        <f aca="false">SUM(F110:G110)</f>
        <v>35000</v>
      </c>
      <c r="I110" s="406"/>
      <c r="J110" s="407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2</v>
      </c>
      <c r="B111" s="401" t="n">
        <v>43374</v>
      </c>
      <c r="C111" s="402" t="n">
        <v>0.019807</v>
      </c>
      <c r="D111" s="402" t="n">
        <v>2.101</v>
      </c>
      <c r="E111" s="403" t="n">
        <f aca="false">F111/D111</f>
        <v>737.756259538315</v>
      </c>
      <c r="F111" s="403" t="n">
        <f aca="false">SUM(E108:E110)*C111</f>
        <v>1550.02590129</v>
      </c>
      <c r="G111" s="404"/>
      <c r="H111" s="405" t="n">
        <f aca="false">SUM(F111:G111)</f>
        <v>1550.02590129</v>
      </c>
      <c r="I111" s="406"/>
      <c r="J111" s="407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62</v>
      </c>
      <c r="B112" s="401" t="n">
        <v>43466</v>
      </c>
      <c r="C112" s="402" t="n">
        <v>0.004551</v>
      </c>
      <c r="D112" s="402" t="n">
        <v>1.9913</v>
      </c>
      <c r="E112" s="403" t="n">
        <f aca="false">F112/D112</f>
        <v>180.536696483282</v>
      </c>
      <c r="F112" s="403" t="n">
        <f aca="false">SUM(E108:E111)*C112</f>
        <v>359.502723707159</v>
      </c>
      <c r="G112" s="404"/>
      <c r="H112" s="405" t="n">
        <f aca="false">SUM(F112:G112)</f>
        <v>359.502723707159</v>
      </c>
      <c r="I112" s="406"/>
      <c r="J112" s="407"/>
      <c r="K112" s="408"/>
      <c r="L112" s="409"/>
      <c r="M112" s="410"/>
      <c r="N112" s="410"/>
      <c r="O112" s="410"/>
      <c r="P112" s="411" t="n">
        <f aca="false">M112-N112-O112</f>
        <v>0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0</v>
      </c>
    </row>
    <row r="113" customFormat="false" ht="12.75" hidden="false" customHeight="false" outlineLevel="0" collapsed="false">
      <c r="A113" s="400" t="s">
        <v>262</v>
      </c>
      <c r="B113" s="414" t="n">
        <v>43556</v>
      </c>
      <c r="C113" s="402" t="n">
        <v>0.012393</v>
      </c>
      <c r="D113" s="402" t="n">
        <v>2.1521</v>
      </c>
      <c r="E113" s="403" t="n">
        <f aca="false">F113/D113</f>
        <v>455.932734219588</v>
      </c>
      <c r="F113" s="403" t="n">
        <f aca="false">SUM(E108:E112)*C113</f>
        <v>981.212837313976</v>
      </c>
      <c r="G113" s="404"/>
      <c r="H113" s="405" t="n">
        <f aca="false">SUM(F113:G113)</f>
        <v>981.212837313976</v>
      </c>
      <c r="I113" s="406"/>
      <c r="J113" s="413"/>
      <c r="K113" s="408"/>
      <c r="L113" s="409"/>
      <c r="M113" s="410"/>
      <c r="N113" s="410"/>
      <c r="O113" s="410"/>
      <c r="P113" s="411" t="n">
        <f aca="false">M113-N113-O113</f>
        <v>0</v>
      </c>
      <c r="Q113" s="411" t="n">
        <f aca="false">IF(P113&gt;0,IF(K113="YES",0,P113),0)</f>
        <v>0</v>
      </c>
      <c r="R113" s="411" t="n">
        <f aca="false">IF(P113&gt;0,IF(K113="YES",P113,0),0)</f>
        <v>0</v>
      </c>
      <c r="S113" s="412" t="n">
        <f aca="false">IF(P113&lt;0,P113,0)</f>
        <v>0</v>
      </c>
    </row>
    <row r="114" customFormat="false" ht="12.75" hidden="false" customHeight="false" outlineLevel="0" collapsed="false">
      <c r="A114" s="400" t="s">
        <v>262</v>
      </c>
      <c r="B114" s="414" t="n">
        <v>43647</v>
      </c>
      <c r="C114" s="402" t="n">
        <v>0.033455</v>
      </c>
      <c r="D114" s="402" t="n">
        <v>2.1578</v>
      </c>
      <c r="E114" s="403" t="n">
        <f aca="false">F114/D114</f>
        <v>1234.61160641256</v>
      </c>
      <c r="F114" s="403" t="n">
        <f aca="false">SUM(E108:E113)*C114</f>
        <v>2664.04492431702</v>
      </c>
      <c r="G114" s="439"/>
      <c r="H114" s="405" t="n">
        <f aca="false">SUM(F114:G114)</f>
        <v>2664.04492431702</v>
      </c>
      <c r="I114" s="406"/>
      <c r="J114" s="413"/>
      <c r="K114" s="408"/>
      <c r="L114" s="409"/>
      <c r="M114" s="410"/>
      <c r="N114" s="410"/>
      <c r="O114" s="410"/>
      <c r="P114" s="411" t="n">
        <f aca="false">M114-N114-O114</f>
        <v>0</v>
      </c>
      <c r="Q114" s="411" t="n">
        <f aca="false">IF(P114&gt;0,IF(K114="YES",0,P114),0)</f>
        <v>0</v>
      </c>
      <c r="R114" s="411" t="n">
        <f aca="false">IF(P114&gt;0,IF(K114="YES",P114,0),0)</f>
        <v>0</v>
      </c>
      <c r="S114" s="412" t="n">
        <f aca="false">IF(P114&lt;0,P114,0)</f>
        <v>0</v>
      </c>
    </row>
    <row r="115" customFormat="false" ht="12.75" hidden="false" customHeight="false" outlineLevel="0" collapsed="false">
      <c r="A115" s="400" t="s">
        <v>262</v>
      </c>
      <c r="B115" s="414" t="n">
        <v>43739</v>
      </c>
      <c r="C115" s="457" t="n">
        <v>0.027571</v>
      </c>
      <c r="D115" s="457" t="n">
        <v>2.1212</v>
      </c>
      <c r="E115" s="403" t="n">
        <f aca="false">F115/D115</f>
        <v>1051.07363165946</v>
      </c>
      <c r="F115" s="403" t="n">
        <f aca="false">SUM($E$108:E114)*C115</f>
        <v>2229.53738747604</v>
      </c>
      <c r="G115" s="422"/>
      <c r="H115" s="405" t="n">
        <f aca="false">SUM(F115:G115)</f>
        <v>2229.53738747604</v>
      </c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 t="s">
        <v>262</v>
      </c>
      <c r="B116" s="414" t="n">
        <v>43831</v>
      </c>
      <c r="C116" s="457" t="n">
        <v>0.02181527</v>
      </c>
      <c r="D116" s="457" t="n">
        <v>2.267</v>
      </c>
      <c r="E116" s="403" t="n">
        <f aca="false">F116/D116</f>
        <v>788.278768140275</v>
      </c>
      <c r="F116" s="403" t="n">
        <f aca="false">SUM($E$108:E115)*C116</f>
        <v>1787.027967374</v>
      </c>
      <c r="G116" s="422"/>
      <c r="H116" s="405" t="n">
        <f aca="false">SUM(F116:G116)</f>
        <v>1787.027967374</v>
      </c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00" t="s">
        <v>262</v>
      </c>
      <c r="B117" s="414" t="n">
        <v>43922</v>
      </c>
      <c r="C117" s="457" t="n">
        <v>0.02667417</v>
      </c>
      <c r="D117" s="457" t="n">
        <v>1.9445</v>
      </c>
      <c r="E117" s="403" t="n">
        <f aca="false">F117/D117</f>
        <v>1134.52206353065</v>
      </c>
      <c r="F117" s="403" t="n">
        <f aca="false">SUM($E$108:E116)*C117</f>
        <v>2206.07815253535</v>
      </c>
      <c r="G117" s="422"/>
      <c r="H117" s="405" t="n">
        <f aca="false">SUM(F117:G117)</f>
        <v>2206.07815253535</v>
      </c>
      <c r="I117" s="406"/>
      <c r="J117" s="416"/>
      <c r="K117" s="417"/>
      <c r="L117" s="418"/>
      <c r="M117" s="419"/>
      <c r="N117" s="419"/>
      <c r="O117" s="419"/>
      <c r="P117" s="424"/>
      <c r="Q117" s="411"/>
      <c r="R117" s="411"/>
      <c r="S117" s="425"/>
    </row>
    <row r="118" customFormat="false" ht="12.75" hidden="false" customHeight="false" outlineLevel="0" collapsed="false">
      <c r="A118" s="400" t="s">
        <v>262</v>
      </c>
      <c r="B118" s="414" t="n">
        <v>44013</v>
      </c>
      <c r="C118" s="457" t="n">
        <v>0.03177836</v>
      </c>
      <c r="D118" s="457" t="n">
        <v>2.0081</v>
      </c>
      <c r="E118" s="403" t="n">
        <f aca="false">F118/D118</f>
        <v>1326.76246206574</v>
      </c>
      <c r="F118" s="403" t="n">
        <f aca="false">SUM($E$108:E117)*C118</f>
        <v>2664.27170007421</v>
      </c>
      <c r="G118" s="422"/>
      <c r="H118" s="405" t="n">
        <f aca="false">SUM(F118:G118)</f>
        <v>2664.27170007421</v>
      </c>
      <c r="I118" s="406"/>
      <c r="J118" s="416"/>
      <c r="K118" s="417"/>
      <c r="L118" s="418"/>
      <c r="M118" s="419"/>
      <c r="N118" s="419"/>
      <c r="O118" s="419"/>
      <c r="P118" s="424"/>
      <c r="Q118" s="411"/>
      <c r="R118" s="411"/>
      <c r="S118" s="425"/>
    </row>
    <row r="119" customFormat="false" ht="12.75" hidden="false" customHeight="false" outlineLevel="0" collapsed="false">
      <c r="A119" s="400" t="s">
        <v>262</v>
      </c>
      <c r="B119" s="414" t="n">
        <v>44105</v>
      </c>
      <c r="C119" s="457" t="n">
        <f aca="false">VAN0005AU!E11</f>
        <v>0.02301877</v>
      </c>
      <c r="D119" s="457" t="n">
        <f aca="false">VAN0005AU!D11</f>
        <v>2.0864</v>
      </c>
      <c r="E119" s="403" t="n">
        <f aca="false">F119/D119</f>
        <v>939.61622022632</v>
      </c>
      <c r="F119" s="403" t="n">
        <f aca="false">SUM($E$108:E118)*C119</f>
        <v>1960.41528188019</v>
      </c>
      <c r="G119" s="422"/>
      <c r="H119" s="405" t="n">
        <f aca="false">SUM(F119:G119)</f>
        <v>1960.41528188019</v>
      </c>
      <c r="I119" s="406"/>
      <c r="J119" s="416"/>
      <c r="K119" s="417"/>
      <c r="L119" s="418"/>
      <c r="M119" s="419"/>
      <c r="N119" s="419"/>
      <c r="O119" s="419"/>
      <c r="P119" s="424"/>
      <c r="Q119" s="411"/>
      <c r="R119" s="411"/>
      <c r="S119" s="425"/>
    </row>
    <row r="120" customFormat="false" ht="12.75" hidden="false" customHeight="false" outlineLevel="0" collapsed="false">
      <c r="A120" s="400" t="s">
        <v>262</v>
      </c>
      <c r="B120" s="414" t="n">
        <v>44197</v>
      </c>
      <c r="C120" s="457" t="n">
        <f aca="false">VAN0005AU!E10</f>
        <v>0.00862057</v>
      </c>
      <c r="D120" s="457" t="n">
        <f aca="false">VAN0005AU!D10</f>
        <v>2.3052</v>
      </c>
      <c r="E120" s="403" t="n">
        <f aca="false">F120/D120</f>
        <v>322.002000339178</v>
      </c>
      <c r="F120" s="403" t="n">
        <f aca="false">SUM($E$108:E119)*C120</f>
        <v>742.279011181873</v>
      </c>
      <c r="G120" s="422"/>
      <c r="H120" s="405" t="n">
        <f aca="false">SUM(F120:G120)</f>
        <v>742.279011181873</v>
      </c>
      <c r="I120" s="406"/>
      <c r="J120" s="416"/>
      <c r="K120" s="417"/>
      <c r="L120" s="418"/>
      <c r="M120" s="419"/>
      <c r="N120" s="419"/>
      <c r="O120" s="419"/>
      <c r="P120" s="424"/>
      <c r="Q120" s="411"/>
      <c r="R120" s="411"/>
      <c r="S120" s="425"/>
    </row>
    <row r="121" customFormat="false" ht="12.75" hidden="false" customHeight="false" outlineLevel="0" collapsed="false">
      <c r="A121" s="400" t="s">
        <v>262</v>
      </c>
      <c r="B121" s="414" t="n">
        <v>44287</v>
      </c>
      <c r="C121" s="457" t="n">
        <f aca="false">VAN0005AU!E9</f>
        <v>0.00413562</v>
      </c>
      <c r="D121" s="457" t="n">
        <f aca="false">VAN0005AU!D9</f>
        <v>2.3821</v>
      </c>
      <c r="E121" s="403" t="n">
        <f aca="false">F121/D121</f>
        <v>150.048929847164</v>
      </c>
      <c r="F121" s="403" t="n">
        <f aca="false">SUM($E$108:E120)*C121</f>
        <v>357.431555788929</v>
      </c>
      <c r="G121" s="422"/>
      <c r="H121" s="405" t="n">
        <f aca="false">SUM(F121:G121)</f>
        <v>357.431555788929</v>
      </c>
      <c r="I121" s="406"/>
      <c r="J121" s="416"/>
      <c r="K121" s="417"/>
      <c r="L121" s="418"/>
      <c r="M121" s="419"/>
      <c r="N121" s="419"/>
      <c r="O121" s="419"/>
      <c r="P121" s="424"/>
      <c r="Q121" s="411"/>
      <c r="R121" s="411"/>
      <c r="S121" s="425"/>
    </row>
    <row r="122" customFormat="false" ht="12.75" hidden="false" customHeight="false" outlineLevel="0" collapsed="false">
      <c r="A122" s="400"/>
      <c r="B122" s="414"/>
      <c r="C122" s="457"/>
      <c r="D122" s="457"/>
      <c r="E122" s="403"/>
      <c r="F122" s="403"/>
      <c r="G122" s="422"/>
      <c r="H122" s="405"/>
      <c r="I122" s="406"/>
      <c r="J122" s="416"/>
      <c r="K122" s="417"/>
      <c r="L122" s="418"/>
      <c r="M122" s="419"/>
      <c r="N122" s="419"/>
      <c r="O122" s="419"/>
      <c r="P122" s="424"/>
      <c r="Q122" s="411"/>
      <c r="R122" s="411"/>
      <c r="S122" s="425"/>
    </row>
    <row r="123" customFormat="false" ht="12.75" hidden="false" customHeight="false" outlineLevel="0" collapsed="false">
      <c r="A123" s="420"/>
      <c r="B123" s="414"/>
      <c r="C123" s="414"/>
      <c r="D123" s="414"/>
      <c r="E123" s="421"/>
      <c r="F123" s="421"/>
      <c r="G123" s="422"/>
      <c r="H123" s="423" t="n">
        <f aca="false">SUM(F123:G123)</f>
        <v>0</v>
      </c>
      <c r="I123" s="406"/>
      <c r="J123" s="416"/>
      <c r="K123" s="417"/>
      <c r="L123" s="418"/>
      <c r="M123" s="419"/>
      <c r="N123" s="419"/>
      <c r="O123" s="419"/>
      <c r="P123" s="424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25" t="n">
        <f aca="false">IF(P123&lt;0,P123,0)</f>
        <v>0</v>
      </c>
    </row>
    <row r="124" customFormat="false" ht="13.5" hidden="false" customHeight="false" outlineLevel="0" collapsed="false">
      <c r="A124" s="426"/>
      <c r="B124" s="427"/>
      <c r="C124" s="427"/>
      <c r="D124" s="427"/>
      <c r="E124" s="428" t="n">
        <f aca="false">SUBTOTAL(9,E108:E123)</f>
        <v>86577.6113724625</v>
      </c>
      <c r="F124" s="429" t="n">
        <f aca="false">SUBTOTAL(9,F108:F123)</f>
        <v>165671.567442939</v>
      </c>
      <c r="G124" s="429" t="n">
        <f aca="false">SUBTOTAL(9,G108:G123)</f>
        <v>0</v>
      </c>
      <c r="H124" s="430" t="n">
        <f aca="false">SUBTOTAL(9,H108:H123)</f>
        <v>165671.567442939</v>
      </c>
      <c r="I124" s="431"/>
      <c r="J124" s="427"/>
      <c r="K124" s="432"/>
      <c r="L124" s="433" t="n">
        <f aca="false">SUBTOTAL(9,L108:L123)</f>
        <v>0</v>
      </c>
      <c r="M124" s="434" t="n">
        <f aca="false">SUBTOTAL(9,M108:M123)</f>
        <v>0</v>
      </c>
      <c r="N124" s="434" t="n">
        <f aca="false">SUBTOTAL(9,N108:N123)</f>
        <v>0</v>
      </c>
      <c r="O124" s="434" t="n">
        <f aca="false">SUBTOTAL(9,O108:O123)</f>
        <v>0</v>
      </c>
      <c r="P124" s="434" t="n">
        <f aca="false">SUBTOTAL(9,P108:P123)</f>
        <v>0</v>
      </c>
      <c r="Q124" s="434" t="n">
        <f aca="false">SUBTOTAL(9,Q108:Q123)</f>
        <v>0</v>
      </c>
      <c r="R124" s="434" t="n">
        <f aca="false">SUBTOTAL(9,R108:R123)</f>
        <v>0</v>
      </c>
      <c r="S124" s="435" t="n">
        <f aca="false">SUBTOTAL(9,S108:S123)</f>
        <v>0</v>
      </c>
    </row>
    <row r="125" customFormat="false" ht="13.5" hidden="false" customHeight="false" outlineLevel="0" collapsed="false">
      <c r="A125" s="396" t="s">
        <v>271</v>
      </c>
      <c r="B125" s="453" t="s">
        <v>284</v>
      </c>
      <c r="C125" s="397"/>
      <c r="D125" s="397"/>
      <c r="E125" s="398"/>
      <c r="F125" s="398"/>
      <c r="G125" s="436"/>
      <c r="H125" s="436"/>
      <c r="I125" s="436"/>
      <c r="J125" s="436"/>
      <c r="K125" s="437"/>
      <c r="L125" s="436"/>
      <c r="M125" s="436"/>
      <c r="N125" s="436"/>
      <c r="O125" s="436"/>
      <c r="P125" s="436"/>
      <c r="Q125" s="436"/>
      <c r="R125" s="436"/>
      <c r="S125" s="438"/>
    </row>
    <row r="126" customFormat="false" ht="12.75" hidden="false" customHeight="false" outlineLevel="0" collapsed="false">
      <c r="A126" s="400" t="s">
        <v>219</v>
      </c>
      <c r="B126" s="401" t="n">
        <v>43281</v>
      </c>
      <c r="C126" s="402"/>
      <c r="D126" s="402"/>
      <c r="E126" s="403" t="n">
        <v>97206.21</v>
      </c>
      <c r="F126" s="403" t="n">
        <v>127411.19</v>
      </c>
      <c r="G126" s="404"/>
      <c r="H126" s="405" t="n">
        <f aca="false">SUM(F126:G126)</f>
        <v>127411.19</v>
      </c>
      <c r="I126" s="406"/>
      <c r="J126" s="407"/>
      <c r="K126" s="408"/>
      <c r="L126" s="409"/>
      <c r="M126" s="410"/>
      <c r="N126" s="410"/>
      <c r="O126" s="410"/>
      <c r="P126" s="411" t="n">
        <f aca="false">M126-N126-O126</f>
        <v>0</v>
      </c>
      <c r="Q126" s="411" t="n">
        <f aca="false">IF(P126&gt;0,IF(K126="YES",0,P126),0)</f>
        <v>0</v>
      </c>
      <c r="R126" s="411" t="n">
        <f aca="false">IF(P126&gt;0,IF(K126="YES",P126,0),0)</f>
        <v>0</v>
      </c>
      <c r="S126" s="412" t="n">
        <f aca="false">IF(P126&lt;0,P126,0)</f>
        <v>0</v>
      </c>
    </row>
    <row r="127" customFormat="false" ht="12.75" hidden="false" customHeight="false" outlineLevel="0" collapsed="false">
      <c r="A127" s="400" t="s">
        <v>262</v>
      </c>
      <c r="B127" s="401" t="n">
        <v>43282</v>
      </c>
      <c r="C127" s="402"/>
      <c r="D127" s="402"/>
      <c r="E127" s="403" t="n">
        <v>6092.76</v>
      </c>
      <c r="F127" s="403" t="n">
        <v>6582.62</v>
      </c>
      <c r="G127" s="404"/>
      <c r="H127" s="405" t="n">
        <f aca="false">SUM(F127:G127)</f>
        <v>6582.62</v>
      </c>
      <c r="I127" s="406"/>
      <c r="J127" s="407"/>
      <c r="K127" s="408"/>
      <c r="L127" s="409"/>
      <c r="M127" s="410"/>
      <c r="N127" s="410"/>
      <c r="O127" s="410"/>
      <c r="P127" s="411" t="n">
        <f aca="false">M127-N127-O127</f>
        <v>0</v>
      </c>
      <c r="Q127" s="411" t="n">
        <f aca="false">IF(P127&gt;0,IF(K127="YES",0,P127),0)</f>
        <v>0</v>
      </c>
      <c r="R127" s="411" t="n">
        <f aca="false">IF(P127&gt;0,IF(K127="YES",P127,0),0)</f>
        <v>0</v>
      </c>
      <c r="S127" s="412" t="n">
        <f aca="false">IF(P127&lt;0,P127,0)</f>
        <v>0</v>
      </c>
    </row>
    <row r="128" customFormat="false" ht="12.75" hidden="false" customHeight="false" outlineLevel="0" collapsed="false">
      <c r="A128" s="400" t="s">
        <v>262</v>
      </c>
      <c r="B128" s="401" t="n">
        <v>43374</v>
      </c>
      <c r="C128" s="402" t="n">
        <v>0.012422</v>
      </c>
      <c r="D128" s="402" t="n">
        <v>1.0929</v>
      </c>
      <c r="E128" s="403" t="n">
        <f aca="false">F128/D128</f>
        <v>1174.10541251716</v>
      </c>
      <c r="F128" s="403" t="n">
        <f aca="false">SUM(E126:E127)*C128</f>
        <v>1283.17980534</v>
      </c>
      <c r="G128" s="404"/>
      <c r="H128" s="405" t="n">
        <f aca="false">SUM(F128:G128)</f>
        <v>1283.17980534</v>
      </c>
      <c r="I128" s="406"/>
      <c r="J128" s="407"/>
      <c r="K128" s="408"/>
      <c r="L128" s="409"/>
      <c r="M128" s="410"/>
      <c r="N128" s="410"/>
      <c r="O128" s="410"/>
      <c r="P128" s="411" t="n">
        <f aca="false">M128-N128-O128</f>
        <v>0</v>
      </c>
      <c r="Q128" s="411" t="n">
        <f aca="false">IF(P128&gt;0,IF(K128="YES",0,P128),0)</f>
        <v>0</v>
      </c>
      <c r="R128" s="411" t="n">
        <f aca="false">IF(P128&gt;0,IF(K128="YES",P128,0),0)</f>
        <v>0</v>
      </c>
      <c r="S128" s="412" t="n">
        <f aca="false">IF(P128&lt;0,P128,0)</f>
        <v>0</v>
      </c>
    </row>
    <row r="129" customFormat="false" ht="12.75" hidden="false" customHeight="false" outlineLevel="0" collapsed="false">
      <c r="A129" s="400" t="s">
        <v>262</v>
      </c>
      <c r="B129" s="401" t="n">
        <v>43466</v>
      </c>
      <c r="C129" s="402" t="n">
        <v>0.015936</v>
      </c>
      <c r="D129" s="402" t="n">
        <v>1.0381</v>
      </c>
      <c r="E129" s="403" t="n">
        <f aca="false">F129/D129</f>
        <v>1603.77895171359</v>
      </c>
      <c r="F129" s="403" t="n">
        <f aca="false">SUM(E126:E128)*C129</f>
        <v>1664.88292977387</v>
      </c>
      <c r="G129" s="404"/>
      <c r="H129" s="405" t="n">
        <f aca="false">SUM(F129:G129)</f>
        <v>1664.88292977387</v>
      </c>
      <c r="I129" s="406"/>
      <c r="J129" s="407"/>
      <c r="K129" s="408"/>
      <c r="L129" s="409"/>
      <c r="M129" s="410"/>
      <c r="N129" s="410"/>
      <c r="O129" s="410"/>
      <c r="P129" s="411" t="n">
        <f aca="false">M129-N129-O129</f>
        <v>0</v>
      </c>
      <c r="Q129" s="411" t="n">
        <f aca="false">IF(P129&gt;0,IF(K129="YES",0,P129),0)</f>
        <v>0</v>
      </c>
      <c r="R129" s="411" t="n">
        <f aca="false">IF(P129&gt;0,IF(K129="YES",P129,0),0)</f>
        <v>0</v>
      </c>
      <c r="S129" s="412" t="n">
        <f aca="false">IF(P129&lt;0,P129,0)</f>
        <v>0</v>
      </c>
    </row>
    <row r="130" customFormat="false" ht="12.75" hidden="false" customHeight="false" outlineLevel="0" collapsed="false">
      <c r="A130" s="400" t="s">
        <v>262</v>
      </c>
      <c r="B130" s="414" t="n">
        <v>43556</v>
      </c>
      <c r="C130" s="402" t="n">
        <v>0.01884</v>
      </c>
      <c r="D130" s="402" t="n">
        <v>1.1575</v>
      </c>
      <c r="E130" s="403" t="n">
        <f aca="false">F130/D130</f>
        <v>1726.5554524597</v>
      </c>
      <c r="F130" s="403" t="n">
        <f aca="false">SUM(E126:E129)*C130</f>
        <v>1998.48793622211</v>
      </c>
      <c r="G130" s="404"/>
      <c r="H130" s="405" t="n">
        <f aca="false">SUM(F130:G130)</f>
        <v>1998.48793622211</v>
      </c>
      <c r="I130" s="406"/>
      <c r="J130" s="413"/>
      <c r="K130" s="408"/>
      <c r="L130" s="409"/>
      <c r="M130" s="410"/>
      <c r="N130" s="410"/>
      <c r="O130" s="410"/>
      <c r="P130" s="411" t="n">
        <f aca="false">M130-N130-O130</f>
        <v>0</v>
      </c>
      <c r="Q130" s="411" t="n">
        <f aca="false">IF(P130&gt;0,IF(K130="YES",0,P130),0)</f>
        <v>0</v>
      </c>
      <c r="R130" s="411" t="n">
        <f aca="false">IF(P130&gt;0,IF(K130="YES",P130,0),0)</f>
        <v>0</v>
      </c>
      <c r="S130" s="412" t="n">
        <f aca="false">IF(P130&lt;0,P130,0)</f>
        <v>0</v>
      </c>
    </row>
    <row r="131" customFormat="false" ht="12.75" hidden="false" customHeight="false" outlineLevel="0" collapsed="false">
      <c r="A131" s="400" t="s">
        <v>262</v>
      </c>
      <c r="B131" s="414" t="n">
        <v>43647</v>
      </c>
      <c r="C131" s="402" t="n">
        <v>0.010227</v>
      </c>
      <c r="D131" s="402" t="n">
        <v>1.1667</v>
      </c>
      <c r="E131" s="403" t="n">
        <f aca="false">F131/D131</f>
        <v>944.977691090506</v>
      </c>
      <c r="F131" s="403" t="n">
        <f aca="false">SUM(E126:E130)*C131</f>
        <v>1102.50547219529</v>
      </c>
      <c r="G131" s="439"/>
      <c r="H131" s="405" t="n">
        <f aca="false">SUM(F131:G131)</f>
        <v>1102.50547219529</v>
      </c>
      <c r="I131" s="406"/>
      <c r="J131" s="413"/>
      <c r="K131" s="408"/>
      <c r="L131" s="409"/>
      <c r="M131" s="410"/>
      <c r="N131" s="410"/>
      <c r="O131" s="410"/>
      <c r="P131" s="411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12" t="n">
        <f aca="false">IF(P131&lt;0,P131,0)</f>
        <v>0</v>
      </c>
    </row>
    <row r="132" customFormat="false" ht="12.75" hidden="false" customHeight="false" outlineLevel="0" collapsed="false">
      <c r="A132" s="400" t="s">
        <v>262</v>
      </c>
      <c r="B132" s="414" t="n">
        <v>43739</v>
      </c>
      <c r="C132" s="402" t="n">
        <v>0.008256</v>
      </c>
      <c r="D132" s="402" t="n">
        <v>1.2801</v>
      </c>
      <c r="E132" s="403" t="n">
        <f aca="false">F132/D132</f>
        <v>701.372304713881</v>
      </c>
      <c r="F132" s="403" t="n">
        <f aca="false">SUM($E$126:E131)*C132</f>
        <v>897.82668726424</v>
      </c>
      <c r="G132" s="422"/>
      <c r="H132" s="405" t="n">
        <f aca="false">SUM(F132:G132)</f>
        <v>897.82668726424</v>
      </c>
      <c r="I132" s="406"/>
      <c r="J132" s="416"/>
      <c r="K132" s="417"/>
      <c r="L132" s="418"/>
      <c r="M132" s="419"/>
      <c r="N132" s="419"/>
      <c r="O132" s="419"/>
      <c r="P132" s="424"/>
      <c r="Q132" s="411"/>
      <c r="R132" s="411"/>
      <c r="S132" s="425"/>
    </row>
    <row r="133" customFormat="false" ht="12.75" hidden="false" customHeight="false" outlineLevel="0" collapsed="false">
      <c r="A133" s="400" t="s">
        <v>262</v>
      </c>
      <c r="B133" s="414" t="n">
        <v>43831</v>
      </c>
      <c r="C133" s="402" t="n">
        <v>0.01070891</v>
      </c>
      <c r="D133" s="402" t="n">
        <v>1.2341</v>
      </c>
      <c r="E133" s="403" t="n">
        <f aca="false">F133/D133</f>
        <v>949.750933760331</v>
      </c>
      <c r="F133" s="403" t="n">
        <f aca="false">SUM($E$126:E132)*C133</f>
        <v>1172.08762735362</v>
      </c>
      <c r="G133" s="422"/>
      <c r="H133" s="405" t="n">
        <f aca="false">SUM(F133:G133)</f>
        <v>1172.08762735362</v>
      </c>
      <c r="I133" s="406"/>
      <c r="J133" s="416"/>
      <c r="K133" s="417"/>
      <c r="L133" s="418"/>
      <c r="M133" s="419"/>
      <c r="N133" s="419"/>
      <c r="O133" s="419"/>
      <c r="P133" s="424"/>
      <c r="Q133" s="411"/>
      <c r="R133" s="411"/>
      <c r="S133" s="425"/>
    </row>
    <row r="134" customFormat="false" ht="12.75" hidden="false" customHeight="false" outlineLevel="0" collapsed="false">
      <c r="A134" s="400" t="s">
        <v>262</v>
      </c>
      <c r="B134" s="414" t="n">
        <v>43922</v>
      </c>
      <c r="C134" s="402" t="n">
        <v>0.02670679</v>
      </c>
      <c r="D134" s="402" t="n">
        <v>0.9931</v>
      </c>
      <c r="E134" s="403" t="n">
        <f aca="false">F134/D134</f>
        <v>2968.90197321819</v>
      </c>
      <c r="F134" s="403" t="n">
        <f aca="false">SUM($E$126:E133)*C134</f>
        <v>2948.41654960298</v>
      </c>
      <c r="G134" s="422"/>
      <c r="H134" s="405" t="n">
        <f aca="false">SUM(F134:G134)</f>
        <v>2948.41654960298</v>
      </c>
      <c r="I134" s="406"/>
      <c r="J134" s="416"/>
      <c r="K134" s="417"/>
      <c r="L134" s="418"/>
      <c r="M134" s="419"/>
      <c r="N134" s="419"/>
      <c r="O134" s="419"/>
      <c r="P134" s="424"/>
      <c r="Q134" s="411"/>
      <c r="R134" s="411"/>
      <c r="S134" s="425"/>
    </row>
    <row r="135" customFormat="false" ht="12.75" hidden="false" customHeight="false" outlineLevel="0" collapsed="false">
      <c r="A135" s="400" t="s">
        <v>262</v>
      </c>
      <c r="B135" s="414" t="n">
        <v>44013</v>
      </c>
      <c r="C135" s="402" t="n">
        <v>0.00972399</v>
      </c>
      <c r="D135" s="402" t="n">
        <v>0.9604</v>
      </c>
      <c r="E135" s="403" t="n">
        <f aca="false">F135/D135</f>
        <v>1147.84809620995</v>
      </c>
      <c r="F135" s="403" t="n">
        <f aca="false">SUM($E$126:E134)*C135</f>
        <v>1102.39331160003</v>
      </c>
      <c r="G135" s="422"/>
      <c r="H135" s="405" t="n">
        <f aca="false">SUM(F135:G135)</f>
        <v>1102.39331160003</v>
      </c>
      <c r="I135" s="406"/>
      <c r="J135" s="416"/>
      <c r="K135" s="417"/>
      <c r="L135" s="418"/>
      <c r="M135" s="419"/>
      <c r="N135" s="419"/>
      <c r="O135" s="419"/>
      <c r="P135" s="424"/>
      <c r="Q135" s="411"/>
      <c r="R135" s="411"/>
      <c r="S135" s="425"/>
    </row>
    <row r="136" customFormat="false" ht="12.75" hidden="false" customHeight="false" outlineLevel="0" collapsed="false">
      <c r="A136" s="400" t="s">
        <v>262</v>
      </c>
      <c r="B136" s="414" t="n">
        <v>44105</v>
      </c>
      <c r="C136" s="402" t="n">
        <f aca="false">VAN0018!E11</f>
        <v>0.00594229</v>
      </c>
      <c r="D136" s="402" t="n">
        <f aca="false">VAN0018!D11</f>
        <v>0.9394</v>
      </c>
      <c r="E136" s="403" t="n">
        <f aca="false">F136/D136</f>
        <v>724.386663277014</v>
      </c>
      <c r="F136" s="403" t="n">
        <f aca="false">SUM($E$126:E135)*C136</f>
        <v>680.488831482427</v>
      </c>
      <c r="G136" s="422"/>
      <c r="H136" s="405" t="n">
        <f aca="false">SUM(F136:G136)</f>
        <v>680.488831482427</v>
      </c>
      <c r="I136" s="406"/>
      <c r="J136" s="416"/>
      <c r="K136" s="417"/>
      <c r="L136" s="418"/>
      <c r="M136" s="419"/>
      <c r="N136" s="419"/>
      <c r="O136" s="419"/>
      <c r="P136" s="424"/>
      <c r="Q136" s="411"/>
      <c r="R136" s="411"/>
      <c r="S136" s="425"/>
    </row>
    <row r="137" customFormat="false" ht="12.75" hidden="false" customHeight="false" outlineLevel="0" collapsed="false">
      <c r="A137" s="400" t="s">
        <v>262</v>
      </c>
      <c r="B137" s="414" t="n">
        <v>44197</v>
      </c>
      <c r="C137" s="402" t="n">
        <f aca="false">VAN0018!E10</f>
        <v>0.00699117</v>
      </c>
      <c r="D137" s="402" t="n">
        <f aca="false">VAN0018!D10</f>
        <v>0.9786</v>
      </c>
      <c r="E137" s="403" t="n">
        <f aca="false">F137/D137</f>
        <v>823.285262043208</v>
      </c>
      <c r="F137" s="403" t="n">
        <f aca="false">SUM($E$126:E136)*C137</f>
        <v>805.666957435483</v>
      </c>
      <c r="G137" s="422"/>
      <c r="H137" s="405" t="n">
        <f aca="false">SUM(F137:G137)</f>
        <v>805.666957435483</v>
      </c>
      <c r="I137" s="406"/>
      <c r="J137" s="416"/>
      <c r="K137" s="417"/>
      <c r="L137" s="418"/>
      <c r="M137" s="419"/>
      <c r="N137" s="419"/>
      <c r="O137" s="419"/>
      <c r="P137" s="424"/>
      <c r="Q137" s="411"/>
      <c r="R137" s="411"/>
      <c r="S137" s="425"/>
    </row>
    <row r="138" customFormat="false" ht="12.75" hidden="false" customHeight="false" outlineLevel="0" collapsed="false">
      <c r="A138" s="400" t="s">
        <v>262</v>
      </c>
      <c r="B138" s="414" t="n">
        <v>44287</v>
      </c>
      <c r="C138" s="402" t="n">
        <f aca="false">VAN0018!E9</f>
        <v>0.00626231</v>
      </c>
      <c r="D138" s="402" t="n">
        <f aca="false">VAN0018!D9</f>
        <v>1.0408</v>
      </c>
      <c r="E138" s="403" t="n">
        <f aca="false">F138/D138</f>
        <v>698.336209303722</v>
      </c>
      <c r="F138" s="403" t="n">
        <f aca="false">SUM($E$126:E137)*C138</f>
        <v>726.828326643314</v>
      </c>
      <c r="G138" s="422"/>
      <c r="H138" s="405" t="n">
        <f aca="false">SUM(F138:G138)</f>
        <v>726.828326643314</v>
      </c>
      <c r="I138" s="406"/>
      <c r="J138" s="416"/>
      <c r="K138" s="417"/>
      <c r="L138" s="418"/>
      <c r="M138" s="419"/>
      <c r="N138" s="419"/>
      <c r="O138" s="419"/>
      <c r="P138" s="424"/>
      <c r="Q138" s="411"/>
      <c r="R138" s="411"/>
      <c r="S138" s="425"/>
    </row>
    <row r="139" customFormat="false" ht="12.75" hidden="false" customHeight="false" outlineLevel="0" collapsed="false">
      <c r="A139" s="400"/>
      <c r="B139" s="414"/>
      <c r="C139" s="402"/>
      <c r="D139" s="402"/>
      <c r="E139" s="403"/>
      <c r="F139" s="403"/>
      <c r="G139" s="422"/>
      <c r="H139" s="405"/>
      <c r="I139" s="406"/>
      <c r="J139" s="416"/>
      <c r="K139" s="417"/>
      <c r="L139" s="418"/>
      <c r="M139" s="419"/>
      <c r="N139" s="419"/>
      <c r="O139" s="419"/>
      <c r="P139" s="424"/>
      <c r="Q139" s="411"/>
      <c r="R139" s="411"/>
      <c r="S139" s="425"/>
    </row>
    <row r="140" customFormat="false" ht="12.75" hidden="false" customHeight="false" outlineLevel="0" collapsed="false">
      <c r="A140" s="420"/>
      <c r="B140" s="414"/>
      <c r="C140" s="403"/>
      <c r="D140" s="403"/>
      <c r="E140" s="421"/>
      <c r="F140" s="421"/>
      <c r="G140" s="422"/>
      <c r="H140" s="423" t="n">
        <f aca="false">SUM(F140:G140)</f>
        <v>0</v>
      </c>
      <c r="I140" s="406"/>
      <c r="J140" s="416"/>
      <c r="K140" s="417"/>
      <c r="L140" s="418"/>
      <c r="M140" s="419"/>
      <c r="N140" s="419"/>
      <c r="O140" s="419"/>
      <c r="P140" s="424" t="n">
        <f aca="false">M140-N140-O140</f>
        <v>0</v>
      </c>
      <c r="Q140" s="411" t="n">
        <f aca="false">IF(P140&gt;0,IF(K140="YES",0,P140),0)</f>
        <v>0</v>
      </c>
      <c r="R140" s="411" t="n">
        <f aca="false">IF(P140&gt;0,IF(K140="YES",P140,0),0)</f>
        <v>0</v>
      </c>
      <c r="S140" s="425" t="n">
        <f aca="false">IF(P140&lt;0,P140,0)</f>
        <v>0</v>
      </c>
    </row>
    <row r="141" customFormat="false" ht="13.5" hidden="false" customHeight="false" outlineLevel="0" collapsed="false">
      <c r="A141" s="426"/>
      <c r="B141" s="427"/>
      <c r="C141" s="427"/>
      <c r="D141" s="427"/>
      <c r="E141" s="428" t="n">
        <f aca="false">SUBTOTAL(9,E126:E140)</f>
        <v>116762.268950307</v>
      </c>
      <c r="F141" s="429" t="n">
        <f aca="false">SUBTOTAL(9,F126:F140)</f>
        <v>148376.574434913</v>
      </c>
      <c r="G141" s="429" t="n">
        <f aca="false">SUBTOTAL(9,G126:G140)</f>
        <v>0</v>
      </c>
      <c r="H141" s="430" t="n">
        <f aca="false">SUBTOTAL(9,H126:H140)</f>
        <v>148376.574434913</v>
      </c>
      <c r="I141" s="431"/>
      <c r="J141" s="427"/>
      <c r="K141" s="432"/>
      <c r="L141" s="433" t="n">
        <f aca="false">SUBTOTAL(9,L126:L140)</f>
        <v>0</v>
      </c>
      <c r="M141" s="434" t="n">
        <f aca="false">SUBTOTAL(9,M126:M140)</f>
        <v>0</v>
      </c>
      <c r="N141" s="434" t="n">
        <f aca="false">SUBTOTAL(9,N126:N140)</f>
        <v>0</v>
      </c>
      <c r="O141" s="434" t="n">
        <f aca="false">SUBTOTAL(9,O126:O140)</f>
        <v>0</v>
      </c>
      <c r="P141" s="434" t="n">
        <f aca="false">SUBTOTAL(9,P126:P140)</f>
        <v>0</v>
      </c>
      <c r="Q141" s="434" t="n">
        <f aca="false">SUBTOTAL(9,Q126:Q140)</f>
        <v>0</v>
      </c>
      <c r="R141" s="434" t="n">
        <f aca="false">SUBTOTAL(9,R126:R140)</f>
        <v>0</v>
      </c>
      <c r="S141" s="435" t="n">
        <f aca="false">SUBTOTAL(9,S126:S140)</f>
        <v>0</v>
      </c>
    </row>
    <row r="142" customFormat="false" ht="13.5" hidden="false" customHeight="false" outlineLevel="0" collapsed="false">
      <c r="A142" s="396" t="s">
        <v>272</v>
      </c>
      <c r="B142" s="453" t="s">
        <v>285</v>
      </c>
      <c r="C142" s="397"/>
      <c r="D142" s="397"/>
      <c r="E142" s="398"/>
      <c r="F142" s="398"/>
      <c r="G142" s="436"/>
      <c r="H142" s="436"/>
      <c r="I142" s="436"/>
      <c r="J142" s="436"/>
      <c r="K142" s="437"/>
      <c r="L142" s="436"/>
      <c r="M142" s="436"/>
      <c r="N142" s="436"/>
      <c r="O142" s="436"/>
      <c r="P142" s="436"/>
      <c r="Q142" s="436"/>
      <c r="R142" s="436"/>
      <c r="S142" s="438"/>
    </row>
    <row r="143" customFormat="false" ht="12.75" hidden="false" customHeight="false" outlineLevel="0" collapsed="false">
      <c r="A143" s="400" t="s">
        <v>219</v>
      </c>
      <c r="B143" s="401" t="n">
        <v>43281</v>
      </c>
      <c r="C143" s="402"/>
      <c r="D143" s="402"/>
      <c r="E143" s="403" t="n">
        <v>73488.33</v>
      </c>
      <c r="F143" s="403" t="n">
        <v>126981.08</v>
      </c>
      <c r="G143" s="404"/>
      <c r="H143" s="405" t="n">
        <f aca="false">SUM(F143:G143)</f>
        <v>126981.08</v>
      </c>
      <c r="I143" s="406"/>
      <c r="J143" s="407"/>
      <c r="K143" s="408"/>
      <c r="L143" s="409"/>
      <c r="M143" s="410"/>
      <c r="N143" s="410"/>
      <c r="O143" s="410"/>
      <c r="P143" s="411" t="n">
        <f aca="false">M143-N143-O143</f>
        <v>0</v>
      </c>
      <c r="Q143" s="411" t="n">
        <f aca="false">IF(P143&gt;0,IF(K143="YES",0,P143),0)</f>
        <v>0</v>
      </c>
      <c r="R143" s="411" t="n">
        <f aca="false">IF(P143&gt;0,IF(K143="YES",P143,0),0)</f>
        <v>0</v>
      </c>
      <c r="S143" s="412" t="n">
        <f aca="false">IF(P143&lt;0,P143,0)</f>
        <v>0</v>
      </c>
    </row>
    <row r="144" customFormat="false" ht="12.75" hidden="false" customHeight="false" outlineLevel="0" collapsed="false">
      <c r="A144" s="400" t="s">
        <v>262</v>
      </c>
      <c r="B144" s="401" t="n">
        <v>43282</v>
      </c>
      <c r="C144" s="402"/>
      <c r="D144" s="402"/>
      <c r="E144" s="403" t="n">
        <v>3082.44</v>
      </c>
      <c r="F144" s="403" t="n">
        <v>5218.88</v>
      </c>
      <c r="G144" s="404"/>
      <c r="H144" s="405" t="n">
        <f aca="false">SUM(F144:G144)</f>
        <v>5218.88</v>
      </c>
      <c r="I144" s="406"/>
      <c r="J144" s="407"/>
      <c r="K144" s="408"/>
      <c r="L144" s="409"/>
      <c r="M144" s="410"/>
      <c r="N144" s="410"/>
      <c r="O144" s="410"/>
      <c r="P144" s="411" t="n">
        <f aca="false">M144-N144-O144</f>
        <v>0</v>
      </c>
      <c r="Q144" s="411" t="n">
        <f aca="false">IF(P144&gt;0,IF(K144="YES",0,P144),0)</f>
        <v>0</v>
      </c>
      <c r="R144" s="411" t="n">
        <f aca="false">IF(P144&gt;0,IF(K144="YES",P144,0),0)</f>
        <v>0</v>
      </c>
      <c r="S144" s="412" t="n">
        <f aca="false">IF(P144&lt;0,P144,0)</f>
        <v>0</v>
      </c>
    </row>
    <row r="145" customFormat="false" ht="12.75" hidden="false" customHeight="false" outlineLevel="0" collapsed="false">
      <c r="A145" s="400" t="s">
        <v>262</v>
      </c>
      <c r="B145" s="401" t="n">
        <v>43374</v>
      </c>
      <c r="C145" s="402" t="n">
        <v>0.004514</v>
      </c>
      <c r="D145" s="402" t="n">
        <v>1.7589</v>
      </c>
      <c r="E145" s="403" t="n">
        <f aca="false">F145/D145</f>
        <v>196.5094410029</v>
      </c>
      <c r="F145" s="403" t="n">
        <f aca="false">SUM(E143:E144)*C145</f>
        <v>345.64045578</v>
      </c>
      <c r="G145" s="404"/>
      <c r="H145" s="405" t="n">
        <f aca="false">SUM(F145:G145)</f>
        <v>345.64045578</v>
      </c>
      <c r="I145" s="406"/>
      <c r="J145" s="407"/>
      <c r="K145" s="408"/>
      <c r="L145" s="409"/>
      <c r="M145" s="410"/>
      <c r="N145" s="410"/>
      <c r="O145" s="410"/>
      <c r="P145" s="411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12" t="n">
        <f aca="false">IF(P145&lt;0,P145,0)</f>
        <v>0</v>
      </c>
    </row>
    <row r="146" customFormat="false" ht="12.75" hidden="false" customHeight="false" outlineLevel="0" collapsed="false">
      <c r="A146" s="400" t="s">
        <v>262</v>
      </c>
      <c r="B146" s="401" t="n">
        <v>43466</v>
      </c>
      <c r="C146" s="402" t="n">
        <v>0.014508</v>
      </c>
      <c r="D146" s="402" t="n">
        <v>1.4719</v>
      </c>
      <c r="E146" s="403" t="n">
        <f aca="false">F146/D146</f>
        <v>756.668041395523</v>
      </c>
      <c r="F146" s="403" t="n">
        <f aca="false">SUM(E143:E145)*C146</f>
        <v>1113.73969013007</v>
      </c>
      <c r="G146" s="404"/>
      <c r="H146" s="405" t="n">
        <f aca="false">SUM(F146:G146)</f>
        <v>1113.73969013007</v>
      </c>
      <c r="I146" s="406"/>
      <c r="J146" s="407"/>
      <c r="K146" s="408"/>
      <c r="L146" s="409"/>
      <c r="M146" s="410"/>
      <c r="N146" s="410"/>
      <c r="O146" s="410"/>
      <c r="P146" s="411" t="n">
        <f aca="false">M146-N146-O146</f>
        <v>0</v>
      </c>
      <c r="Q146" s="411" t="n">
        <f aca="false">IF(P146&gt;0,IF(K146="YES",0,P146),0)</f>
        <v>0</v>
      </c>
      <c r="R146" s="411" t="n">
        <f aca="false">IF(P146&gt;0,IF(K146="YES",P146,0),0)</f>
        <v>0</v>
      </c>
      <c r="S146" s="412" t="n">
        <f aca="false">IF(P146&lt;0,P146,0)</f>
        <v>0</v>
      </c>
    </row>
    <row r="147" customFormat="false" ht="12.75" hidden="false" customHeight="false" outlineLevel="0" collapsed="false">
      <c r="A147" s="400" t="s">
        <v>262</v>
      </c>
      <c r="B147" s="414" t="n">
        <v>43556</v>
      </c>
      <c r="C147" s="402" t="n">
        <v>0.014782</v>
      </c>
      <c r="D147" s="402" t="n">
        <v>1.6425</v>
      </c>
      <c r="E147" s="403" t="n">
        <f aca="false">F147/D147</f>
        <v>697.691927966401</v>
      </c>
      <c r="F147" s="403" t="n">
        <f aca="false">SUM(E143:E146)*C147</f>
        <v>1145.95899168481</v>
      </c>
      <c r="G147" s="404"/>
      <c r="H147" s="405" t="n">
        <f aca="false">SUM(F147:G147)</f>
        <v>1145.95899168481</v>
      </c>
      <c r="I147" s="406"/>
      <c r="J147" s="413"/>
      <c r="K147" s="408"/>
      <c r="L147" s="409"/>
      <c r="M147" s="410"/>
      <c r="N147" s="410"/>
      <c r="O147" s="410"/>
      <c r="P147" s="411" t="n">
        <f aca="false">M147-N147-O147</f>
        <v>0</v>
      </c>
      <c r="Q147" s="411" t="n">
        <f aca="false">IF(P147&gt;0,IF(K147="YES",0,P147),0)</f>
        <v>0</v>
      </c>
      <c r="R147" s="411" t="n">
        <f aca="false">IF(P147&gt;0,IF(K147="YES",P147,0),0)</f>
        <v>0</v>
      </c>
      <c r="S147" s="412" t="n">
        <f aca="false">IF(P147&lt;0,P147,0)</f>
        <v>0</v>
      </c>
    </row>
    <row r="148" customFormat="false" ht="12.75" hidden="false" customHeight="false" outlineLevel="0" collapsed="false">
      <c r="A148" s="400" t="s">
        <v>262</v>
      </c>
      <c r="B148" s="414" t="n">
        <v>43647</v>
      </c>
      <c r="C148" s="402" t="n">
        <v>0.050149</v>
      </c>
      <c r="D148" s="402" t="n">
        <v>1.6448</v>
      </c>
      <c r="E148" s="403" t="n">
        <f aca="false">F148/D148</f>
        <v>2384.93251142412</v>
      </c>
      <c r="F148" s="403" t="n">
        <f aca="false">SUM($E$143:E147)*C148</f>
        <v>3922.73699479039</v>
      </c>
      <c r="G148" s="439"/>
      <c r="H148" s="405" t="n">
        <f aca="false">SUM(F148:G148)</f>
        <v>3922.73699479039</v>
      </c>
      <c r="I148" s="406"/>
      <c r="J148" s="413"/>
      <c r="K148" s="408"/>
      <c r="L148" s="409"/>
      <c r="M148" s="410"/>
      <c r="N148" s="410"/>
      <c r="O148" s="410"/>
      <c r="P148" s="411" t="n">
        <f aca="false">M148-N148-O148</f>
        <v>0</v>
      </c>
      <c r="Q148" s="411" t="n">
        <f aca="false">IF(P148&gt;0,IF(K148="YES",0,P148),0)</f>
        <v>0</v>
      </c>
      <c r="R148" s="411" t="n">
        <f aca="false">IF(P148&gt;0,IF(K148="YES",P148,0),0)</f>
        <v>0</v>
      </c>
      <c r="S148" s="412" t="n">
        <f aca="false">IF(P148&lt;0,P148,0)</f>
        <v>0</v>
      </c>
    </row>
    <row r="149" customFormat="false" ht="12.75" hidden="false" customHeight="false" outlineLevel="0" collapsed="false">
      <c r="A149" s="400" t="s">
        <v>262</v>
      </c>
      <c r="B149" s="414" t="n">
        <v>43739</v>
      </c>
      <c r="C149" s="402" t="n">
        <v>0.016396</v>
      </c>
      <c r="D149" s="402" t="n">
        <v>1.6793</v>
      </c>
      <c r="E149" s="403" t="n">
        <f aca="false">F149/D149</f>
        <v>787.009678574199</v>
      </c>
      <c r="F149" s="403" t="n">
        <f aca="false">SUM($E$143:E148)*C149</f>
        <v>1321.62535322965</v>
      </c>
      <c r="G149" s="422"/>
      <c r="H149" s="405" t="n">
        <f aca="false">SUM(F149:G149)</f>
        <v>1321.62535322965</v>
      </c>
      <c r="I149" s="406"/>
      <c r="J149" s="416"/>
      <c r="K149" s="417"/>
      <c r="L149" s="418"/>
      <c r="M149" s="419"/>
      <c r="N149" s="419"/>
      <c r="O149" s="419"/>
      <c r="P149" s="424"/>
      <c r="Q149" s="411"/>
      <c r="R149" s="411"/>
      <c r="S149" s="425"/>
    </row>
    <row r="150" customFormat="false" ht="12.75" hidden="false" customHeight="false" outlineLevel="0" collapsed="false">
      <c r="A150" s="400" t="s">
        <v>262</v>
      </c>
      <c r="B150" s="414" t="n">
        <v>43831</v>
      </c>
      <c r="C150" s="402" t="n">
        <v>0.0244329</v>
      </c>
      <c r="D150" s="402" t="n">
        <v>1.7453</v>
      </c>
      <c r="E150" s="403" t="n">
        <f aca="false">F150/D150</f>
        <v>1139.44951577581</v>
      </c>
      <c r="F150" s="403" t="n">
        <f aca="false">SUM($E$143:E149)*C150</f>
        <v>1988.68123988351</v>
      </c>
      <c r="G150" s="422"/>
      <c r="H150" s="405" t="n">
        <f aca="false">SUM(F150:G150)</f>
        <v>1988.68123988351</v>
      </c>
      <c r="I150" s="406"/>
      <c r="J150" s="416"/>
      <c r="K150" s="417"/>
      <c r="L150" s="418"/>
      <c r="M150" s="419"/>
      <c r="N150" s="419"/>
      <c r="O150" s="419"/>
      <c r="P150" s="424"/>
      <c r="Q150" s="411"/>
      <c r="R150" s="411"/>
      <c r="S150" s="425"/>
    </row>
    <row r="151" customFormat="false" ht="12.75" hidden="false" customHeight="false" outlineLevel="0" collapsed="false">
      <c r="A151" s="400" t="s">
        <v>262</v>
      </c>
      <c r="B151" s="414" t="n">
        <v>43922</v>
      </c>
      <c r="C151" s="402" t="n">
        <v>0.02203454</v>
      </c>
      <c r="D151" s="402" t="n">
        <v>1.3837</v>
      </c>
      <c r="E151" s="403" t="n">
        <f aca="false">F151/D151</f>
        <v>1314.28588238044</v>
      </c>
      <c r="F151" s="403" t="n">
        <f aca="false">SUM($E$143:E150)*C151</f>
        <v>1818.57737544981</v>
      </c>
      <c r="G151" s="422"/>
      <c r="H151" s="405" t="n">
        <f aca="false">SUM(F151:G151)</f>
        <v>1818.57737544981</v>
      </c>
      <c r="I151" s="406"/>
      <c r="J151" s="416"/>
      <c r="K151" s="417"/>
      <c r="L151" s="418"/>
      <c r="M151" s="419"/>
      <c r="N151" s="419"/>
      <c r="O151" s="419"/>
      <c r="P151" s="424"/>
      <c r="Q151" s="411"/>
      <c r="R151" s="411"/>
      <c r="S151" s="425"/>
    </row>
    <row r="152" customFormat="false" ht="12.75" hidden="false" customHeight="false" outlineLevel="0" collapsed="false">
      <c r="A152" s="400" t="s">
        <v>262</v>
      </c>
      <c r="B152" s="414" t="n">
        <v>44013</v>
      </c>
      <c r="C152" s="402" t="n">
        <v>0.02594744</v>
      </c>
      <c r="D152" s="402" t="n">
        <v>1.4965</v>
      </c>
      <c r="E152" s="403" t="n">
        <f aca="false">F152/D152</f>
        <v>1453.80770262617</v>
      </c>
      <c r="F152" s="403" t="n">
        <f aca="false">SUM($E$143:E151)*C152</f>
        <v>2175.62322698006</v>
      </c>
      <c r="G152" s="422"/>
      <c r="H152" s="405" t="n">
        <f aca="false">SUM(F152:G152)</f>
        <v>2175.62322698006</v>
      </c>
      <c r="I152" s="406"/>
      <c r="J152" s="416"/>
      <c r="K152" s="417"/>
      <c r="L152" s="418"/>
      <c r="M152" s="419"/>
      <c r="N152" s="419"/>
      <c r="O152" s="419"/>
      <c r="P152" s="424"/>
      <c r="Q152" s="411"/>
      <c r="R152" s="411"/>
      <c r="S152" s="425"/>
    </row>
    <row r="153" customFormat="false" ht="12.75" hidden="false" customHeight="false" outlineLevel="0" collapsed="false">
      <c r="A153" s="400" t="s">
        <v>262</v>
      </c>
      <c r="B153" s="414" t="n">
        <v>44105</v>
      </c>
      <c r="C153" s="402" t="n">
        <f aca="false">VAN0021!E11</f>
        <v>0.00775556</v>
      </c>
      <c r="D153" s="402" t="n">
        <f aca="false">VAN0021!D11</f>
        <v>1.5344</v>
      </c>
      <c r="E153" s="403" t="n">
        <f aca="false">F153/D153</f>
        <v>431.150932408248</v>
      </c>
      <c r="F153" s="403" t="n">
        <f aca="false">SUM($E$143:E152)*C153</f>
        <v>661.557990687216</v>
      </c>
      <c r="G153" s="422"/>
      <c r="H153" s="405" t="n">
        <f aca="false">SUM(F153:G153)</f>
        <v>661.557990687216</v>
      </c>
      <c r="I153" s="406"/>
      <c r="J153" s="416"/>
      <c r="K153" s="417"/>
      <c r="L153" s="418"/>
      <c r="M153" s="419"/>
      <c r="N153" s="419"/>
      <c r="O153" s="419"/>
      <c r="P153" s="424"/>
      <c r="Q153" s="411"/>
      <c r="R153" s="411"/>
      <c r="S153" s="425"/>
    </row>
    <row r="154" customFormat="false" ht="12.75" hidden="false" customHeight="false" outlineLevel="0" collapsed="false">
      <c r="A154" s="400" t="s">
        <v>262</v>
      </c>
      <c r="B154" s="414" t="n">
        <v>44197</v>
      </c>
      <c r="C154" s="402" t="n">
        <f aca="false">VAN0021!E10</f>
        <v>0.03232505</v>
      </c>
      <c r="D154" s="402" t="n">
        <f aca="false">VAN0021!D10</f>
        <v>1.7325</v>
      </c>
      <c r="E154" s="403" t="n">
        <f aca="false">F154/D154</f>
        <v>1599.59601527758</v>
      </c>
      <c r="F154" s="403" t="n">
        <f aca="false">SUM($E$143:E153)*C154</f>
        <v>2771.30009646841</v>
      </c>
      <c r="G154" s="422"/>
      <c r="H154" s="405" t="n">
        <f aca="false">SUM(F154:G154)</f>
        <v>2771.30009646841</v>
      </c>
      <c r="I154" s="406"/>
      <c r="J154" s="416"/>
      <c r="K154" s="417"/>
      <c r="L154" s="418"/>
      <c r="M154" s="419"/>
      <c r="N154" s="419"/>
      <c r="O154" s="419"/>
      <c r="P154" s="424"/>
      <c r="Q154" s="411"/>
      <c r="R154" s="411"/>
      <c r="S154" s="425"/>
    </row>
    <row r="155" customFormat="false" ht="12.75" hidden="false" customHeight="false" outlineLevel="0" collapsed="false">
      <c r="A155" s="400" t="s">
        <v>262</v>
      </c>
      <c r="B155" s="414" t="n">
        <v>44287</v>
      </c>
      <c r="C155" s="402" t="n">
        <f aca="false">VAN0021!E9</f>
        <v>0.04280212</v>
      </c>
      <c r="D155" s="402" t="n">
        <f aca="false">VAN0021!D9</f>
        <v>1.8828</v>
      </c>
      <c r="E155" s="403" t="n">
        <f aca="false">F155/D155</f>
        <v>1985.33527200865</v>
      </c>
      <c r="F155" s="403" t="n">
        <f aca="false">SUM($E$143:E154)*C155</f>
        <v>3737.98925013788</v>
      </c>
      <c r="G155" s="422"/>
      <c r="H155" s="405" t="n">
        <f aca="false">SUM(F155:G155)</f>
        <v>3737.98925013788</v>
      </c>
      <c r="I155" s="406"/>
      <c r="J155" s="416"/>
      <c r="K155" s="417"/>
      <c r="L155" s="418"/>
      <c r="M155" s="419"/>
      <c r="N155" s="419"/>
      <c r="O155" s="419"/>
      <c r="P155" s="424"/>
      <c r="Q155" s="411"/>
      <c r="R155" s="411"/>
      <c r="S155" s="425"/>
    </row>
    <row r="156" customFormat="false" ht="12.75" hidden="false" customHeight="false" outlineLevel="0" collapsed="false">
      <c r="A156" s="400"/>
      <c r="B156" s="414"/>
      <c r="C156" s="402"/>
      <c r="D156" s="402"/>
      <c r="E156" s="403"/>
      <c r="F156" s="403"/>
      <c r="G156" s="422"/>
      <c r="H156" s="405"/>
      <c r="I156" s="406"/>
      <c r="J156" s="416"/>
      <c r="K156" s="417"/>
      <c r="L156" s="418"/>
      <c r="M156" s="419"/>
      <c r="N156" s="419"/>
      <c r="O156" s="419"/>
      <c r="P156" s="424"/>
      <c r="Q156" s="411"/>
      <c r="R156" s="411"/>
      <c r="S156" s="425"/>
    </row>
    <row r="157" customFormat="false" ht="12.75" hidden="false" customHeight="false" outlineLevel="0" collapsed="false">
      <c r="A157" s="420"/>
      <c r="B157" s="414"/>
      <c r="C157" s="403"/>
      <c r="D157" s="403"/>
      <c r="E157" s="421"/>
      <c r="F157" s="421"/>
      <c r="G157" s="422"/>
      <c r="H157" s="423" t="n">
        <f aca="false">SUM(F157:G157)</f>
        <v>0</v>
      </c>
      <c r="I157" s="406"/>
      <c r="J157" s="416"/>
      <c r="K157" s="417"/>
      <c r="L157" s="418"/>
      <c r="M157" s="419"/>
      <c r="N157" s="419"/>
      <c r="O157" s="419"/>
      <c r="P157" s="424" t="n">
        <f aca="false">M157-N157-O157</f>
        <v>0</v>
      </c>
      <c r="Q157" s="411" t="n">
        <f aca="false">IF(P157&gt;0,IF(K157="YES",0,P157),0)</f>
        <v>0</v>
      </c>
      <c r="R157" s="411" t="n">
        <f aca="false">IF(P157&gt;0,IF(K157="YES",P157,0),0)</f>
        <v>0</v>
      </c>
      <c r="S157" s="425" t="n">
        <f aca="false">IF(P157&lt;0,P157,0)</f>
        <v>0</v>
      </c>
    </row>
    <row r="158" customFormat="false" ht="13.5" hidden="false" customHeight="false" outlineLevel="0" collapsed="false">
      <c r="A158" s="426"/>
      <c r="B158" s="427"/>
      <c r="C158" s="427"/>
      <c r="D158" s="427"/>
      <c r="E158" s="428" t="n">
        <f aca="false">SUBTOTAL(9,E143:E157)</f>
        <v>89317.20692084</v>
      </c>
      <c r="F158" s="429" t="n">
        <f aca="false">SUBTOTAL(9,F143:F157)</f>
        <v>153203.390665222</v>
      </c>
      <c r="G158" s="429" t="n">
        <f aca="false">SUBTOTAL(9,G143:G157)</f>
        <v>0</v>
      </c>
      <c r="H158" s="430" t="n">
        <f aca="false">SUBTOTAL(9,H143:H157)</f>
        <v>153203.390665222</v>
      </c>
      <c r="I158" s="431"/>
      <c r="J158" s="427"/>
      <c r="K158" s="427"/>
      <c r="L158" s="433" t="n">
        <f aca="false">SUBTOTAL(9,L143:L157)</f>
        <v>0</v>
      </c>
      <c r="M158" s="434" t="n">
        <f aca="false">SUBTOTAL(9,M143:M157)</f>
        <v>0</v>
      </c>
      <c r="N158" s="434" t="n">
        <f aca="false">SUBTOTAL(9,N143:N157)</f>
        <v>0</v>
      </c>
      <c r="O158" s="434" t="n">
        <f aca="false">SUBTOTAL(9,O143:O157)</f>
        <v>0</v>
      </c>
      <c r="P158" s="434" t="n">
        <f aca="false">SUBTOTAL(9,P143:P157)</f>
        <v>0</v>
      </c>
      <c r="Q158" s="434" t="n">
        <f aca="false">SUBTOTAL(9,Q143:Q157)</f>
        <v>0</v>
      </c>
      <c r="R158" s="434" t="n">
        <f aca="false">SUBTOTAL(9,R143:R157)</f>
        <v>0</v>
      </c>
      <c r="S158" s="435" t="n">
        <f aca="false">SUBTOTAL(9,S143:S157)</f>
        <v>0</v>
      </c>
    </row>
    <row r="159" customFormat="false" ht="13.5" hidden="false" customHeight="false" outlineLevel="0" collapsed="false">
      <c r="A159" s="440"/>
      <c r="B159" s="427"/>
      <c r="C159" s="427"/>
      <c r="D159" s="427"/>
      <c r="E159" s="441"/>
      <c r="F159" s="442"/>
      <c r="G159" s="443"/>
      <c r="H159" s="443"/>
      <c r="I159" s="431"/>
      <c r="J159" s="431"/>
      <c r="K159" s="431"/>
      <c r="L159" s="406"/>
      <c r="M159" s="443"/>
      <c r="N159" s="443"/>
      <c r="O159" s="443"/>
      <c r="P159" s="442"/>
      <c r="Q159" s="442"/>
      <c r="R159" s="442"/>
      <c r="S159" s="444"/>
    </row>
    <row r="160" customFormat="false" ht="12.75" hidden="false" customHeight="false" outlineLevel="0" collapsed="false">
      <c r="A160" s="440"/>
      <c r="B160" s="427"/>
      <c r="C160" s="427"/>
      <c r="D160" s="427"/>
      <c r="E160" s="441"/>
      <c r="F160" s="442"/>
      <c r="G160" s="443"/>
      <c r="H160" s="443"/>
      <c r="I160" s="431"/>
      <c r="J160" s="431"/>
      <c r="K160" s="431"/>
      <c r="L160" s="406"/>
      <c r="M160" s="443"/>
      <c r="N160" s="443"/>
      <c r="O160" s="443"/>
      <c r="P160" s="442"/>
      <c r="Q160" s="442"/>
      <c r="R160" s="442"/>
      <c r="S160" s="444"/>
    </row>
    <row r="161" customFormat="false" ht="13.5" hidden="false" customHeight="false" outlineLevel="0" collapsed="false">
      <c r="A161" s="440" t="s">
        <v>273</v>
      </c>
      <c r="B161" s="427"/>
      <c r="C161" s="427"/>
      <c r="D161" s="427"/>
      <c r="E161" s="427"/>
      <c r="F161" s="430" t="n">
        <f aca="false">SUBTOTAL(9,F5:F160)</f>
        <v>1259899.30168089</v>
      </c>
      <c r="G161" s="430" t="n">
        <f aca="false">SUBTOTAL(9,G5:G160)</f>
        <v>0</v>
      </c>
      <c r="H161" s="430" t="n">
        <f aca="false">SUBTOTAL(9,H5:H160)</f>
        <v>1259899.30168089</v>
      </c>
      <c r="I161" s="431"/>
      <c r="J161" s="431"/>
      <c r="K161" s="431"/>
      <c r="L161" s="431"/>
      <c r="M161" s="445" t="n">
        <f aca="false">SUBTOTAL(9,M5:M160)</f>
        <v>0</v>
      </c>
      <c r="N161" s="445" t="n">
        <f aca="false">SUBTOTAL(9,N5:N160)</f>
        <v>0</v>
      </c>
      <c r="O161" s="445" t="n">
        <f aca="false">SUBTOTAL(9,O5:O160)</f>
        <v>0</v>
      </c>
      <c r="P161" s="445" t="n">
        <f aca="false">SUBTOTAL(9,P5:P160)</f>
        <v>0</v>
      </c>
      <c r="Q161" s="445" t="n">
        <f aca="false">SUBTOTAL(9,Q5:Q160)</f>
        <v>0</v>
      </c>
      <c r="R161" s="445" t="n">
        <f aca="false">SUBTOTAL(9,R5:R160)</f>
        <v>0</v>
      </c>
      <c r="S161" s="446" t="n">
        <f aca="false">SUBTOTAL(9,S5:S160)</f>
        <v>0</v>
      </c>
    </row>
    <row r="162" customFormat="false" ht="13.5" hidden="false" customHeight="false" outlineLevel="0" collapsed="false">
      <c r="A162" s="447"/>
      <c r="B162" s="448"/>
      <c r="C162" s="448"/>
      <c r="D162" s="448"/>
      <c r="E162" s="448"/>
      <c r="F162" s="448"/>
      <c r="G162" s="448"/>
      <c r="H162" s="448"/>
      <c r="I162" s="448"/>
      <c r="J162" s="448"/>
      <c r="K162" s="448"/>
      <c r="L162" s="448"/>
      <c r="M162" s="448"/>
      <c r="N162" s="448"/>
      <c r="O162" s="448"/>
      <c r="P162" s="448"/>
      <c r="Q162" s="448"/>
      <c r="R162" s="448"/>
      <c r="S162" s="449"/>
    </row>
    <row r="163" customFormat="false" ht="12.75" hidden="false" customHeight="false" outlineLevel="0" collapsed="false">
      <c r="A163" s="450"/>
      <c r="B163" s="451"/>
      <c r="C163" s="451"/>
      <c r="D163" s="451"/>
      <c r="E163" s="451"/>
      <c r="F163" s="451"/>
      <c r="G163" s="451"/>
      <c r="H163" s="451"/>
      <c r="I163" s="451"/>
      <c r="J163" s="451"/>
      <c r="K163" s="451"/>
      <c r="L163" s="451"/>
      <c r="M163" s="451"/>
      <c r="N163" s="451"/>
      <c r="O163" s="451"/>
      <c r="P163" s="451"/>
      <c r="Q163" s="451"/>
      <c r="R163" s="451"/>
      <c r="S163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1.7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6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1</v>
      </c>
      <c r="C3" s="387"/>
      <c r="D3" s="387"/>
      <c r="E3" s="387"/>
      <c r="F3" s="387"/>
      <c r="G3" s="387"/>
      <c r="H3" s="387"/>
      <c r="J3" s="387" t="s">
        <v>242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3</v>
      </c>
      <c r="B4" s="389" t="s">
        <v>244</v>
      </c>
      <c r="C4" s="390" t="s">
        <v>245</v>
      </c>
      <c r="D4" s="390" t="s">
        <v>246</v>
      </c>
      <c r="E4" s="391" t="s">
        <v>247</v>
      </c>
      <c r="F4" s="392" t="s">
        <v>248</v>
      </c>
      <c r="G4" s="393" t="s">
        <v>249</v>
      </c>
      <c r="H4" s="393" t="s">
        <v>250</v>
      </c>
      <c r="I4" s="394"/>
      <c r="J4" s="394" t="s">
        <v>251</v>
      </c>
      <c r="K4" s="392" t="s">
        <v>252</v>
      </c>
      <c r="L4" s="392" t="s">
        <v>253</v>
      </c>
      <c r="M4" s="392" t="s">
        <v>254</v>
      </c>
      <c r="N4" s="392" t="s">
        <v>255</v>
      </c>
      <c r="O4" s="392" t="s">
        <v>256</v>
      </c>
      <c r="P4" s="392" t="s">
        <v>257</v>
      </c>
      <c r="Q4" s="392" t="s">
        <v>258</v>
      </c>
      <c r="R4" s="392" t="s">
        <v>259</v>
      </c>
      <c r="S4" s="395" t="s">
        <v>260</v>
      </c>
    </row>
    <row r="5" customFormat="false" ht="12.75" hidden="false" customHeight="false" outlineLevel="0" collapsed="false">
      <c r="A5" s="396" t="s">
        <v>261</v>
      </c>
      <c r="B5" s="453" t="s">
        <v>274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19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2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2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2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2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2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2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2</v>
      </c>
      <c r="B13" s="414" t="n">
        <v>43831</v>
      </c>
      <c r="C13" s="402" t="n">
        <v>0.00684172</v>
      </c>
      <c r="D13" s="402" t="n"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2</v>
      </c>
      <c r="B14" s="414" t="n">
        <v>43922</v>
      </c>
      <c r="C14" s="402" t="n">
        <v>0.00746548</v>
      </c>
      <c r="D14" s="402" t="n"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 t="s">
        <v>262</v>
      </c>
      <c r="B15" s="414" t="n">
        <v>44013</v>
      </c>
      <c r="C15" s="402" t="n">
        <v>0.01520236</v>
      </c>
      <c r="D15" s="402" t="n">
        <v>1.0885</v>
      </c>
      <c r="E15" s="403" t="n">
        <f aca="false">F15/D15</f>
        <v>1546.5031557277</v>
      </c>
      <c r="F15" s="403" t="n">
        <f aca="false">SUM($E$6:E14)*C15</f>
        <v>1683.36868500961</v>
      </c>
      <c r="G15" s="415"/>
      <c r="H15" s="405" t="n">
        <f aca="false">SUM(F15:G15)</f>
        <v>1683.36868500961</v>
      </c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00" t="s">
        <v>262</v>
      </c>
      <c r="B16" s="414" t="n">
        <v>44105</v>
      </c>
      <c r="C16" s="402" t="n">
        <f aca="false">VAN0065!E11</f>
        <v>0.00462624</v>
      </c>
      <c r="D16" s="402" t="n">
        <f aca="false">VAN0065!D11</f>
        <v>1.0998</v>
      </c>
      <c r="E16" s="403" t="n">
        <f aca="false">F16/D16</f>
        <v>472.287240953359</v>
      </c>
      <c r="F16" s="403" t="n">
        <f aca="false">SUM($E$6:E15)*C16</f>
        <v>519.421507600505</v>
      </c>
      <c r="G16" s="415"/>
      <c r="H16" s="405" t="n">
        <f aca="false">SUM(F16:G16)</f>
        <v>519.421507600505</v>
      </c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00" t="s">
        <v>262</v>
      </c>
      <c r="B17" s="414" t="n">
        <v>44197</v>
      </c>
      <c r="C17" s="402" t="n">
        <f aca="false">VAN0065!E10</f>
        <v>0.00548613</v>
      </c>
      <c r="D17" s="402" t="n">
        <f aca="false">VAN0065!D10</f>
        <v>1.1086</v>
      </c>
      <c r="E17" s="403" t="n">
        <f aca="false">F17/D17</f>
        <v>557.963757694518</v>
      </c>
      <c r="F17" s="403" t="n">
        <f aca="false">SUM($E$6:E16)*C17</f>
        <v>618.558621780143</v>
      </c>
      <c r="G17" s="422"/>
      <c r="H17" s="405" t="n">
        <f aca="false">SUM(F17:G17)</f>
        <v>618.558621780143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2.75" hidden="false" customHeight="false" outlineLevel="0" collapsed="false">
      <c r="A18" s="400" t="s">
        <v>262</v>
      </c>
      <c r="B18" s="414" t="n">
        <v>44287</v>
      </c>
      <c r="C18" s="402" t="n">
        <f aca="false">VAN0065!E9</f>
        <v>0.00513551</v>
      </c>
      <c r="D18" s="402" t="n">
        <f aca="false">VAN0065!D9</f>
        <v>1.0874</v>
      </c>
      <c r="E18" s="403" t="n">
        <f aca="false">F18/D18</f>
        <v>535.122132882048</v>
      </c>
      <c r="F18" s="403" t="n">
        <f aca="false">SUM($E$6:E17)*C18</f>
        <v>581.891807295938</v>
      </c>
      <c r="G18" s="415"/>
      <c r="H18" s="405" t="n">
        <f aca="false">SUM(F18:G18)</f>
        <v>581.891807295938</v>
      </c>
      <c r="I18" s="406"/>
      <c r="J18" s="416"/>
      <c r="K18" s="417"/>
      <c r="L18" s="418"/>
      <c r="M18" s="419"/>
      <c r="N18" s="419"/>
      <c r="O18" s="419"/>
      <c r="P18" s="424"/>
      <c r="Q18" s="411"/>
      <c r="R18" s="411"/>
      <c r="S18" s="425"/>
    </row>
    <row r="19" customFormat="false" ht="12.75" hidden="false" customHeight="false" outlineLevel="0" collapsed="false">
      <c r="A19" s="400" t="s">
        <v>262</v>
      </c>
      <c r="B19" s="414" t="n">
        <v>44378</v>
      </c>
      <c r="C19" s="402" t="n">
        <f aca="false">VAN0065!E8</f>
        <v>0.00482488</v>
      </c>
      <c r="D19" s="402" t="n">
        <f aca="false">VAN0065!D8</f>
        <v>1.0928</v>
      </c>
      <c r="E19" s="403" t="n">
        <f aca="false">F19/D19</f>
        <v>502.632684997532</v>
      </c>
      <c r="F19" s="403" t="n">
        <f aca="false">SUM($E$6:E18)*C19</f>
        <v>549.276998165303</v>
      </c>
      <c r="G19" s="415"/>
      <c r="H19" s="405" t="n">
        <f aca="false">SUM(F19:G19)</f>
        <v>549.276998165303</v>
      </c>
      <c r="I19" s="406"/>
      <c r="J19" s="416"/>
      <c r="K19" s="417"/>
      <c r="L19" s="418"/>
      <c r="M19" s="419"/>
      <c r="N19" s="419"/>
      <c r="O19" s="419"/>
      <c r="P19" s="424" t="n">
        <f aca="false">M19-N19-O19</f>
        <v>0</v>
      </c>
      <c r="Q19" s="411" t="n">
        <f aca="false">IF(P19&gt;0,IF(K19="YES",0,P19),0)</f>
        <v>0</v>
      </c>
      <c r="R19" s="411" t="n">
        <f aca="false">IF(P19&gt;0,IF(K19="YES",P19,0),0)</f>
        <v>0</v>
      </c>
      <c r="S19" s="425" t="n">
        <f aca="false">IF(P19&lt;0,P19,0)</f>
        <v>0</v>
      </c>
    </row>
    <row r="20" customFormat="false" ht="12.75" hidden="false" customHeight="false" outlineLevel="0" collapsed="false">
      <c r="A20" s="420"/>
      <c r="B20" s="414"/>
      <c r="C20" s="403"/>
      <c r="D20" s="403"/>
      <c r="E20" s="421"/>
      <c r="F20" s="421"/>
      <c r="G20" s="422"/>
      <c r="H20" s="423" t="n">
        <f aca="false">SUM(F20:G20)</f>
        <v>0</v>
      </c>
      <c r="I20" s="406"/>
      <c r="J20" s="416"/>
      <c r="K20" s="417"/>
      <c r="L20" s="418"/>
      <c r="M20" s="419"/>
      <c r="N20" s="419"/>
      <c r="O20" s="419"/>
      <c r="P20" s="424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25" t="n">
        <f aca="false">IF(P20&lt;0,P20,0)</f>
        <v>0</v>
      </c>
    </row>
    <row r="21" customFormat="false" ht="13.5" hidden="false" customHeight="false" outlineLevel="0" collapsed="false">
      <c r="A21" s="426"/>
      <c r="B21" s="427"/>
      <c r="C21" s="427"/>
      <c r="D21" s="427"/>
      <c r="E21" s="428" t="n">
        <f aca="false">SUBTOTAL(9,E6:E20)</f>
        <v>114345.256370002</v>
      </c>
      <c r="F21" s="429" t="n">
        <f aca="false">SUBTOTAL(9,F6:F20)</f>
        <v>120110.361990412</v>
      </c>
      <c r="G21" s="429" t="n">
        <f aca="false">SUBTOTAL(9,G6:G20)</f>
        <v>0</v>
      </c>
      <c r="H21" s="430" t="n">
        <f aca="false">SUBTOTAL(9,H6:H20)</f>
        <v>120110.361990412</v>
      </c>
      <c r="I21" s="431"/>
      <c r="J21" s="427"/>
      <c r="K21" s="432"/>
      <c r="L21" s="433" t="n">
        <f aca="false">SUBTOTAL(9,L6:L20)</f>
        <v>0</v>
      </c>
      <c r="M21" s="434" t="n">
        <f aca="false">SUBTOTAL(9,M6:M20)</f>
        <v>0</v>
      </c>
      <c r="N21" s="434" t="n">
        <f aca="false">SUBTOTAL(9,N6:N20)</f>
        <v>0</v>
      </c>
      <c r="O21" s="434" t="n">
        <f aca="false">SUBTOTAL(9,O6:O20)</f>
        <v>0</v>
      </c>
      <c r="P21" s="434" t="n">
        <f aca="false">SUBTOTAL(9,P6:P20)</f>
        <v>0</v>
      </c>
      <c r="Q21" s="434" t="n">
        <f aca="false">SUBTOTAL(9,Q6:Q20)</f>
        <v>0</v>
      </c>
      <c r="R21" s="434" t="n">
        <f aca="false">SUBTOTAL(9,R6:R20)</f>
        <v>0</v>
      </c>
      <c r="S21" s="435" t="n">
        <f aca="false">SUBTOTAL(9,S6:S20)</f>
        <v>0</v>
      </c>
    </row>
    <row r="22" customFormat="false" ht="13.5" hidden="false" customHeight="false" outlineLevel="0" collapsed="false">
      <c r="A22" s="396" t="s">
        <v>263</v>
      </c>
      <c r="B22" s="453" t="s">
        <v>275</v>
      </c>
      <c r="C22" s="397"/>
      <c r="D22" s="397"/>
      <c r="E22" s="398"/>
      <c r="F22" s="398"/>
      <c r="G22" s="436"/>
      <c r="H22" s="436"/>
      <c r="I22" s="436"/>
      <c r="J22" s="436"/>
      <c r="K22" s="437"/>
      <c r="L22" s="436"/>
      <c r="M22" s="436"/>
      <c r="N22" s="436"/>
      <c r="O22" s="436"/>
      <c r="P22" s="436"/>
      <c r="Q22" s="436"/>
      <c r="R22" s="436"/>
      <c r="S22" s="438"/>
    </row>
    <row r="23" customFormat="false" ht="12.75" hidden="false" customHeight="false" outlineLevel="0" collapsed="false">
      <c r="A23" s="400" t="s">
        <v>219</v>
      </c>
      <c r="B23" s="401" t="n">
        <v>43281</v>
      </c>
      <c r="C23" s="402"/>
      <c r="D23" s="402"/>
      <c r="E23" s="403" t="n">
        <v>97196.2</v>
      </c>
      <c r="F23" s="403" t="n">
        <v>105396.35</v>
      </c>
      <c r="G23" s="404"/>
      <c r="H23" s="405" t="n">
        <f aca="false">SUM(F23:G23)</f>
        <v>105396.35</v>
      </c>
      <c r="I23" s="406"/>
      <c r="J23" s="407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2</v>
      </c>
      <c r="B24" s="401" t="n">
        <v>43282</v>
      </c>
      <c r="C24" s="402"/>
      <c r="D24" s="402"/>
      <c r="E24" s="403" t="n">
        <v>282.95</v>
      </c>
      <c r="F24" s="403" t="n">
        <v>318.29</v>
      </c>
      <c r="G24" s="404"/>
      <c r="H24" s="405" t="n">
        <f aca="false">SUM(F24:G24)</f>
        <v>318.29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2</v>
      </c>
      <c r="B25" s="401" t="n">
        <v>43374</v>
      </c>
      <c r="C25" s="402" t="n">
        <v>0.002138</v>
      </c>
      <c r="D25" s="402" t="n">
        <v>1.1158</v>
      </c>
      <c r="E25" s="403" t="n">
        <f aca="false">F25/D25</f>
        <v>186.781163918265</v>
      </c>
      <c r="F25" s="403" t="n">
        <f aca="false">SUM(E23:E24)*C25</f>
        <v>208.4104227</v>
      </c>
      <c r="G25" s="404"/>
      <c r="H25" s="405" t="n">
        <f aca="false">SUM(F25:G25)</f>
        <v>208.4104227</v>
      </c>
      <c r="I25" s="406"/>
      <c r="J25" s="413"/>
      <c r="K25" s="408"/>
      <c r="L25" s="409"/>
      <c r="M25" s="410"/>
      <c r="N25" s="410"/>
      <c r="O25" s="410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2</v>
      </c>
      <c r="B26" s="401" t="n">
        <v>43466</v>
      </c>
      <c r="C26" s="402" t="n">
        <v>0.004581</v>
      </c>
      <c r="D26" s="402" t="n">
        <v>1.1313</v>
      </c>
      <c r="E26" s="403" t="n">
        <f aca="false">F26/D26</f>
        <v>395.480978221435</v>
      </c>
      <c r="F26" s="403" t="n">
        <f aca="false">SUM(E23:E25)*C26</f>
        <v>447.40763066191</v>
      </c>
      <c r="G26" s="404"/>
      <c r="H26" s="405" t="n">
        <f aca="false">SUM(F26:G26)</f>
        <v>447.40763066191</v>
      </c>
      <c r="I26" s="406"/>
      <c r="J26" s="413"/>
      <c r="K26" s="408"/>
      <c r="L26" s="409"/>
      <c r="M26" s="410"/>
      <c r="N26" s="410"/>
      <c r="O26" s="410"/>
      <c r="P26" s="411" t="n">
        <f aca="false">M26-N26-O26</f>
        <v>0</v>
      </c>
      <c r="Q26" s="411" t="n">
        <f aca="false">IF(P26&gt;0,IF(K26="YES",0,P26),0)</f>
        <v>0</v>
      </c>
      <c r="R26" s="411" t="n">
        <f aca="false">IF(P26&gt;0,IF(K26="YES",P26,0),0)</f>
        <v>0</v>
      </c>
      <c r="S26" s="412" t="n">
        <f aca="false">IF(P26&lt;0,P26,0)</f>
        <v>0</v>
      </c>
    </row>
    <row r="27" customFormat="false" ht="12.75" hidden="false" customHeight="false" outlineLevel="0" collapsed="false">
      <c r="A27" s="400" t="s">
        <v>262</v>
      </c>
      <c r="B27" s="414" t="n">
        <v>43556</v>
      </c>
      <c r="C27" s="402" t="n">
        <v>0.00464</v>
      </c>
      <c r="D27" s="402" t="n">
        <v>1.1657</v>
      </c>
      <c r="E27" s="403" t="n">
        <f aca="false">F27/D27</f>
        <v>390.327659208654</v>
      </c>
      <c r="F27" s="403" t="n">
        <f aca="false">SUM(E23:E26)*C27</f>
        <v>455.004952339528</v>
      </c>
      <c r="G27" s="439"/>
      <c r="H27" s="405" t="n">
        <f aca="false">SUM(F27:G27)</f>
        <v>455.004952339528</v>
      </c>
      <c r="I27" s="406"/>
      <c r="J27" s="413"/>
      <c r="K27" s="408"/>
      <c r="L27" s="409"/>
      <c r="M27" s="410"/>
      <c r="N27" s="410"/>
      <c r="O27" s="410"/>
      <c r="P27" s="411" t="n">
        <f aca="false">M27-N27-O27</f>
        <v>0</v>
      </c>
      <c r="Q27" s="411" t="n">
        <f aca="false">IF(P27&gt;0,IF(K27="YES",0,P27),0)</f>
        <v>0</v>
      </c>
      <c r="R27" s="411" t="n">
        <f aca="false">IF(P27&gt;0,IF(K27="YES",P27,0),0)</f>
        <v>0</v>
      </c>
      <c r="S27" s="412" t="n">
        <f aca="false">IF(P27&lt;0,P27,0)</f>
        <v>0</v>
      </c>
    </row>
    <row r="28" customFormat="false" ht="12.75" hidden="false" customHeight="false" outlineLevel="0" collapsed="false">
      <c r="A28" s="400" t="s">
        <v>262</v>
      </c>
      <c r="B28" s="414" t="n">
        <v>43647</v>
      </c>
      <c r="C28" s="402" t="n">
        <v>0.003892</v>
      </c>
      <c r="D28" s="402" t="n">
        <v>1.2066</v>
      </c>
      <c r="E28" s="403" t="n">
        <f aca="false">F28/D28</f>
        <v>317.565200817875</v>
      </c>
      <c r="F28" s="403" t="n">
        <f aca="false">SUM(E23:E27)*C28</f>
        <v>383.174171306848</v>
      </c>
      <c r="G28" s="422"/>
      <c r="H28" s="405" t="n">
        <f aca="false">SUM(F28:G28)</f>
        <v>383.174171306848</v>
      </c>
      <c r="I28" s="406"/>
      <c r="J28" s="416"/>
      <c r="K28" s="417"/>
      <c r="L28" s="418"/>
      <c r="M28" s="419"/>
      <c r="N28" s="419"/>
      <c r="O28" s="419"/>
      <c r="P28" s="411" t="n">
        <f aca="false">M28-N28-O28</f>
        <v>0</v>
      </c>
      <c r="Q28" s="411" t="n">
        <f aca="false">IF(P28&gt;0,IF(K28="YES",0,P28),0)</f>
        <v>0</v>
      </c>
      <c r="R28" s="411" t="n">
        <f aca="false">IF(P28&gt;0,IF(K28="YES",P28,0),0)</f>
        <v>0</v>
      </c>
      <c r="S28" s="412" t="n">
        <f aca="false">IF(P28&lt;0,P28,0)</f>
        <v>0</v>
      </c>
    </row>
    <row r="29" customFormat="false" ht="12.75" hidden="false" customHeight="false" outlineLevel="0" collapsed="false">
      <c r="A29" s="400" t="s">
        <v>262</v>
      </c>
      <c r="B29" s="414" t="n">
        <v>43739</v>
      </c>
      <c r="C29" s="402" t="n">
        <v>0.003287</v>
      </c>
      <c r="D29" s="402" t="n">
        <v>1.2303</v>
      </c>
      <c r="E29" s="403" t="n">
        <f aca="false">F29/D29</f>
        <v>263.882553476486</v>
      </c>
      <c r="F29" s="403" t="n">
        <f aca="false">SUM($E$23:E28)*C29</f>
        <v>324.65470554212</v>
      </c>
      <c r="G29" s="422"/>
      <c r="H29" s="405" t="n">
        <f aca="false">SUM(F29:G29)</f>
        <v>324.65470554212</v>
      </c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00" t="s">
        <v>262</v>
      </c>
      <c r="B30" s="414" t="n">
        <v>43831</v>
      </c>
      <c r="C30" s="402" t="n">
        <v>0.00441256</v>
      </c>
      <c r="D30" s="402" t="n">
        <v>1.208</v>
      </c>
      <c r="E30" s="403" t="n">
        <f aca="false">F30/D30</f>
        <v>361.746591126264</v>
      </c>
      <c r="F30" s="403" t="n">
        <f aca="false">SUM($E$23:E29)*C30</f>
        <v>436.989882080527</v>
      </c>
      <c r="G30" s="422"/>
      <c r="H30" s="405" t="n">
        <f aca="false">SUM(F30:G30)</f>
        <v>436.989882080527</v>
      </c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00" t="s">
        <v>262</v>
      </c>
      <c r="B31" s="414" t="n">
        <v>43922</v>
      </c>
      <c r="C31" s="402" t="n">
        <v>0.00258228</v>
      </c>
      <c r="D31" s="402" t="n">
        <v>1.1801</v>
      </c>
      <c r="E31" s="403" t="n">
        <f aca="false">F31/D31</f>
        <v>217.494746672755</v>
      </c>
      <c r="F31" s="403" t="n">
        <f aca="false">SUM($E$23:E30)*C31</f>
        <v>256.665550548519</v>
      </c>
      <c r="G31" s="422"/>
      <c r="H31" s="405" t="n">
        <f aca="false">SUM(F31:G31)</f>
        <v>256.665550548519</v>
      </c>
      <c r="I31" s="406"/>
      <c r="J31" s="416"/>
      <c r="K31" s="417"/>
      <c r="L31" s="418"/>
      <c r="M31" s="419"/>
      <c r="N31" s="419"/>
      <c r="O31" s="419"/>
      <c r="P31" s="424"/>
      <c r="Q31" s="411"/>
      <c r="R31" s="411"/>
      <c r="S31" s="425"/>
    </row>
    <row r="32" customFormat="false" ht="12.75" hidden="false" customHeight="false" outlineLevel="0" collapsed="false">
      <c r="A32" s="400" t="s">
        <v>262</v>
      </c>
      <c r="B32" s="414" t="n">
        <v>44013</v>
      </c>
      <c r="C32" s="402" t="n">
        <v>0.00422614</v>
      </c>
      <c r="D32" s="402" t="n">
        <v>1.2208</v>
      </c>
      <c r="E32" s="403" t="n">
        <f aca="false">F32/D32</f>
        <v>344.836230540408</v>
      </c>
      <c r="F32" s="403" t="n">
        <f aca="false">SUM($E$23:E31)*C32</f>
        <v>420.97607024373</v>
      </c>
      <c r="G32" s="422"/>
      <c r="H32" s="405" t="n">
        <f aca="false">SUM(F32:G32)</f>
        <v>420.97607024373</v>
      </c>
      <c r="I32" s="406"/>
      <c r="J32" s="416"/>
      <c r="K32" s="417"/>
      <c r="L32" s="418"/>
      <c r="M32" s="419"/>
      <c r="N32" s="419"/>
      <c r="O32" s="419"/>
      <c r="P32" s="424"/>
      <c r="Q32" s="411"/>
      <c r="R32" s="411"/>
      <c r="S32" s="425"/>
    </row>
    <row r="33" customFormat="false" ht="12.75" hidden="false" customHeight="false" outlineLevel="0" collapsed="false">
      <c r="A33" s="400" t="s">
        <v>262</v>
      </c>
      <c r="B33" s="414" t="n">
        <v>44105</v>
      </c>
      <c r="C33" s="402" t="n">
        <f aca="false">VAN0064!E11</f>
        <v>0.00113539</v>
      </c>
      <c r="D33" s="402" t="n">
        <f aca="false">VAN0064!D11</f>
        <v>1.2662</v>
      </c>
      <c r="E33" s="403" t="n">
        <f aca="false">F33/D33</f>
        <v>89.6307686377492</v>
      </c>
      <c r="F33" s="403" t="n">
        <f aca="false">SUM($E$23:E32)*C33</f>
        <v>113.490479249118</v>
      </c>
      <c r="G33" s="422"/>
      <c r="H33" s="405" t="n">
        <f aca="false">SUM(F33:G33)</f>
        <v>113.490479249118</v>
      </c>
      <c r="I33" s="406"/>
      <c r="J33" s="416"/>
      <c r="K33" s="417"/>
      <c r="L33" s="418"/>
      <c r="M33" s="419"/>
      <c r="N33" s="419"/>
      <c r="O33" s="419"/>
      <c r="P33" s="424"/>
      <c r="Q33" s="411"/>
      <c r="R33" s="411"/>
      <c r="S33" s="425"/>
    </row>
    <row r="34" customFormat="false" ht="12.75" hidden="false" customHeight="false" outlineLevel="0" collapsed="false">
      <c r="A34" s="400" t="s">
        <v>262</v>
      </c>
      <c r="B34" s="414" t="n">
        <v>44197</v>
      </c>
      <c r="C34" s="402" t="n">
        <f aca="false">VAN0064!E10</f>
        <v>0.00496554</v>
      </c>
      <c r="D34" s="402" t="n">
        <f aca="false">VAN0064!D10</f>
        <v>1.278</v>
      </c>
      <c r="E34" s="403" t="n">
        <f aca="false">F34/D34</f>
        <v>388.722115360438</v>
      </c>
      <c r="F34" s="403" t="n">
        <f aca="false">SUM($E$23:E33)*C34</f>
        <v>496.78686343064</v>
      </c>
      <c r="G34" s="422"/>
      <c r="H34" s="405" t="n">
        <f aca="false">SUM(F34:G34)</f>
        <v>496.78686343064</v>
      </c>
      <c r="I34" s="406"/>
      <c r="J34" s="416"/>
      <c r="K34" s="417"/>
      <c r="L34" s="418"/>
      <c r="M34" s="419"/>
      <c r="N34" s="419"/>
      <c r="O34" s="419"/>
      <c r="P34" s="424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25" t="n">
        <f aca="false">IF(P34&lt;0,P34,0)</f>
        <v>0</v>
      </c>
    </row>
    <row r="35" customFormat="false" ht="12.75" hidden="false" customHeight="false" outlineLevel="0" collapsed="false">
      <c r="A35" s="400" t="s">
        <v>262</v>
      </c>
      <c r="B35" s="414" t="n">
        <v>44287</v>
      </c>
      <c r="C35" s="402" t="n">
        <f aca="false">VAN0064!E9</f>
        <v>0.01282623</v>
      </c>
      <c r="D35" s="402" t="n">
        <f aca="false">VAN0064!D9</f>
        <v>1.2122</v>
      </c>
      <c r="E35" s="403" t="n">
        <f aca="false">F35/D35</f>
        <v>1062.70445203968</v>
      </c>
      <c r="F35" s="403" t="n">
        <f aca="false">SUM($E$23:E34)*C35</f>
        <v>1288.2103367625</v>
      </c>
      <c r="G35" s="422"/>
      <c r="H35" s="405" t="n">
        <f aca="false">SUM(F35:G35)</f>
        <v>1288.2103367625</v>
      </c>
      <c r="I35" s="406"/>
      <c r="J35" s="416"/>
      <c r="K35" s="417"/>
      <c r="L35" s="418"/>
      <c r="M35" s="419"/>
      <c r="N35" s="419"/>
      <c r="O35" s="419"/>
      <c r="P35" s="424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25" t="n">
        <f aca="false">IF(P35&lt;0,P35,0)</f>
        <v>0</v>
      </c>
    </row>
    <row r="36" customFormat="false" ht="12.75" hidden="false" customHeight="false" outlineLevel="0" collapsed="false">
      <c r="A36" s="400" t="s">
        <v>262</v>
      </c>
      <c r="B36" s="414" t="n">
        <v>44378</v>
      </c>
      <c r="C36" s="402" t="n">
        <f aca="false">VAN0064!E8</f>
        <v>0.02090972</v>
      </c>
      <c r="D36" s="402" t="n">
        <f aca="false">VAN0064!D8</f>
        <v>1.2423</v>
      </c>
      <c r="E36" s="403" t="n">
        <f aca="false">F36/D36</f>
        <v>1708.36472921897</v>
      </c>
      <c r="F36" s="403" t="n">
        <f aca="false">SUM($E$23:E35)*C36</f>
        <v>2122.30150310873</v>
      </c>
      <c r="G36" s="422"/>
      <c r="H36" s="405" t="n">
        <f aca="false">SUM(F36:G36)</f>
        <v>2122.30150310873</v>
      </c>
      <c r="I36" s="406"/>
      <c r="J36" s="416"/>
      <c r="K36" s="417"/>
      <c r="L36" s="418"/>
      <c r="M36" s="419"/>
      <c r="N36" s="419"/>
      <c r="O36" s="419"/>
      <c r="P36" s="424"/>
      <c r="Q36" s="411"/>
      <c r="R36" s="411"/>
      <c r="S36" s="425"/>
    </row>
    <row r="37" customFormat="false" ht="12.75" hidden="false" customHeight="false" outlineLevel="0" collapsed="false">
      <c r="A37" s="420"/>
      <c r="B37" s="414"/>
      <c r="C37" s="403"/>
      <c r="D37" s="403"/>
      <c r="E37" s="421"/>
      <c r="F37" s="421"/>
      <c r="G37" s="422"/>
      <c r="H37" s="405" t="n">
        <f aca="false">SUM(F37:G37)</f>
        <v>0</v>
      </c>
      <c r="I37" s="406"/>
      <c r="J37" s="416"/>
      <c r="K37" s="417"/>
      <c r="L37" s="418"/>
      <c r="M37" s="419"/>
      <c r="N37" s="419"/>
      <c r="O37" s="419"/>
      <c r="P37" s="424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25" t="n">
        <f aca="false">IF(P37&lt;0,P37,0)</f>
        <v>0</v>
      </c>
    </row>
    <row r="38" customFormat="false" ht="13.5" hidden="false" customHeight="false" outlineLevel="0" collapsed="false">
      <c r="A38" s="426"/>
      <c r="B38" s="427"/>
      <c r="C38" s="427"/>
      <c r="D38" s="427"/>
      <c r="E38" s="428" t="n">
        <f aca="false">SUBTOTAL(9,E23:E37)</f>
        <v>103206.687189239</v>
      </c>
      <c r="F38" s="429" t="n">
        <f aca="false">SUBTOTAL(9,F23:F37)</f>
        <v>112668.712567974</v>
      </c>
      <c r="G38" s="429" t="n">
        <f aca="false">SUBTOTAL(9,G23:G37)</f>
        <v>0</v>
      </c>
      <c r="H38" s="430" t="n">
        <f aca="false">SUBTOTAL(9,H23:H37)</f>
        <v>112668.712567974</v>
      </c>
      <c r="I38" s="431"/>
      <c r="J38" s="427"/>
      <c r="K38" s="432"/>
      <c r="L38" s="433" t="n">
        <f aca="false">SUBTOTAL(9,L23:L37)</f>
        <v>0</v>
      </c>
      <c r="M38" s="434" t="n">
        <f aca="false">SUBTOTAL(9,M23:M37)</f>
        <v>0</v>
      </c>
      <c r="N38" s="434" t="n">
        <f aca="false">SUBTOTAL(9,N23:N37)</f>
        <v>0</v>
      </c>
      <c r="O38" s="434" t="n">
        <f aca="false">SUBTOTAL(9,O23:O37)</f>
        <v>0</v>
      </c>
      <c r="P38" s="434" t="n">
        <f aca="false">SUBTOTAL(9,P23:P37)</f>
        <v>0</v>
      </c>
      <c r="Q38" s="434" t="n">
        <f aca="false">SUBTOTAL(9,Q23:Q37)</f>
        <v>0</v>
      </c>
      <c r="R38" s="434" t="n">
        <f aca="false">SUBTOTAL(9,R23:R37)</f>
        <v>0</v>
      </c>
      <c r="S38" s="435" t="n">
        <f aca="false">SUBTOTAL(9,S23:S37)</f>
        <v>0</v>
      </c>
    </row>
    <row r="39" customFormat="false" ht="13.5" hidden="false" customHeight="false" outlineLevel="0" collapsed="false">
      <c r="A39" s="396" t="s">
        <v>264</v>
      </c>
      <c r="B39" s="453" t="s">
        <v>276</v>
      </c>
      <c r="C39" s="397"/>
      <c r="D39" s="397"/>
      <c r="E39" s="398"/>
      <c r="F39" s="398"/>
      <c r="G39" s="436"/>
      <c r="H39" s="436"/>
      <c r="I39" s="436"/>
      <c r="J39" s="436"/>
      <c r="K39" s="437"/>
      <c r="L39" s="436"/>
      <c r="M39" s="436"/>
      <c r="N39" s="436"/>
      <c r="O39" s="436"/>
      <c r="P39" s="436"/>
      <c r="Q39" s="436"/>
      <c r="R39" s="436"/>
      <c r="S39" s="438"/>
    </row>
    <row r="40" customFormat="false" ht="12.75" hidden="false" customHeight="false" outlineLevel="0" collapsed="false">
      <c r="A40" s="400" t="s">
        <v>219</v>
      </c>
      <c r="B40" s="401" t="n">
        <v>43281</v>
      </c>
      <c r="C40" s="402"/>
      <c r="D40" s="402"/>
      <c r="E40" s="403" t="n">
        <v>72510.11</v>
      </c>
      <c r="F40" s="403" t="n">
        <v>125801.49</v>
      </c>
      <c r="G40" s="404"/>
      <c r="H40" s="405" t="n">
        <f aca="false">SUM(F40:G40)</f>
        <v>125801.49</v>
      </c>
      <c r="I40" s="406"/>
      <c r="J40" s="407"/>
      <c r="K40" s="408"/>
      <c r="L40" s="409"/>
      <c r="M40" s="410"/>
      <c r="N40" s="410"/>
      <c r="O40" s="410"/>
      <c r="P40" s="411" t="n">
        <f aca="false">M40-N40-O40</f>
        <v>0</v>
      </c>
      <c r="Q40" s="411" t="n">
        <f aca="false">IF(P40&gt;0,IF(K40="YES",0,P40),0)</f>
        <v>0</v>
      </c>
      <c r="R40" s="411" t="n">
        <f aca="false">IF(P40&gt;0,IF(K40="YES",P40,0),0)</f>
        <v>0</v>
      </c>
      <c r="S40" s="412" t="n">
        <f aca="false">IF(P40&lt;0,P40,0)</f>
        <v>0</v>
      </c>
    </row>
    <row r="41" customFormat="false" ht="12.75" hidden="false" customHeight="false" outlineLevel="0" collapsed="false">
      <c r="A41" s="400" t="s">
        <v>262</v>
      </c>
      <c r="B41" s="401" t="n">
        <v>43282</v>
      </c>
      <c r="C41" s="402"/>
      <c r="D41" s="402"/>
      <c r="E41" s="403" t="n">
        <v>2271.81</v>
      </c>
      <c r="F41" s="403" t="n">
        <v>3322.07</v>
      </c>
      <c r="G41" s="404"/>
      <c r="H41" s="405" t="n">
        <f aca="false">SUM(F41:G41)</f>
        <v>3322.07</v>
      </c>
      <c r="I41" s="406"/>
      <c r="J41" s="407"/>
      <c r="K41" s="408"/>
      <c r="L41" s="409"/>
      <c r="M41" s="410"/>
      <c r="N41" s="410"/>
      <c r="O41" s="410"/>
      <c r="P41" s="411" t="n">
        <f aca="false">M41-N41-O41</f>
        <v>0</v>
      </c>
      <c r="Q41" s="411" t="n">
        <f aca="false">IF(P41&gt;0,IF(K41="YES",0,P41),0)</f>
        <v>0</v>
      </c>
      <c r="R41" s="411" t="n">
        <f aca="false">IF(P41&gt;0,IF(K41="YES",P41,0),0)</f>
        <v>0</v>
      </c>
      <c r="S41" s="412" t="n">
        <f aca="false">IF(P41&lt;0,P41,0)</f>
        <v>0</v>
      </c>
    </row>
    <row r="42" customFormat="false" ht="12.75" hidden="false" customHeight="false" outlineLevel="0" collapsed="false">
      <c r="A42" s="400" t="s">
        <v>262</v>
      </c>
      <c r="B42" s="401" t="n">
        <v>43374</v>
      </c>
      <c r="C42" s="402" t="n">
        <v>0.034839</v>
      </c>
      <c r="D42" s="402" t="n">
        <v>1.4733</v>
      </c>
      <c r="E42" s="403" t="n">
        <f aca="false">F42/D42</f>
        <v>1768.36171240073</v>
      </c>
      <c r="F42" s="403" t="n">
        <f aca="false">SUM(E40:E41)*C42</f>
        <v>2605.32731088</v>
      </c>
      <c r="G42" s="404"/>
      <c r="H42" s="405" t="n">
        <f aca="false">SUM(F42:G42)</f>
        <v>2605.32731088</v>
      </c>
      <c r="I42" s="406"/>
      <c r="J42" s="407"/>
      <c r="K42" s="408"/>
      <c r="L42" s="409"/>
      <c r="M42" s="410"/>
      <c r="N42" s="410"/>
      <c r="O42" s="410"/>
      <c r="P42" s="411" t="n">
        <f aca="false">M42-N42-O42</f>
        <v>0</v>
      </c>
      <c r="Q42" s="411" t="n">
        <f aca="false">IF(P42&gt;0,IF(K42="YES",0,P42),0)</f>
        <v>0</v>
      </c>
      <c r="R42" s="411" t="n">
        <f aca="false">IF(P42&gt;0,IF(K42="YES",P42,0),0)</f>
        <v>0</v>
      </c>
      <c r="S42" s="412" t="n">
        <f aca="false">IF(P42&lt;0,P42,0)</f>
        <v>0</v>
      </c>
    </row>
    <row r="43" customFormat="false" ht="12.75" hidden="false" customHeight="false" outlineLevel="0" collapsed="false">
      <c r="A43" s="400" t="s">
        <v>262</v>
      </c>
      <c r="B43" s="401" t="n">
        <v>43466</v>
      </c>
      <c r="C43" s="402" t="n">
        <v>0.015694</v>
      </c>
      <c r="D43" s="402" t="n">
        <v>1.3331</v>
      </c>
      <c r="E43" s="403" t="n">
        <f aca="false">F43/D43</f>
        <v>901.192799635749</v>
      </c>
      <c r="F43" s="403" t="n">
        <f aca="false">SUM(E40:E42)*C43</f>
        <v>1201.38012119442</v>
      </c>
      <c r="G43" s="404"/>
      <c r="H43" s="405" t="n">
        <f aca="false">SUM(F43:G43)</f>
        <v>1201.38012119442</v>
      </c>
      <c r="I43" s="406"/>
      <c r="J43" s="407"/>
      <c r="K43" s="408"/>
      <c r="L43" s="409"/>
      <c r="M43" s="410"/>
      <c r="N43" s="410"/>
      <c r="O43" s="410"/>
      <c r="P43" s="411" t="n">
        <f aca="false">M43-N43-O43</f>
        <v>0</v>
      </c>
      <c r="Q43" s="411" t="n">
        <f aca="false">IF(P43&gt;0,IF(K43="YES",0,P43),0)</f>
        <v>0</v>
      </c>
      <c r="R43" s="411" t="n">
        <f aca="false">IF(P43&gt;0,IF(K43="YES",P43,0),0)</f>
        <v>0</v>
      </c>
      <c r="S43" s="412" t="n">
        <f aca="false">IF(P43&lt;0,P43,0)</f>
        <v>0</v>
      </c>
    </row>
    <row r="44" customFormat="false" ht="12.75" hidden="false" customHeight="false" outlineLevel="0" collapsed="false">
      <c r="A44" s="400" t="s">
        <v>262</v>
      </c>
      <c r="B44" s="414" t="n">
        <v>43556</v>
      </c>
      <c r="C44" s="402" t="n">
        <v>0.019648</v>
      </c>
      <c r="D44" s="402" t="n">
        <v>1.4601</v>
      </c>
      <c r="E44" s="403" t="n">
        <f aca="false">F44/D44</f>
        <v>1042.23448476987</v>
      </c>
      <c r="F44" s="403" t="n">
        <f aca="false">SUM(E40:E43)*C44</f>
        <v>1521.76657121249</v>
      </c>
      <c r="G44" s="404"/>
      <c r="H44" s="405" t="n">
        <f aca="false">SUM(F44:G44)</f>
        <v>1521.76657121249</v>
      </c>
      <c r="I44" s="406"/>
      <c r="J44" s="413"/>
      <c r="K44" s="408"/>
      <c r="L44" s="409"/>
      <c r="M44" s="410"/>
      <c r="N44" s="410"/>
      <c r="O44" s="410"/>
      <c r="P44" s="411" t="n">
        <f aca="false">M44-N44-O44</f>
        <v>0</v>
      </c>
      <c r="Q44" s="411" t="n">
        <f aca="false">IF(P44&gt;0,IF(K44="YES",0,P44),0)</f>
        <v>0</v>
      </c>
      <c r="R44" s="411" t="n">
        <f aca="false">IF(P44&gt;0,IF(K44="YES",P44,0),0)</f>
        <v>0</v>
      </c>
      <c r="S44" s="412" t="n">
        <f aca="false">IF(P44&lt;0,P44,0)</f>
        <v>0</v>
      </c>
    </row>
    <row r="45" customFormat="false" ht="12.75" hidden="false" customHeight="false" outlineLevel="0" collapsed="false">
      <c r="A45" s="400" t="s">
        <v>262</v>
      </c>
      <c r="B45" s="414" t="n">
        <v>43647</v>
      </c>
      <c r="C45" s="402" t="n">
        <v>0.019836</v>
      </c>
      <c r="D45" s="402" t="n">
        <v>1.5695</v>
      </c>
      <c r="E45" s="403" t="n">
        <f aca="false">F45/D45</f>
        <v>992.036452157153</v>
      </c>
      <c r="F45" s="403" t="n">
        <f aca="false">SUM(E40:E44)*C45</f>
        <v>1557.00121166065</v>
      </c>
      <c r="G45" s="439"/>
      <c r="H45" s="405" t="n">
        <f aca="false">SUM(F45:G45)</f>
        <v>1557.00121166065</v>
      </c>
      <c r="I45" s="406"/>
      <c r="J45" s="413"/>
      <c r="K45" s="408"/>
      <c r="L45" s="409"/>
      <c r="M45" s="410"/>
      <c r="N45" s="410"/>
      <c r="O45" s="410"/>
      <c r="P45" s="411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12" t="n">
        <f aca="false">IF(P45&lt;0,P45,0)</f>
        <v>0</v>
      </c>
    </row>
    <row r="46" customFormat="false" ht="12.75" hidden="false" customHeight="false" outlineLevel="0" collapsed="false">
      <c r="A46" s="400" t="s">
        <v>262</v>
      </c>
      <c r="B46" s="414" t="n">
        <v>43739</v>
      </c>
      <c r="C46" s="402" t="n">
        <v>0.026336</v>
      </c>
      <c r="D46" s="402" t="n">
        <v>1.5585</v>
      </c>
      <c r="E46" s="403" t="n">
        <f aca="false">F46/D46</f>
        <v>1343.17394426943</v>
      </c>
      <c r="F46" s="403" t="n">
        <f aca="false">SUM($E$40:E45)*C46</f>
        <v>2093.3365921439</v>
      </c>
      <c r="G46" s="422"/>
      <c r="H46" s="405" t="n">
        <f aca="false">SUM(F46:G46)</f>
        <v>2093.3365921439</v>
      </c>
      <c r="I46" s="406"/>
      <c r="J46" s="416"/>
      <c r="K46" s="417"/>
      <c r="L46" s="418"/>
      <c r="M46" s="419"/>
      <c r="N46" s="419"/>
      <c r="O46" s="419"/>
      <c r="P46" s="424"/>
      <c r="Q46" s="411"/>
      <c r="R46" s="411"/>
      <c r="S46" s="425"/>
    </row>
    <row r="47" customFormat="false" ht="12.75" hidden="false" customHeight="false" outlineLevel="0" collapsed="false">
      <c r="A47" s="400" t="s">
        <v>262</v>
      </c>
      <c r="B47" s="414" t="n">
        <v>43831</v>
      </c>
      <c r="C47" s="402" t="n">
        <v>0.01647846</v>
      </c>
      <c r="D47" s="402" t="n">
        <v>1.5214</v>
      </c>
      <c r="E47" s="403" t="n">
        <f aca="false">F47/D47</f>
        <v>875.467408350607</v>
      </c>
      <c r="F47" s="403" t="n">
        <f aca="false">SUM($E$40:E46)*C47</f>
        <v>1331.93611506461</v>
      </c>
      <c r="G47" s="422"/>
      <c r="H47" s="405" t="n">
        <f aca="false">SUM(F47:G47)</f>
        <v>1331.93611506461</v>
      </c>
      <c r="I47" s="406"/>
      <c r="J47" s="416"/>
      <c r="K47" s="417"/>
      <c r="L47" s="418"/>
      <c r="M47" s="419"/>
      <c r="N47" s="419"/>
      <c r="O47" s="419"/>
      <c r="P47" s="424"/>
      <c r="Q47" s="411"/>
      <c r="R47" s="411"/>
      <c r="S47" s="425"/>
    </row>
    <row r="48" customFormat="false" ht="12.75" hidden="false" customHeight="false" outlineLevel="0" collapsed="false">
      <c r="A48" s="400" t="s">
        <v>262</v>
      </c>
      <c r="B48" s="414" t="n">
        <v>43922</v>
      </c>
      <c r="C48" s="402" t="n">
        <v>0.0161371</v>
      </c>
      <c r="D48" s="402" t="n">
        <v>1.1312</v>
      </c>
      <c r="E48" s="403" t="n">
        <f aca="false">F48/D48</f>
        <v>1165.55150305502</v>
      </c>
      <c r="F48" s="403" t="n">
        <f aca="false">SUM($E$40:E47)*C48</f>
        <v>1318.47186025583</v>
      </c>
      <c r="G48" s="422"/>
      <c r="H48" s="405" t="n">
        <f aca="false">SUM(F48:G48)</f>
        <v>1318.47186025583</v>
      </c>
      <c r="I48" s="406"/>
      <c r="J48" s="416"/>
      <c r="K48" s="417"/>
      <c r="L48" s="418"/>
      <c r="M48" s="419"/>
      <c r="N48" s="419"/>
      <c r="O48" s="419"/>
      <c r="P48" s="424"/>
      <c r="Q48" s="411"/>
      <c r="R48" s="411"/>
      <c r="S48" s="425"/>
    </row>
    <row r="49" customFormat="false" ht="12.75" hidden="false" customHeight="false" outlineLevel="0" collapsed="false">
      <c r="A49" s="400" t="s">
        <v>262</v>
      </c>
      <c r="B49" s="414" t="n">
        <v>44013</v>
      </c>
      <c r="C49" s="402" t="n">
        <v>0.00525618</v>
      </c>
      <c r="D49" s="402" t="n">
        <v>1.3114</v>
      </c>
      <c r="E49" s="403" t="n">
        <f aca="false">F49/D49</f>
        <v>332.148324171172</v>
      </c>
      <c r="F49" s="403" t="n">
        <f aca="false">SUM($E$40:E48)*C49</f>
        <v>435.579312318075</v>
      </c>
      <c r="G49" s="422"/>
      <c r="H49" s="405" t="n">
        <f aca="false">SUM(F49:G49)</f>
        <v>435.579312318075</v>
      </c>
      <c r="I49" s="406"/>
      <c r="J49" s="416"/>
      <c r="K49" s="417"/>
      <c r="L49" s="418"/>
      <c r="M49" s="419"/>
      <c r="N49" s="419"/>
      <c r="O49" s="419"/>
      <c r="P49" s="424"/>
      <c r="Q49" s="411"/>
      <c r="R49" s="411"/>
      <c r="S49" s="425"/>
    </row>
    <row r="50" customFormat="false" ht="12.75" hidden="false" customHeight="false" outlineLevel="0" collapsed="false">
      <c r="A50" s="400" t="s">
        <v>262</v>
      </c>
      <c r="B50" s="414" t="n">
        <v>44105</v>
      </c>
      <c r="C50" s="402" t="n">
        <f aca="false">VANGAUSKxvXgzR1!E11</f>
        <v>0.01450436</v>
      </c>
      <c r="D50" s="402" t="n">
        <f aca="false">VANGAUSKxvXgzR1!D11</f>
        <v>1.2664</v>
      </c>
      <c r="E50" s="403" t="n">
        <f aca="false">F50/D50</f>
        <v>952.931946632535</v>
      </c>
      <c r="F50" s="403" t="n">
        <f aca="false">SUM($E$40:E49)*C50</f>
        <v>1206.79301721544</v>
      </c>
      <c r="G50" s="422"/>
      <c r="H50" s="405" t="n">
        <f aca="false">SUM(F50:G50)</f>
        <v>1206.79301721544</v>
      </c>
      <c r="I50" s="406"/>
      <c r="J50" s="416"/>
      <c r="K50" s="417"/>
      <c r="L50" s="418"/>
      <c r="M50" s="419"/>
      <c r="N50" s="419"/>
      <c r="O50" s="419"/>
      <c r="P50" s="424"/>
      <c r="Q50" s="411"/>
      <c r="R50" s="411"/>
      <c r="S50" s="425"/>
    </row>
    <row r="51" customFormat="false" ht="12.75" hidden="false" customHeight="false" outlineLevel="0" collapsed="false">
      <c r="A51" s="400" t="s">
        <v>262</v>
      </c>
      <c r="B51" s="414" t="n">
        <v>44197</v>
      </c>
      <c r="C51" s="402" t="n">
        <f aca="false">VANGAUSKxvXgzR1!E10</f>
        <v>0.01071718</v>
      </c>
      <c r="D51" s="402" t="n">
        <f aca="false">VANGAUSKxvXgzR1!D10</f>
        <v>1.4847</v>
      </c>
      <c r="E51" s="403" t="n">
        <f aca="false">F51/D51</f>
        <v>607.465805870788</v>
      </c>
      <c r="F51" s="403" t="n">
        <f aca="false">SUM($E$40:E50)*C51</f>
        <v>901.904481976358</v>
      </c>
      <c r="G51" s="422"/>
      <c r="H51" s="405" t="n">
        <f aca="false">SUM(F51:G51)</f>
        <v>901.904481976358</v>
      </c>
      <c r="I51" s="406"/>
      <c r="J51" s="416"/>
      <c r="K51" s="417"/>
      <c r="L51" s="418"/>
      <c r="M51" s="419"/>
      <c r="N51" s="419"/>
      <c r="O51" s="419"/>
      <c r="P51" s="424"/>
      <c r="Q51" s="411"/>
      <c r="R51" s="411"/>
      <c r="S51" s="425"/>
    </row>
    <row r="52" customFormat="false" ht="12.75" hidden="false" customHeight="false" outlineLevel="0" collapsed="false">
      <c r="A52" s="400" t="s">
        <v>262</v>
      </c>
      <c r="B52" s="414" t="n">
        <v>44287</v>
      </c>
      <c r="C52" s="402" t="n">
        <f aca="false">VANGAUSKxvXgzR1!E9</f>
        <v>0.02082173</v>
      </c>
      <c r="D52" s="402" t="n">
        <f aca="false">VANGAUSKxvXgzR1!D9</f>
        <v>1.5764</v>
      </c>
      <c r="E52" s="403" t="n">
        <f aca="false">F52/D52</f>
        <v>1119.57724176409</v>
      </c>
      <c r="F52" s="403" t="n">
        <f aca="false">SUM($E$40:E51)*C52</f>
        <v>1764.90156391692</v>
      </c>
      <c r="G52" s="422"/>
      <c r="H52" s="405" t="n">
        <f aca="false">SUM(F52:G52)</f>
        <v>1764.90156391692</v>
      </c>
      <c r="I52" s="406"/>
      <c r="J52" s="416"/>
      <c r="K52" s="417"/>
      <c r="L52" s="418"/>
      <c r="M52" s="419"/>
      <c r="N52" s="419"/>
      <c r="O52" s="419"/>
      <c r="P52" s="424"/>
      <c r="Q52" s="411"/>
      <c r="R52" s="411"/>
      <c r="S52" s="425"/>
    </row>
    <row r="53" customFormat="false" ht="12.75" hidden="false" customHeight="false" outlineLevel="0" collapsed="false">
      <c r="A53" s="400" t="s">
        <v>262</v>
      </c>
      <c r="B53" s="414" t="n">
        <v>44378</v>
      </c>
      <c r="C53" s="402" t="n">
        <f aca="false">VANGAUSKxvXgzR1!E8</f>
        <v>0.00801902</v>
      </c>
      <c r="D53" s="402" t="n">
        <f aca="false">VANGAUSKxvXgzR1!D8</f>
        <v>1.6961</v>
      </c>
      <c r="E53" s="403" t="n">
        <f aca="false">F53/D53</f>
        <v>406.043257942744</v>
      </c>
      <c r="F53" s="403" t="n">
        <f aca="false">SUM($E$40:E52)*C53</f>
        <v>688.689969796688</v>
      </c>
      <c r="G53" s="422"/>
      <c r="H53" s="405" t="n">
        <f aca="false">SUM(F53:G53)</f>
        <v>688.689969796688</v>
      </c>
      <c r="I53" s="406"/>
      <c r="J53" s="416"/>
      <c r="K53" s="417"/>
      <c r="L53" s="418"/>
      <c r="M53" s="419"/>
      <c r="N53" s="419"/>
      <c r="O53" s="419"/>
      <c r="P53" s="424"/>
      <c r="Q53" s="411"/>
      <c r="R53" s="411"/>
      <c r="S53" s="425"/>
    </row>
    <row r="54" customFormat="false" ht="12.75" hidden="false" customHeight="false" outlineLevel="0" collapsed="false">
      <c r="A54" s="420"/>
      <c r="B54" s="414"/>
      <c r="C54" s="403"/>
      <c r="D54" s="403"/>
      <c r="E54" s="421"/>
      <c r="F54" s="421"/>
      <c r="G54" s="422"/>
      <c r="H54" s="423" t="n">
        <f aca="false">SUM(F54:G54)</f>
        <v>0</v>
      </c>
      <c r="I54" s="406"/>
      <c r="J54" s="416"/>
      <c r="K54" s="417"/>
      <c r="L54" s="418"/>
      <c r="M54" s="419"/>
      <c r="N54" s="419"/>
      <c r="O54" s="419"/>
      <c r="P54" s="424" t="n">
        <f aca="false">M54-N54-O54</f>
        <v>0</v>
      </c>
      <c r="Q54" s="411" t="n">
        <f aca="false">IF(P54&gt;0,IF(K54="YES",0,P54),0)</f>
        <v>0</v>
      </c>
      <c r="R54" s="411" t="n">
        <f aca="false">IF(P54&gt;0,IF(K54="YES",P54,0),0)</f>
        <v>0</v>
      </c>
      <c r="S54" s="425" t="n">
        <f aca="false">IF(P54&lt;0,P54,0)</f>
        <v>0</v>
      </c>
    </row>
    <row r="55" customFormat="false" ht="13.5" hidden="false" customHeight="false" outlineLevel="0" collapsed="false">
      <c r="A55" s="426"/>
      <c r="B55" s="427"/>
      <c r="C55" s="427"/>
      <c r="D55" s="427"/>
      <c r="E55" s="428" t="n">
        <f aca="false">SUBTOTAL(9,E40:E54)</f>
        <v>86288.1048810199</v>
      </c>
      <c r="F55" s="429" t="n">
        <f aca="false">SUBTOTAL(9,F40:F54)</f>
        <v>145750.648127635</v>
      </c>
      <c r="G55" s="429" t="n">
        <f aca="false">SUBTOTAL(9,G40:G54)</f>
        <v>0</v>
      </c>
      <c r="H55" s="430" t="n">
        <f aca="false">SUBTOTAL(9,H40:H54)</f>
        <v>145750.648127635</v>
      </c>
      <c r="I55" s="431"/>
      <c r="J55" s="427"/>
      <c r="K55" s="432"/>
      <c r="L55" s="433" t="n">
        <f aca="false">SUBTOTAL(9,L40:L54)</f>
        <v>0</v>
      </c>
      <c r="M55" s="434" t="n">
        <f aca="false">SUBTOTAL(9,M40:M54)</f>
        <v>0</v>
      </c>
      <c r="N55" s="434" t="n">
        <f aca="false">SUBTOTAL(9,N40:N54)</f>
        <v>0</v>
      </c>
      <c r="O55" s="434" t="n">
        <f aca="false">SUBTOTAL(9,O40:O54)</f>
        <v>0</v>
      </c>
      <c r="P55" s="434" t="n">
        <f aca="false">SUBTOTAL(9,P40:P54)</f>
        <v>0</v>
      </c>
      <c r="Q55" s="434" t="n">
        <f aca="false">SUBTOTAL(9,Q40:Q54)</f>
        <v>0</v>
      </c>
      <c r="R55" s="434" t="n">
        <f aca="false">SUBTOTAL(9,R40:R54)</f>
        <v>0</v>
      </c>
      <c r="S55" s="435" t="n">
        <f aca="false">SUBTOTAL(9,S40:S54)</f>
        <v>0</v>
      </c>
    </row>
    <row r="56" customFormat="false" ht="13.5" hidden="false" customHeight="false" outlineLevel="0" collapsed="false">
      <c r="A56" s="396" t="s">
        <v>265</v>
      </c>
      <c r="B56" s="453" t="s">
        <v>277</v>
      </c>
      <c r="C56" s="397"/>
      <c r="D56" s="397"/>
      <c r="E56" s="398"/>
      <c r="F56" s="398"/>
      <c r="G56" s="436"/>
      <c r="H56" s="436"/>
      <c r="I56" s="436"/>
      <c r="J56" s="436"/>
      <c r="K56" s="437"/>
      <c r="L56" s="436"/>
      <c r="M56" s="436"/>
      <c r="N56" s="436"/>
      <c r="O56" s="436"/>
      <c r="P56" s="436"/>
      <c r="Q56" s="436"/>
      <c r="R56" s="436"/>
      <c r="S56" s="438"/>
    </row>
    <row r="57" customFormat="false" ht="12.75" hidden="false" customHeight="false" outlineLevel="0" collapsed="false">
      <c r="A57" s="400" t="s">
        <v>219</v>
      </c>
      <c r="B57" s="401" t="n">
        <v>43281</v>
      </c>
      <c r="C57" s="402"/>
      <c r="D57" s="402"/>
      <c r="E57" s="403" t="n">
        <v>53167.96</v>
      </c>
      <c r="F57" s="403" t="n">
        <v>115945.82</v>
      </c>
      <c r="G57" s="404"/>
      <c r="H57" s="405" t="n">
        <f aca="false">SUM(F57:G57)</f>
        <v>115945.82</v>
      </c>
      <c r="I57" s="406"/>
      <c r="J57" s="407"/>
      <c r="K57" s="408"/>
      <c r="L57" s="409"/>
      <c r="M57" s="410"/>
      <c r="N57" s="410"/>
      <c r="O57" s="410"/>
      <c r="P57" s="411" t="n">
        <f aca="false">M57-N57-O57</f>
        <v>0</v>
      </c>
      <c r="Q57" s="411" t="n">
        <f aca="false">IF(P57&gt;0,IF(K57="YES",0,P57),0)</f>
        <v>0</v>
      </c>
      <c r="R57" s="411" t="n">
        <f aca="false">IF(P57&gt;0,IF(K57="YES",P57,0),0)</f>
        <v>0</v>
      </c>
      <c r="S57" s="412" t="n">
        <f aca="false">IF(P57&lt;0,P57,0)</f>
        <v>0</v>
      </c>
    </row>
    <row r="58" customFormat="false" ht="12.75" hidden="false" customHeight="false" outlineLevel="0" collapsed="false">
      <c r="A58" s="400" t="s">
        <v>262</v>
      </c>
      <c r="B58" s="401" t="n">
        <v>43282</v>
      </c>
      <c r="C58" s="402"/>
      <c r="D58" s="402"/>
      <c r="E58" s="403" t="n">
        <v>692.51</v>
      </c>
      <c r="F58" s="403" t="n">
        <v>1541.59</v>
      </c>
      <c r="G58" s="404"/>
      <c r="H58" s="405" t="n">
        <f aca="false">SUM(F58:G58)</f>
        <v>1541.59</v>
      </c>
      <c r="I58" s="406"/>
      <c r="J58" s="407"/>
      <c r="K58" s="408"/>
      <c r="L58" s="409"/>
      <c r="M58" s="410"/>
      <c r="N58" s="410"/>
      <c r="O58" s="410"/>
      <c r="P58" s="411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12" t="n">
        <f aca="false">IF(P58&lt;0,P58,0)</f>
        <v>0</v>
      </c>
    </row>
    <row r="59" customFormat="false" ht="12.75" hidden="false" customHeight="false" outlineLevel="0" collapsed="false">
      <c r="A59" s="400" t="s">
        <v>262</v>
      </c>
      <c r="B59" s="401" t="n">
        <v>43374</v>
      </c>
      <c r="C59" s="402" t="n">
        <v>0.033068</v>
      </c>
      <c r="D59" s="402" t="n">
        <v>2.225</v>
      </c>
      <c r="E59" s="403" t="n">
        <f aca="false">F59/D59</f>
        <v>800.475515487641</v>
      </c>
      <c r="F59" s="403" t="n">
        <f aca="false">SUM(E57:E58)*C59</f>
        <v>1781.05802196</v>
      </c>
      <c r="G59" s="404"/>
      <c r="H59" s="405" t="n">
        <f aca="false">SUM(F59:G59)</f>
        <v>1781.05802196</v>
      </c>
      <c r="I59" s="406"/>
      <c r="J59" s="407"/>
      <c r="K59" s="408"/>
      <c r="L59" s="409"/>
      <c r="M59" s="410"/>
      <c r="N59" s="410"/>
      <c r="O59" s="410"/>
      <c r="P59" s="411" t="n">
        <f aca="false">M59-N59-O59</f>
        <v>0</v>
      </c>
      <c r="Q59" s="411" t="n">
        <f aca="false">IF(P59&gt;0,IF(K59="YES",0,P59),0)</f>
        <v>0</v>
      </c>
      <c r="R59" s="411" t="n">
        <f aca="false">IF(P59&gt;0,IF(K59="YES",P59,0),0)</f>
        <v>0</v>
      </c>
      <c r="S59" s="412" t="n">
        <f aca="false">IF(P59&lt;0,P59,0)</f>
        <v>0</v>
      </c>
    </row>
    <row r="60" customFormat="false" ht="12.75" hidden="false" customHeight="false" outlineLevel="0" collapsed="false">
      <c r="A60" s="400" t="s">
        <v>262</v>
      </c>
      <c r="B60" s="401" t="n">
        <v>43466</v>
      </c>
      <c r="C60" s="402" t="n">
        <v>0.019798</v>
      </c>
      <c r="D60" s="402" t="n">
        <v>2.0177</v>
      </c>
      <c r="E60" s="403" t="n">
        <f aca="false">F60/D60</f>
        <v>536.3420723178</v>
      </c>
      <c r="F60" s="403" t="n">
        <f aca="false">SUM(E57:E59)*C60</f>
        <v>1082.17739931562</v>
      </c>
      <c r="G60" s="404"/>
      <c r="H60" s="405" t="n">
        <f aca="false">SUM(F60:G60)</f>
        <v>1082.17739931562</v>
      </c>
      <c r="I60" s="406"/>
      <c r="J60" s="407"/>
      <c r="K60" s="408"/>
      <c r="L60" s="409"/>
      <c r="M60" s="410"/>
      <c r="N60" s="410"/>
      <c r="O60" s="410"/>
      <c r="P60" s="411" t="n">
        <f aca="false">M60-N60-O60</f>
        <v>0</v>
      </c>
      <c r="Q60" s="411" t="n">
        <f aca="false">IF(P60&gt;0,IF(K60="YES",0,P60),0)</f>
        <v>0</v>
      </c>
      <c r="R60" s="411" t="n">
        <f aca="false">IF(P60&gt;0,IF(K60="YES",P60,0),0)</f>
        <v>0</v>
      </c>
      <c r="S60" s="412" t="n">
        <f aca="false">IF(P60&lt;0,P60,0)</f>
        <v>0</v>
      </c>
    </row>
    <row r="61" customFormat="false" ht="12.75" hidden="false" customHeight="false" outlineLevel="0" collapsed="false">
      <c r="A61" s="400" t="s">
        <v>262</v>
      </c>
      <c r="B61" s="414" t="n">
        <v>43556</v>
      </c>
      <c r="C61" s="402" t="n">
        <v>0.025492</v>
      </c>
      <c r="D61" s="402" t="n">
        <v>2.2114</v>
      </c>
      <c r="E61" s="403" t="n">
        <f aca="false">F61/D61</f>
        <v>636.288891737513</v>
      </c>
      <c r="F61" s="403" t="n">
        <f aca="false">SUM(E57:E60)*C61</f>
        <v>1407.08925518834</v>
      </c>
      <c r="G61" s="404"/>
      <c r="H61" s="405" t="n">
        <f aca="false">SUM(F61:G61)</f>
        <v>1407.08925518834</v>
      </c>
      <c r="I61" s="406"/>
      <c r="J61" s="413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2</v>
      </c>
      <c r="B62" s="414" t="n">
        <v>43647</v>
      </c>
      <c r="C62" s="402" t="n">
        <v>0.023015</v>
      </c>
      <c r="D62" s="402" t="n">
        <v>2.365</v>
      </c>
      <c r="E62" s="403" t="n">
        <f aca="false">F62/D62</f>
        <v>543.344508531366</v>
      </c>
      <c r="F62" s="403" t="n">
        <f aca="false">SUM(E57:E61)*C62</f>
        <v>1285.00976267668</v>
      </c>
      <c r="G62" s="439"/>
      <c r="H62" s="405" t="n">
        <f aca="false">SUM(F62:G62)</f>
        <v>1285.00976267668</v>
      </c>
      <c r="I62" s="406"/>
      <c r="J62" s="413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2</v>
      </c>
      <c r="B63" s="414" t="n">
        <v>43739</v>
      </c>
      <c r="C63" s="402" t="n">
        <v>0.030714</v>
      </c>
      <c r="D63" s="402" t="n">
        <v>2.3939</v>
      </c>
      <c r="E63" s="403" t="n">
        <f aca="false">F63/D63</f>
        <v>723.322089990273</v>
      </c>
      <c r="F63" s="403" t="n">
        <f aca="false">SUM($E$57:E62)*C63</f>
        <v>1731.56075122771</v>
      </c>
      <c r="G63" s="422"/>
      <c r="H63" s="405" t="n">
        <f aca="false">SUM(F63:G63)</f>
        <v>1731.56075122771</v>
      </c>
      <c r="I63" s="406"/>
      <c r="J63" s="416"/>
      <c r="K63" s="417"/>
      <c r="L63" s="418"/>
      <c r="M63" s="419"/>
      <c r="N63" s="419"/>
      <c r="O63" s="419"/>
      <c r="P63" s="424"/>
      <c r="Q63" s="411"/>
      <c r="R63" s="411"/>
      <c r="S63" s="425"/>
    </row>
    <row r="64" customFormat="false" ht="12.75" hidden="false" customHeight="false" outlineLevel="0" collapsed="false">
      <c r="A64" s="400" t="s">
        <v>262</v>
      </c>
      <c r="B64" s="414" t="n">
        <v>43831</v>
      </c>
      <c r="C64" s="402" t="n">
        <v>0.02012206</v>
      </c>
      <c r="D64" s="456" t="n">
        <v>2.39</v>
      </c>
      <c r="E64" s="403" t="n">
        <f aca="false">F64/D64</f>
        <v>480.742475829038</v>
      </c>
      <c r="F64" s="403" t="n">
        <f aca="false">SUM($E$57:E63)*C64</f>
        <v>1148.9745172314</v>
      </c>
      <c r="G64" s="422"/>
      <c r="H64" s="405" t="n">
        <f aca="false">SUM(F64:G64)</f>
        <v>1148.9745172314</v>
      </c>
      <c r="I64" s="406"/>
      <c r="J64" s="416"/>
      <c r="K64" s="417"/>
      <c r="L64" s="418"/>
      <c r="M64" s="419"/>
      <c r="N64" s="419"/>
      <c r="O64" s="419"/>
      <c r="P64" s="424"/>
      <c r="Q64" s="411"/>
      <c r="R64" s="411"/>
      <c r="S64" s="425"/>
    </row>
    <row r="65" customFormat="false" ht="12.75" hidden="false" customHeight="false" outlineLevel="0" collapsed="false">
      <c r="A65" s="400" t="s">
        <v>262</v>
      </c>
      <c r="B65" s="414" t="n">
        <v>43922</v>
      </c>
      <c r="C65" s="402" t="n">
        <v>0.02003853</v>
      </c>
      <c r="D65" s="402" t="n">
        <v>1.8107</v>
      </c>
      <c r="E65" s="454" t="n">
        <f aca="false">F65/D65</f>
        <v>637.233283509838</v>
      </c>
      <c r="F65" s="403" t="n">
        <f aca="false">SUM($E$57:E64)*C65</f>
        <v>1153.83830645126</v>
      </c>
      <c r="G65" s="422"/>
      <c r="H65" s="405" t="n">
        <f aca="false">SUM(F65:G65)</f>
        <v>1153.83830645126</v>
      </c>
      <c r="I65" s="406"/>
      <c r="J65" s="416"/>
      <c r="K65" s="417"/>
      <c r="L65" s="418"/>
      <c r="M65" s="419"/>
      <c r="N65" s="419"/>
      <c r="O65" s="419"/>
      <c r="P65" s="424"/>
      <c r="Q65" s="411"/>
      <c r="R65" s="411"/>
      <c r="S65" s="425"/>
    </row>
    <row r="66" customFormat="false" ht="12.75" hidden="false" customHeight="false" outlineLevel="0" collapsed="false">
      <c r="A66" s="400" t="s">
        <v>262</v>
      </c>
      <c r="B66" s="414" t="n">
        <v>44013</v>
      </c>
      <c r="C66" s="402" t="n">
        <v>0.00559439</v>
      </c>
      <c r="D66" s="402" t="n">
        <v>2.1113</v>
      </c>
      <c r="E66" s="454" t="n">
        <f aca="false">F66/D66</f>
        <v>154.262976025094</v>
      </c>
      <c r="F66" s="403" t="n">
        <f aca="false">SUM($E$57:E65)*C66</f>
        <v>325.695421281782</v>
      </c>
      <c r="G66" s="422"/>
      <c r="H66" s="405" t="n">
        <f aca="false">SUM(F66:G66)</f>
        <v>325.695421281782</v>
      </c>
      <c r="I66" s="406"/>
      <c r="J66" s="416"/>
      <c r="K66" s="417"/>
      <c r="L66" s="418"/>
      <c r="M66" s="419"/>
      <c r="N66" s="419"/>
      <c r="O66" s="419"/>
      <c r="P66" s="424"/>
      <c r="Q66" s="411"/>
      <c r="R66" s="411"/>
      <c r="S66" s="425"/>
    </row>
    <row r="67" customFormat="false" ht="12.75" hidden="false" customHeight="false" outlineLevel="0" collapsed="false">
      <c r="A67" s="400" t="s">
        <v>262</v>
      </c>
      <c r="B67" s="414" t="n">
        <v>44105</v>
      </c>
      <c r="C67" s="402" t="n">
        <f aca="false">VAN0002AU3!E11</f>
        <v>0.02058708</v>
      </c>
      <c r="D67" s="402" t="n">
        <f aca="false">VAN0002AU3!D11</f>
        <v>2.089</v>
      </c>
      <c r="E67" s="454" t="n">
        <f aca="false">F67/D67</f>
        <v>575.260389129535</v>
      </c>
      <c r="F67" s="403" t="n">
        <f aca="false">SUM($E$57:E66)*C67</f>
        <v>1201.7189528916</v>
      </c>
      <c r="G67" s="422"/>
      <c r="H67" s="405" t="n">
        <f aca="false">SUM(F67:G67)</f>
        <v>1201.7189528916</v>
      </c>
      <c r="I67" s="406"/>
      <c r="J67" s="416"/>
      <c r="K67" s="417"/>
      <c r="L67" s="418"/>
      <c r="M67" s="419"/>
      <c r="N67" s="419"/>
      <c r="O67" s="419"/>
      <c r="P67" s="424" t="n">
        <f aca="false">M67-N67-O67</f>
        <v>0</v>
      </c>
      <c r="Q67" s="411" t="n">
        <f aca="false">IF(P67&gt;0,IF(K67="YES",0,P67),0)</f>
        <v>0</v>
      </c>
      <c r="R67" s="411" t="n">
        <f aca="false">IF(P67&gt;0,IF(K67="YES",P67,0),0)</f>
        <v>0</v>
      </c>
      <c r="S67" s="425" t="n">
        <f aca="false">IF(P67&lt;0,P67,0)</f>
        <v>0</v>
      </c>
    </row>
    <row r="68" customFormat="false" ht="12.75" hidden="false" customHeight="false" outlineLevel="0" collapsed="false">
      <c r="A68" s="400" t="s">
        <v>262</v>
      </c>
      <c r="B68" s="414" t="n">
        <v>44197</v>
      </c>
      <c r="C68" s="402" t="n">
        <f aca="false">VAN0002AU3!E10</f>
        <v>0.01904617</v>
      </c>
      <c r="D68" s="402" t="n">
        <f aca="false">VAN0002AU3!D10</f>
        <v>2.3578</v>
      </c>
      <c r="E68" s="454" t="n">
        <f aca="false">F68/D68</f>
        <v>476.1764013513</v>
      </c>
      <c r="F68" s="403" t="n">
        <f aca="false">SUM($E$57:E67)*C68</f>
        <v>1122.7287191061</v>
      </c>
      <c r="G68" s="422"/>
      <c r="H68" s="405" t="n">
        <f aca="false">SUM(F68:G68)</f>
        <v>1122.7287191061</v>
      </c>
      <c r="I68" s="406"/>
      <c r="J68" s="416"/>
      <c r="K68" s="417"/>
      <c r="L68" s="418"/>
      <c r="M68" s="419"/>
      <c r="N68" s="419"/>
      <c r="O68" s="419"/>
      <c r="P68" s="424" t="n">
        <f aca="false">M68-N68-O68</f>
        <v>0</v>
      </c>
      <c r="Q68" s="411" t="n">
        <f aca="false">IF(P68&gt;0,IF(K68="YES",0,P68),0)</f>
        <v>0</v>
      </c>
      <c r="R68" s="411" t="n">
        <f aca="false">IF(P68&gt;0,IF(K68="YES",P68,0),0)</f>
        <v>0</v>
      </c>
      <c r="S68" s="425" t="n">
        <f aca="false">IF(P68&lt;0,P68,0)</f>
        <v>0</v>
      </c>
    </row>
    <row r="69" customFormat="false" ht="12.75" hidden="false" customHeight="false" outlineLevel="0" collapsed="false">
      <c r="A69" s="400" t="s">
        <v>262</v>
      </c>
      <c r="B69" s="414" t="n">
        <v>44287</v>
      </c>
      <c r="C69" s="402" t="n">
        <f aca="false">VAN0002AU3!E9</f>
        <v>0.02795393</v>
      </c>
      <c r="D69" s="402" t="n">
        <f aca="false">VAN0002AU3!D9</f>
        <v>2.4276</v>
      </c>
      <c r="E69" s="454" t="n">
        <f aca="false">F69/D69</f>
        <v>684.269262225812</v>
      </c>
      <c r="F69" s="403" t="n">
        <f aca="false">SUM($E$57:E68)*C69</f>
        <v>1661.13206097938</v>
      </c>
      <c r="G69" s="422"/>
      <c r="H69" s="405" t="n">
        <f aca="false">SUM(F69:G69)</f>
        <v>1661.13206097938</v>
      </c>
      <c r="I69" s="406"/>
      <c r="J69" s="416"/>
      <c r="K69" s="417"/>
      <c r="L69" s="418"/>
      <c r="M69" s="419"/>
      <c r="N69" s="419"/>
      <c r="O69" s="419"/>
      <c r="P69" s="424" t="n">
        <f aca="false">M69-N69-O69</f>
        <v>0</v>
      </c>
      <c r="Q69" s="411" t="n">
        <f aca="false">IF(P69&gt;0,IF(K69="YES",0,P69),0)</f>
        <v>0</v>
      </c>
      <c r="R69" s="411" t="n">
        <f aca="false">IF(P69&gt;0,IF(K69="YES",P69,0),0)</f>
        <v>0</v>
      </c>
      <c r="S69" s="425" t="n">
        <f aca="false">IF(P69&lt;0,P69,0)</f>
        <v>0</v>
      </c>
    </row>
    <row r="70" customFormat="false" ht="12.75" hidden="false" customHeight="false" outlineLevel="0" collapsed="false">
      <c r="A70" s="400" t="s">
        <v>262</v>
      </c>
      <c r="B70" s="414" t="n">
        <v>44378</v>
      </c>
      <c r="C70" s="402" t="n">
        <f aca="false">VAN0002AU3!E8</f>
        <v>0.01541411</v>
      </c>
      <c r="D70" s="402" t="n">
        <f aca="false">VAN0002AU3!D8</f>
        <v>2.617</v>
      </c>
      <c r="E70" s="454" t="n">
        <f aca="false">F70/D70</f>
        <v>354.036767164415</v>
      </c>
      <c r="F70" s="403" t="n">
        <f aca="false">SUM($E$57:E69)*C70</f>
        <v>926.514219669274</v>
      </c>
      <c r="G70" s="422"/>
      <c r="H70" s="405" t="n">
        <f aca="false">SUM(F70:G70)</f>
        <v>926.514219669274</v>
      </c>
      <c r="I70" s="406"/>
      <c r="J70" s="416"/>
      <c r="K70" s="417"/>
      <c r="L70" s="418"/>
      <c r="M70" s="419"/>
      <c r="N70" s="419"/>
      <c r="O70" s="419"/>
      <c r="P70" s="424" t="n">
        <f aca="false">M70-N70-O70</f>
        <v>0</v>
      </c>
      <c r="Q70" s="411" t="n">
        <f aca="false">IF(P70&gt;0,IF(K70="YES",0,P70),0)</f>
        <v>0</v>
      </c>
      <c r="R70" s="411" t="n">
        <f aca="false">IF(P70&gt;0,IF(K70="YES",P70,0),0)</f>
        <v>0</v>
      </c>
      <c r="S70" s="425" t="n">
        <f aca="false">IF(P70&lt;0,P70,0)</f>
        <v>0</v>
      </c>
    </row>
    <row r="71" customFormat="false" ht="12.75" hidden="false" customHeight="false" outlineLevel="0" collapsed="false">
      <c r="A71" s="420"/>
      <c r="B71" s="414"/>
      <c r="C71" s="403"/>
      <c r="D71" s="403"/>
      <c r="E71" s="421"/>
      <c r="F71" s="421"/>
      <c r="G71" s="422"/>
      <c r="H71" s="423" t="n">
        <f aca="false">SUM(F71:G71)</f>
        <v>0</v>
      </c>
      <c r="I71" s="406"/>
      <c r="J71" s="416"/>
      <c r="K71" s="417"/>
      <c r="L71" s="418"/>
      <c r="M71" s="419"/>
      <c r="N71" s="419"/>
      <c r="O71" s="419"/>
      <c r="P71" s="424" t="n">
        <f aca="false">M71-N71-O71</f>
        <v>0</v>
      </c>
      <c r="Q71" s="411" t="n">
        <f aca="false">IF(P71&gt;0,IF(K71="YES",0,P71),0)</f>
        <v>0</v>
      </c>
      <c r="R71" s="411" t="n">
        <f aca="false">IF(P71&gt;0,IF(K71="YES",P71,0),0)</f>
        <v>0</v>
      </c>
      <c r="S71" s="425" t="n">
        <f aca="false">IF(P71&lt;0,P71,0)</f>
        <v>0</v>
      </c>
    </row>
    <row r="72" customFormat="false" ht="13.5" hidden="false" customHeight="false" outlineLevel="0" collapsed="false">
      <c r="A72" s="426"/>
      <c r="B72" s="427"/>
      <c r="C72" s="427"/>
      <c r="D72" s="427"/>
      <c r="E72" s="428" t="n">
        <f aca="false">SUBTOTAL(9,E57:E71)</f>
        <v>60462.2246332996</v>
      </c>
      <c r="F72" s="429" t="n">
        <f aca="false">SUBTOTAL(9,F57:F71)</f>
        <v>132314.907387979</v>
      </c>
      <c r="G72" s="429" t="n">
        <f aca="false">SUBTOTAL(9,G57:G71)</f>
        <v>0</v>
      </c>
      <c r="H72" s="430" t="n">
        <f aca="false">SUBTOTAL(9,H57:H71)</f>
        <v>132314.907387979</v>
      </c>
      <c r="I72" s="431"/>
      <c r="J72" s="427"/>
      <c r="K72" s="432"/>
      <c r="L72" s="433" t="n">
        <f aca="false">SUBTOTAL(9,L57:L71)</f>
        <v>0</v>
      </c>
      <c r="M72" s="434" t="n">
        <f aca="false">SUBTOTAL(9,M57:M71)</f>
        <v>0</v>
      </c>
      <c r="N72" s="434" t="n">
        <f aca="false">SUBTOTAL(9,N57:N71)</f>
        <v>0</v>
      </c>
      <c r="O72" s="434" t="n">
        <f aca="false">SUBTOTAL(9,O57:O71)</f>
        <v>0</v>
      </c>
      <c r="P72" s="434" t="n">
        <f aca="false">SUBTOTAL(9,P57:P71)</f>
        <v>0</v>
      </c>
      <c r="Q72" s="434" t="n">
        <f aca="false">SUBTOTAL(9,Q57:Q71)</f>
        <v>0</v>
      </c>
      <c r="R72" s="434" t="n">
        <f aca="false">SUBTOTAL(9,R57:R71)</f>
        <v>0</v>
      </c>
      <c r="S72" s="435" t="n">
        <f aca="false">SUBTOTAL(9,S57:S71)</f>
        <v>0</v>
      </c>
    </row>
    <row r="73" customFormat="false" ht="13.5" hidden="false" customHeight="false" outlineLevel="0" collapsed="false">
      <c r="A73" s="396" t="s">
        <v>266</v>
      </c>
      <c r="B73" s="453" t="s">
        <v>278</v>
      </c>
      <c r="C73" s="397"/>
      <c r="D73" s="397"/>
      <c r="E73" s="398"/>
      <c r="F73" s="398"/>
      <c r="G73" s="436"/>
      <c r="H73" s="436"/>
      <c r="I73" s="436"/>
      <c r="J73" s="436"/>
      <c r="K73" s="437"/>
      <c r="L73" s="436"/>
      <c r="M73" s="436"/>
      <c r="N73" s="436"/>
      <c r="O73" s="436"/>
      <c r="P73" s="436"/>
      <c r="Q73" s="436"/>
      <c r="R73" s="436"/>
      <c r="S73" s="438"/>
    </row>
    <row r="74" customFormat="false" ht="12.75" hidden="false" customHeight="false" outlineLevel="0" collapsed="false">
      <c r="A74" s="400" t="s">
        <v>219</v>
      </c>
      <c r="B74" s="401" t="n">
        <v>43281</v>
      </c>
      <c r="C74" s="402"/>
      <c r="D74" s="402"/>
      <c r="E74" s="403" t="n">
        <v>102625.3</v>
      </c>
      <c r="F74" s="403" t="n">
        <v>119504.31</v>
      </c>
      <c r="G74" s="404"/>
      <c r="H74" s="405" t="n">
        <f aca="false">SUM(F74:G74)</f>
        <v>119504.31</v>
      </c>
      <c r="I74" s="406"/>
      <c r="J74" s="407"/>
      <c r="K74" s="408"/>
      <c r="L74" s="409"/>
      <c r="M74" s="410"/>
      <c r="N74" s="410"/>
      <c r="O74" s="410"/>
      <c r="P74" s="411" t="n">
        <f aca="false">M74-N74-O74</f>
        <v>0</v>
      </c>
      <c r="Q74" s="411" t="n">
        <f aca="false">IF(P74&gt;0,IF(K74="YES",0,P74),0)</f>
        <v>0</v>
      </c>
      <c r="R74" s="411" t="n">
        <f aca="false">IF(P74&gt;0,IF(K74="YES",P74,0),0)</f>
        <v>0</v>
      </c>
      <c r="S74" s="412" t="n">
        <f aca="false">IF(P74&lt;0,P74,0)</f>
        <v>0</v>
      </c>
    </row>
    <row r="75" customFormat="false" ht="12.75" hidden="false" customHeight="false" outlineLevel="0" collapsed="false">
      <c r="A75" s="400" t="s">
        <v>262</v>
      </c>
      <c r="B75" s="401" t="n">
        <v>43282</v>
      </c>
      <c r="C75" s="402"/>
      <c r="D75" s="402"/>
      <c r="E75" s="403" t="n">
        <v>4059.78</v>
      </c>
      <c r="F75" s="403" t="n">
        <v>4512.04</v>
      </c>
      <c r="G75" s="404"/>
      <c r="H75" s="405" t="n">
        <f aca="false">SUM(F75:G75)</f>
        <v>4512.0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2</v>
      </c>
      <c r="B76" s="401" t="n">
        <v>43374</v>
      </c>
      <c r="C76" s="402" t="n">
        <v>0.006876</v>
      </c>
      <c r="D76" s="402" t="n">
        <v>1.1552</v>
      </c>
      <c r="E76" s="403" t="n">
        <f aca="false">F76/D76</f>
        <v>635.012647229917</v>
      </c>
      <c r="F76" s="403" t="n">
        <f aca="false">SUM(E74:E75)*C76</f>
        <v>733.56661008</v>
      </c>
      <c r="G76" s="404"/>
      <c r="H76" s="405" t="n">
        <f aca="false">SUM(F76:G76)</f>
        <v>733.56661008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2</v>
      </c>
      <c r="B77" s="401" t="n">
        <v>43466</v>
      </c>
      <c r="C77" s="402" t="n">
        <v>0.008528</v>
      </c>
      <c r="D77" s="402" t="n">
        <v>1.1277</v>
      </c>
      <c r="E77" s="403" t="n">
        <f aca="false">F77/D77</f>
        <v>811.586193221226</v>
      </c>
      <c r="F77" s="403" t="n">
        <f aca="false">SUM(E74:E76)*C77</f>
        <v>915.225750095577</v>
      </c>
      <c r="G77" s="404"/>
      <c r="H77" s="405" t="n">
        <f aca="false">SUM(F77:G77)</f>
        <v>915.225750095577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2</v>
      </c>
      <c r="B78" s="414" t="n">
        <v>43556</v>
      </c>
      <c r="C78" s="402" t="n">
        <v>0.01078</v>
      </c>
      <c r="D78" s="402" t="n">
        <v>1.269</v>
      </c>
      <c r="E78" s="403" t="n">
        <f aca="false">F78/D78</f>
        <v>918.565404176567</v>
      </c>
      <c r="F78" s="403" t="n">
        <f aca="false">SUM(E74:E77)*C78</f>
        <v>1165.65949790006</v>
      </c>
      <c r="G78" s="404"/>
      <c r="H78" s="405" t="n">
        <f aca="false">SUM(F78:G78)</f>
        <v>1165.65949790006</v>
      </c>
      <c r="I78" s="406"/>
      <c r="J78" s="413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2</v>
      </c>
      <c r="B79" s="414" t="n">
        <v>43647</v>
      </c>
      <c r="C79" s="402" t="n">
        <v>0.02046</v>
      </c>
      <c r="D79" s="402" t="n">
        <v>1.3032</v>
      </c>
      <c r="E79" s="403" t="n">
        <f aca="false">F79/D79</f>
        <v>1712.06875172275</v>
      </c>
      <c r="F79" s="403" t="n">
        <f aca="false">SUM(E74:E78)*C79</f>
        <v>2231.16799724508</v>
      </c>
      <c r="G79" s="404"/>
      <c r="H79" s="405" t="n">
        <f aca="false">SUM(F79:G79)</f>
        <v>2231.16799724508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2</v>
      </c>
      <c r="B80" s="414" t="n">
        <v>43739</v>
      </c>
      <c r="C80" s="402" t="n">
        <v>0.006454</v>
      </c>
      <c r="D80" s="402" t="n">
        <v>1.3886</v>
      </c>
      <c r="E80" s="403" t="n">
        <f aca="false">F80/D80</f>
        <v>514.806256717878</v>
      </c>
      <c r="F80" s="403" t="n">
        <f aca="false">SUM($E$74:E79)*C80</f>
        <v>714.859968078446</v>
      </c>
      <c r="G80" s="415"/>
      <c r="H80" s="405" t="n">
        <f aca="false">SUM(F80:G80)</f>
        <v>714.859968078446</v>
      </c>
      <c r="I80" s="406"/>
      <c r="J80" s="416"/>
      <c r="K80" s="417"/>
      <c r="L80" s="418"/>
      <c r="M80" s="419"/>
      <c r="N80" s="419"/>
      <c r="O80" s="419"/>
      <c r="P80" s="424"/>
      <c r="Q80" s="411"/>
      <c r="R80" s="411"/>
      <c r="S80" s="425"/>
    </row>
    <row r="81" customFormat="false" ht="12.75" hidden="false" customHeight="false" outlineLevel="0" collapsed="false">
      <c r="A81" s="400" t="s">
        <v>262</v>
      </c>
      <c r="B81" s="414" t="n">
        <v>43831</v>
      </c>
      <c r="C81" s="402" t="n">
        <v>0.01626102</v>
      </c>
      <c r="D81" s="402" t="n">
        <v>1.3591</v>
      </c>
      <c r="E81" s="403" t="n">
        <f aca="false">F81/D81</f>
        <v>1331.38066493748</v>
      </c>
      <c r="F81" s="403" t="n">
        <f aca="false">SUM($E$74:E80)*C81</f>
        <v>1809.47946171653</v>
      </c>
      <c r="G81" s="415"/>
      <c r="H81" s="405" t="n">
        <f aca="false">SUM(F81:G81)</f>
        <v>1809.47946171653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2</v>
      </c>
      <c r="B82" s="414" t="n">
        <v>43922</v>
      </c>
      <c r="C82" s="402" t="n">
        <v>0.04286469</v>
      </c>
      <c r="D82" s="402" t="n">
        <v>1.2526</v>
      </c>
      <c r="E82" s="403" t="n">
        <f aca="false">F82/D82</f>
        <v>3853.52741525654</v>
      </c>
      <c r="F82" s="403" t="n">
        <f aca="false">SUM($E$74:E81)*C82</f>
        <v>4826.92844035035</v>
      </c>
      <c r="G82" s="415"/>
      <c r="H82" s="405" t="n">
        <f aca="false">SUM(F82:G82)</f>
        <v>4826.92844035035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2</v>
      </c>
      <c r="B83" s="414" t="n">
        <v>44013</v>
      </c>
      <c r="C83" s="402" t="n">
        <v>0.05038995</v>
      </c>
      <c r="D83" s="402" t="n">
        <v>1.1556</v>
      </c>
      <c r="E83" s="403" t="n">
        <f aca="false">F83/D83</f>
        <v>5078.32791123375</v>
      </c>
      <c r="F83" s="403" t="n">
        <f aca="false">SUM($E$74:E82)*C83</f>
        <v>5868.51573422172</v>
      </c>
      <c r="G83" s="415"/>
      <c r="H83" s="405" t="n">
        <f aca="false">SUM(F83:G83)</f>
        <v>5868.51573422172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 t="s">
        <v>262</v>
      </c>
      <c r="B84" s="414" t="n">
        <v>44105</v>
      </c>
      <c r="C84" s="402" t="n">
        <f aca="false">VAN0023!E11</f>
        <v>0.00689201</v>
      </c>
      <c r="D84" s="402" t="n">
        <f aca="false">VAN0023!D11</f>
        <v>1.1473</v>
      </c>
      <c r="E84" s="403" t="n">
        <f aca="false">F84/D84</f>
        <v>730.103149785252</v>
      </c>
      <c r="F84" s="403" t="n">
        <f aca="false">(SUM($E$74:E83)*C84)-0.01</f>
        <v>837.64734374862</v>
      </c>
      <c r="G84" s="415"/>
      <c r="H84" s="405" t="n">
        <f aca="false">SUM(F84:G84)</f>
        <v>837.64734374862</v>
      </c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00" t="s">
        <v>262</v>
      </c>
      <c r="B85" s="414" t="n">
        <v>44197</v>
      </c>
      <c r="C85" s="402" t="n">
        <f aca="false">VAN0023!E10</f>
        <v>0.01060032</v>
      </c>
      <c r="D85" s="402" t="n">
        <f aca="false">VAN0023!D10</f>
        <v>1.1212</v>
      </c>
      <c r="E85" s="403" t="n">
        <f aca="false">F85/D85</f>
        <v>1155.99891680884</v>
      </c>
      <c r="F85" s="403" t="n">
        <f aca="false">SUM($E$74:E84)*C85</f>
        <v>1296.10598552607</v>
      </c>
      <c r="G85" s="415"/>
      <c r="H85" s="405" t="n">
        <f aca="false">SUM(F85:G85)</f>
        <v>1296.10598552607</v>
      </c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00" t="s">
        <v>262</v>
      </c>
      <c r="B86" s="414" t="n">
        <v>44287</v>
      </c>
      <c r="C86" s="402" t="n">
        <f aca="false">VAN0023!E9</f>
        <v>0.00815252</v>
      </c>
      <c r="D86" s="402" t="n">
        <f aca="false">VAN0023!D9</f>
        <v>1.1895</v>
      </c>
      <c r="E86" s="403" t="n">
        <f aca="false">F86/D86</f>
        <v>845.932460494165</v>
      </c>
      <c r="F86" s="403" t="n">
        <f aca="false">SUM($E$74:E85)*C86</f>
        <v>1006.23666175781</v>
      </c>
      <c r="G86" s="415"/>
      <c r="H86" s="405" t="n">
        <f aca="false">SUM(F86:G86)</f>
        <v>1006.23666175781</v>
      </c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00" t="s">
        <v>262</v>
      </c>
      <c r="B87" s="414" t="n">
        <v>44378</v>
      </c>
      <c r="C87" s="402" t="n">
        <f aca="false">VAN0023!E8</f>
        <v>0.01412285</v>
      </c>
      <c r="D87" s="402" t="n">
        <f aca="false">VAN0023!D8</f>
        <v>1.2234</v>
      </c>
      <c r="E87" s="403" t="n">
        <f aca="false">F87/D87</f>
        <v>1434.59238179305</v>
      </c>
      <c r="F87" s="403" t="n">
        <f aca="false">SUM($E$74:E86)*C87</f>
        <v>1755.08031988562</v>
      </c>
      <c r="G87" s="415"/>
      <c r="H87" s="405" t="n">
        <f aca="false">SUM(F87:G87)</f>
        <v>1755.08031988562</v>
      </c>
      <c r="I87" s="406"/>
      <c r="J87" s="416"/>
      <c r="K87" s="417"/>
      <c r="L87" s="418"/>
      <c r="M87" s="419"/>
      <c r="N87" s="419"/>
      <c r="O87" s="419"/>
      <c r="P87" s="424"/>
      <c r="Q87" s="411"/>
      <c r="R87" s="411"/>
      <c r="S87" s="425"/>
    </row>
    <row r="88" customFormat="false" ht="12.75" hidden="false" customHeight="false" outlineLevel="0" collapsed="false">
      <c r="A88" s="420"/>
      <c r="B88" s="414"/>
      <c r="C88" s="403"/>
      <c r="D88" s="403"/>
      <c r="E88" s="421"/>
      <c r="F88" s="421"/>
      <c r="G88" s="422"/>
      <c r="H88" s="423" t="n">
        <f aca="false">SUM(F88:G88)</f>
        <v>0</v>
      </c>
      <c r="I88" s="406"/>
      <c r="J88" s="416"/>
      <c r="K88" s="417"/>
      <c r="L88" s="418"/>
      <c r="M88" s="419"/>
      <c r="N88" s="419"/>
      <c r="O88" s="419"/>
      <c r="P88" s="424" t="n">
        <f aca="false">M88-N88-O88</f>
        <v>0</v>
      </c>
      <c r="Q88" s="411" t="n">
        <f aca="false">IF(P88&gt;0,IF(K88="YES",0,P88),0)</f>
        <v>0</v>
      </c>
      <c r="R88" s="411" t="n">
        <f aca="false">IF(P88&gt;0,IF(K88="YES",P88,0),0)</f>
        <v>0</v>
      </c>
      <c r="S88" s="425" t="n">
        <f aca="false">IF(P88&lt;0,P88,0)</f>
        <v>0</v>
      </c>
    </row>
    <row r="89" customFormat="false" ht="13.5" hidden="false" customHeight="false" outlineLevel="0" collapsed="false">
      <c r="A89" s="426"/>
      <c r="B89" s="427"/>
      <c r="C89" s="427"/>
      <c r="D89" s="427"/>
      <c r="E89" s="428" t="n">
        <f aca="false">SUBTOTAL(9,E74:E88)</f>
        <v>125706.982153377</v>
      </c>
      <c r="F89" s="429" t="n">
        <f aca="false">SUBTOTAL(9,F74:F88)</f>
        <v>147176.823770606</v>
      </c>
      <c r="G89" s="429" t="n">
        <f aca="false">SUBTOTAL(9,G74:G88)</f>
        <v>0</v>
      </c>
      <c r="H89" s="430" t="n">
        <f aca="false">SUBTOTAL(9,H74:H88)</f>
        <v>147176.823770606</v>
      </c>
      <c r="I89" s="431"/>
      <c r="J89" s="427"/>
      <c r="K89" s="432"/>
      <c r="L89" s="433" t="n">
        <f aca="false">SUBTOTAL(9,L74:L88)</f>
        <v>0</v>
      </c>
      <c r="M89" s="434" t="n">
        <f aca="false">SUBTOTAL(9,M74:M88)</f>
        <v>0</v>
      </c>
      <c r="N89" s="434" t="n">
        <f aca="false">SUBTOTAL(9,N74:N88)</f>
        <v>0</v>
      </c>
      <c r="O89" s="434" t="n">
        <f aca="false">SUBTOTAL(9,O74:O88)</f>
        <v>0</v>
      </c>
      <c r="P89" s="434" t="n">
        <f aca="false">SUBTOTAL(9,P74:P88)</f>
        <v>0</v>
      </c>
      <c r="Q89" s="434" t="n">
        <f aca="false">SUBTOTAL(9,Q74:Q88)</f>
        <v>0</v>
      </c>
      <c r="R89" s="434" t="n">
        <f aca="false">SUBTOTAL(9,R74:R88)</f>
        <v>0</v>
      </c>
      <c r="S89" s="435" t="n">
        <f aca="false">SUBTOTAL(9,S74:S88)</f>
        <v>0</v>
      </c>
    </row>
    <row r="90" customFormat="false" ht="13.5" hidden="false" customHeight="false" outlineLevel="0" collapsed="false">
      <c r="A90" s="396" t="s">
        <v>267</v>
      </c>
      <c r="B90" s="453" t="s">
        <v>279</v>
      </c>
      <c r="C90" s="397"/>
      <c r="D90" s="397"/>
      <c r="E90" s="398"/>
      <c r="F90" s="398"/>
      <c r="G90" s="436"/>
      <c r="H90" s="436"/>
      <c r="I90" s="436"/>
      <c r="J90" s="436"/>
      <c r="K90" s="437"/>
      <c r="L90" s="436"/>
      <c r="M90" s="436"/>
      <c r="N90" s="436"/>
      <c r="O90" s="436"/>
      <c r="P90" s="436"/>
      <c r="Q90" s="436"/>
      <c r="R90" s="436"/>
      <c r="S90" s="438"/>
    </row>
    <row r="91" customFormat="false" ht="12.75" hidden="false" customHeight="false" outlineLevel="0" collapsed="false">
      <c r="A91" s="400" t="s">
        <v>219</v>
      </c>
      <c r="B91" s="401" t="n">
        <v>43281</v>
      </c>
      <c r="C91" s="402"/>
      <c r="D91" s="402"/>
      <c r="E91" s="403" t="n">
        <v>57073.98</v>
      </c>
      <c r="F91" s="403" t="n">
        <v>117969.94</v>
      </c>
      <c r="G91" s="404"/>
      <c r="H91" s="405" t="n">
        <f aca="false">SUM(F91:G91)</f>
        <v>117969.94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62</v>
      </c>
      <c r="B92" s="401" t="n">
        <v>43282</v>
      </c>
      <c r="C92" s="402"/>
      <c r="D92" s="402"/>
      <c r="E92" s="403" t="n">
        <v>1339.98</v>
      </c>
      <c r="F92" s="403" t="n">
        <v>2902.94</v>
      </c>
      <c r="G92" s="404"/>
      <c r="H92" s="405" t="n">
        <f aca="false">SUM(F92:G92)</f>
        <v>2902.94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2</v>
      </c>
      <c r="B93" s="401" t="n">
        <v>43374</v>
      </c>
      <c r="C93" s="402" t="n">
        <v>0.013204</v>
      </c>
      <c r="D93" s="402" t="n">
        <v>2.3127</v>
      </c>
      <c r="E93" s="403" t="n">
        <f aca="false">F93/D93</f>
        <v>333.505395356077</v>
      </c>
      <c r="F93" s="403" t="n">
        <f aca="false">SUM(E91:E92)*C93</f>
        <v>771.29792784</v>
      </c>
      <c r="G93" s="404"/>
      <c r="H93" s="405" t="n">
        <f aca="false">SUM(F93:G93)</f>
        <v>771.29792784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2</v>
      </c>
      <c r="B94" s="401" t="n">
        <v>43466</v>
      </c>
      <c r="C94" s="402" t="n">
        <v>0.023553</v>
      </c>
      <c r="D94" s="402" t="n">
        <v>2.033</v>
      </c>
      <c r="E94" s="403" t="n">
        <f aca="false">F94/D94</f>
        <v>680.609469973843</v>
      </c>
      <c r="F94" s="403" t="n">
        <f aca="false">SUM(E91:E93)*C94</f>
        <v>1383.67905245682</v>
      </c>
      <c r="G94" s="404"/>
      <c r="H94" s="405" t="n">
        <f aca="false">SUM(F94:G94)</f>
        <v>1383.67905245682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2</v>
      </c>
      <c r="B95" s="414" t="n">
        <v>43556</v>
      </c>
      <c r="C95" s="402" t="n">
        <v>0.024752</v>
      </c>
      <c r="D95" s="402" t="n">
        <v>2.2431</v>
      </c>
      <c r="E95" s="403" t="n">
        <f aca="false">F95/D95</f>
        <v>655.772684707167</v>
      </c>
      <c r="F95" s="403" t="n">
        <f aca="false">SUM(E91:E94)*C95</f>
        <v>1470.96370906665</v>
      </c>
      <c r="G95" s="404"/>
      <c r="H95" s="405" t="n">
        <f aca="false">SUM(F95:G95)</f>
        <v>1470.96370906665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2</v>
      </c>
      <c r="B96" s="414" t="n">
        <v>43647</v>
      </c>
      <c r="C96" s="402" t="n">
        <v>0.054371</v>
      </c>
      <c r="D96" s="402" t="n">
        <v>2.3066</v>
      </c>
      <c r="E96" s="403" t="n">
        <f aca="false">F96/D96</f>
        <v>1416.2918907236</v>
      </c>
      <c r="F96" s="403" t="n">
        <f aca="false">SUM(E91:E95)*C96</f>
        <v>3266.81887514307</v>
      </c>
      <c r="G96" s="439"/>
      <c r="H96" s="405" t="n">
        <f aca="false">SUM(F96:G96)</f>
        <v>3266.81887514307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2</v>
      </c>
      <c r="B97" s="414" t="n">
        <v>43739</v>
      </c>
      <c r="C97" s="402" t="n">
        <v>0.016721</v>
      </c>
      <c r="D97" s="402" t="n">
        <v>2.3974</v>
      </c>
      <c r="E97" s="403" t="n">
        <f aca="false">F97/D97</f>
        <v>428.941282885192</v>
      </c>
      <c r="F97" s="403" t="n">
        <f aca="false">SUM($E$91:E96)*C97</f>
        <v>1028.34383158896</v>
      </c>
      <c r="G97" s="422"/>
      <c r="H97" s="405" t="n">
        <f aca="false">SUM(F97:G97)</f>
        <v>1028.34383158896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2</v>
      </c>
      <c r="B98" s="414" t="n">
        <v>43831</v>
      </c>
      <c r="C98" s="402" t="n">
        <v>0.01660068</v>
      </c>
      <c r="D98" s="402" t="n">
        <v>2.4832</v>
      </c>
      <c r="E98" s="403" t="n">
        <f aca="false">F98/D98</f>
        <v>414.008074978823</v>
      </c>
      <c r="F98" s="403" t="n">
        <f aca="false">SUM($E$91:E97)*C98</f>
        <v>1028.06485178741</v>
      </c>
      <c r="G98" s="422"/>
      <c r="H98" s="405" t="n">
        <f aca="false">SUM(F98:G98)</f>
        <v>1028.06485178741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2</v>
      </c>
      <c r="B99" s="414" t="n">
        <v>43922</v>
      </c>
      <c r="C99" s="402" t="n">
        <v>0.02201627</v>
      </c>
      <c r="D99" s="402" t="n">
        <v>2.2385</v>
      </c>
      <c r="E99" s="403" t="n">
        <f aca="false">F99/D99</f>
        <v>613.161615199686</v>
      </c>
      <c r="F99" s="403" t="n">
        <f aca="false">SUM($E$91:E98)*C99</f>
        <v>1372.5622756245</v>
      </c>
      <c r="G99" s="422"/>
      <c r="H99" s="405" t="n">
        <f aca="false">SUM(F99:G99)</f>
        <v>1372.562275624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 t="s">
        <v>262</v>
      </c>
      <c r="B100" s="414" t="n">
        <v>44013</v>
      </c>
      <c r="C100" s="402" t="n">
        <v>0.08352739</v>
      </c>
      <c r="D100" s="402" t="n">
        <v>2.288</v>
      </c>
      <c r="E100" s="403" t="n">
        <f aca="false">F100/D100</f>
        <v>2298.32660893932</v>
      </c>
      <c r="F100" s="403" t="n">
        <f aca="false">SUM($E$91:E99)*C100</f>
        <v>5258.57128125317</v>
      </c>
      <c r="G100" s="422"/>
      <c r="H100" s="405" t="n">
        <f aca="false">SUM(F100:G100)</f>
        <v>5258.57128125317</v>
      </c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00" t="s">
        <v>262</v>
      </c>
      <c r="B101" s="414" t="n">
        <v>44105</v>
      </c>
      <c r="C101" s="402" t="n">
        <f aca="false">VAN0003AU2!E11</f>
        <v>0.01228067</v>
      </c>
      <c r="D101" s="402" t="n">
        <f aca="false">VAN0003AU2!D11</f>
        <v>2.3622</v>
      </c>
      <c r="E101" s="403" t="n">
        <f aca="false">F101/D101</f>
        <v>339.247280673162</v>
      </c>
      <c r="F101" s="403" t="n">
        <f aca="false">SUM($E$91:E100)*C101</f>
        <v>801.369926406144</v>
      </c>
      <c r="G101" s="422"/>
      <c r="H101" s="405" t="n">
        <f aca="false">SUM(F101:G101)</f>
        <v>801.369926406144</v>
      </c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00" t="s">
        <v>262</v>
      </c>
      <c r="B102" s="414" t="n">
        <v>44197</v>
      </c>
      <c r="C102" s="402" t="n">
        <f aca="false">VAN0003AU2!E10</f>
        <v>0.02930288</v>
      </c>
      <c r="D102" s="402" t="n">
        <f aca="false">VAN0003AU2!D10</f>
        <v>2.4678</v>
      </c>
      <c r="E102" s="403" t="n">
        <f aca="false">F102/D102</f>
        <v>778.866991775952</v>
      </c>
      <c r="F102" s="403" t="n">
        <f aca="false">SUM($E$91:E101)*C102</f>
        <v>1922.08796230469</v>
      </c>
      <c r="G102" s="422"/>
      <c r="H102" s="405" t="n">
        <f aca="false">SUM(F102:G102)</f>
        <v>1922.08796230469</v>
      </c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00" t="s">
        <v>262</v>
      </c>
      <c r="B103" s="414" t="n">
        <v>44287</v>
      </c>
      <c r="C103" s="402" t="n">
        <f aca="false">VAN0003AU2!E9</f>
        <v>0.02247202</v>
      </c>
      <c r="D103" s="402" t="n">
        <f aca="false">VAN0003AU2!D9</f>
        <v>2.6019</v>
      </c>
      <c r="E103" s="403" t="n">
        <f aca="false">F103/D103</f>
        <v>573.245876567066</v>
      </c>
      <c r="F103" s="403" t="n">
        <f aca="false">SUM($E$91:E102)*C103</f>
        <v>1491.52844623985</v>
      </c>
      <c r="G103" s="422"/>
      <c r="H103" s="405" t="n">
        <f aca="false">SUM(F103:G103)</f>
        <v>1491.52844623985</v>
      </c>
      <c r="I103" s="406"/>
      <c r="J103" s="416"/>
      <c r="K103" s="417"/>
      <c r="L103" s="418"/>
      <c r="M103" s="419"/>
      <c r="N103" s="419"/>
      <c r="O103" s="419"/>
      <c r="P103" s="424"/>
      <c r="Q103" s="411"/>
      <c r="R103" s="411"/>
      <c r="S103" s="425"/>
    </row>
    <row r="104" customFormat="false" ht="12.75" hidden="false" customHeight="false" outlineLevel="0" collapsed="false">
      <c r="A104" s="400" t="s">
        <v>262</v>
      </c>
      <c r="B104" s="414" t="n">
        <v>44378</v>
      </c>
      <c r="C104" s="402" t="n">
        <f aca="false">VAN0003AU2!E8</f>
        <v>0.07186855</v>
      </c>
      <c r="D104" s="402" t="n">
        <f aca="false">VAN0003AU2!D8</f>
        <v>2.7731</v>
      </c>
      <c r="E104" s="403" t="n">
        <f aca="false">F104/D104</f>
        <v>1734.99240306045</v>
      </c>
      <c r="F104" s="403" t="n">
        <f aca="false">SUM($E$91:E103)*C104</f>
        <v>4811.30743292692</v>
      </c>
      <c r="G104" s="422"/>
      <c r="H104" s="405" t="n">
        <f aca="false">SUM(F104:G104)</f>
        <v>4811.30743292692</v>
      </c>
      <c r="I104" s="406"/>
      <c r="J104" s="416"/>
      <c r="K104" s="417"/>
      <c r="L104" s="418"/>
      <c r="M104" s="419"/>
      <c r="N104" s="419"/>
      <c r="O104" s="419"/>
      <c r="P104" s="424"/>
      <c r="Q104" s="411"/>
      <c r="R104" s="411"/>
      <c r="S104" s="425"/>
    </row>
    <row r="105" customFormat="false" ht="12.75" hidden="false" customHeight="false" outlineLevel="0" collapsed="false">
      <c r="A105" s="400"/>
      <c r="B105" s="414"/>
      <c r="C105" s="402"/>
      <c r="D105" s="402"/>
      <c r="E105" s="403"/>
      <c r="F105" s="403"/>
      <c r="G105" s="422"/>
      <c r="H105" s="405" t="n">
        <f aca="false">SUM(F105:G105)</f>
        <v>0</v>
      </c>
      <c r="I105" s="406"/>
      <c r="J105" s="416"/>
      <c r="K105" s="417"/>
      <c r="L105" s="418"/>
      <c r="M105" s="419"/>
      <c r="N105" s="419"/>
      <c r="O105" s="419"/>
      <c r="P105" s="424" t="n">
        <f aca="false">M105-N105-O105</f>
        <v>0</v>
      </c>
      <c r="Q105" s="411" t="n">
        <f aca="false">IF(P105&gt;0,IF(K105="YES",0,P105),0)</f>
        <v>0</v>
      </c>
      <c r="R105" s="411" t="n">
        <f aca="false">IF(P105&gt;0,IF(K105="YES",P105,0),0)</f>
        <v>0</v>
      </c>
      <c r="S105" s="425" t="n">
        <f aca="false">IF(P105&lt;0,P105,0)</f>
        <v>0</v>
      </c>
    </row>
    <row r="106" customFormat="false" ht="13.5" hidden="false" customHeight="false" outlineLevel="0" collapsed="false">
      <c r="A106" s="426"/>
      <c r="B106" s="427"/>
      <c r="C106" s="427"/>
      <c r="D106" s="427"/>
      <c r="E106" s="428" t="n">
        <f aca="false">SUBTOTAL(9,E91:E105)</f>
        <v>68680.9295748403</v>
      </c>
      <c r="F106" s="429" t="n">
        <f aca="false">SUBTOTAL(9,F91:F105)</f>
        <v>145479.475572638</v>
      </c>
      <c r="G106" s="429" t="n">
        <f aca="false">SUBTOTAL(9,G91:G105)</f>
        <v>0</v>
      </c>
      <c r="H106" s="430" t="n">
        <f aca="false">SUBTOTAL(9,H91:H105)</f>
        <v>145479.475572638</v>
      </c>
      <c r="I106" s="431"/>
      <c r="J106" s="427"/>
      <c r="K106" s="432"/>
      <c r="L106" s="433" t="n">
        <f aca="false">SUBTOTAL(9,L91:L105)</f>
        <v>0</v>
      </c>
      <c r="M106" s="434" t="n">
        <f aca="false">SUBTOTAL(9,M91:M105)</f>
        <v>0</v>
      </c>
      <c r="N106" s="434" t="n">
        <f aca="false">SUBTOTAL(9,N91:N105)</f>
        <v>0</v>
      </c>
      <c r="O106" s="434" t="n">
        <f aca="false">SUBTOTAL(9,O91:O105)</f>
        <v>0</v>
      </c>
      <c r="P106" s="434" t="n">
        <f aca="false">SUBTOTAL(9,P91:P105)</f>
        <v>0</v>
      </c>
      <c r="Q106" s="434" t="n">
        <f aca="false">SUBTOTAL(9,Q91:Q105)</f>
        <v>0</v>
      </c>
      <c r="R106" s="434" t="n">
        <f aca="false">SUBTOTAL(9,R91:R105)</f>
        <v>0</v>
      </c>
      <c r="S106" s="435" t="n">
        <f aca="false">SUBTOTAL(9,S91:S105)</f>
        <v>0</v>
      </c>
    </row>
    <row r="107" customFormat="false" ht="13.5" hidden="false" customHeight="false" outlineLevel="0" collapsed="false">
      <c r="A107" s="396" t="s">
        <v>268</v>
      </c>
      <c r="B107" s="453" t="s">
        <v>280</v>
      </c>
      <c r="C107" s="397"/>
      <c r="D107" s="397"/>
      <c r="E107" s="398"/>
      <c r="F107" s="398"/>
      <c r="G107" s="436"/>
      <c r="H107" s="436"/>
      <c r="I107" s="436"/>
      <c r="J107" s="436"/>
      <c r="K107" s="437"/>
      <c r="L107" s="436"/>
      <c r="M107" s="436"/>
      <c r="N107" s="436"/>
      <c r="O107" s="436"/>
      <c r="P107" s="436"/>
      <c r="Q107" s="436"/>
      <c r="R107" s="436"/>
      <c r="S107" s="438"/>
    </row>
    <row r="108" customFormat="false" ht="12.75" hidden="false" customHeight="false" outlineLevel="0" collapsed="false">
      <c r="A108" s="400" t="s">
        <v>219</v>
      </c>
      <c r="B108" s="401" t="n">
        <v>43281</v>
      </c>
      <c r="C108" s="402"/>
      <c r="D108" s="402"/>
      <c r="E108" s="403" t="n">
        <v>61200.7</v>
      </c>
      <c r="F108" s="403" t="n">
        <v>112146.19</v>
      </c>
      <c r="G108" s="404"/>
      <c r="H108" s="405" t="n">
        <f aca="false">SUM(F108:G108)</f>
        <v>112146.19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2</v>
      </c>
      <c r="B109" s="401" t="n">
        <v>43282</v>
      </c>
      <c r="C109" s="402"/>
      <c r="D109" s="402"/>
      <c r="E109" s="403" t="n">
        <v>486.94</v>
      </c>
      <c r="F109" s="403" t="n">
        <v>1023.55</v>
      </c>
      <c r="G109" s="404"/>
      <c r="H109" s="405" t="n">
        <f aca="false">SUM(F109:G109)</f>
        <v>1023.55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9</v>
      </c>
      <c r="B110" s="401" t="n">
        <v>43300</v>
      </c>
      <c r="C110" s="402"/>
      <c r="D110" s="402"/>
      <c r="E110" s="403" t="n">
        <v>16568.83</v>
      </c>
      <c r="F110" s="403" t="n">
        <v>35000</v>
      </c>
      <c r="G110" s="404"/>
      <c r="H110" s="405" t="n">
        <f aca="false">SUM(F110:G110)</f>
        <v>35000</v>
      </c>
      <c r="I110" s="406"/>
      <c r="J110" s="407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2</v>
      </c>
      <c r="B111" s="401" t="n">
        <v>43374</v>
      </c>
      <c r="C111" s="402" t="n">
        <v>0.019807</v>
      </c>
      <c r="D111" s="402" t="n">
        <v>2.101</v>
      </c>
      <c r="E111" s="403" t="n">
        <f aca="false">F111/D111</f>
        <v>737.756259538315</v>
      </c>
      <c r="F111" s="403" t="n">
        <f aca="false">SUM(E108:E110)*C111</f>
        <v>1550.02590129</v>
      </c>
      <c r="G111" s="404"/>
      <c r="H111" s="405" t="n">
        <f aca="false">SUM(F111:G111)</f>
        <v>1550.02590129</v>
      </c>
      <c r="I111" s="406"/>
      <c r="J111" s="407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62</v>
      </c>
      <c r="B112" s="401" t="n">
        <v>43466</v>
      </c>
      <c r="C112" s="402" t="n">
        <v>0.004551</v>
      </c>
      <c r="D112" s="402" t="n">
        <v>1.9913</v>
      </c>
      <c r="E112" s="403" t="n">
        <f aca="false">F112/D112</f>
        <v>180.536696483282</v>
      </c>
      <c r="F112" s="403" t="n">
        <f aca="false">SUM(E108:E111)*C112</f>
        <v>359.502723707159</v>
      </c>
      <c r="G112" s="404"/>
      <c r="H112" s="405" t="n">
        <f aca="false">SUM(F112:G112)</f>
        <v>359.502723707159</v>
      </c>
      <c r="I112" s="406"/>
      <c r="J112" s="407"/>
      <c r="K112" s="408"/>
      <c r="L112" s="409"/>
      <c r="M112" s="410"/>
      <c r="N112" s="410"/>
      <c r="O112" s="410"/>
      <c r="P112" s="411" t="n">
        <f aca="false">M112-N112-O112</f>
        <v>0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0</v>
      </c>
    </row>
    <row r="113" customFormat="false" ht="12.75" hidden="false" customHeight="false" outlineLevel="0" collapsed="false">
      <c r="A113" s="400" t="s">
        <v>262</v>
      </c>
      <c r="B113" s="414" t="n">
        <v>43556</v>
      </c>
      <c r="C113" s="402" t="n">
        <v>0.012393</v>
      </c>
      <c r="D113" s="402" t="n">
        <v>2.1521</v>
      </c>
      <c r="E113" s="403" t="n">
        <f aca="false">F113/D113</f>
        <v>455.932734219588</v>
      </c>
      <c r="F113" s="403" t="n">
        <f aca="false">SUM(E108:E112)*C113</f>
        <v>981.212837313976</v>
      </c>
      <c r="G113" s="404"/>
      <c r="H113" s="405" t="n">
        <f aca="false">SUM(F113:G113)</f>
        <v>981.212837313976</v>
      </c>
      <c r="I113" s="406"/>
      <c r="J113" s="413"/>
      <c r="K113" s="408"/>
      <c r="L113" s="409"/>
      <c r="M113" s="410"/>
      <c r="N113" s="410"/>
      <c r="O113" s="410"/>
      <c r="P113" s="411" t="n">
        <f aca="false">M113-N113-O113</f>
        <v>0</v>
      </c>
      <c r="Q113" s="411" t="n">
        <f aca="false">IF(P113&gt;0,IF(K113="YES",0,P113),0)</f>
        <v>0</v>
      </c>
      <c r="R113" s="411" t="n">
        <f aca="false">IF(P113&gt;0,IF(K113="YES",P113,0),0)</f>
        <v>0</v>
      </c>
      <c r="S113" s="412" t="n">
        <f aca="false">IF(P113&lt;0,P113,0)</f>
        <v>0</v>
      </c>
    </row>
    <row r="114" customFormat="false" ht="12.75" hidden="false" customHeight="false" outlineLevel="0" collapsed="false">
      <c r="A114" s="400" t="s">
        <v>262</v>
      </c>
      <c r="B114" s="414" t="n">
        <v>43647</v>
      </c>
      <c r="C114" s="402" t="n">
        <v>0.033455</v>
      </c>
      <c r="D114" s="402" t="n">
        <v>2.1578</v>
      </c>
      <c r="E114" s="403" t="n">
        <f aca="false">F114/D114</f>
        <v>1234.61160641256</v>
      </c>
      <c r="F114" s="403" t="n">
        <f aca="false">SUM(E108:E113)*C114</f>
        <v>2664.04492431702</v>
      </c>
      <c r="G114" s="439"/>
      <c r="H114" s="405" t="n">
        <f aca="false">SUM(F114:G114)</f>
        <v>2664.04492431702</v>
      </c>
      <c r="I114" s="406"/>
      <c r="J114" s="413"/>
      <c r="K114" s="408"/>
      <c r="L114" s="409"/>
      <c r="M114" s="410"/>
      <c r="N114" s="410"/>
      <c r="O114" s="410"/>
      <c r="P114" s="411" t="n">
        <f aca="false">M114-N114-O114</f>
        <v>0</v>
      </c>
      <c r="Q114" s="411" t="n">
        <f aca="false">IF(P114&gt;0,IF(K114="YES",0,P114),0)</f>
        <v>0</v>
      </c>
      <c r="R114" s="411" t="n">
        <f aca="false">IF(P114&gt;0,IF(K114="YES",P114,0),0)</f>
        <v>0</v>
      </c>
      <c r="S114" s="412" t="n">
        <f aca="false">IF(P114&lt;0,P114,0)</f>
        <v>0</v>
      </c>
    </row>
    <row r="115" customFormat="false" ht="12.75" hidden="false" customHeight="false" outlineLevel="0" collapsed="false">
      <c r="A115" s="400" t="s">
        <v>262</v>
      </c>
      <c r="B115" s="414" t="n">
        <v>43739</v>
      </c>
      <c r="C115" s="457" t="n">
        <v>0.027571</v>
      </c>
      <c r="D115" s="457" t="n">
        <v>2.1212</v>
      </c>
      <c r="E115" s="403" t="n">
        <f aca="false">F115/D115</f>
        <v>1051.07363165946</v>
      </c>
      <c r="F115" s="403" t="n">
        <f aca="false">SUM($E$108:E114)*C115</f>
        <v>2229.53738747604</v>
      </c>
      <c r="G115" s="422"/>
      <c r="H115" s="405" t="n">
        <f aca="false">SUM(F115:G115)</f>
        <v>2229.53738747604</v>
      </c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 t="s">
        <v>262</v>
      </c>
      <c r="B116" s="414" t="n">
        <v>43831</v>
      </c>
      <c r="C116" s="457" t="n">
        <v>0.02181527</v>
      </c>
      <c r="D116" s="457" t="n">
        <v>2.267</v>
      </c>
      <c r="E116" s="403" t="n">
        <f aca="false">F116/D116</f>
        <v>788.278768140275</v>
      </c>
      <c r="F116" s="403" t="n">
        <f aca="false">SUM($E$108:E115)*C116</f>
        <v>1787.027967374</v>
      </c>
      <c r="G116" s="422"/>
      <c r="H116" s="405" t="n">
        <f aca="false">SUM(F116:G116)</f>
        <v>1787.027967374</v>
      </c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00" t="s">
        <v>262</v>
      </c>
      <c r="B117" s="414" t="n">
        <v>43922</v>
      </c>
      <c r="C117" s="457" t="n">
        <v>0.02667417</v>
      </c>
      <c r="D117" s="457" t="n">
        <v>1.9445</v>
      </c>
      <c r="E117" s="403" t="n">
        <f aca="false">F117/D117</f>
        <v>1134.52206353065</v>
      </c>
      <c r="F117" s="403" t="n">
        <f aca="false">SUM($E$108:E116)*C117</f>
        <v>2206.07815253535</v>
      </c>
      <c r="G117" s="422"/>
      <c r="H117" s="405" t="n">
        <f aca="false">SUM(F117:G117)</f>
        <v>2206.07815253535</v>
      </c>
      <c r="I117" s="406"/>
      <c r="J117" s="416"/>
      <c r="K117" s="417"/>
      <c r="L117" s="418"/>
      <c r="M117" s="419"/>
      <c r="N117" s="419"/>
      <c r="O117" s="419"/>
      <c r="P117" s="424"/>
      <c r="Q117" s="411"/>
      <c r="R117" s="411"/>
      <c r="S117" s="425"/>
    </row>
    <row r="118" customFormat="false" ht="12.75" hidden="false" customHeight="false" outlineLevel="0" collapsed="false">
      <c r="A118" s="400" t="s">
        <v>262</v>
      </c>
      <c r="B118" s="414" t="n">
        <v>44013</v>
      </c>
      <c r="C118" s="457" t="n">
        <v>0.03177836</v>
      </c>
      <c r="D118" s="457" t="n">
        <v>2.0081</v>
      </c>
      <c r="E118" s="403" t="n">
        <f aca="false">F118/D118</f>
        <v>1326.76246206574</v>
      </c>
      <c r="F118" s="403" t="n">
        <f aca="false">SUM($E$108:E117)*C118</f>
        <v>2664.27170007421</v>
      </c>
      <c r="G118" s="422"/>
      <c r="H118" s="405" t="n">
        <f aca="false">SUM(F118:G118)</f>
        <v>2664.27170007421</v>
      </c>
      <c r="I118" s="406"/>
      <c r="J118" s="416"/>
      <c r="K118" s="417"/>
      <c r="L118" s="418"/>
      <c r="M118" s="419"/>
      <c r="N118" s="419"/>
      <c r="O118" s="419"/>
      <c r="P118" s="424"/>
      <c r="Q118" s="411"/>
      <c r="R118" s="411"/>
      <c r="S118" s="425"/>
    </row>
    <row r="119" customFormat="false" ht="12.75" hidden="false" customHeight="false" outlineLevel="0" collapsed="false">
      <c r="A119" s="400" t="s">
        <v>262</v>
      </c>
      <c r="B119" s="414" t="n">
        <v>44105</v>
      </c>
      <c r="C119" s="457" t="n">
        <f aca="false">VAN0005AU!E11</f>
        <v>0.02301877</v>
      </c>
      <c r="D119" s="457" t="n">
        <f aca="false">VAN0005AU!D11</f>
        <v>2.0864</v>
      </c>
      <c r="E119" s="403" t="n">
        <f aca="false">F119/D119</f>
        <v>939.61622022632</v>
      </c>
      <c r="F119" s="403" t="n">
        <f aca="false">SUM($E$108:E118)*C119</f>
        <v>1960.41528188019</v>
      </c>
      <c r="G119" s="422"/>
      <c r="H119" s="405" t="n">
        <f aca="false">SUM(F119:G119)</f>
        <v>1960.41528188019</v>
      </c>
      <c r="I119" s="406"/>
      <c r="J119" s="416"/>
      <c r="K119" s="417"/>
      <c r="L119" s="418"/>
      <c r="M119" s="419"/>
      <c r="N119" s="419"/>
      <c r="O119" s="419"/>
      <c r="P119" s="424"/>
      <c r="Q119" s="411"/>
      <c r="R119" s="411"/>
      <c r="S119" s="425"/>
    </row>
    <row r="120" customFormat="false" ht="12.75" hidden="false" customHeight="false" outlineLevel="0" collapsed="false">
      <c r="A120" s="400" t="s">
        <v>262</v>
      </c>
      <c r="B120" s="414" t="n">
        <v>44197</v>
      </c>
      <c r="C120" s="457" t="n">
        <f aca="false">VAN0005AU!E10</f>
        <v>0.00862057</v>
      </c>
      <c r="D120" s="457" t="n">
        <f aca="false">VAN0005AU!D10</f>
        <v>2.3052</v>
      </c>
      <c r="E120" s="403" t="n">
        <f aca="false">F120/D120</f>
        <v>322.002000339178</v>
      </c>
      <c r="F120" s="403" t="n">
        <f aca="false">SUM($E$108:E119)*C120</f>
        <v>742.279011181873</v>
      </c>
      <c r="G120" s="422"/>
      <c r="H120" s="405" t="n">
        <f aca="false">SUM(F120:G120)</f>
        <v>742.279011181873</v>
      </c>
      <c r="I120" s="406"/>
      <c r="J120" s="416"/>
      <c r="K120" s="417"/>
      <c r="L120" s="418"/>
      <c r="M120" s="419"/>
      <c r="N120" s="419"/>
      <c r="O120" s="419"/>
      <c r="P120" s="424"/>
      <c r="Q120" s="411"/>
      <c r="R120" s="411"/>
      <c r="S120" s="425"/>
    </row>
    <row r="121" customFormat="false" ht="12.75" hidden="false" customHeight="false" outlineLevel="0" collapsed="false">
      <c r="A121" s="400" t="s">
        <v>262</v>
      </c>
      <c r="B121" s="414" t="n">
        <v>44287</v>
      </c>
      <c r="C121" s="457" t="n">
        <f aca="false">VAN0005AU!E9</f>
        <v>0.00413562</v>
      </c>
      <c r="D121" s="457" t="n">
        <f aca="false">VAN0005AU!D9</f>
        <v>2.3821</v>
      </c>
      <c r="E121" s="403" t="n">
        <f aca="false">F121/D121</f>
        <v>150.048929847164</v>
      </c>
      <c r="F121" s="403" t="n">
        <f aca="false">SUM($E$108:E120)*C121</f>
        <v>357.431555788929</v>
      </c>
      <c r="G121" s="422"/>
      <c r="H121" s="405" t="n">
        <f aca="false">SUM(F121:G121)</f>
        <v>357.431555788929</v>
      </c>
      <c r="I121" s="406"/>
      <c r="J121" s="416"/>
      <c r="K121" s="417"/>
      <c r="L121" s="418"/>
      <c r="M121" s="419"/>
      <c r="N121" s="419"/>
      <c r="O121" s="419"/>
      <c r="P121" s="424"/>
      <c r="Q121" s="411"/>
      <c r="R121" s="411"/>
      <c r="S121" s="425"/>
    </row>
    <row r="122" customFormat="false" ht="12.75" hidden="false" customHeight="false" outlineLevel="0" collapsed="false">
      <c r="A122" s="400" t="s">
        <v>262</v>
      </c>
      <c r="B122" s="414" t="n">
        <v>44378</v>
      </c>
      <c r="C122" s="457" t="n">
        <f aca="false">VAN0005AU!E8</f>
        <v>0.03089593</v>
      </c>
      <c r="D122" s="457" t="n">
        <f aca="false">VAN0005AU!D8</f>
        <v>2.5039</v>
      </c>
      <c r="E122" s="403" t="n">
        <f aca="false">F122/D122</f>
        <v>1068.29179301522</v>
      </c>
      <c r="F122" s="403" t="n">
        <f aca="false">SUM($E$108:E121)*C122</f>
        <v>2674.89582053081</v>
      </c>
      <c r="G122" s="422"/>
      <c r="H122" s="405" t="n">
        <f aca="false">SUM(F122:G122)</f>
        <v>2674.89582053081</v>
      </c>
      <c r="I122" s="406"/>
      <c r="J122" s="416"/>
      <c r="K122" s="417"/>
      <c r="L122" s="418"/>
      <c r="M122" s="419"/>
      <c r="N122" s="419"/>
      <c r="O122" s="419"/>
      <c r="P122" s="424"/>
      <c r="Q122" s="411"/>
      <c r="R122" s="411"/>
      <c r="S122" s="425"/>
    </row>
    <row r="123" customFormat="false" ht="12.75" hidden="false" customHeight="false" outlineLevel="0" collapsed="false">
      <c r="A123" s="420"/>
      <c r="B123" s="414"/>
      <c r="C123" s="414"/>
      <c r="D123" s="414"/>
      <c r="E123" s="421"/>
      <c r="F123" s="421"/>
      <c r="G123" s="422"/>
      <c r="H123" s="423" t="n">
        <f aca="false">SUM(F123:G123)</f>
        <v>0</v>
      </c>
      <c r="I123" s="406"/>
      <c r="J123" s="416"/>
      <c r="K123" s="417"/>
      <c r="L123" s="418"/>
      <c r="M123" s="419"/>
      <c r="N123" s="419"/>
      <c r="O123" s="419"/>
      <c r="P123" s="424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25" t="n">
        <f aca="false">IF(P123&lt;0,P123,0)</f>
        <v>0</v>
      </c>
    </row>
    <row r="124" customFormat="false" ht="13.5" hidden="false" customHeight="false" outlineLevel="0" collapsed="false">
      <c r="A124" s="426"/>
      <c r="B124" s="427"/>
      <c r="C124" s="427"/>
      <c r="D124" s="427"/>
      <c r="E124" s="428" t="n">
        <f aca="false">SUBTOTAL(9,E108:E123)</f>
        <v>87645.9031654777</v>
      </c>
      <c r="F124" s="429" t="n">
        <f aca="false">SUBTOTAL(9,F108:F123)</f>
        <v>168346.46326347</v>
      </c>
      <c r="G124" s="429" t="n">
        <f aca="false">SUBTOTAL(9,G108:G123)</f>
        <v>0</v>
      </c>
      <c r="H124" s="430" t="n">
        <f aca="false">SUBTOTAL(9,H108:H123)</f>
        <v>168346.46326347</v>
      </c>
      <c r="I124" s="431"/>
      <c r="J124" s="427"/>
      <c r="K124" s="432"/>
      <c r="L124" s="433" t="n">
        <f aca="false">SUBTOTAL(9,L108:L123)</f>
        <v>0</v>
      </c>
      <c r="M124" s="434" t="n">
        <f aca="false">SUBTOTAL(9,M108:M123)</f>
        <v>0</v>
      </c>
      <c r="N124" s="434" t="n">
        <f aca="false">SUBTOTAL(9,N108:N123)</f>
        <v>0</v>
      </c>
      <c r="O124" s="434" t="n">
        <f aca="false">SUBTOTAL(9,O108:O123)</f>
        <v>0</v>
      </c>
      <c r="P124" s="434" t="n">
        <f aca="false">SUBTOTAL(9,P108:P123)</f>
        <v>0</v>
      </c>
      <c r="Q124" s="434" t="n">
        <f aca="false">SUBTOTAL(9,Q108:Q123)</f>
        <v>0</v>
      </c>
      <c r="R124" s="434" t="n">
        <f aca="false">SUBTOTAL(9,R108:R123)</f>
        <v>0</v>
      </c>
      <c r="S124" s="435" t="n">
        <f aca="false">SUBTOTAL(9,S108:S123)</f>
        <v>0</v>
      </c>
    </row>
    <row r="125" customFormat="false" ht="13.5" hidden="false" customHeight="false" outlineLevel="0" collapsed="false">
      <c r="A125" s="396" t="s">
        <v>271</v>
      </c>
      <c r="B125" s="453" t="s">
        <v>284</v>
      </c>
      <c r="C125" s="397"/>
      <c r="D125" s="397"/>
      <c r="E125" s="398"/>
      <c r="F125" s="398"/>
      <c r="G125" s="436"/>
      <c r="H125" s="436"/>
      <c r="I125" s="436"/>
      <c r="J125" s="436"/>
      <c r="K125" s="437"/>
      <c r="L125" s="436"/>
      <c r="M125" s="436"/>
      <c r="N125" s="436"/>
      <c r="O125" s="436"/>
      <c r="P125" s="436"/>
      <c r="Q125" s="436"/>
      <c r="R125" s="436"/>
      <c r="S125" s="438"/>
    </row>
    <row r="126" customFormat="false" ht="12.75" hidden="false" customHeight="false" outlineLevel="0" collapsed="false">
      <c r="A126" s="400" t="s">
        <v>219</v>
      </c>
      <c r="B126" s="401" t="n">
        <v>43281</v>
      </c>
      <c r="C126" s="402"/>
      <c r="D126" s="402"/>
      <c r="E126" s="403" t="n">
        <v>97206.21</v>
      </c>
      <c r="F126" s="403" t="n">
        <v>127411.19</v>
      </c>
      <c r="G126" s="404"/>
      <c r="H126" s="405" t="n">
        <f aca="false">SUM(F126:G126)</f>
        <v>127411.19</v>
      </c>
      <c r="I126" s="406"/>
      <c r="J126" s="407"/>
      <c r="K126" s="408"/>
      <c r="L126" s="409"/>
      <c r="M126" s="410"/>
      <c r="N126" s="410"/>
      <c r="O126" s="410"/>
      <c r="P126" s="411" t="n">
        <f aca="false">M126-N126-O126</f>
        <v>0</v>
      </c>
      <c r="Q126" s="411" t="n">
        <f aca="false">IF(P126&gt;0,IF(K126="YES",0,P126),0)</f>
        <v>0</v>
      </c>
      <c r="R126" s="411" t="n">
        <f aca="false">IF(P126&gt;0,IF(K126="YES",P126,0),0)</f>
        <v>0</v>
      </c>
      <c r="S126" s="412" t="n">
        <f aca="false">IF(P126&lt;0,P126,0)</f>
        <v>0</v>
      </c>
    </row>
    <row r="127" customFormat="false" ht="12.75" hidden="false" customHeight="false" outlineLevel="0" collapsed="false">
      <c r="A127" s="400" t="s">
        <v>262</v>
      </c>
      <c r="B127" s="401" t="n">
        <v>43282</v>
      </c>
      <c r="C127" s="402"/>
      <c r="D127" s="402"/>
      <c r="E127" s="403" t="n">
        <v>6092.76</v>
      </c>
      <c r="F127" s="403" t="n">
        <v>6582.62</v>
      </c>
      <c r="G127" s="404"/>
      <c r="H127" s="405" t="n">
        <f aca="false">SUM(F127:G127)</f>
        <v>6582.62</v>
      </c>
      <c r="I127" s="406"/>
      <c r="J127" s="407"/>
      <c r="K127" s="408"/>
      <c r="L127" s="409"/>
      <c r="M127" s="410"/>
      <c r="N127" s="410"/>
      <c r="O127" s="410"/>
      <c r="P127" s="411" t="n">
        <f aca="false">M127-N127-O127</f>
        <v>0</v>
      </c>
      <c r="Q127" s="411" t="n">
        <f aca="false">IF(P127&gt;0,IF(K127="YES",0,P127),0)</f>
        <v>0</v>
      </c>
      <c r="R127" s="411" t="n">
        <f aca="false">IF(P127&gt;0,IF(K127="YES",P127,0),0)</f>
        <v>0</v>
      </c>
      <c r="S127" s="412" t="n">
        <f aca="false">IF(P127&lt;0,P127,0)</f>
        <v>0</v>
      </c>
    </row>
    <row r="128" customFormat="false" ht="12.75" hidden="false" customHeight="false" outlineLevel="0" collapsed="false">
      <c r="A128" s="400" t="s">
        <v>262</v>
      </c>
      <c r="B128" s="401" t="n">
        <v>43374</v>
      </c>
      <c r="C128" s="402" t="n">
        <v>0.012422</v>
      </c>
      <c r="D128" s="402" t="n">
        <v>1.0929</v>
      </c>
      <c r="E128" s="403" t="n">
        <f aca="false">F128/D128</f>
        <v>1174.10541251716</v>
      </c>
      <c r="F128" s="403" t="n">
        <f aca="false">SUM(E126:E127)*C128</f>
        <v>1283.17980534</v>
      </c>
      <c r="G128" s="404"/>
      <c r="H128" s="405" t="n">
        <f aca="false">SUM(F128:G128)</f>
        <v>1283.17980534</v>
      </c>
      <c r="I128" s="406"/>
      <c r="J128" s="407"/>
      <c r="K128" s="408"/>
      <c r="L128" s="409"/>
      <c r="M128" s="410"/>
      <c r="N128" s="410"/>
      <c r="O128" s="410"/>
      <c r="P128" s="411" t="n">
        <f aca="false">M128-N128-O128</f>
        <v>0</v>
      </c>
      <c r="Q128" s="411" t="n">
        <f aca="false">IF(P128&gt;0,IF(K128="YES",0,P128),0)</f>
        <v>0</v>
      </c>
      <c r="R128" s="411" t="n">
        <f aca="false">IF(P128&gt;0,IF(K128="YES",P128,0),0)</f>
        <v>0</v>
      </c>
      <c r="S128" s="412" t="n">
        <f aca="false">IF(P128&lt;0,P128,0)</f>
        <v>0</v>
      </c>
    </row>
    <row r="129" customFormat="false" ht="12.75" hidden="false" customHeight="false" outlineLevel="0" collapsed="false">
      <c r="A129" s="400" t="s">
        <v>262</v>
      </c>
      <c r="B129" s="401" t="n">
        <v>43466</v>
      </c>
      <c r="C129" s="402" t="n">
        <v>0.015936</v>
      </c>
      <c r="D129" s="402" t="n">
        <v>1.0381</v>
      </c>
      <c r="E129" s="403" t="n">
        <f aca="false">F129/D129</f>
        <v>1603.77895171359</v>
      </c>
      <c r="F129" s="403" t="n">
        <f aca="false">SUM(E126:E128)*C129</f>
        <v>1664.88292977387</v>
      </c>
      <c r="G129" s="404"/>
      <c r="H129" s="405" t="n">
        <f aca="false">SUM(F129:G129)</f>
        <v>1664.88292977387</v>
      </c>
      <c r="I129" s="406"/>
      <c r="J129" s="407"/>
      <c r="K129" s="408"/>
      <c r="L129" s="409"/>
      <c r="M129" s="410"/>
      <c r="N129" s="410"/>
      <c r="O129" s="410"/>
      <c r="P129" s="411" t="n">
        <f aca="false">M129-N129-O129</f>
        <v>0</v>
      </c>
      <c r="Q129" s="411" t="n">
        <f aca="false">IF(P129&gt;0,IF(K129="YES",0,P129),0)</f>
        <v>0</v>
      </c>
      <c r="R129" s="411" t="n">
        <f aca="false">IF(P129&gt;0,IF(K129="YES",P129,0),0)</f>
        <v>0</v>
      </c>
      <c r="S129" s="412" t="n">
        <f aca="false">IF(P129&lt;0,P129,0)</f>
        <v>0</v>
      </c>
    </row>
    <row r="130" customFormat="false" ht="12.75" hidden="false" customHeight="false" outlineLevel="0" collapsed="false">
      <c r="A130" s="400" t="s">
        <v>262</v>
      </c>
      <c r="B130" s="414" t="n">
        <v>43556</v>
      </c>
      <c r="C130" s="402" t="n">
        <v>0.01884</v>
      </c>
      <c r="D130" s="402" t="n">
        <v>1.1575</v>
      </c>
      <c r="E130" s="403" t="n">
        <f aca="false">F130/D130</f>
        <v>1726.5554524597</v>
      </c>
      <c r="F130" s="403" t="n">
        <f aca="false">SUM(E126:E129)*C130</f>
        <v>1998.48793622211</v>
      </c>
      <c r="G130" s="404"/>
      <c r="H130" s="405" t="n">
        <f aca="false">SUM(F130:G130)</f>
        <v>1998.48793622211</v>
      </c>
      <c r="I130" s="406"/>
      <c r="J130" s="413"/>
      <c r="K130" s="408"/>
      <c r="L130" s="409"/>
      <c r="M130" s="410"/>
      <c r="N130" s="410"/>
      <c r="O130" s="410"/>
      <c r="P130" s="411" t="n">
        <f aca="false">M130-N130-O130</f>
        <v>0</v>
      </c>
      <c r="Q130" s="411" t="n">
        <f aca="false">IF(P130&gt;0,IF(K130="YES",0,P130),0)</f>
        <v>0</v>
      </c>
      <c r="R130" s="411" t="n">
        <f aca="false">IF(P130&gt;0,IF(K130="YES",P130,0),0)</f>
        <v>0</v>
      </c>
      <c r="S130" s="412" t="n">
        <f aca="false">IF(P130&lt;0,P130,0)</f>
        <v>0</v>
      </c>
    </row>
    <row r="131" customFormat="false" ht="12.75" hidden="false" customHeight="false" outlineLevel="0" collapsed="false">
      <c r="A131" s="400" t="s">
        <v>262</v>
      </c>
      <c r="B131" s="414" t="n">
        <v>43647</v>
      </c>
      <c r="C131" s="402" t="n">
        <v>0.010227</v>
      </c>
      <c r="D131" s="402" t="n">
        <v>1.1667</v>
      </c>
      <c r="E131" s="403" t="n">
        <f aca="false">F131/D131</f>
        <v>944.977691090506</v>
      </c>
      <c r="F131" s="403" t="n">
        <f aca="false">SUM(E126:E130)*C131</f>
        <v>1102.50547219529</v>
      </c>
      <c r="G131" s="439"/>
      <c r="H131" s="405" t="n">
        <f aca="false">SUM(F131:G131)</f>
        <v>1102.50547219529</v>
      </c>
      <c r="I131" s="406"/>
      <c r="J131" s="413"/>
      <c r="K131" s="408"/>
      <c r="L131" s="409"/>
      <c r="M131" s="410"/>
      <c r="N131" s="410"/>
      <c r="O131" s="410"/>
      <c r="P131" s="411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12" t="n">
        <f aca="false">IF(P131&lt;0,P131,0)</f>
        <v>0</v>
      </c>
    </row>
    <row r="132" customFormat="false" ht="12.75" hidden="false" customHeight="false" outlineLevel="0" collapsed="false">
      <c r="A132" s="400" t="s">
        <v>262</v>
      </c>
      <c r="B132" s="414" t="n">
        <v>43739</v>
      </c>
      <c r="C132" s="402" t="n">
        <v>0.008256</v>
      </c>
      <c r="D132" s="402" t="n">
        <v>1.2801</v>
      </c>
      <c r="E132" s="403" t="n">
        <f aca="false">F132/D132</f>
        <v>701.372304713881</v>
      </c>
      <c r="F132" s="403" t="n">
        <f aca="false">SUM($E$126:E131)*C132</f>
        <v>897.82668726424</v>
      </c>
      <c r="G132" s="422"/>
      <c r="H132" s="405" t="n">
        <f aca="false">SUM(F132:G132)</f>
        <v>897.82668726424</v>
      </c>
      <c r="I132" s="406"/>
      <c r="J132" s="416"/>
      <c r="K132" s="417"/>
      <c r="L132" s="418"/>
      <c r="M132" s="419"/>
      <c r="N132" s="419"/>
      <c r="O132" s="419"/>
      <c r="P132" s="424"/>
      <c r="Q132" s="411"/>
      <c r="R132" s="411"/>
      <c r="S132" s="425"/>
    </row>
    <row r="133" customFormat="false" ht="12.75" hidden="false" customHeight="false" outlineLevel="0" collapsed="false">
      <c r="A133" s="400" t="s">
        <v>262</v>
      </c>
      <c r="B133" s="414" t="n">
        <v>43831</v>
      </c>
      <c r="C133" s="402" t="n">
        <v>0.01070891</v>
      </c>
      <c r="D133" s="402" t="n">
        <v>1.2341</v>
      </c>
      <c r="E133" s="403" t="n">
        <f aca="false">F133/D133</f>
        <v>949.750933760331</v>
      </c>
      <c r="F133" s="403" t="n">
        <f aca="false">SUM($E$126:E132)*C133</f>
        <v>1172.08762735362</v>
      </c>
      <c r="G133" s="422"/>
      <c r="H133" s="405" t="n">
        <f aca="false">SUM(F133:G133)</f>
        <v>1172.08762735362</v>
      </c>
      <c r="I133" s="406"/>
      <c r="J133" s="416"/>
      <c r="K133" s="417"/>
      <c r="L133" s="418"/>
      <c r="M133" s="419"/>
      <c r="N133" s="419"/>
      <c r="O133" s="419"/>
      <c r="P133" s="424"/>
      <c r="Q133" s="411"/>
      <c r="R133" s="411"/>
      <c r="S133" s="425"/>
    </row>
    <row r="134" customFormat="false" ht="12.75" hidden="false" customHeight="false" outlineLevel="0" collapsed="false">
      <c r="A134" s="400" t="s">
        <v>262</v>
      </c>
      <c r="B134" s="414" t="n">
        <v>43922</v>
      </c>
      <c r="C134" s="402" t="n">
        <v>0.02670679</v>
      </c>
      <c r="D134" s="402" t="n">
        <v>0.9931</v>
      </c>
      <c r="E134" s="403" t="n">
        <f aca="false">F134/D134</f>
        <v>2968.90197321819</v>
      </c>
      <c r="F134" s="403" t="n">
        <f aca="false">SUM($E$126:E133)*C134</f>
        <v>2948.41654960298</v>
      </c>
      <c r="G134" s="422"/>
      <c r="H134" s="405" t="n">
        <f aca="false">SUM(F134:G134)</f>
        <v>2948.41654960298</v>
      </c>
      <c r="I134" s="406"/>
      <c r="J134" s="416"/>
      <c r="K134" s="417"/>
      <c r="L134" s="418"/>
      <c r="M134" s="419"/>
      <c r="N134" s="419"/>
      <c r="O134" s="419"/>
      <c r="P134" s="424"/>
      <c r="Q134" s="411"/>
      <c r="R134" s="411"/>
      <c r="S134" s="425"/>
    </row>
    <row r="135" customFormat="false" ht="12.75" hidden="false" customHeight="false" outlineLevel="0" collapsed="false">
      <c r="A135" s="400" t="s">
        <v>262</v>
      </c>
      <c r="B135" s="414" t="n">
        <v>44013</v>
      </c>
      <c r="C135" s="402" t="n">
        <v>0.00972399</v>
      </c>
      <c r="D135" s="402" t="n">
        <v>0.9604</v>
      </c>
      <c r="E135" s="403" t="n">
        <f aca="false">F135/D135</f>
        <v>1147.84809620995</v>
      </c>
      <c r="F135" s="403" t="n">
        <f aca="false">SUM($E$126:E134)*C135</f>
        <v>1102.39331160003</v>
      </c>
      <c r="G135" s="422"/>
      <c r="H135" s="405" t="n">
        <f aca="false">SUM(F135:G135)</f>
        <v>1102.39331160003</v>
      </c>
      <c r="I135" s="406"/>
      <c r="J135" s="416"/>
      <c r="K135" s="417"/>
      <c r="L135" s="418"/>
      <c r="M135" s="419"/>
      <c r="N135" s="419"/>
      <c r="O135" s="419"/>
      <c r="P135" s="424"/>
      <c r="Q135" s="411"/>
      <c r="R135" s="411"/>
      <c r="S135" s="425"/>
    </row>
    <row r="136" customFormat="false" ht="12.75" hidden="false" customHeight="false" outlineLevel="0" collapsed="false">
      <c r="A136" s="400" t="s">
        <v>262</v>
      </c>
      <c r="B136" s="414" t="n">
        <v>44105</v>
      </c>
      <c r="C136" s="402" t="n">
        <f aca="false">VAN0018!E11</f>
        <v>0.00594229</v>
      </c>
      <c r="D136" s="402" t="n">
        <f aca="false">VAN0018!D11</f>
        <v>0.9394</v>
      </c>
      <c r="E136" s="403" t="n">
        <f aca="false">F136/D136</f>
        <v>724.386663277014</v>
      </c>
      <c r="F136" s="403" t="n">
        <f aca="false">SUM($E$126:E135)*C136</f>
        <v>680.488831482427</v>
      </c>
      <c r="G136" s="422"/>
      <c r="H136" s="405" t="n">
        <f aca="false">SUM(F136:G136)</f>
        <v>680.488831482427</v>
      </c>
      <c r="I136" s="406"/>
      <c r="J136" s="416"/>
      <c r="K136" s="417"/>
      <c r="L136" s="418"/>
      <c r="M136" s="419"/>
      <c r="N136" s="419"/>
      <c r="O136" s="419"/>
      <c r="P136" s="424"/>
      <c r="Q136" s="411"/>
      <c r="R136" s="411"/>
      <c r="S136" s="425"/>
    </row>
    <row r="137" customFormat="false" ht="12.75" hidden="false" customHeight="false" outlineLevel="0" collapsed="false">
      <c r="A137" s="400" t="s">
        <v>262</v>
      </c>
      <c r="B137" s="414" t="n">
        <v>44197</v>
      </c>
      <c r="C137" s="402" t="n">
        <f aca="false">VAN0018!E10</f>
        <v>0.00699117</v>
      </c>
      <c r="D137" s="402" t="n">
        <f aca="false">VAN0018!D10</f>
        <v>0.9786</v>
      </c>
      <c r="E137" s="403" t="n">
        <f aca="false">F137/D137</f>
        <v>823.285262043208</v>
      </c>
      <c r="F137" s="403" t="n">
        <f aca="false">SUM($E$126:E136)*C137</f>
        <v>805.666957435483</v>
      </c>
      <c r="G137" s="422"/>
      <c r="H137" s="405" t="n">
        <f aca="false">SUM(F137:G137)</f>
        <v>805.666957435483</v>
      </c>
      <c r="I137" s="406"/>
      <c r="J137" s="416"/>
      <c r="K137" s="417"/>
      <c r="L137" s="418"/>
      <c r="M137" s="419"/>
      <c r="N137" s="419"/>
      <c r="O137" s="419"/>
      <c r="P137" s="424"/>
      <c r="Q137" s="411"/>
      <c r="R137" s="411"/>
      <c r="S137" s="425"/>
    </row>
    <row r="138" customFormat="false" ht="12.75" hidden="false" customHeight="false" outlineLevel="0" collapsed="false">
      <c r="A138" s="400" t="s">
        <v>262</v>
      </c>
      <c r="B138" s="414" t="n">
        <v>44287</v>
      </c>
      <c r="C138" s="402" t="n">
        <f aca="false">VAN0018!E9</f>
        <v>0.00626231</v>
      </c>
      <c r="D138" s="402" t="n">
        <f aca="false">VAN0018!D9</f>
        <v>1.0408</v>
      </c>
      <c r="E138" s="403" t="n">
        <f aca="false">F138/D138</f>
        <v>698.336209303722</v>
      </c>
      <c r="F138" s="403" t="n">
        <f aca="false">SUM($E$126:E137)*C138</f>
        <v>726.828326643314</v>
      </c>
      <c r="G138" s="422"/>
      <c r="H138" s="405" t="n">
        <f aca="false">SUM(F138:G138)</f>
        <v>726.828326643314</v>
      </c>
      <c r="I138" s="406"/>
      <c r="J138" s="416"/>
      <c r="K138" s="417"/>
      <c r="L138" s="418"/>
      <c r="M138" s="419"/>
      <c r="N138" s="419"/>
      <c r="O138" s="419"/>
      <c r="P138" s="424"/>
      <c r="Q138" s="411"/>
      <c r="R138" s="411"/>
      <c r="S138" s="425"/>
    </row>
    <row r="139" customFormat="false" ht="12.75" hidden="false" customHeight="false" outlineLevel="0" collapsed="false">
      <c r="A139" s="400" t="s">
        <v>262</v>
      </c>
      <c r="B139" s="414" t="n">
        <v>44378</v>
      </c>
      <c r="C139" s="402" t="n">
        <f aca="false">VAN0018!E8</f>
        <v>0.01061837</v>
      </c>
      <c r="D139" s="402" t="n">
        <f aca="false">VAN0018!D8</f>
        <v>1.154</v>
      </c>
      <c r="E139" s="403" t="n">
        <f aca="false">F139/D139</f>
        <v>1074.37172768967</v>
      </c>
      <c r="F139" s="403" t="n">
        <f aca="false">SUM($E$126:E138)*C139</f>
        <v>1239.82497375387</v>
      </c>
      <c r="G139" s="422"/>
      <c r="H139" s="405" t="n">
        <f aca="false">SUM(F139:G139)</f>
        <v>1239.82497375387</v>
      </c>
      <c r="I139" s="406"/>
      <c r="J139" s="416"/>
      <c r="K139" s="417"/>
      <c r="L139" s="418"/>
      <c r="M139" s="419"/>
      <c r="N139" s="419"/>
      <c r="O139" s="419"/>
      <c r="P139" s="424"/>
      <c r="Q139" s="411"/>
      <c r="R139" s="411"/>
      <c r="S139" s="425"/>
    </row>
    <row r="140" customFormat="false" ht="12.75" hidden="false" customHeight="false" outlineLevel="0" collapsed="false">
      <c r="A140" s="420"/>
      <c r="B140" s="414"/>
      <c r="C140" s="403"/>
      <c r="D140" s="403"/>
      <c r="E140" s="421"/>
      <c r="F140" s="421"/>
      <c r="G140" s="422"/>
      <c r="H140" s="423" t="n">
        <f aca="false">SUM(F140:G140)</f>
        <v>0</v>
      </c>
      <c r="I140" s="406"/>
      <c r="J140" s="416"/>
      <c r="K140" s="417"/>
      <c r="L140" s="418"/>
      <c r="M140" s="419"/>
      <c r="N140" s="419"/>
      <c r="O140" s="419"/>
      <c r="P140" s="424" t="n">
        <f aca="false">M140-N140-O140</f>
        <v>0</v>
      </c>
      <c r="Q140" s="411" t="n">
        <f aca="false">IF(P140&gt;0,IF(K140="YES",0,P140),0)</f>
        <v>0</v>
      </c>
      <c r="R140" s="411" t="n">
        <f aca="false">IF(P140&gt;0,IF(K140="YES",P140,0),0)</f>
        <v>0</v>
      </c>
      <c r="S140" s="425" t="n">
        <f aca="false">IF(P140&lt;0,P140,0)</f>
        <v>0</v>
      </c>
    </row>
    <row r="141" customFormat="false" ht="13.5" hidden="false" customHeight="false" outlineLevel="0" collapsed="false">
      <c r="A141" s="426"/>
      <c r="B141" s="427"/>
      <c r="C141" s="427"/>
      <c r="D141" s="427"/>
      <c r="E141" s="428" t="n">
        <f aca="false">SUBTOTAL(9,E126:E140)</f>
        <v>117836.640677997</v>
      </c>
      <c r="F141" s="429" t="n">
        <f aca="false">SUBTOTAL(9,F126:F140)</f>
        <v>149616.399408667</v>
      </c>
      <c r="G141" s="429" t="n">
        <f aca="false">SUBTOTAL(9,G126:G140)</f>
        <v>0</v>
      </c>
      <c r="H141" s="430" t="n">
        <f aca="false">SUBTOTAL(9,H126:H140)</f>
        <v>149616.399408667</v>
      </c>
      <c r="I141" s="431"/>
      <c r="J141" s="427"/>
      <c r="K141" s="432"/>
      <c r="L141" s="433" t="n">
        <f aca="false">SUBTOTAL(9,L126:L140)</f>
        <v>0</v>
      </c>
      <c r="M141" s="434" t="n">
        <f aca="false">SUBTOTAL(9,M126:M140)</f>
        <v>0</v>
      </c>
      <c r="N141" s="434" t="n">
        <f aca="false">SUBTOTAL(9,N126:N140)</f>
        <v>0</v>
      </c>
      <c r="O141" s="434" t="n">
        <f aca="false">SUBTOTAL(9,O126:O140)</f>
        <v>0</v>
      </c>
      <c r="P141" s="434" t="n">
        <f aca="false">SUBTOTAL(9,P126:P140)</f>
        <v>0</v>
      </c>
      <c r="Q141" s="434" t="n">
        <f aca="false">SUBTOTAL(9,Q126:Q140)</f>
        <v>0</v>
      </c>
      <c r="R141" s="434" t="n">
        <f aca="false">SUBTOTAL(9,R126:R140)</f>
        <v>0</v>
      </c>
      <c r="S141" s="435" t="n">
        <f aca="false">SUBTOTAL(9,S126:S140)</f>
        <v>0</v>
      </c>
    </row>
    <row r="142" customFormat="false" ht="13.5" hidden="false" customHeight="false" outlineLevel="0" collapsed="false">
      <c r="A142" s="396" t="s">
        <v>272</v>
      </c>
      <c r="B142" s="453" t="s">
        <v>285</v>
      </c>
      <c r="C142" s="397"/>
      <c r="D142" s="397"/>
      <c r="E142" s="398"/>
      <c r="F142" s="398"/>
      <c r="G142" s="436"/>
      <c r="H142" s="436"/>
      <c r="I142" s="436"/>
      <c r="J142" s="436"/>
      <c r="K142" s="437"/>
      <c r="L142" s="436"/>
      <c r="M142" s="436"/>
      <c r="N142" s="436"/>
      <c r="O142" s="436"/>
      <c r="P142" s="436"/>
      <c r="Q142" s="436"/>
      <c r="R142" s="436"/>
      <c r="S142" s="438"/>
    </row>
    <row r="143" customFormat="false" ht="12.75" hidden="false" customHeight="false" outlineLevel="0" collapsed="false">
      <c r="A143" s="400" t="s">
        <v>219</v>
      </c>
      <c r="B143" s="401" t="n">
        <v>43281</v>
      </c>
      <c r="C143" s="402"/>
      <c r="D143" s="402"/>
      <c r="E143" s="403" t="n">
        <v>73488.33</v>
      </c>
      <c r="F143" s="403" t="n">
        <v>126981.08</v>
      </c>
      <c r="G143" s="404"/>
      <c r="H143" s="405" t="n">
        <f aca="false">SUM(F143:G143)</f>
        <v>126981.08</v>
      </c>
      <c r="I143" s="406"/>
      <c r="J143" s="407"/>
      <c r="K143" s="408"/>
      <c r="L143" s="409"/>
      <c r="M143" s="410"/>
      <c r="N143" s="410"/>
      <c r="O143" s="410"/>
      <c r="P143" s="411" t="n">
        <f aca="false">M143-N143-O143</f>
        <v>0</v>
      </c>
      <c r="Q143" s="411" t="n">
        <f aca="false">IF(P143&gt;0,IF(K143="YES",0,P143),0)</f>
        <v>0</v>
      </c>
      <c r="R143" s="411" t="n">
        <f aca="false">IF(P143&gt;0,IF(K143="YES",P143,0),0)</f>
        <v>0</v>
      </c>
      <c r="S143" s="412" t="n">
        <f aca="false">IF(P143&lt;0,P143,0)</f>
        <v>0</v>
      </c>
    </row>
    <row r="144" customFormat="false" ht="12.75" hidden="false" customHeight="false" outlineLevel="0" collapsed="false">
      <c r="A144" s="400" t="s">
        <v>262</v>
      </c>
      <c r="B144" s="401" t="n">
        <v>43282</v>
      </c>
      <c r="C144" s="402"/>
      <c r="D144" s="402"/>
      <c r="E144" s="403" t="n">
        <v>3082.44</v>
      </c>
      <c r="F144" s="403" t="n">
        <v>5218.88</v>
      </c>
      <c r="G144" s="404"/>
      <c r="H144" s="405" t="n">
        <f aca="false">SUM(F144:G144)</f>
        <v>5218.88</v>
      </c>
      <c r="I144" s="406"/>
      <c r="J144" s="407"/>
      <c r="K144" s="408"/>
      <c r="L144" s="409"/>
      <c r="M144" s="410"/>
      <c r="N144" s="410"/>
      <c r="O144" s="410"/>
      <c r="P144" s="411" t="n">
        <f aca="false">M144-N144-O144</f>
        <v>0</v>
      </c>
      <c r="Q144" s="411" t="n">
        <f aca="false">IF(P144&gt;0,IF(K144="YES",0,P144),0)</f>
        <v>0</v>
      </c>
      <c r="R144" s="411" t="n">
        <f aca="false">IF(P144&gt;0,IF(K144="YES",P144,0),0)</f>
        <v>0</v>
      </c>
      <c r="S144" s="412" t="n">
        <f aca="false">IF(P144&lt;0,P144,0)</f>
        <v>0</v>
      </c>
    </row>
    <row r="145" customFormat="false" ht="12.75" hidden="false" customHeight="false" outlineLevel="0" collapsed="false">
      <c r="A145" s="400" t="s">
        <v>262</v>
      </c>
      <c r="B145" s="401" t="n">
        <v>43374</v>
      </c>
      <c r="C145" s="402" t="n">
        <v>0.004514</v>
      </c>
      <c r="D145" s="402" t="n">
        <v>1.7589</v>
      </c>
      <c r="E145" s="403" t="n">
        <f aca="false">F145/D145</f>
        <v>196.5094410029</v>
      </c>
      <c r="F145" s="403" t="n">
        <f aca="false">SUM(E143:E144)*C145</f>
        <v>345.64045578</v>
      </c>
      <c r="G145" s="404"/>
      <c r="H145" s="405" t="n">
        <f aca="false">SUM(F145:G145)</f>
        <v>345.64045578</v>
      </c>
      <c r="I145" s="406"/>
      <c r="J145" s="407"/>
      <c r="K145" s="408"/>
      <c r="L145" s="409"/>
      <c r="M145" s="410"/>
      <c r="N145" s="410"/>
      <c r="O145" s="410"/>
      <c r="P145" s="411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12" t="n">
        <f aca="false">IF(P145&lt;0,P145,0)</f>
        <v>0</v>
      </c>
    </row>
    <row r="146" customFormat="false" ht="12.75" hidden="false" customHeight="false" outlineLevel="0" collapsed="false">
      <c r="A146" s="400" t="s">
        <v>262</v>
      </c>
      <c r="B146" s="401" t="n">
        <v>43466</v>
      </c>
      <c r="C146" s="402" t="n">
        <v>0.014508</v>
      </c>
      <c r="D146" s="402" t="n">
        <v>1.4719</v>
      </c>
      <c r="E146" s="403" t="n">
        <f aca="false">F146/D146</f>
        <v>756.668041395523</v>
      </c>
      <c r="F146" s="403" t="n">
        <f aca="false">SUM(E143:E145)*C146</f>
        <v>1113.73969013007</v>
      </c>
      <c r="G146" s="404"/>
      <c r="H146" s="405" t="n">
        <f aca="false">SUM(F146:G146)</f>
        <v>1113.73969013007</v>
      </c>
      <c r="I146" s="406"/>
      <c r="J146" s="407"/>
      <c r="K146" s="408"/>
      <c r="L146" s="409"/>
      <c r="M146" s="410"/>
      <c r="N146" s="410"/>
      <c r="O146" s="410"/>
      <c r="P146" s="411" t="n">
        <f aca="false">M146-N146-O146</f>
        <v>0</v>
      </c>
      <c r="Q146" s="411" t="n">
        <f aca="false">IF(P146&gt;0,IF(K146="YES",0,P146),0)</f>
        <v>0</v>
      </c>
      <c r="R146" s="411" t="n">
        <f aca="false">IF(P146&gt;0,IF(K146="YES",P146,0),0)</f>
        <v>0</v>
      </c>
      <c r="S146" s="412" t="n">
        <f aca="false">IF(P146&lt;0,P146,0)</f>
        <v>0</v>
      </c>
    </row>
    <row r="147" customFormat="false" ht="12.75" hidden="false" customHeight="false" outlineLevel="0" collapsed="false">
      <c r="A147" s="400" t="s">
        <v>262</v>
      </c>
      <c r="B147" s="414" t="n">
        <v>43556</v>
      </c>
      <c r="C147" s="402" t="n">
        <v>0.014782</v>
      </c>
      <c r="D147" s="402" t="n">
        <v>1.6425</v>
      </c>
      <c r="E147" s="403" t="n">
        <f aca="false">F147/D147</f>
        <v>697.691927966401</v>
      </c>
      <c r="F147" s="403" t="n">
        <f aca="false">SUM(E143:E146)*C147</f>
        <v>1145.95899168481</v>
      </c>
      <c r="G147" s="404"/>
      <c r="H147" s="405" t="n">
        <f aca="false">SUM(F147:G147)</f>
        <v>1145.95899168481</v>
      </c>
      <c r="I147" s="406"/>
      <c r="J147" s="413"/>
      <c r="K147" s="408"/>
      <c r="L147" s="409"/>
      <c r="M147" s="410"/>
      <c r="N147" s="410"/>
      <c r="O147" s="410"/>
      <c r="P147" s="411" t="n">
        <f aca="false">M147-N147-O147</f>
        <v>0</v>
      </c>
      <c r="Q147" s="411" t="n">
        <f aca="false">IF(P147&gt;0,IF(K147="YES",0,P147),0)</f>
        <v>0</v>
      </c>
      <c r="R147" s="411" t="n">
        <f aca="false">IF(P147&gt;0,IF(K147="YES",P147,0),0)</f>
        <v>0</v>
      </c>
      <c r="S147" s="412" t="n">
        <f aca="false">IF(P147&lt;0,P147,0)</f>
        <v>0</v>
      </c>
    </row>
    <row r="148" customFormat="false" ht="12.75" hidden="false" customHeight="false" outlineLevel="0" collapsed="false">
      <c r="A148" s="400" t="s">
        <v>262</v>
      </c>
      <c r="B148" s="414" t="n">
        <v>43647</v>
      </c>
      <c r="C148" s="402" t="n">
        <v>0.050149</v>
      </c>
      <c r="D148" s="402" t="n">
        <v>1.6448</v>
      </c>
      <c r="E148" s="403" t="n">
        <f aca="false">F148/D148</f>
        <v>2384.93251142412</v>
      </c>
      <c r="F148" s="403" t="n">
        <f aca="false">SUM($E$143:E147)*C148</f>
        <v>3922.73699479039</v>
      </c>
      <c r="G148" s="439"/>
      <c r="H148" s="405" t="n">
        <f aca="false">SUM(F148:G148)</f>
        <v>3922.73699479039</v>
      </c>
      <c r="I148" s="406"/>
      <c r="J148" s="413"/>
      <c r="K148" s="408"/>
      <c r="L148" s="409"/>
      <c r="M148" s="410"/>
      <c r="N148" s="410"/>
      <c r="O148" s="410"/>
      <c r="P148" s="411" t="n">
        <f aca="false">M148-N148-O148</f>
        <v>0</v>
      </c>
      <c r="Q148" s="411" t="n">
        <f aca="false">IF(P148&gt;0,IF(K148="YES",0,P148),0)</f>
        <v>0</v>
      </c>
      <c r="R148" s="411" t="n">
        <f aca="false">IF(P148&gt;0,IF(K148="YES",P148,0),0)</f>
        <v>0</v>
      </c>
      <c r="S148" s="412" t="n">
        <f aca="false">IF(P148&lt;0,P148,0)</f>
        <v>0</v>
      </c>
    </row>
    <row r="149" customFormat="false" ht="12.75" hidden="false" customHeight="false" outlineLevel="0" collapsed="false">
      <c r="A149" s="400" t="s">
        <v>262</v>
      </c>
      <c r="B149" s="414" t="n">
        <v>43739</v>
      </c>
      <c r="C149" s="402" t="n">
        <v>0.016396</v>
      </c>
      <c r="D149" s="402" t="n">
        <v>1.6793</v>
      </c>
      <c r="E149" s="403" t="n">
        <f aca="false">F149/D149</f>
        <v>787.009678574199</v>
      </c>
      <c r="F149" s="403" t="n">
        <f aca="false">SUM($E$143:E148)*C149</f>
        <v>1321.62535322965</v>
      </c>
      <c r="G149" s="422"/>
      <c r="H149" s="405" t="n">
        <f aca="false">SUM(F149:G149)</f>
        <v>1321.62535322965</v>
      </c>
      <c r="I149" s="406"/>
      <c r="J149" s="416"/>
      <c r="K149" s="417"/>
      <c r="L149" s="418"/>
      <c r="M149" s="419"/>
      <c r="N149" s="419"/>
      <c r="O149" s="419"/>
      <c r="P149" s="424"/>
      <c r="Q149" s="411"/>
      <c r="R149" s="411"/>
      <c r="S149" s="425"/>
    </row>
    <row r="150" customFormat="false" ht="12.75" hidden="false" customHeight="false" outlineLevel="0" collapsed="false">
      <c r="A150" s="400" t="s">
        <v>262</v>
      </c>
      <c r="B150" s="414" t="n">
        <v>43831</v>
      </c>
      <c r="C150" s="402" t="n">
        <v>0.0244329</v>
      </c>
      <c r="D150" s="402" t="n">
        <v>1.7453</v>
      </c>
      <c r="E150" s="403" t="n">
        <f aca="false">F150/D150</f>
        <v>1139.44951577581</v>
      </c>
      <c r="F150" s="403" t="n">
        <f aca="false">SUM($E$143:E149)*C150</f>
        <v>1988.68123988351</v>
      </c>
      <c r="G150" s="422"/>
      <c r="H150" s="405" t="n">
        <f aca="false">SUM(F150:G150)</f>
        <v>1988.68123988351</v>
      </c>
      <c r="I150" s="406"/>
      <c r="J150" s="416"/>
      <c r="K150" s="417"/>
      <c r="L150" s="418"/>
      <c r="M150" s="419"/>
      <c r="N150" s="419"/>
      <c r="O150" s="419"/>
      <c r="P150" s="424"/>
      <c r="Q150" s="411"/>
      <c r="R150" s="411"/>
      <c r="S150" s="425"/>
    </row>
    <row r="151" customFormat="false" ht="12.75" hidden="false" customHeight="false" outlineLevel="0" collapsed="false">
      <c r="A151" s="400" t="s">
        <v>262</v>
      </c>
      <c r="B151" s="414" t="n">
        <v>43922</v>
      </c>
      <c r="C151" s="402" t="n">
        <v>0.02203454</v>
      </c>
      <c r="D151" s="402" t="n">
        <v>1.3837</v>
      </c>
      <c r="E151" s="403" t="n">
        <f aca="false">F151/D151</f>
        <v>1314.28588238044</v>
      </c>
      <c r="F151" s="403" t="n">
        <f aca="false">SUM($E$143:E150)*C151</f>
        <v>1818.57737544981</v>
      </c>
      <c r="G151" s="422"/>
      <c r="H151" s="405" t="n">
        <f aca="false">SUM(F151:G151)</f>
        <v>1818.57737544981</v>
      </c>
      <c r="I151" s="406"/>
      <c r="J151" s="416"/>
      <c r="K151" s="417"/>
      <c r="L151" s="418"/>
      <c r="M151" s="419"/>
      <c r="N151" s="419"/>
      <c r="O151" s="419"/>
      <c r="P151" s="424"/>
      <c r="Q151" s="411"/>
      <c r="R151" s="411"/>
      <c r="S151" s="425"/>
    </row>
    <row r="152" customFormat="false" ht="12.75" hidden="false" customHeight="false" outlineLevel="0" collapsed="false">
      <c r="A152" s="400" t="s">
        <v>262</v>
      </c>
      <c r="B152" s="414" t="n">
        <v>44013</v>
      </c>
      <c r="C152" s="402" t="n">
        <v>0.02594744</v>
      </c>
      <c r="D152" s="402" t="n">
        <v>1.4965</v>
      </c>
      <c r="E152" s="403" t="n">
        <f aca="false">F152/D152</f>
        <v>1453.80770262617</v>
      </c>
      <c r="F152" s="403" t="n">
        <f aca="false">SUM($E$143:E151)*C152</f>
        <v>2175.62322698006</v>
      </c>
      <c r="G152" s="422"/>
      <c r="H152" s="405" t="n">
        <f aca="false">SUM(F152:G152)</f>
        <v>2175.62322698006</v>
      </c>
      <c r="I152" s="406"/>
      <c r="J152" s="416"/>
      <c r="K152" s="417"/>
      <c r="L152" s="418"/>
      <c r="M152" s="419"/>
      <c r="N152" s="419"/>
      <c r="O152" s="419"/>
      <c r="P152" s="424"/>
      <c r="Q152" s="411"/>
      <c r="R152" s="411"/>
      <c r="S152" s="425"/>
    </row>
    <row r="153" customFormat="false" ht="12.75" hidden="false" customHeight="false" outlineLevel="0" collapsed="false">
      <c r="A153" s="400" t="s">
        <v>262</v>
      </c>
      <c r="B153" s="414" t="n">
        <v>44105</v>
      </c>
      <c r="C153" s="402" t="n">
        <f aca="false">VAN0021!E11</f>
        <v>0.00775556</v>
      </c>
      <c r="D153" s="402" t="n">
        <f aca="false">VAN0021!D11</f>
        <v>1.5344</v>
      </c>
      <c r="E153" s="403" t="n">
        <f aca="false">F153/D153</f>
        <v>431.150932408248</v>
      </c>
      <c r="F153" s="403" t="n">
        <f aca="false">SUM($E$143:E152)*C153</f>
        <v>661.557990687216</v>
      </c>
      <c r="G153" s="422"/>
      <c r="H153" s="405" t="n">
        <f aca="false">SUM(F153:G153)</f>
        <v>661.557990687216</v>
      </c>
      <c r="I153" s="406"/>
      <c r="J153" s="416"/>
      <c r="K153" s="417"/>
      <c r="L153" s="418"/>
      <c r="M153" s="419"/>
      <c r="N153" s="419"/>
      <c r="O153" s="419"/>
      <c r="P153" s="424"/>
      <c r="Q153" s="411"/>
      <c r="R153" s="411"/>
      <c r="S153" s="425"/>
    </row>
    <row r="154" customFormat="false" ht="12.75" hidden="false" customHeight="false" outlineLevel="0" collapsed="false">
      <c r="A154" s="400" t="s">
        <v>262</v>
      </c>
      <c r="B154" s="414" t="n">
        <v>44197</v>
      </c>
      <c r="C154" s="402" t="n">
        <f aca="false">VAN0021!E10</f>
        <v>0.03232505</v>
      </c>
      <c r="D154" s="402" t="n">
        <f aca="false">VAN0021!D10</f>
        <v>1.7325</v>
      </c>
      <c r="E154" s="403" t="n">
        <f aca="false">F154/D154</f>
        <v>1599.59601527758</v>
      </c>
      <c r="F154" s="403" t="n">
        <f aca="false">SUM($E$143:E153)*C154</f>
        <v>2771.30009646841</v>
      </c>
      <c r="G154" s="422"/>
      <c r="H154" s="405" t="n">
        <f aca="false">SUM(F154:G154)</f>
        <v>2771.30009646841</v>
      </c>
      <c r="I154" s="406"/>
      <c r="J154" s="416"/>
      <c r="K154" s="417"/>
      <c r="L154" s="418"/>
      <c r="M154" s="419"/>
      <c r="N154" s="419"/>
      <c r="O154" s="419"/>
      <c r="P154" s="424"/>
      <c r="Q154" s="411"/>
      <c r="R154" s="411"/>
      <c r="S154" s="425"/>
    </row>
    <row r="155" customFormat="false" ht="12.75" hidden="false" customHeight="false" outlineLevel="0" collapsed="false">
      <c r="A155" s="400" t="s">
        <v>262</v>
      </c>
      <c r="B155" s="414" t="n">
        <v>44287</v>
      </c>
      <c r="C155" s="402" t="n">
        <f aca="false">VAN0021!E9</f>
        <v>0.04280212</v>
      </c>
      <c r="D155" s="402" t="n">
        <f aca="false">VAN0021!D9</f>
        <v>1.8828</v>
      </c>
      <c r="E155" s="403" t="n">
        <f aca="false">F155/D155</f>
        <v>1985.33527200865</v>
      </c>
      <c r="F155" s="403" t="n">
        <f aca="false">SUM($E$143:E154)*C155</f>
        <v>3737.98925013788</v>
      </c>
      <c r="G155" s="422"/>
      <c r="H155" s="405" t="n">
        <f aca="false">SUM(F155:G155)</f>
        <v>3737.98925013788</v>
      </c>
      <c r="I155" s="406"/>
      <c r="J155" s="416"/>
      <c r="K155" s="417"/>
      <c r="L155" s="418"/>
      <c r="M155" s="419"/>
      <c r="N155" s="419"/>
      <c r="O155" s="419"/>
      <c r="P155" s="424"/>
      <c r="Q155" s="411"/>
      <c r="R155" s="411"/>
      <c r="S155" s="425"/>
    </row>
    <row r="156" customFormat="false" ht="12.75" hidden="false" customHeight="false" outlineLevel="0" collapsed="false">
      <c r="A156" s="400" t="s">
        <v>262</v>
      </c>
      <c r="B156" s="414" t="n">
        <v>44378</v>
      </c>
      <c r="C156" s="402" t="n">
        <f aca="false">VAN0021!E8</f>
        <v>0.06181561</v>
      </c>
      <c r="D156" s="402" t="n">
        <f aca="false">VAN0021!D8</f>
        <v>1.9416</v>
      </c>
      <c r="E156" s="403" t="n">
        <f aca="false">F156/D156</f>
        <v>2843.63289519363</v>
      </c>
      <c r="F156" s="403" t="n">
        <f aca="false">SUM($E$143:E155)*C156</f>
        <v>5521.19762930795</v>
      </c>
      <c r="G156" s="422"/>
      <c r="H156" s="405" t="n">
        <f aca="false">SUM(F156:G156)</f>
        <v>5521.19762930795</v>
      </c>
      <c r="I156" s="406"/>
      <c r="J156" s="416"/>
      <c r="K156" s="417"/>
      <c r="L156" s="418"/>
      <c r="M156" s="419"/>
      <c r="N156" s="419"/>
      <c r="O156" s="419"/>
      <c r="P156" s="424"/>
      <c r="Q156" s="411"/>
      <c r="R156" s="411"/>
      <c r="S156" s="425"/>
    </row>
    <row r="157" customFormat="false" ht="12.75" hidden="false" customHeight="false" outlineLevel="0" collapsed="false">
      <c r="A157" s="420"/>
      <c r="B157" s="414"/>
      <c r="C157" s="403"/>
      <c r="D157" s="403"/>
      <c r="E157" s="421"/>
      <c r="F157" s="421"/>
      <c r="G157" s="422"/>
      <c r="H157" s="423" t="n">
        <f aca="false">SUM(F157:G157)</f>
        <v>0</v>
      </c>
      <c r="I157" s="406"/>
      <c r="J157" s="416"/>
      <c r="K157" s="417"/>
      <c r="L157" s="418"/>
      <c r="M157" s="419"/>
      <c r="N157" s="419"/>
      <c r="O157" s="419"/>
      <c r="P157" s="424" t="n">
        <f aca="false">M157-N157-O157</f>
        <v>0</v>
      </c>
      <c r="Q157" s="411" t="n">
        <f aca="false">IF(P157&gt;0,IF(K157="YES",0,P157),0)</f>
        <v>0</v>
      </c>
      <c r="R157" s="411" t="n">
        <f aca="false">IF(P157&gt;0,IF(K157="YES",P157,0),0)</f>
        <v>0</v>
      </c>
      <c r="S157" s="425" t="n">
        <f aca="false">IF(P157&lt;0,P157,0)</f>
        <v>0</v>
      </c>
    </row>
    <row r="158" customFormat="false" ht="13.5" hidden="false" customHeight="false" outlineLevel="0" collapsed="false">
      <c r="A158" s="426"/>
      <c r="B158" s="427"/>
      <c r="C158" s="427"/>
      <c r="D158" s="427"/>
      <c r="E158" s="428" t="n">
        <f aca="false">SUBTOTAL(9,E143:E157)</f>
        <v>92160.8398160337</v>
      </c>
      <c r="F158" s="429" t="n">
        <f aca="false">SUBTOTAL(9,F143:F157)</f>
        <v>158724.58829453</v>
      </c>
      <c r="G158" s="429" t="n">
        <f aca="false">SUBTOTAL(9,G143:G157)</f>
        <v>0</v>
      </c>
      <c r="H158" s="430" t="n">
        <f aca="false">SUBTOTAL(9,H143:H157)</f>
        <v>158724.58829453</v>
      </c>
      <c r="I158" s="431"/>
      <c r="J158" s="427"/>
      <c r="K158" s="427"/>
      <c r="L158" s="433" t="n">
        <f aca="false">SUBTOTAL(9,L143:L157)</f>
        <v>0</v>
      </c>
      <c r="M158" s="434" t="n">
        <f aca="false">SUBTOTAL(9,M143:M157)</f>
        <v>0</v>
      </c>
      <c r="N158" s="434" t="n">
        <f aca="false">SUBTOTAL(9,N143:N157)</f>
        <v>0</v>
      </c>
      <c r="O158" s="434" t="n">
        <f aca="false">SUBTOTAL(9,O143:O157)</f>
        <v>0</v>
      </c>
      <c r="P158" s="434" t="n">
        <f aca="false">SUBTOTAL(9,P143:P157)</f>
        <v>0</v>
      </c>
      <c r="Q158" s="434" t="n">
        <f aca="false">SUBTOTAL(9,Q143:Q157)</f>
        <v>0</v>
      </c>
      <c r="R158" s="434" t="n">
        <f aca="false">SUBTOTAL(9,R143:R157)</f>
        <v>0</v>
      </c>
      <c r="S158" s="435" t="n">
        <f aca="false">SUBTOTAL(9,S143:S157)</f>
        <v>0</v>
      </c>
    </row>
    <row r="159" customFormat="false" ht="13.5" hidden="false" customHeight="false" outlineLevel="0" collapsed="false">
      <c r="A159" s="440"/>
      <c r="B159" s="427"/>
      <c r="C159" s="427"/>
      <c r="D159" s="427"/>
      <c r="E159" s="441"/>
      <c r="F159" s="442"/>
      <c r="G159" s="443"/>
      <c r="H159" s="443"/>
      <c r="I159" s="431"/>
      <c r="J159" s="431"/>
      <c r="K159" s="431"/>
      <c r="L159" s="406"/>
      <c r="M159" s="443"/>
      <c r="N159" s="443"/>
      <c r="O159" s="443"/>
      <c r="P159" s="442"/>
      <c r="Q159" s="442"/>
      <c r="R159" s="442"/>
      <c r="S159" s="444"/>
    </row>
    <row r="160" customFormat="false" ht="12.75" hidden="false" customHeight="false" outlineLevel="0" collapsed="false">
      <c r="A160" s="440"/>
      <c r="B160" s="427"/>
      <c r="C160" s="427"/>
      <c r="D160" s="427"/>
      <c r="E160" s="441"/>
      <c r="F160" s="442"/>
      <c r="G160" s="443"/>
      <c r="H160" s="443"/>
      <c r="I160" s="431"/>
      <c r="J160" s="431"/>
      <c r="K160" s="431"/>
      <c r="L160" s="406"/>
      <c r="M160" s="443"/>
      <c r="N160" s="443"/>
      <c r="O160" s="443"/>
      <c r="P160" s="442"/>
      <c r="Q160" s="442"/>
      <c r="R160" s="442"/>
      <c r="S160" s="444"/>
    </row>
    <row r="161" customFormat="false" ht="13.5" hidden="false" customHeight="false" outlineLevel="0" collapsed="false">
      <c r="A161" s="440" t="s">
        <v>273</v>
      </c>
      <c r="B161" s="427"/>
      <c r="C161" s="427"/>
      <c r="D161" s="427"/>
      <c r="E161" s="427"/>
      <c r="F161" s="430" t="n">
        <f aca="false">SUBTOTAL(9,F5:F160)</f>
        <v>1280188.38038391</v>
      </c>
      <c r="G161" s="430" t="n">
        <f aca="false">SUBTOTAL(9,G5:G160)</f>
        <v>0</v>
      </c>
      <c r="H161" s="430" t="n">
        <f aca="false">SUBTOTAL(9,H5:H160)</f>
        <v>1280188.38038391</v>
      </c>
      <c r="I161" s="431"/>
      <c r="J161" s="431"/>
      <c r="K161" s="431"/>
      <c r="L161" s="431"/>
      <c r="M161" s="445" t="n">
        <f aca="false">SUBTOTAL(9,M5:M160)</f>
        <v>0</v>
      </c>
      <c r="N161" s="445" t="n">
        <f aca="false">SUBTOTAL(9,N5:N160)</f>
        <v>0</v>
      </c>
      <c r="O161" s="445" t="n">
        <f aca="false">SUBTOTAL(9,O5:O160)</f>
        <v>0</v>
      </c>
      <c r="P161" s="445" t="n">
        <f aca="false">SUBTOTAL(9,P5:P160)</f>
        <v>0</v>
      </c>
      <c r="Q161" s="445" t="n">
        <f aca="false">SUBTOTAL(9,Q5:Q160)</f>
        <v>0</v>
      </c>
      <c r="R161" s="445" t="n">
        <f aca="false">SUBTOTAL(9,R5:R160)</f>
        <v>0</v>
      </c>
      <c r="S161" s="446" t="n">
        <f aca="false">SUBTOTAL(9,S5:S160)</f>
        <v>0</v>
      </c>
    </row>
    <row r="162" customFormat="false" ht="13.5" hidden="false" customHeight="false" outlineLevel="0" collapsed="false">
      <c r="A162" s="447"/>
      <c r="B162" s="448"/>
      <c r="C162" s="448"/>
      <c r="D162" s="448"/>
      <c r="E162" s="448"/>
      <c r="F162" s="448"/>
      <c r="G162" s="448"/>
      <c r="H162" s="448"/>
      <c r="I162" s="448"/>
      <c r="J162" s="448"/>
      <c r="K162" s="448"/>
      <c r="L162" s="448"/>
      <c r="M162" s="448"/>
      <c r="N162" s="448"/>
      <c r="O162" s="448"/>
      <c r="P162" s="448"/>
      <c r="Q162" s="448"/>
      <c r="R162" s="448"/>
      <c r="S162" s="449"/>
    </row>
    <row r="163" customFormat="false" ht="12.75" hidden="false" customHeight="false" outlineLevel="0" collapsed="false">
      <c r="A163" s="450"/>
      <c r="B163" s="451"/>
      <c r="C163" s="451"/>
      <c r="D163" s="451"/>
      <c r="E163" s="451"/>
      <c r="F163" s="451"/>
      <c r="G163" s="451"/>
      <c r="H163" s="451"/>
      <c r="I163" s="451"/>
      <c r="J163" s="451"/>
      <c r="K163" s="451"/>
      <c r="L163" s="451"/>
      <c r="M163" s="451"/>
      <c r="N163" s="451"/>
      <c r="O163" s="451"/>
      <c r="P163" s="451"/>
      <c r="Q163" s="451"/>
      <c r="R163" s="451"/>
      <c r="S163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4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6" topLeftCell="A76" activePane="bottomLeft" state="frozen"/>
      <selection pane="topLeft" activeCell="B1" activeCellId="0" sqref="B1"/>
      <selection pane="bottomLeft" activeCell="R99" activeCellId="0" sqref="R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85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13.85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4" min="13" style="0" width="13.14"/>
    <col collapsed="false" customWidth="true" hidden="false" outlineLevel="0" max="15" min="15" style="0" width="14.99"/>
    <col collapsed="false" customWidth="true" hidden="false" outlineLevel="0" max="16" min="16" style="0" width="1.13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0" width="1.56"/>
    <col collapsed="false" customWidth="true" hidden="false" outlineLevel="0" max="23" min="23" style="0" width="9.99"/>
  </cols>
  <sheetData>
    <row r="2" customFormat="false" ht="12.75" hidden="false" customHeight="false" outlineLevel="0" collapsed="false">
      <c r="A2" s="0" t="s">
        <v>333</v>
      </c>
    </row>
    <row r="3" customFormat="false" ht="21" hidden="false" customHeight="false" outlineLevel="0" collapsed="false">
      <c r="A3" s="568" t="s">
        <v>334</v>
      </c>
    </row>
    <row r="4" customFormat="false" ht="13.5" hidden="false" customHeight="false" outlineLevel="0" collapsed="false">
      <c r="A4" s="569" t="s">
        <v>335</v>
      </c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69"/>
    </row>
    <row r="5" customFormat="false" ht="15" hidden="false" customHeight="false" outlineLevel="0" collapsed="false">
      <c r="A5" s="570"/>
      <c r="B5" s="570"/>
      <c r="C5" s="570"/>
      <c r="D5" s="570"/>
      <c r="E5" s="571"/>
      <c r="F5" s="572" t="s">
        <v>336</v>
      </c>
      <c r="G5" s="571"/>
      <c r="H5" s="571"/>
      <c r="I5" s="571"/>
      <c r="K5" s="571"/>
      <c r="L5" s="572" t="s">
        <v>337</v>
      </c>
      <c r="M5" s="572"/>
      <c r="N5" s="572"/>
      <c r="O5" s="571"/>
      <c r="Q5" s="572" t="s">
        <v>338</v>
      </c>
      <c r="R5" s="572"/>
      <c r="S5" s="570"/>
      <c r="T5" s="570"/>
      <c r="U5" s="573" t="s">
        <v>339</v>
      </c>
      <c r="V5" s="570"/>
      <c r="W5" s="570"/>
    </row>
    <row r="6" customFormat="false" ht="44.25" hidden="false" customHeight="true" outlineLevel="0" collapsed="false">
      <c r="A6" s="574" t="s">
        <v>244</v>
      </c>
      <c r="B6" s="574"/>
      <c r="C6" s="574"/>
      <c r="D6" s="574"/>
      <c r="E6" s="575" t="s">
        <v>340</v>
      </c>
      <c r="F6" s="576" t="s">
        <v>341</v>
      </c>
      <c r="G6" s="576" t="s">
        <v>342</v>
      </c>
      <c r="H6" s="576" t="s">
        <v>343</v>
      </c>
      <c r="I6" s="576" t="s">
        <v>344</v>
      </c>
      <c r="J6" s="576"/>
      <c r="K6" s="576" t="s">
        <v>345</v>
      </c>
      <c r="L6" s="576" t="s">
        <v>346</v>
      </c>
      <c r="M6" s="576" t="s">
        <v>347</v>
      </c>
      <c r="N6" s="576" t="s">
        <v>348</v>
      </c>
      <c r="O6" s="576" t="s">
        <v>90</v>
      </c>
      <c r="P6" s="576"/>
      <c r="Q6" s="576" t="s">
        <v>349</v>
      </c>
      <c r="R6" s="576" t="s">
        <v>350</v>
      </c>
      <c r="T6" s="577" t="s">
        <v>351</v>
      </c>
      <c r="U6" s="577" t="s">
        <v>352</v>
      </c>
      <c r="V6" s="577" t="s">
        <v>353</v>
      </c>
      <c r="W6" s="577" t="s">
        <v>73</v>
      </c>
    </row>
    <row r="7" customFormat="false" ht="15" hidden="false" customHeight="true" outlineLevel="0" collapsed="false">
      <c r="A7" s="578" t="s">
        <v>354</v>
      </c>
      <c r="B7" s="578"/>
      <c r="C7" s="578"/>
      <c r="D7" s="578"/>
    </row>
    <row r="8" customFormat="false" ht="15" hidden="false" customHeight="true" outlineLevel="0" collapsed="false">
      <c r="A8" s="0" t="s">
        <v>355</v>
      </c>
    </row>
    <row r="9" customFormat="false" ht="22.5" hidden="false" customHeight="true" outlineLevel="0" collapsed="false">
      <c r="A9" s="579" t="s">
        <v>356</v>
      </c>
      <c r="B9" s="579"/>
      <c r="C9" s="579"/>
      <c r="D9" s="579"/>
      <c r="E9" s="580" t="n">
        <v>0</v>
      </c>
      <c r="F9" s="580"/>
      <c r="G9" s="580"/>
      <c r="H9" s="580"/>
      <c r="I9" s="580"/>
      <c r="J9" s="581"/>
      <c r="K9" s="580"/>
      <c r="L9" s="582" t="s">
        <v>357</v>
      </c>
      <c r="M9" s="580"/>
      <c r="N9" s="580"/>
      <c r="O9" s="580"/>
      <c r="P9" s="581"/>
      <c r="Q9" s="580"/>
      <c r="R9" s="583"/>
      <c r="T9" s="583"/>
      <c r="U9" s="583"/>
      <c r="V9" s="583" t="n">
        <v>0</v>
      </c>
      <c r="W9" s="583"/>
    </row>
    <row r="10" customFormat="false" ht="15" hidden="false" customHeight="true" outlineLevel="0" collapsed="false">
      <c r="E10" s="584" t="n">
        <v>0</v>
      </c>
      <c r="F10" s="584" t="n">
        <v>0</v>
      </c>
      <c r="G10" s="584" t="n">
        <v>0</v>
      </c>
      <c r="H10" s="584" t="n">
        <v>0</v>
      </c>
      <c r="I10" s="584" t="n">
        <v>0</v>
      </c>
      <c r="J10" s="584"/>
      <c r="K10" s="584" t="n">
        <v>0</v>
      </c>
      <c r="L10" s="584"/>
      <c r="M10" s="584" t="n">
        <v>0</v>
      </c>
      <c r="N10" s="584" t="n">
        <v>0</v>
      </c>
      <c r="O10" s="584" t="n">
        <v>0</v>
      </c>
      <c r="P10" s="584"/>
      <c r="Q10" s="584" t="n">
        <v>0</v>
      </c>
      <c r="R10" s="584" t="n">
        <v>0</v>
      </c>
      <c r="S10" s="585"/>
      <c r="T10" s="584" t="n">
        <v>0</v>
      </c>
      <c r="U10" s="584" t="n">
        <v>0</v>
      </c>
      <c r="V10" s="584" t="n">
        <v>0</v>
      </c>
      <c r="W10" s="584" t="n">
        <v>0</v>
      </c>
    </row>
    <row r="11" customFormat="false" ht="15" hidden="false" customHeight="true" outlineLevel="0" collapsed="false">
      <c r="A11" s="586"/>
      <c r="B11" s="586"/>
      <c r="C11" s="586"/>
      <c r="D11" s="586"/>
      <c r="E11" s="587"/>
      <c r="F11" s="588"/>
      <c r="G11" s="588"/>
      <c r="H11" s="588"/>
      <c r="I11" s="588"/>
      <c r="J11" s="588"/>
      <c r="K11" s="588"/>
      <c r="L11" s="588"/>
      <c r="M11" s="588"/>
      <c r="N11" s="588"/>
      <c r="O11" s="588"/>
      <c r="P11" s="588"/>
      <c r="Q11" s="588"/>
      <c r="R11" s="588"/>
      <c r="T11" s="588"/>
      <c r="U11" s="588"/>
      <c r="V11" s="588"/>
      <c r="W11" s="588"/>
    </row>
    <row r="12" customFormat="false" ht="15" hidden="false" customHeight="true" outlineLevel="0" collapsed="false">
      <c r="E12" s="584" t="n">
        <v>0</v>
      </c>
      <c r="F12" s="584" t="n">
        <v>0</v>
      </c>
      <c r="G12" s="584" t="n">
        <v>0</v>
      </c>
      <c r="H12" s="584" t="n">
        <v>0</v>
      </c>
      <c r="I12" s="584" t="n">
        <v>0</v>
      </c>
      <c r="J12" s="584"/>
      <c r="K12" s="584" t="n">
        <v>0</v>
      </c>
      <c r="L12" s="584"/>
      <c r="M12" s="584" t="n">
        <v>0</v>
      </c>
      <c r="N12" s="584" t="n">
        <v>0</v>
      </c>
      <c r="O12" s="584" t="n">
        <v>0</v>
      </c>
      <c r="P12" s="584"/>
      <c r="Q12" s="584" t="n">
        <v>0</v>
      </c>
      <c r="R12" s="584" t="n">
        <v>0</v>
      </c>
      <c r="S12" s="585"/>
      <c r="T12" s="584" t="n">
        <v>0</v>
      </c>
      <c r="U12" s="584" t="n">
        <v>0</v>
      </c>
      <c r="V12" s="584" t="n">
        <v>0</v>
      </c>
      <c r="W12" s="584" t="n">
        <v>0</v>
      </c>
    </row>
    <row r="13" customFormat="false" ht="15" hidden="false" customHeight="true" outlineLevel="0" collapsed="false">
      <c r="A13" s="578" t="s">
        <v>358</v>
      </c>
      <c r="B13" s="578"/>
      <c r="C13" s="578"/>
      <c r="D13" s="578"/>
    </row>
    <row r="14" customFormat="false" ht="15" hidden="false" customHeight="true" outlineLevel="0" collapsed="false">
      <c r="A14" s="0" t="s">
        <v>359</v>
      </c>
    </row>
    <row r="15" customFormat="false" ht="22.5" hidden="false" customHeight="true" outlineLevel="0" collapsed="false">
      <c r="A15" s="579" t="s">
        <v>360</v>
      </c>
      <c r="B15" s="579"/>
      <c r="C15" s="579"/>
      <c r="D15" s="579"/>
      <c r="E15" s="580" t="n">
        <v>1201.72</v>
      </c>
      <c r="F15" s="580"/>
      <c r="G15" s="580"/>
      <c r="H15" s="580"/>
      <c r="I15" s="580"/>
      <c r="J15" s="581"/>
      <c r="K15" s="580"/>
      <c r="L15" s="582" t="s">
        <v>361</v>
      </c>
      <c r="M15" s="580"/>
      <c r="N15" s="580"/>
      <c r="O15" s="580"/>
      <c r="P15" s="581"/>
      <c r="Q15" s="580"/>
      <c r="R15" s="583"/>
      <c r="T15" s="583"/>
      <c r="U15" s="583"/>
      <c r="V15" s="583" t="n">
        <v>0</v>
      </c>
      <c r="W15" s="583"/>
    </row>
    <row r="16" customFormat="false" ht="22.5" hidden="false" customHeight="true" outlineLevel="0" collapsed="false">
      <c r="A16" s="579" t="s">
        <v>362</v>
      </c>
      <c r="B16" s="579"/>
      <c r="C16" s="579"/>
      <c r="D16" s="579"/>
      <c r="E16" s="580" t="n">
        <v>1122.73</v>
      </c>
      <c r="F16" s="580"/>
      <c r="G16" s="580"/>
      <c r="H16" s="580"/>
      <c r="I16" s="580"/>
      <c r="J16" s="581"/>
      <c r="K16" s="580"/>
      <c r="L16" s="582" t="s">
        <v>361</v>
      </c>
      <c r="M16" s="580"/>
      <c r="N16" s="580"/>
      <c r="O16" s="580"/>
      <c r="P16" s="581"/>
      <c r="Q16" s="580"/>
      <c r="R16" s="583"/>
      <c r="T16" s="583"/>
      <c r="U16" s="583"/>
      <c r="V16" s="583" t="n">
        <v>0</v>
      </c>
      <c r="W16" s="583"/>
    </row>
    <row r="17" customFormat="false" ht="22.5" hidden="false" customHeight="true" outlineLevel="0" collapsed="false">
      <c r="A17" s="579" t="s">
        <v>363</v>
      </c>
      <c r="B17" s="579"/>
      <c r="C17" s="579"/>
      <c r="D17" s="579"/>
      <c r="E17" s="580" t="n">
        <v>1661.13</v>
      </c>
      <c r="F17" s="580"/>
      <c r="G17" s="580"/>
      <c r="H17" s="580"/>
      <c r="I17" s="580"/>
      <c r="J17" s="581"/>
      <c r="K17" s="580"/>
      <c r="L17" s="582" t="s">
        <v>361</v>
      </c>
      <c r="M17" s="580"/>
      <c r="N17" s="580"/>
      <c r="O17" s="580"/>
      <c r="P17" s="581"/>
      <c r="Q17" s="580"/>
      <c r="R17" s="583"/>
      <c r="T17" s="583"/>
      <c r="U17" s="583"/>
      <c r="V17" s="583" t="n">
        <v>0</v>
      </c>
      <c r="W17" s="583"/>
    </row>
    <row r="18" customFormat="false" ht="22.5" hidden="false" customHeight="true" outlineLevel="0" collapsed="false">
      <c r="A18" s="579" t="s">
        <v>356</v>
      </c>
      <c r="B18" s="579"/>
      <c r="C18" s="579"/>
      <c r="D18" s="579"/>
      <c r="E18" s="580" t="n">
        <v>926.51</v>
      </c>
      <c r="F18" s="580"/>
      <c r="G18" s="580"/>
      <c r="H18" s="580"/>
      <c r="I18" s="580"/>
      <c r="J18" s="581"/>
      <c r="K18" s="580"/>
      <c r="L18" s="582" t="s">
        <v>361</v>
      </c>
      <c r="M18" s="580"/>
      <c r="N18" s="580"/>
      <c r="O18" s="580"/>
      <c r="P18" s="581"/>
      <c r="Q18" s="580"/>
      <c r="R18" s="583"/>
      <c r="T18" s="583"/>
      <c r="U18" s="583"/>
      <c r="V18" s="583" t="n">
        <v>0</v>
      </c>
      <c r="W18" s="583"/>
    </row>
    <row r="19" customFormat="false" ht="22.5" hidden="false" customHeight="true" outlineLevel="0" collapsed="false">
      <c r="A19" s="579" t="s">
        <v>356</v>
      </c>
      <c r="B19" s="579"/>
      <c r="C19" s="579"/>
      <c r="D19" s="579"/>
      <c r="E19" s="580" t="n">
        <v>0</v>
      </c>
      <c r="F19" s="580" t="n">
        <v>2856.44</v>
      </c>
      <c r="G19" s="580" t="n">
        <v>393.46</v>
      </c>
      <c r="H19" s="580" t="n">
        <v>440.37</v>
      </c>
      <c r="I19" s="580" t="n">
        <v>1285.33</v>
      </c>
      <c r="J19" s="581"/>
      <c r="K19" s="580" t="n">
        <v>661.43</v>
      </c>
      <c r="L19" s="582" t="s">
        <v>357</v>
      </c>
      <c r="M19" s="580" t="n">
        <v>661.43</v>
      </c>
      <c r="N19" s="580" t="n">
        <v>0</v>
      </c>
      <c r="O19" s="580" t="n">
        <v>0</v>
      </c>
      <c r="P19" s="581"/>
      <c r="Q19" s="580" t="n">
        <v>110.96</v>
      </c>
      <c r="R19" s="583" t="n">
        <v>3.53</v>
      </c>
      <c r="T19" s="583" t="n">
        <v>0</v>
      </c>
      <c r="U19" s="583" t="n">
        <v>0</v>
      </c>
      <c r="V19" s="583" t="n">
        <v>-212.04</v>
      </c>
      <c r="W19" s="583" t="n">
        <v>5751.52</v>
      </c>
    </row>
    <row r="20" customFormat="false" ht="15" hidden="false" customHeight="true" outlineLevel="0" collapsed="false">
      <c r="E20" s="584" t="n">
        <v>4912.09</v>
      </c>
      <c r="F20" s="584" t="n">
        <v>2856.44</v>
      </c>
      <c r="G20" s="584" t="n">
        <v>393.46</v>
      </c>
      <c r="H20" s="584" t="n">
        <v>440.37</v>
      </c>
      <c r="I20" s="584" t="n">
        <v>1285.33</v>
      </c>
      <c r="J20" s="584"/>
      <c r="K20" s="584" t="n">
        <v>661.43</v>
      </c>
      <c r="L20" s="584"/>
      <c r="M20" s="584" t="n">
        <v>661.43</v>
      </c>
      <c r="N20" s="584" t="n">
        <v>0</v>
      </c>
      <c r="O20" s="584" t="n">
        <v>0</v>
      </c>
      <c r="P20" s="584"/>
      <c r="Q20" s="584" t="n">
        <v>110.96</v>
      </c>
      <c r="R20" s="584" t="n">
        <v>3.53</v>
      </c>
      <c r="S20" s="585"/>
      <c r="T20" s="584" t="n">
        <v>0</v>
      </c>
      <c r="U20" s="584" t="n">
        <v>0</v>
      </c>
      <c r="V20" s="584" t="n">
        <v>-212.04</v>
      </c>
      <c r="W20" s="584" t="n">
        <v>5751.52</v>
      </c>
    </row>
    <row r="21" customFormat="false" ht="15" hidden="false" customHeight="true" outlineLevel="0" collapsed="false">
      <c r="A21" s="586" t="s">
        <v>364</v>
      </c>
      <c r="B21" s="586"/>
      <c r="C21" s="586"/>
      <c r="D21" s="586"/>
      <c r="E21" s="587" t="s">
        <v>365</v>
      </c>
      <c r="F21" s="588"/>
      <c r="G21" s="588"/>
      <c r="H21" s="588"/>
      <c r="I21" s="588"/>
      <c r="J21" s="588"/>
      <c r="K21" s="588"/>
      <c r="L21" s="588"/>
      <c r="M21" s="588"/>
      <c r="N21" s="588"/>
      <c r="O21" s="588"/>
      <c r="P21" s="588"/>
      <c r="Q21" s="588"/>
      <c r="R21" s="588"/>
      <c r="T21" s="588"/>
      <c r="U21" s="588"/>
      <c r="V21" s="588"/>
      <c r="W21" s="588"/>
    </row>
    <row r="22" customFormat="false" ht="15" hidden="false" customHeight="true" outlineLevel="0" collapsed="false">
      <c r="A22" s="0" t="s">
        <v>366</v>
      </c>
    </row>
    <row r="23" customFormat="false" ht="22.5" hidden="false" customHeight="true" outlineLevel="0" collapsed="false">
      <c r="A23" s="579" t="s">
        <v>360</v>
      </c>
      <c r="B23" s="579"/>
      <c r="C23" s="579"/>
      <c r="D23" s="579"/>
      <c r="E23" s="580" t="n">
        <v>801.37</v>
      </c>
      <c r="F23" s="580"/>
      <c r="G23" s="580"/>
      <c r="H23" s="580"/>
      <c r="I23" s="580"/>
      <c r="J23" s="581"/>
      <c r="K23" s="580"/>
      <c r="L23" s="582" t="s">
        <v>361</v>
      </c>
      <c r="M23" s="580"/>
      <c r="N23" s="580"/>
      <c r="O23" s="580"/>
      <c r="P23" s="581"/>
      <c r="Q23" s="580"/>
      <c r="R23" s="583"/>
      <c r="T23" s="583"/>
      <c r="U23" s="583"/>
      <c r="V23" s="583" t="n">
        <v>0</v>
      </c>
      <c r="W23" s="583"/>
    </row>
    <row r="24" customFormat="false" ht="22.5" hidden="false" customHeight="true" outlineLevel="0" collapsed="false">
      <c r="A24" s="579" t="s">
        <v>362</v>
      </c>
      <c r="B24" s="579"/>
      <c r="C24" s="579"/>
      <c r="D24" s="579"/>
      <c r="E24" s="580" t="n">
        <v>1922.09</v>
      </c>
      <c r="F24" s="580"/>
      <c r="G24" s="580"/>
      <c r="H24" s="580"/>
      <c r="I24" s="580"/>
      <c r="J24" s="581"/>
      <c r="K24" s="580"/>
      <c r="L24" s="582" t="s">
        <v>361</v>
      </c>
      <c r="M24" s="580"/>
      <c r="N24" s="580"/>
      <c r="O24" s="580"/>
      <c r="P24" s="581"/>
      <c r="Q24" s="580"/>
      <c r="R24" s="583"/>
      <c r="T24" s="583"/>
      <c r="U24" s="583"/>
      <c r="V24" s="583" t="n">
        <v>0</v>
      </c>
      <c r="W24" s="583"/>
    </row>
    <row r="25" customFormat="false" ht="22.5" hidden="false" customHeight="true" outlineLevel="0" collapsed="false">
      <c r="A25" s="579" t="s">
        <v>363</v>
      </c>
      <c r="B25" s="579"/>
      <c r="C25" s="579"/>
      <c r="D25" s="579"/>
      <c r="E25" s="580" t="n">
        <v>1491.53</v>
      </c>
      <c r="F25" s="580"/>
      <c r="G25" s="580"/>
      <c r="H25" s="580"/>
      <c r="I25" s="580"/>
      <c r="J25" s="581"/>
      <c r="K25" s="580"/>
      <c r="L25" s="582" t="s">
        <v>361</v>
      </c>
      <c r="M25" s="580"/>
      <c r="N25" s="580"/>
      <c r="O25" s="580"/>
      <c r="P25" s="581"/>
      <c r="Q25" s="580"/>
      <c r="R25" s="583"/>
      <c r="T25" s="583"/>
      <c r="U25" s="583"/>
      <c r="V25" s="583" t="n">
        <v>0</v>
      </c>
      <c r="W25" s="583"/>
    </row>
    <row r="26" customFormat="false" ht="22.5" hidden="false" customHeight="true" outlineLevel="0" collapsed="false">
      <c r="A26" s="579" t="s">
        <v>356</v>
      </c>
      <c r="B26" s="579"/>
      <c r="C26" s="579"/>
      <c r="D26" s="579"/>
      <c r="E26" s="580" t="n">
        <v>4811.31</v>
      </c>
      <c r="F26" s="580"/>
      <c r="G26" s="580"/>
      <c r="H26" s="580"/>
      <c r="I26" s="580"/>
      <c r="J26" s="581"/>
      <c r="K26" s="580"/>
      <c r="L26" s="582" t="s">
        <v>361</v>
      </c>
      <c r="M26" s="580"/>
      <c r="N26" s="580"/>
      <c r="O26" s="580"/>
      <c r="P26" s="581"/>
      <c r="Q26" s="580"/>
      <c r="R26" s="583"/>
      <c r="T26" s="583"/>
      <c r="U26" s="583"/>
      <c r="V26" s="583" t="n">
        <v>0</v>
      </c>
      <c r="W26" s="583"/>
    </row>
    <row r="27" customFormat="false" ht="22.5" hidden="false" customHeight="true" outlineLevel="0" collapsed="false">
      <c r="A27" s="579" t="s">
        <v>356</v>
      </c>
      <c r="B27" s="579"/>
      <c r="C27" s="579"/>
      <c r="D27" s="579"/>
      <c r="E27" s="580" t="n">
        <v>0</v>
      </c>
      <c r="F27" s="580"/>
      <c r="G27" s="580"/>
      <c r="H27" s="580" t="n">
        <v>18.02</v>
      </c>
      <c r="I27" s="580" t="n">
        <v>0</v>
      </c>
      <c r="J27" s="581"/>
      <c r="K27" s="580" t="n">
        <v>4655.82</v>
      </c>
      <c r="L27" s="582" t="s">
        <v>357</v>
      </c>
      <c r="M27" s="580" t="n">
        <v>4655.82</v>
      </c>
      <c r="N27" s="580"/>
      <c r="O27" s="580" t="n">
        <v>0</v>
      </c>
      <c r="P27" s="581"/>
      <c r="Q27" s="580" t="n">
        <v>2722.05</v>
      </c>
      <c r="R27" s="583" t="n">
        <v>384.28</v>
      </c>
      <c r="T27" s="583"/>
      <c r="U27" s="583"/>
      <c r="V27" s="583" t="n">
        <v>-3025.4</v>
      </c>
      <c r="W27" s="583" t="n">
        <v>7780.17</v>
      </c>
    </row>
    <row r="28" customFormat="false" ht="15" hidden="false" customHeight="true" outlineLevel="0" collapsed="false">
      <c r="E28" s="584" t="n">
        <v>9026.3</v>
      </c>
      <c r="F28" s="584" t="n">
        <v>0</v>
      </c>
      <c r="G28" s="584" t="n">
        <v>0</v>
      </c>
      <c r="H28" s="584" t="n">
        <v>18.02</v>
      </c>
      <c r="I28" s="584" t="n">
        <v>0</v>
      </c>
      <c r="J28" s="584"/>
      <c r="K28" s="584" t="n">
        <v>4655.82</v>
      </c>
      <c r="L28" s="584"/>
      <c r="M28" s="584" t="n">
        <v>4655.82</v>
      </c>
      <c r="N28" s="584" t="n">
        <v>0</v>
      </c>
      <c r="O28" s="584" t="n">
        <v>0</v>
      </c>
      <c r="P28" s="584"/>
      <c r="Q28" s="584" t="n">
        <v>2722.05</v>
      </c>
      <c r="R28" s="584" t="n">
        <v>384.28</v>
      </c>
      <c r="S28" s="585"/>
      <c r="T28" s="584" t="n">
        <v>0</v>
      </c>
      <c r="U28" s="584" t="n">
        <v>0</v>
      </c>
      <c r="V28" s="584" t="n">
        <v>-3025.4</v>
      </c>
      <c r="W28" s="584" t="n">
        <v>7780.17</v>
      </c>
    </row>
    <row r="29" customFormat="false" ht="15" hidden="false" customHeight="true" outlineLevel="0" collapsed="false">
      <c r="A29" s="586" t="s">
        <v>367</v>
      </c>
      <c r="B29" s="586"/>
      <c r="C29" s="586"/>
      <c r="D29" s="586"/>
      <c r="E29" s="587" t="s">
        <v>368</v>
      </c>
      <c r="F29" s="588"/>
      <c r="G29" s="588"/>
      <c r="H29" s="588"/>
      <c r="I29" s="588"/>
      <c r="J29" s="588"/>
      <c r="K29" s="588"/>
      <c r="L29" s="588"/>
      <c r="M29" s="588"/>
      <c r="N29" s="588"/>
      <c r="O29" s="588"/>
      <c r="P29" s="588"/>
      <c r="Q29" s="588"/>
      <c r="R29" s="588"/>
      <c r="T29" s="588"/>
      <c r="U29" s="588"/>
      <c r="V29" s="588"/>
      <c r="W29" s="588"/>
    </row>
    <row r="30" customFormat="false" ht="15" hidden="false" customHeight="true" outlineLevel="0" collapsed="false">
      <c r="A30" s="0" t="s">
        <v>369</v>
      </c>
    </row>
    <row r="31" customFormat="false" ht="22.5" hidden="false" customHeight="true" outlineLevel="0" collapsed="false">
      <c r="A31" s="579" t="s">
        <v>360</v>
      </c>
      <c r="B31" s="579"/>
      <c r="C31" s="579"/>
      <c r="D31" s="579"/>
      <c r="E31" s="580" t="n">
        <v>1960.42</v>
      </c>
      <c r="F31" s="580"/>
      <c r="G31" s="580"/>
      <c r="H31" s="580"/>
      <c r="I31" s="580"/>
      <c r="J31" s="581"/>
      <c r="K31" s="580"/>
      <c r="L31" s="582" t="s">
        <v>361</v>
      </c>
      <c r="M31" s="580"/>
      <c r="N31" s="580"/>
      <c r="O31" s="580"/>
      <c r="P31" s="581"/>
      <c r="Q31" s="580"/>
      <c r="R31" s="583"/>
      <c r="T31" s="583"/>
      <c r="U31" s="583"/>
      <c r="V31" s="583" t="n">
        <v>0</v>
      </c>
      <c r="W31" s="583"/>
    </row>
    <row r="32" customFormat="false" ht="22.5" hidden="false" customHeight="true" outlineLevel="0" collapsed="false">
      <c r="A32" s="579" t="s">
        <v>362</v>
      </c>
      <c r="B32" s="579"/>
      <c r="C32" s="579"/>
      <c r="D32" s="579"/>
      <c r="E32" s="580" t="n">
        <v>742.28</v>
      </c>
      <c r="F32" s="580"/>
      <c r="G32" s="580"/>
      <c r="H32" s="580"/>
      <c r="I32" s="580"/>
      <c r="J32" s="581"/>
      <c r="K32" s="580"/>
      <c r="L32" s="582" t="s">
        <v>361</v>
      </c>
      <c r="M32" s="580"/>
      <c r="N32" s="580"/>
      <c r="O32" s="580"/>
      <c r="P32" s="581"/>
      <c r="Q32" s="580"/>
      <c r="R32" s="583"/>
      <c r="T32" s="583"/>
      <c r="U32" s="583"/>
      <c r="V32" s="583" t="n">
        <v>0</v>
      </c>
      <c r="W32" s="583"/>
    </row>
    <row r="33" customFormat="false" ht="22.5" hidden="false" customHeight="true" outlineLevel="0" collapsed="false">
      <c r="A33" s="579" t="s">
        <v>363</v>
      </c>
      <c r="B33" s="579"/>
      <c r="C33" s="579"/>
      <c r="D33" s="579"/>
      <c r="E33" s="580" t="n">
        <v>357.43</v>
      </c>
      <c r="F33" s="580"/>
      <c r="G33" s="580"/>
      <c r="H33" s="580"/>
      <c r="I33" s="580"/>
      <c r="J33" s="581"/>
      <c r="K33" s="580"/>
      <c r="L33" s="582" t="s">
        <v>361</v>
      </c>
      <c r="M33" s="580"/>
      <c r="N33" s="580"/>
      <c r="O33" s="580"/>
      <c r="P33" s="581"/>
      <c r="Q33" s="580"/>
      <c r="R33" s="583"/>
      <c r="T33" s="583"/>
      <c r="U33" s="583"/>
      <c r="V33" s="583" t="n">
        <v>0</v>
      </c>
      <c r="W33" s="583"/>
    </row>
    <row r="34" customFormat="false" ht="22.5" hidden="false" customHeight="true" outlineLevel="0" collapsed="false">
      <c r="A34" s="579" t="s">
        <v>356</v>
      </c>
      <c r="B34" s="579"/>
      <c r="C34" s="579"/>
      <c r="D34" s="579"/>
      <c r="E34" s="580" t="n">
        <v>2674.9</v>
      </c>
      <c r="F34" s="580"/>
      <c r="G34" s="580"/>
      <c r="H34" s="580"/>
      <c r="I34" s="580"/>
      <c r="J34" s="581"/>
      <c r="K34" s="580"/>
      <c r="L34" s="582" t="s">
        <v>361</v>
      </c>
      <c r="M34" s="580"/>
      <c r="N34" s="580"/>
      <c r="O34" s="580"/>
      <c r="P34" s="581"/>
      <c r="Q34" s="580"/>
      <c r="R34" s="583"/>
      <c r="T34" s="583"/>
      <c r="U34" s="583"/>
      <c r="V34" s="583" t="n">
        <v>0</v>
      </c>
      <c r="W34" s="583"/>
    </row>
    <row r="35" customFormat="false" ht="22.5" hidden="false" customHeight="true" outlineLevel="0" collapsed="false">
      <c r="A35" s="579" t="s">
        <v>356</v>
      </c>
      <c r="B35" s="579"/>
      <c r="C35" s="579"/>
      <c r="D35" s="579"/>
      <c r="E35" s="580" t="n">
        <v>0</v>
      </c>
      <c r="F35" s="580"/>
      <c r="G35" s="580"/>
      <c r="H35" s="580" t="n">
        <v>0.03</v>
      </c>
      <c r="I35" s="580"/>
      <c r="J35" s="581"/>
      <c r="K35" s="580" t="n">
        <v>1815.5</v>
      </c>
      <c r="L35" s="582" t="s">
        <v>357</v>
      </c>
      <c r="M35" s="580" t="n">
        <v>1815.5</v>
      </c>
      <c r="N35" s="580"/>
      <c r="O35" s="580"/>
      <c r="P35" s="581"/>
      <c r="Q35" s="580" t="n">
        <v>3315.57</v>
      </c>
      <c r="R35" s="583" t="n">
        <v>481.51</v>
      </c>
      <c r="T35" s="583"/>
      <c r="U35" s="583"/>
      <c r="V35" s="583" t="n">
        <v>-1211.58</v>
      </c>
      <c r="W35" s="583" t="n">
        <v>5612.61</v>
      </c>
    </row>
    <row r="36" customFormat="false" ht="15" hidden="false" customHeight="true" outlineLevel="0" collapsed="false">
      <c r="E36" s="584" t="n">
        <v>5735.03</v>
      </c>
      <c r="F36" s="584" t="n">
        <v>0</v>
      </c>
      <c r="G36" s="584" t="n">
        <v>0</v>
      </c>
      <c r="H36" s="584" t="n">
        <v>0.03</v>
      </c>
      <c r="I36" s="584" t="n">
        <v>0</v>
      </c>
      <c r="J36" s="584"/>
      <c r="K36" s="584" t="n">
        <v>1815.5</v>
      </c>
      <c r="L36" s="584"/>
      <c r="M36" s="584" t="n">
        <v>1815.5</v>
      </c>
      <c r="N36" s="584" t="n">
        <v>0</v>
      </c>
      <c r="O36" s="584" t="n">
        <v>0</v>
      </c>
      <c r="P36" s="584"/>
      <c r="Q36" s="584" t="n">
        <v>3315.57</v>
      </c>
      <c r="R36" s="584" t="n">
        <v>481.51</v>
      </c>
      <c r="S36" s="585"/>
      <c r="T36" s="584" t="n">
        <v>0</v>
      </c>
      <c r="U36" s="584" t="n">
        <v>0</v>
      </c>
      <c r="V36" s="584" t="n">
        <v>-1211.58</v>
      </c>
      <c r="W36" s="584" t="n">
        <v>5612.61</v>
      </c>
    </row>
    <row r="37" customFormat="false" ht="15" hidden="false" customHeight="true" outlineLevel="0" collapsed="false">
      <c r="A37" s="586" t="s">
        <v>370</v>
      </c>
      <c r="B37" s="586"/>
      <c r="C37" s="586"/>
      <c r="D37" s="586"/>
      <c r="E37" s="587" t="s">
        <v>371</v>
      </c>
      <c r="F37" s="588"/>
      <c r="G37" s="588"/>
      <c r="H37" s="588"/>
      <c r="I37" s="588"/>
      <c r="J37" s="588"/>
      <c r="K37" s="588"/>
      <c r="L37" s="588"/>
      <c r="M37" s="588"/>
      <c r="N37" s="588"/>
      <c r="O37" s="588"/>
      <c r="P37" s="588"/>
      <c r="Q37" s="588"/>
      <c r="R37" s="588"/>
      <c r="T37" s="588"/>
      <c r="U37" s="588"/>
      <c r="V37" s="588"/>
      <c r="W37" s="588"/>
    </row>
    <row r="38" customFormat="false" ht="15" hidden="false" customHeight="true" outlineLevel="0" collapsed="false">
      <c r="A38" s="0" t="s">
        <v>372</v>
      </c>
    </row>
    <row r="39" customFormat="false" ht="22.5" hidden="false" customHeight="true" outlineLevel="0" collapsed="false">
      <c r="A39" s="579" t="s">
        <v>360</v>
      </c>
      <c r="B39" s="579"/>
      <c r="C39" s="579"/>
      <c r="D39" s="579"/>
      <c r="E39" s="580" t="n">
        <v>680.49</v>
      </c>
      <c r="F39" s="580"/>
      <c r="G39" s="580"/>
      <c r="H39" s="580"/>
      <c r="I39" s="580"/>
      <c r="J39" s="581"/>
      <c r="K39" s="580"/>
      <c r="L39" s="582" t="s">
        <v>361</v>
      </c>
      <c r="M39" s="580"/>
      <c r="N39" s="580"/>
      <c r="O39" s="580"/>
      <c r="P39" s="581"/>
      <c r="Q39" s="580"/>
      <c r="R39" s="583"/>
      <c r="T39" s="583"/>
      <c r="U39" s="583"/>
      <c r="V39" s="583" t="n">
        <v>0</v>
      </c>
      <c r="W39" s="583"/>
    </row>
    <row r="40" customFormat="false" ht="22.5" hidden="false" customHeight="true" outlineLevel="0" collapsed="false">
      <c r="A40" s="579" t="s">
        <v>362</v>
      </c>
      <c r="B40" s="579"/>
      <c r="C40" s="579"/>
      <c r="D40" s="579"/>
      <c r="E40" s="580" t="n">
        <v>805.67</v>
      </c>
      <c r="F40" s="580"/>
      <c r="G40" s="580"/>
      <c r="H40" s="580"/>
      <c r="I40" s="580"/>
      <c r="J40" s="581"/>
      <c r="K40" s="580"/>
      <c r="L40" s="582" t="s">
        <v>361</v>
      </c>
      <c r="M40" s="580"/>
      <c r="N40" s="580"/>
      <c r="O40" s="580"/>
      <c r="P40" s="581"/>
      <c r="Q40" s="580"/>
      <c r="R40" s="583"/>
      <c r="T40" s="583"/>
      <c r="U40" s="583"/>
      <c r="V40" s="583" t="n">
        <v>0</v>
      </c>
      <c r="W40" s="583"/>
    </row>
    <row r="41" customFormat="false" ht="22.5" hidden="false" customHeight="true" outlineLevel="0" collapsed="false">
      <c r="A41" s="579" t="s">
        <v>363</v>
      </c>
      <c r="B41" s="579"/>
      <c r="C41" s="579"/>
      <c r="D41" s="579"/>
      <c r="E41" s="580" t="n">
        <v>726.83</v>
      </c>
      <c r="F41" s="580"/>
      <c r="G41" s="580"/>
      <c r="H41" s="580"/>
      <c r="I41" s="580"/>
      <c r="J41" s="581"/>
      <c r="K41" s="580"/>
      <c r="L41" s="582" t="s">
        <v>361</v>
      </c>
      <c r="M41" s="580"/>
      <c r="N41" s="580"/>
      <c r="O41" s="580"/>
      <c r="P41" s="581"/>
      <c r="Q41" s="580"/>
      <c r="R41" s="583"/>
      <c r="T41" s="583"/>
      <c r="U41" s="583"/>
      <c r="V41" s="583" t="n">
        <v>0</v>
      </c>
      <c r="W41" s="583"/>
    </row>
    <row r="42" customFormat="false" ht="22.5" hidden="false" customHeight="true" outlineLevel="0" collapsed="false">
      <c r="A42" s="579" t="s">
        <v>356</v>
      </c>
      <c r="B42" s="579"/>
      <c r="C42" s="579"/>
      <c r="D42" s="579"/>
      <c r="E42" s="580" t="n">
        <v>1239.82</v>
      </c>
      <c r="F42" s="580"/>
      <c r="G42" s="580"/>
      <c r="H42" s="580"/>
      <c r="I42" s="580"/>
      <c r="J42" s="581"/>
      <c r="K42" s="580"/>
      <c r="L42" s="582" t="s">
        <v>361</v>
      </c>
      <c r="M42" s="580"/>
      <c r="N42" s="580"/>
      <c r="O42" s="580"/>
      <c r="P42" s="581"/>
      <c r="Q42" s="580"/>
      <c r="R42" s="583"/>
      <c r="T42" s="583"/>
      <c r="U42" s="583"/>
      <c r="V42" s="583" t="n">
        <v>0</v>
      </c>
      <c r="W42" s="583"/>
    </row>
    <row r="43" customFormat="false" ht="22.5" hidden="false" customHeight="true" outlineLevel="0" collapsed="false">
      <c r="A43" s="579" t="s">
        <v>356</v>
      </c>
      <c r="B43" s="579"/>
      <c r="C43" s="579"/>
      <c r="D43" s="579"/>
      <c r="E43" s="580" t="n">
        <v>0</v>
      </c>
      <c r="F43" s="580"/>
      <c r="G43" s="580"/>
      <c r="H43" s="580" t="n">
        <v>0.44</v>
      </c>
      <c r="I43" s="580" t="n">
        <v>0</v>
      </c>
      <c r="J43" s="581"/>
      <c r="K43" s="580" t="n">
        <v>848.74</v>
      </c>
      <c r="L43" s="582" t="s">
        <v>357</v>
      </c>
      <c r="M43" s="580" t="n">
        <v>848.74</v>
      </c>
      <c r="N43" s="580" t="n">
        <v>0</v>
      </c>
      <c r="O43" s="580"/>
      <c r="P43" s="581"/>
      <c r="Q43" s="580" t="n">
        <v>2979.6</v>
      </c>
      <c r="R43" s="583" t="n">
        <v>598.96</v>
      </c>
      <c r="T43" s="583"/>
      <c r="U43" s="583"/>
      <c r="V43" s="583" t="n">
        <v>-1224.71</v>
      </c>
      <c r="W43" s="583" t="n">
        <v>4427.74</v>
      </c>
    </row>
    <row r="44" customFormat="false" ht="15" hidden="false" customHeight="true" outlineLevel="0" collapsed="false">
      <c r="E44" s="584" t="n">
        <v>3452.81</v>
      </c>
      <c r="F44" s="584" t="n">
        <v>0</v>
      </c>
      <c r="G44" s="584" t="n">
        <v>0</v>
      </c>
      <c r="H44" s="584" t="n">
        <v>0.44</v>
      </c>
      <c r="I44" s="584" t="n">
        <v>0</v>
      </c>
      <c r="J44" s="584"/>
      <c r="K44" s="584" t="n">
        <v>848.74</v>
      </c>
      <c r="L44" s="584"/>
      <c r="M44" s="584" t="n">
        <v>848.74</v>
      </c>
      <c r="N44" s="584" t="n">
        <v>0</v>
      </c>
      <c r="O44" s="584" t="n">
        <v>0</v>
      </c>
      <c r="P44" s="584"/>
      <c r="Q44" s="584" t="n">
        <v>2979.6</v>
      </c>
      <c r="R44" s="584" t="n">
        <v>598.96</v>
      </c>
      <c r="S44" s="585"/>
      <c r="T44" s="584" t="n">
        <v>0</v>
      </c>
      <c r="U44" s="584" t="n">
        <v>0</v>
      </c>
      <c r="V44" s="584" t="n">
        <v>-1224.71</v>
      </c>
      <c r="W44" s="584" t="n">
        <v>4427.74</v>
      </c>
    </row>
    <row r="45" customFormat="false" ht="15" hidden="false" customHeight="true" outlineLevel="0" collapsed="false">
      <c r="A45" s="586" t="s">
        <v>373</v>
      </c>
      <c r="B45" s="586"/>
      <c r="C45" s="586"/>
      <c r="D45" s="586"/>
      <c r="E45" s="587"/>
      <c r="F45" s="588"/>
      <c r="G45" s="588"/>
      <c r="H45" s="588"/>
      <c r="I45" s="588"/>
      <c r="J45" s="588"/>
      <c r="K45" s="588"/>
      <c r="L45" s="588"/>
      <c r="M45" s="588"/>
      <c r="N45" s="588"/>
      <c r="O45" s="588"/>
      <c r="P45" s="588"/>
      <c r="Q45" s="588"/>
      <c r="R45" s="588"/>
      <c r="T45" s="588"/>
      <c r="U45" s="588"/>
      <c r="V45" s="588"/>
      <c r="W45" s="588"/>
    </row>
    <row r="46" customFormat="false" ht="15" hidden="false" customHeight="true" outlineLevel="0" collapsed="false">
      <c r="A46" s="0" t="s">
        <v>374</v>
      </c>
    </row>
    <row r="47" customFormat="false" ht="22.5" hidden="false" customHeight="true" outlineLevel="0" collapsed="false">
      <c r="A47" s="579" t="s">
        <v>360</v>
      </c>
      <c r="B47" s="579"/>
      <c r="C47" s="579"/>
      <c r="D47" s="579"/>
      <c r="E47" s="580" t="n">
        <v>661.56</v>
      </c>
      <c r="F47" s="580"/>
      <c r="G47" s="580"/>
      <c r="H47" s="580"/>
      <c r="I47" s="580"/>
      <c r="J47" s="581"/>
      <c r="K47" s="580"/>
      <c r="L47" s="582" t="s">
        <v>361</v>
      </c>
      <c r="M47" s="580"/>
      <c r="N47" s="580"/>
      <c r="O47" s="580"/>
      <c r="P47" s="581"/>
      <c r="Q47" s="580"/>
      <c r="R47" s="583"/>
      <c r="T47" s="583"/>
      <c r="U47" s="583"/>
      <c r="V47" s="583" t="n">
        <v>0</v>
      </c>
      <c r="W47" s="583"/>
    </row>
    <row r="48" customFormat="false" ht="22.5" hidden="false" customHeight="true" outlineLevel="0" collapsed="false">
      <c r="A48" s="579" t="s">
        <v>362</v>
      </c>
      <c r="B48" s="579"/>
      <c r="C48" s="579"/>
      <c r="D48" s="579"/>
      <c r="E48" s="580" t="n">
        <v>2771.3</v>
      </c>
      <c r="F48" s="580"/>
      <c r="G48" s="580"/>
      <c r="H48" s="580"/>
      <c r="I48" s="580"/>
      <c r="J48" s="581"/>
      <c r="K48" s="580"/>
      <c r="L48" s="582" t="s">
        <v>361</v>
      </c>
      <c r="M48" s="580"/>
      <c r="N48" s="580"/>
      <c r="O48" s="580"/>
      <c r="P48" s="581"/>
      <c r="Q48" s="580"/>
      <c r="R48" s="583"/>
      <c r="T48" s="583"/>
      <c r="U48" s="583"/>
      <c r="V48" s="583" t="n">
        <v>0</v>
      </c>
      <c r="W48" s="583"/>
    </row>
    <row r="49" customFormat="false" ht="22.5" hidden="false" customHeight="true" outlineLevel="0" collapsed="false">
      <c r="A49" s="579" t="s">
        <v>363</v>
      </c>
      <c r="B49" s="579"/>
      <c r="C49" s="579"/>
      <c r="D49" s="579"/>
      <c r="E49" s="580" t="n">
        <v>3737.99</v>
      </c>
      <c r="F49" s="580"/>
      <c r="G49" s="580"/>
      <c r="H49" s="580"/>
      <c r="I49" s="580"/>
      <c r="J49" s="581"/>
      <c r="K49" s="580"/>
      <c r="L49" s="582" t="s">
        <v>361</v>
      </c>
      <c r="M49" s="580"/>
      <c r="N49" s="580"/>
      <c r="O49" s="580"/>
      <c r="P49" s="581"/>
      <c r="Q49" s="580"/>
      <c r="R49" s="583"/>
      <c r="T49" s="583"/>
      <c r="U49" s="583"/>
      <c r="V49" s="583" t="n">
        <v>0</v>
      </c>
      <c r="W49" s="583"/>
    </row>
    <row r="50" customFormat="false" ht="22.5" hidden="false" customHeight="true" outlineLevel="0" collapsed="false">
      <c r="A50" s="579" t="s">
        <v>356</v>
      </c>
      <c r="B50" s="579"/>
      <c r="C50" s="579"/>
      <c r="D50" s="579"/>
      <c r="E50" s="580" t="n">
        <v>5521.2</v>
      </c>
      <c r="F50" s="580"/>
      <c r="G50" s="580"/>
      <c r="H50" s="580"/>
      <c r="I50" s="580"/>
      <c r="J50" s="581"/>
      <c r="K50" s="580"/>
      <c r="L50" s="582" t="s">
        <v>361</v>
      </c>
      <c r="M50" s="580"/>
      <c r="N50" s="580"/>
      <c r="O50" s="580"/>
      <c r="P50" s="581"/>
      <c r="Q50" s="580"/>
      <c r="R50" s="583"/>
      <c r="T50" s="583"/>
      <c r="U50" s="583"/>
      <c r="V50" s="583" t="n">
        <v>0</v>
      </c>
      <c r="W50" s="583"/>
    </row>
    <row r="51" customFormat="false" ht="22.5" hidden="false" customHeight="true" outlineLevel="0" collapsed="false">
      <c r="A51" s="579" t="s">
        <v>356</v>
      </c>
      <c r="B51" s="579"/>
      <c r="C51" s="579"/>
      <c r="D51" s="579"/>
      <c r="E51" s="580" t="n">
        <v>0</v>
      </c>
      <c r="F51" s="580" t="n">
        <v>0</v>
      </c>
      <c r="G51" s="580"/>
      <c r="H51" s="580" t="n">
        <v>94.01</v>
      </c>
      <c r="I51" s="580"/>
      <c r="J51" s="581"/>
      <c r="K51" s="580" t="n">
        <v>5390.83</v>
      </c>
      <c r="L51" s="582" t="s">
        <v>357</v>
      </c>
      <c r="M51" s="580" t="n">
        <v>5390.83</v>
      </c>
      <c r="N51" s="580"/>
      <c r="O51" s="580" t="n">
        <v>230.58</v>
      </c>
      <c r="P51" s="581"/>
      <c r="Q51" s="580" t="n">
        <v>2031.46</v>
      </c>
      <c r="R51" s="583" t="n">
        <v>333.71</v>
      </c>
      <c r="T51" s="583"/>
      <c r="U51" s="583"/>
      <c r="V51" s="583" t="n">
        <v>-445.7</v>
      </c>
      <c r="W51" s="583" t="n">
        <v>8080.59</v>
      </c>
    </row>
    <row r="52" customFormat="false" ht="15" hidden="false" customHeight="true" outlineLevel="0" collapsed="false">
      <c r="E52" s="584" t="n">
        <v>12692.05</v>
      </c>
      <c r="F52" s="584" t="n">
        <v>0</v>
      </c>
      <c r="G52" s="584" t="n">
        <v>0</v>
      </c>
      <c r="H52" s="584" t="n">
        <v>94.01</v>
      </c>
      <c r="I52" s="584" t="n">
        <v>0</v>
      </c>
      <c r="J52" s="584"/>
      <c r="K52" s="584" t="n">
        <v>5390.83</v>
      </c>
      <c r="L52" s="584"/>
      <c r="M52" s="584" t="n">
        <v>5390.83</v>
      </c>
      <c r="N52" s="584" t="n">
        <v>0</v>
      </c>
      <c r="O52" s="584" t="n">
        <v>230.58</v>
      </c>
      <c r="P52" s="584"/>
      <c r="Q52" s="584" t="n">
        <v>2031.46</v>
      </c>
      <c r="R52" s="584" t="n">
        <v>333.71</v>
      </c>
      <c r="S52" s="585"/>
      <c r="T52" s="584" t="n">
        <v>0</v>
      </c>
      <c r="U52" s="584" t="n">
        <v>0</v>
      </c>
      <c r="V52" s="584" t="n">
        <v>-445.7</v>
      </c>
      <c r="W52" s="584" t="n">
        <v>8080.59</v>
      </c>
    </row>
    <row r="53" customFormat="false" ht="15" hidden="false" customHeight="true" outlineLevel="0" collapsed="false">
      <c r="A53" s="586" t="s">
        <v>375</v>
      </c>
      <c r="B53" s="586"/>
      <c r="C53" s="586"/>
      <c r="D53" s="586"/>
      <c r="E53" s="587" t="s">
        <v>365</v>
      </c>
      <c r="F53" s="588"/>
      <c r="G53" s="588"/>
      <c r="H53" s="588"/>
      <c r="I53" s="588"/>
      <c r="J53" s="588"/>
      <c r="K53" s="588"/>
      <c r="L53" s="588"/>
      <c r="M53" s="588"/>
      <c r="N53" s="588"/>
      <c r="O53" s="588"/>
      <c r="P53" s="588"/>
      <c r="Q53" s="588"/>
      <c r="R53" s="588"/>
      <c r="T53" s="588"/>
      <c r="U53" s="588"/>
      <c r="V53" s="588"/>
      <c r="W53" s="588"/>
    </row>
    <row r="54" customFormat="false" ht="15" hidden="false" customHeight="true" outlineLevel="0" collapsed="false">
      <c r="A54" s="0" t="s">
        <v>376</v>
      </c>
    </row>
    <row r="55" customFormat="false" ht="22.5" hidden="false" customHeight="true" outlineLevel="0" collapsed="false">
      <c r="A55" s="579" t="s">
        <v>360</v>
      </c>
      <c r="B55" s="579"/>
      <c r="C55" s="579"/>
      <c r="D55" s="579"/>
      <c r="E55" s="580" t="n">
        <v>837.67</v>
      </c>
      <c r="F55" s="580"/>
      <c r="G55" s="580"/>
      <c r="H55" s="580"/>
      <c r="I55" s="580"/>
      <c r="J55" s="581"/>
      <c r="K55" s="580"/>
      <c r="L55" s="582" t="s">
        <v>361</v>
      </c>
      <c r="M55" s="580"/>
      <c r="N55" s="580"/>
      <c r="O55" s="580"/>
      <c r="P55" s="581"/>
      <c r="Q55" s="580"/>
      <c r="R55" s="583"/>
      <c r="T55" s="583"/>
      <c r="U55" s="583"/>
      <c r="V55" s="583" t="n">
        <v>0</v>
      </c>
      <c r="W55" s="583"/>
    </row>
    <row r="56" customFormat="false" ht="22.5" hidden="false" customHeight="true" outlineLevel="0" collapsed="false">
      <c r="A56" s="579" t="s">
        <v>362</v>
      </c>
      <c r="B56" s="579"/>
      <c r="C56" s="579"/>
      <c r="D56" s="579"/>
      <c r="E56" s="580" t="n">
        <v>1296.11</v>
      </c>
      <c r="F56" s="580"/>
      <c r="G56" s="580"/>
      <c r="H56" s="580"/>
      <c r="I56" s="580"/>
      <c r="J56" s="581"/>
      <c r="K56" s="580"/>
      <c r="L56" s="582" t="s">
        <v>361</v>
      </c>
      <c r="M56" s="580"/>
      <c r="N56" s="580"/>
      <c r="O56" s="580"/>
      <c r="P56" s="581"/>
      <c r="Q56" s="580"/>
      <c r="R56" s="583"/>
      <c r="T56" s="583"/>
      <c r="U56" s="583"/>
      <c r="V56" s="583" t="n">
        <v>0</v>
      </c>
      <c r="W56" s="583"/>
    </row>
    <row r="57" customFormat="false" ht="22.5" hidden="false" customHeight="true" outlineLevel="0" collapsed="false">
      <c r="A57" s="579" t="s">
        <v>363</v>
      </c>
      <c r="B57" s="579"/>
      <c r="C57" s="579"/>
      <c r="D57" s="579"/>
      <c r="E57" s="580" t="n">
        <v>1006.24</v>
      </c>
      <c r="F57" s="580"/>
      <c r="G57" s="580"/>
      <c r="H57" s="580"/>
      <c r="I57" s="580"/>
      <c r="J57" s="581"/>
      <c r="K57" s="580"/>
      <c r="L57" s="582" t="s">
        <v>361</v>
      </c>
      <c r="M57" s="580"/>
      <c r="N57" s="580"/>
      <c r="O57" s="580"/>
      <c r="P57" s="581"/>
      <c r="Q57" s="580"/>
      <c r="R57" s="583"/>
      <c r="T57" s="583"/>
      <c r="U57" s="583"/>
      <c r="V57" s="583" t="n">
        <v>0</v>
      </c>
      <c r="W57" s="583"/>
    </row>
    <row r="58" customFormat="false" ht="22.5" hidden="false" customHeight="true" outlineLevel="0" collapsed="false">
      <c r="A58" s="579" t="s">
        <v>356</v>
      </c>
      <c r="B58" s="579"/>
      <c r="C58" s="579"/>
      <c r="D58" s="579"/>
      <c r="E58" s="580" t="n">
        <v>1755.08</v>
      </c>
      <c r="F58" s="580"/>
      <c r="G58" s="580"/>
      <c r="H58" s="580"/>
      <c r="I58" s="580"/>
      <c r="J58" s="581"/>
      <c r="K58" s="580"/>
      <c r="L58" s="582" t="s">
        <v>361</v>
      </c>
      <c r="M58" s="580"/>
      <c r="N58" s="580"/>
      <c r="O58" s="580"/>
      <c r="P58" s="581"/>
      <c r="Q58" s="580"/>
      <c r="R58" s="583"/>
      <c r="T58" s="583"/>
      <c r="U58" s="583"/>
      <c r="V58" s="583" t="n">
        <v>0</v>
      </c>
      <c r="W58" s="583"/>
    </row>
    <row r="59" customFormat="false" ht="22.5" hidden="false" customHeight="true" outlineLevel="0" collapsed="false">
      <c r="A59" s="579" t="s">
        <v>356</v>
      </c>
      <c r="B59" s="579"/>
      <c r="C59" s="579"/>
      <c r="D59" s="579"/>
      <c r="E59" s="580" t="n">
        <v>0</v>
      </c>
      <c r="F59" s="580" t="n">
        <v>26.15</v>
      </c>
      <c r="G59" s="580" t="n">
        <v>8.41</v>
      </c>
      <c r="H59" s="580" t="n">
        <v>10.04</v>
      </c>
      <c r="I59" s="580" t="n">
        <v>14.06</v>
      </c>
      <c r="J59" s="581"/>
      <c r="K59" s="580" t="n">
        <v>1326.6</v>
      </c>
      <c r="L59" s="582" t="s">
        <v>357</v>
      </c>
      <c r="M59" s="580" t="n">
        <v>1326.6</v>
      </c>
      <c r="N59" s="580" t="n">
        <v>0</v>
      </c>
      <c r="O59" s="580" t="n">
        <v>0</v>
      </c>
      <c r="P59" s="581"/>
      <c r="Q59" s="580" t="n">
        <v>2788.88</v>
      </c>
      <c r="R59" s="583" t="n">
        <v>505.81</v>
      </c>
      <c r="T59" s="583" t="n">
        <v>0</v>
      </c>
      <c r="U59" s="583" t="n">
        <v>0</v>
      </c>
      <c r="V59" s="583" t="n">
        <v>-591.58</v>
      </c>
      <c r="W59" s="583" t="n">
        <v>4679.95</v>
      </c>
    </row>
    <row r="60" customFormat="false" ht="15" hidden="false" customHeight="true" outlineLevel="0" collapsed="false">
      <c r="E60" s="584" t="n">
        <v>4895.1</v>
      </c>
      <c r="F60" s="584" t="n">
        <v>26.15</v>
      </c>
      <c r="G60" s="584" t="n">
        <v>8.41</v>
      </c>
      <c r="H60" s="584" t="n">
        <v>10.04</v>
      </c>
      <c r="I60" s="584" t="n">
        <v>14.06</v>
      </c>
      <c r="J60" s="584"/>
      <c r="K60" s="584" t="n">
        <v>1326.6</v>
      </c>
      <c r="L60" s="584"/>
      <c r="M60" s="584" t="n">
        <v>1326.6</v>
      </c>
      <c r="N60" s="584" t="n">
        <v>0</v>
      </c>
      <c r="O60" s="584" t="n">
        <v>0</v>
      </c>
      <c r="P60" s="584"/>
      <c r="Q60" s="584" t="n">
        <v>2788.88</v>
      </c>
      <c r="R60" s="584" t="n">
        <v>505.81</v>
      </c>
      <c r="S60" s="585"/>
      <c r="T60" s="584" t="n">
        <v>0</v>
      </c>
      <c r="U60" s="584" t="n">
        <v>0</v>
      </c>
      <c r="V60" s="584" t="n">
        <v>-591.58</v>
      </c>
      <c r="W60" s="584" t="n">
        <v>4679.95</v>
      </c>
    </row>
    <row r="61" customFormat="false" ht="15" hidden="false" customHeight="true" outlineLevel="0" collapsed="false">
      <c r="A61" s="586" t="s">
        <v>377</v>
      </c>
      <c r="B61" s="586"/>
      <c r="C61" s="586"/>
      <c r="D61" s="586"/>
      <c r="E61" s="587"/>
      <c r="F61" s="588"/>
      <c r="G61" s="588"/>
      <c r="H61" s="588"/>
      <c r="I61" s="588"/>
      <c r="J61" s="588"/>
      <c r="K61" s="588"/>
      <c r="L61" s="588"/>
      <c r="M61" s="588"/>
      <c r="N61" s="588"/>
      <c r="O61" s="588"/>
      <c r="P61" s="588"/>
      <c r="Q61" s="588"/>
      <c r="R61" s="588"/>
      <c r="T61" s="588"/>
      <c r="U61" s="588"/>
      <c r="V61" s="588"/>
      <c r="W61" s="588"/>
    </row>
    <row r="62" customFormat="false" ht="15" hidden="false" customHeight="true" outlineLevel="0" collapsed="false">
      <c r="A62" s="0" t="s">
        <v>378</v>
      </c>
    </row>
    <row r="63" customFormat="false" ht="22.5" hidden="false" customHeight="true" outlineLevel="0" collapsed="false">
      <c r="A63" s="579" t="s">
        <v>360</v>
      </c>
      <c r="B63" s="579"/>
      <c r="C63" s="579"/>
      <c r="D63" s="579"/>
      <c r="E63" s="580" t="n">
        <v>113.49</v>
      </c>
      <c r="F63" s="580"/>
      <c r="G63" s="580"/>
      <c r="H63" s="580"/>
      <c r="I63" s="580"/>
      <c r="J63" s="581"/>
      <c r="K63" s="580"/>
      <c r="L63" s="582" t="s">
        <v>361</v>
      </c>
      <c r="M63" s="580"/>
      <c r="N63" s="580"/>
      <c r="O63" s="580"/>
      <c r="P63" s="581"/>
      <c r="Q63" s="580"/>
      <c r="R63" s="583"/>
      <c r="T63" s="583"/>
      <c r="U63" s="583"/>
      <c r="V63" s="583" t="n">
        <v>0</v>
      </c>
      <c r="W63" s="583"/>
    </row>
    <row r="64" customFormat="false" ht="22.5" hidden="false" customHeight="true" outlineLevel="0" collapsed="false">
      <c r="A64" s="579" t="s">
        <v>362</v>
      </c>
      <c r="B64" s="579"/>
      <c r="C64" s="579"/>
      <c r="D64" s="579"/>
      <c r="E64" s="580" t="n">
        <v>496.79</v>
      </c>
      <c r="F64" s="580"/>
      <c r="G64" s="580"/>
      <c r="H64" s="580"/>
      <c r="I64" s="580"/>
      <c r="J64" s="581"/>
      <c r="K64" s="580"/>
      <c r="L64" s="582" t="s">
        <v>361</v>
      </c>
      <c r="M64" s="580"/>
      <c r="N64" s="580"/>
      <c r="O64" s="580"/>
      <c r="P64" s="581"/>
      <c r="Q64" s="580"/>
      <c r="R64" s="583"/>
      <c r="T64" s="583"/>
      <c r="U64" s="583"/>
      <c r="V64" s="583" t="n">
        <v>0</v>
      </c>
      <c r="W64" s="583"/>
    </row>
    <row r="65" customFormat="false" ht="22.5" hidden="false" customHeight="true" outlineLevel="0" collapsed="false">
      <c r="A65" s="579" t="s">
        <v>363</v>
      </c>
      <c r="B65" s="579"/>
      <c r="C65" s="579"/>
      <c r="D65" s="579"/>
      <c r="E65" s="580" t="n">
        <v>1288.21</v>
      </c>
      <c r="F65" s="580"/>
      <c r="G65" s="580"/>
      <c r="H65" s="580"/>
      <c r="I65" s="580"/>
      <c r="J65" s="581"/>
      <c r="K65" s="580"/>
      <c r="L65" s="582" t="s">
        <v>361</v>
      </c>
      <c r="M65" s="580"/>
      <c r="N65" s="580"/>
      <c r="O65" s="580"/>
      <c r="P65" s="581"/>
      <c r="Q65" s="580"/>
      <c r="R65" s="583"/>
      <c r="T65" s="583"/>
      <c r="U65" s="583"/>
      <c r="V65" s="583" t="n">
        <v>0</v>
      </c>
      <c r="W65" s="583"/>
    </row>
    <row r="66" customFormat="false" ht="22.5" hidden="false" customHeight="true" outlineLevel="0" collapsed="false">
      <c r="A66" s="579" t="s">
        <v>356</v>
      </c>
      <c r="B66" s="579"/>
      <c r="C66" s="579"/>
      <c r="D66" s="579"/>
      <c r="E66" s="580" t="n">
        <v>2122.3</v>
      </c>
      <c r="F66" s="580"/>
      <c r="G66" s="580"/>
      <c r="H66" s="580"/>
      <c r="I66" s="580"/>
      <c r="J66" s="581"/>
      <c r="K66" s="580"/>
      <c r="L66" s="582" t="s">
        <v>361</v>
      </c>
      <c r="M66" s="580"/>
      <c r="N66" s="580"/>
      <c r="O66" s="580"/>
      <c r="P66" s="581"/>
      <c r="Q66" s="580"/>
      <c r="R66" s="583"/>
      <c r="T66" s="583"/>
      <c r="U66" s="583"/>
      <c r="V66" s="583" t="n">
        <v>0</v>
      </c>
      <c r="W66" s="583"/>
    </row>
    <row r="67" customFormat="false" ht="22.5" hidden="false" customHeight="true" outlineLevel="0" collapsed="false">
      <c r="A67" s="579" t="s">
        <v>356</v>
      </c>
      <c r="B67" s="579"/>
      <c r="C67" s="579"/>
      <c r="D67" s="579"/>
      <c r="E67" s="580" t="n">
        <v>0</v>
      </c>
      <c r="F67" s="580"/>
      <c r="G67" s="580"/>
      <c r="H67" s="580" t="n">
        <v>4332.74</v>
      </c>
      <c r="I67" s="580"/>
      <c r="J67" s="581"/>
      <c r="K67" s="580"/>
      <c r="L67" s="582" t="s">
        <v>357</v>
      </c>
      <c r="M67" s="580"/>
      <c r="N67" s="580"/>
      <c r="O67" s="580"/>
      <c r="P67" s="581"/>
      <c r="Q67" s="580"/>
      <c r="R67" s="583"/>
      <c r="T67" s="583"/>
      <c r="U67" s="583"/>
      <c r="V67" s="583" t="n">
        <v>-311.95</v>
      </c>
      <c r="W67" s="583" t="n">
        <v>4332.74</v>
      </c>
    </row>
    <row r="68" customFormat="false" ht="15" hidden="false" customHeight="true" outlineLevel="0" collapsed="false">
      <c r="E68" s="584" t="n">
        <v>4020.79</v>
      </c>
      <c r="F68" s="584" t="n">
        <v>0</v>
      </c>
      <c r="G68" s="584" t="n">
        <v>0</v>
      </c>
      <c r="H68" s="584" t="n">
        <v>4332.74</v>
      </c>
      <c r="I68" s="584" t="n">
        <v>0</v>
      </c>
      <c r="J68" s="584"/>
      <c r="K68" s="584" t="n">
        <v>0</v>
      </c>
      <c r="L68" s="584"/>
      <c r="M68" s="584" t="n">
        <v>0</v>
      </c>
      <c r="N68" s="584" t="n">
        <v>0</v>
      </c>
      <c r="O68" s="584" t="n">
        <v>0</v>
      </c>
      <c r="P68" s="584"/>
      <c r="Q68" s="584" t="n">
        <v>0</v>
      </c>
      <c r="R68" s="584" t="n">
        <v>0</v>
      </c>
      <c r="S68" s="585"/>
      <c r="T68" s="584" t="n">
        <v>0</v>
      </c>
      <c r="U68" s="584" t="n">
        <v>0</v>
      </c>
      <c r="V68" s="584" t="n">
        <v>-311.95</v>
      </c>
      <c r="W68" s="584" t="n">
        <v>4332.74</v>
      </c>
    </row>
    <row r="69" customFormat="false" ht="15" hidden="false" customHeight="true" outlineLevel="0" collapsed="false">
      <c r="A69" s="586" t="s">
        <v>379</v>
      </c>
      <c r="B69" s="586"/>
      <c r="C69" s="586"/>
      <c r="D69" s="586"/>
      <c r="E69" s="587"/>
      <c r="F69" s="588"/>
      <c r="G69" s="588"/>
      <c r="H69" s="588"/>
      <c r="I69" s="588"/>
      <c r="J69" s="588"/>
      <c r="K69" s="588"/>
      <c r="L69" s="588"/>
      <c r="M69" s="588"/>
      <c r="N69" s="588"/>
      <c r="O69" s="588"/>
      <c r="P69" s="588"/>
      <c r="Q69" s="588"/>
      <c r="R69" s="588"/>
      <c r="T69" s="588"/>
      <c r="U69" s="588"/>
      <c r="V69" s="588"/>
      <c r="W69" s="588"/>
    </row>
    <row r="70" customFormat="false" ht="15" hidden="false" customHeight="true" outlineLevel="0" collapsed="false">
      <c r="A70" s="0" t="s">
        <v>380</v>
      </c>
    </row>
    <row r="71" customFormat="false" ht="22.5" hidden="false" customHeight="true" outlineLevel="0" collapsed="false">
      <c r="A71" s="579" t="s">
        <v>360</v>
      </c>
      <c r="B71" s="579"/>
      <c r="C71" s="579"/>
      <c r="D71" s="579"/>
      <c r="E71" s="580" t="n">
        <v>519.42</v>
      </c>
      <c r="F71" s="580"/>
      <c r="G71" s="580"/>
      <c r="H71" s="580"/>
      <c r="I71" s="580"/>
      <c r="J71" s="581"/>
      <c r="K71" s="580"/>
      <c r="L71" s="582" t="s">
        <v>361</v>
      </c>
      <c r="M71" s="580"/>
      <c r="N71" s="580"/>
      <c r="O71" s="580"/>
      <c r="P71" s="581"/>
      <c r="Q71" s="580"/>
      <c r="R71" s="583"/>
      <c r="T71" s="583"/>
      <c r="U71" s="583"/>
      <c r="V71" s="583" t="n">
        <v>0</v>
      </c>
      <c r="W71" s="583"/>
    </row>
    <row r="72" customFormat="false" ht="22.5" hidden="false" customHeight="true" outlineLevel="0" collapsed="false">
      <c r="A72" s="579" t="s">
        <v>362</v>
      </c>
      <c r="B72" s="579"/>
      <c r="C72" s="579"/>
      <c r="D72" s="579"/>
      <c r="E72" s="580" t="n">
        <v>618.56</v>
      </c>
      <c r="F72" s="580"/>
      <c r="G72" s="580"/>
      <c r="H72" s="580"/>
      <c r="I72" s="580"/>
      <c r="J72" s="581"/>
      <c r="K72" s="580"/>
      <c r="L72" s="582" t="s">
        <v>361</v>
      </c>
      <c r="M72" s="580"/>
      <c r="N72" s="580"/>
      <c r="O72" s="580"/>
      <c r="P72" s="581"/>
      <c r="Q72" s="580"/>
      <c r="R72" s="583"/>
      <c r="T72" s="583"/>
      <c r="U72" s="583"/>
      <c r="V72" s="583" t="n">
        <v>0</v>
      </c>
      <c r="W72" s="583"/>
    </row>
    <row r="73" customFormat="false" ht="22.5" hidden="false" customHeight="true" outlineLevel="0" collapsed="false">
      <c r="A73" s="579" t="s">
        <v>363</v>
      </c>
      <c r="B73" s="579"/>
      <c r="C73" s="579"/>
      <c r="D73" s="579"/>
      <c r="E73" s="580" t="n">
        <v>581.89</v>
      </c>
      <c r="F73" s="580"/>
      <c r="G73" s="580"/>
      <c r="H73" s="580"/>
      <c r="I73" s="580"/>
      <c r="J73" s="581"/>
      <c r="K73" s="580"/>
      <c r="L73" s="582" t="s">
        <v>361</v>
      </c>
      <c r="M73" s="580"/>
      <c r="N73" s="580"/>
      <c r="O73" s="580"/>
      <c r="P73" s="581"/>
      <c r="Q73" s="580"/>
      <c r="R73" s="583"/>
      <c r="T73" s="583"/>
      <c r="U73" s="583"/>
      <c r="V73" s="583" t="n">
        <v>0</v>
      </c>
      <c r="W73" s="583"/>
    </row>
    <row r="74" customFormat="false" ht="22.5" hidden="false" customHeight="true" outlineLevel="0" collapsed="false">
      <c r="A74" s="579" t="s">
        <v>356</v>
      </c>
      <c r="B74" s="579"/>
      <c r="C74" s="579"/>
      <c r="D74" s="579"/>
      <c r="E74" s="580" t="n">
        <v>549.28</v>
      </c>
      <c r="F74" s="580"/>
      <c r="G74" s="580"/>
      <c r="H74" s="580"/>
      <c r="I74" s="580"/>
      <c r="J74" s="581"/>
      <c r="K74" s="580"/>
      <c r="L74" s="582" t="s">
        <v>361</v>
      </c>
      <c r="M74" s="580"/>
      <c r="N74" s="580"/>
      <c r="O74" s="580"/>
      <c r="P74" s="581"/>
      <c r="Q74" s="580"/>
      <c r="R74" s="583"/>
      <c r="T74" s="583"/>
      <c r="U74" s="583"/>
      <c r="V74" s="583" t="n">
        <v>0</v>
      </c>
      <c r="W74" s="583"/>
    </row>
    <row r="75" customFormat="false" ht="22.5" hidden="false" customHeight="true" outlineLevel="0" collapsed="false">
      <c r="A75" s="579" t="s">
        <v>356</v>
      </c>
      <c r="B75" s="579"/>
      <c r="C75" s="579"/>
      <c r="D75" s="579"/>
      <c r="E75" s="580" t="n">
        <v>0</v>
      </c>
      <c r="F75" s="580"/>
      <c r="G75" s="580"/>
      <c r="H75" s="580" t="n">
        <v>1228.71</v>
      </c>
      <c r="I75" s="580"/>
      <c r="J75" s="581"/>
      <c r="K75" s="580"/>
      <c r="L75" s="582" t="s">
        <v>357</v>
      </c>
      <c r="M75" s="580"/>
      <c r="N75" s="580"/>
      <c r="O75" s="580"/>
      <c r="P75" s="581"/>
      <c r="Q75" s="580" t="n">
        <v>1176.53</v>
      </c>
      <c r="R75" s="583" t="n">
        <v>0</v>
      </c>
      <c r="T75" s="583"/>
      <c r="U75" s="583"/>
      <c r="V75" s="583" t="n">
        <v>-136.09</v>
      </c>
      <c r="W75" s="583" t="n">
        <v>2405.24</v>
      </c>
    </row>
    <row r="76" customFormat="false" ht="15" hidden="false" customHeight="true" outlineLevel="0" collapsed="false">
      <c r="E76" s="584" t="n">
        <v>2269.15</v>
      </c>
      <c r="F76" s="584" t="n">
        <v>0</v>
      </c>
      <c r="G76" s="584" t="n">
        <v>0</v>
      </c>
      <c r="H76" s="584" t="n">
        <v>1228.71</v>
      </c>
      <c r="I76" s="584" t="n">
        <v>0</v>
      </c>
      <c r="J76" s="584"/>
      <c r="K76" s="584" t="n">
        <v>0</v>
      </c>
      <c r="L76" s="584"/>
      <c r="M76" s="584" t="n">
        <v>0</v>
      </c>
      <c r="N76" s="584" t="n">
        <v>0</v>
      </c>
      <c r="O76" s="584" t="n">
        <v>0</v>
      </c>
      <c r="P76" s="584"/>
      <c r="Q76" s="584" t="n">
        <v>1176.53</v>
      </c>
      <c r="R76" s="584" t="n">
        <v>0</v>
      </c>
      <c r="S76" s="585"/>
      <c r="T76" s="584" t="n">
        <v>0</v>
      </c>
      <c r="U76" s="584" t="n">
        <v>0</v>
      </c>
      <c r="V76" s="584" t="n">
        <v>-136.09</v>
      </c>
      <c r="W76" s="584" t="n">
        <v>2405.24</v>
      </c>
    </row>
    <row r="77" customFormat="false" ht="15" hidden="false" customHeight="true" outlineLevel="0" collapsed="false">
      <c r="A77" s="586" t="s">
        <v>381</v>
      </c>
      <c r="B77" s="586"/>
      <c r="C77" s="586"/>
      <c r="D77" s="586"/>
      <c r="E77" s="587"/>
      <c r="F77" s="588"/>
      <c r="G77" s="588"/>
      <c r="H77" s="588"/>
      <c r="I77" s="588"/>
      <c r="J77" s="588"/>
      <c r="K77" s="588"/>
      <c r="L77" s="588"/>
      <c r="M77" s="588"/>
      <c r="N77" s="588"/>
      <c r="O77" s="588"/>
      <c r="P77" s="588"/>
      <c r="Q77" s="588"/>
      <c r="R77" s="588"/>
      <c r="T77" s="588"/>
      <c r="U77" s="588"/>
      <c r="V77" s="588"/>
      <c r="W77" s="588"/>
    </row>
    <row r="78" customFormat="false" ht="15" hidden="false" customHeight="true" outlineLevel="0" collapsed="false">
      <c r="A78" s="0" t="s">
        <v>382</v>
      </c>
    </row>
    <row r="79" customFormat="false" ht="22.5" hidden="false" customHeight="true" outlineLevel="0" collapsed="false">
      <c r="A79" s="579" t="s">
        <v>360</v>
      </c>
      <c r="B79" s="579"/>
      <c r="C79" s="579"/>
      <c r="D79" s="579"/>
      <c r="E79" s="580" t="n">
        <v>1206.79</v>
      </c>
      <c r="F79" s="580"/>
      <c r="G79" s="580"/>
      <c r="H79" s="580"/>
      <c r="I79" s="580"/>
      <c r="J79" s="581"/>
      <c r="K79" s="580"/>
      <c r="L79" s="582" t="s">
        <v>361</v>
      </c>
      <c r="M79" s="580"/>
      <c r="N79" s="580"/>
      <c r="O79" s="580"/>
      <c r="P79" s="581"/>
      <c r="Q79" s="580"/>
      <c r="R79" s="583"/>
      <c r="T79" s="583"/>
      <c r="U79" s="583"/>
      <c r="V79" s="583" t="n">
        <v>0</v>
      </c>
      <c r="W79" s="583"/>
    </row>
    <row r="80" customFormat="false" ht="22.5" hidden="false" customHeight="true" outlineLevel="0" collapsed="false">
      <c r="A80" s="579" t="s">
        <v>362</v>
      </c>
      <c r="B80" s="579"/>
      <c r="C80" s="579"/>
      <c r="D80" s="579"/>
      <c r="E80" s="580" t="n">
        <v>901.9</v>
      </c>
      <c r="F80" s="580"/>
      <c r="G80" s="580"/>
      <c r="H80" s="580"/>
      <c r="I80" s="580"/>
      <c r="J80" s="581"/>
      <c r="K80" s="580"/>
      <c r="L80" s="582" t="s">
        <v>361</v>
      </c>
      <c r="M80" s="580"/>
      <c r="N80" s="580"/>
      <c r="O80" s="580"/>
      <c r="P80" s="581"/>
      <c r="Q80" s="580"/>
      <c r="R80" s="583"/>
      <c r="T80" s="583"/>
      <c r="U80" s="583"/>
      <c r="V80" s="583" t="n">
        <v>0</v>
      </c>
      <c r="W80" s="583"/>
    </row>
    <row r="81" customFormat="false" ht="22.5" hidden="false" customHeight="true" outlineLevel="0" collapsed="false">
      <c r="A81" s="579" t="s">
        <v>363</v>
      </c>
      <c r="B81" s="579"/>
      <c r="C81" s="579"/>
      <c r="D81" s="579"/>
      <c r="E81" s="580" t="n">
        <v>1764.9</v>
      </c>
      <c r="F81" s="580"/>
      <c r="G81" s="580"/>
      <c r="H81" s="580"/>
      <c r="I81" s="580"/>
      <c r="J81" s="581"/>
      <c r="K81" s="580"/>
      <c r="L81" s="582" t="s">
        <v>361</v>
      </c>
      <c r="M81" s="580"/>
      <c r="N81" s="580"/>
      <c r="O81" s="580"/>
      <c r="P81" s="581"/>
      <c r="Q81" s="580"/>
      <c r="R81" s="583"/>
      <c r="T81" s="583"/>
      <c r="U81" s="583"/>
      <c r="V81" s="583" t="n">
        <v>0</v>
      </c>
      <c r="W81" s="583"/>
    </row>
    <row r="82" customFormat="false" ht="22.5" hidden="false" customHeight="true" outlineLevel="0" collapsed="false">
      <c r="A82" s="579" t="s">
        <v>356</v>
      </c>
      <c r="B82" s="579"/>
      <c r="C82" s="579"/>
      <c r="D82" s="579"/>
      <c r="E82" s="580" t="n">
        <v>688.69</v>
      </c>
      <c r="F82" s="580"/>
      <c r="G82" s="580"/>
      <c r="H82" s="580"/>
      <c r="I82" s="580"/>
      <c r="J82" s="581"/>
      <c r="K82" s="580"/>
      <c r="L82" s="582" t="s">
        <v>361</v>
      </c>
      <c r="M82" s="580"/>
      <c r="N82" s="580"/>
      <c r="O82" s="580"/>
      <c r="P82" s="581"/>
      <c r="Q82" s="580"/>
      <c r="R82" s="583"/>
      <c r="T82" s="583"/>
      <c r="U82" s="583"/>
      <c r="V82" s="583" t="n">
        <v>0</v>
      </c>
      <c r="W82" s="583"/>
    </row>
    <row r="83" customFormat="false" ht="22.5" hidden="false" customHeight="true" outlineLevel="0" collapsed="false">
      <c r="A83" s="579" t="s">
        <v>356</v>
      </c>
      <c r="B83" s="579"/>
      <c r="C83" s="579"/>
      <c r="D83" s="579"/>
      <c r="E83" s="580" t="n">
        <v>0</v>
      </c>
      <c r="F83" s="580" t="n">
        <v>4169.02</v>
      </c>
      <c r="G83" s="580" t="n">
        <v>262.64</v>
      </c>
      <c r="H83" s="580" t="n">
        <v>165.26</v>
      </c>
      <c r="I83" s="580" t="n">
        <v>1923.2</v>
      </c>
      <c r="J83" s="581"/>
      <c r="K83" s="580"/>
      <c r="L83" s="582" t="s">
        <v>357</v>
      </c>
      <c r="M83" s="580"/>
      <c r="N83" s="580"/>
      <c r="O83" s="580"/>
      <c r="P83" s="581"/>
      <c r="Q83" s="580" t="n">
        <v>34</v>
      </c>
      <c r="R83" s="583" t="n">
        <v>0</v>
      </c>
      <c r="T83" s="583"/>
      <c r="U83" s="583"/>
      <c r="V83" s="583" t="n">
        <v>-68.6</v>
      </c>
      <c r="W83" s="583" t="n">
        <v>6554.12</v>
      </c>
    </row>
    <row r="84" customFormat="false" ht="15" hidden="false" customHeight="true" outlineLevel="0" collapsed="false">
      <c r="E84" s="584" t="n">
        <v>4562.28</v>
      </c>
      <c r="F84" s="584" t="n">
        <v>4169.02</v>
      </c>
      <c r="G84" s="584" t="n">
        <v>262.64</v>
      </c>
      <c r="H84" s="584" t="n">
        <v>165.26</v>
      </c>
      <c r="I84" s="584" t="n">
        <v>1923.2</v>
      </c>
      <c r="J84" s="584"/>
      <c r="K84" s="584" t="n">
        <v>0</v>
      </c>
      <c r="L84" s="584"/>
      <c r="M84" s="584" t="n">
        <v>0</v>
      </c>
      <c r="N84" s="584" t="n">
        <v>0</v>
      </c>
      <c r="O84" s="584" t="n">
        <v>0</v>
      </c>
      <c r="P84" s="584"/>
      <c r="Q84" s="584" t="n">
        <v>34</v>
      </c>
      <c r="R84" s="584" t="n">
        <v>0</v>
      </c>
      <c r="S84" s="585"/>
      <c r="T84" s="584" t="n">
        <v>0</v>
      </c>
      <c r="U84" s="584" t="n">
        <v>0</v>
      </c>
      <c r="V84" s="584" t="n">
        <v>-68.6</v>
      </c>
      <c r="W84" s="584" t="n">
        <v>6554.12</v>
      </c>
    </row>
    <row r="85" customFormat="false" ht="15" hidden="false" customHeight="true" outlineLevel="0" collapsed="false">
      <c r="A85" s="586" t="s">
        <v>383</v>
      </c>
      <c r="B85" s="586"/>
      <c r="C85" s="586"/>
      <c r="D85" s="586"/>
      <c r="E85" s="587" t="s">
        <v>384</v>
      </c>
      <c r="F85" s="588"/>
      <c r="G85" s="588"/>
      <c r="H85" s="588"/>
      <c r="I85" s="588"/>
      <c r="J85" s="588"/>
      <c r="K85" s="588"/>
      <c r="L85" s="588"/>
      <c r="M85" s="588"/>
      <c r="N85" s="588"/>
      <c r="O85" s="588"/>
      <c r="P85" s="588"/>
      <c r="Q85" s="588"/>
      <c r="R85" s="588"/>
      <c r="T85" s="588"/>
      <c r="U85" s="588"/>
      <c r="V85" s="588"/>
      <c r="W85" s="588"/>
    </row>
    <row r="86" customFormat="false" ht="15" hidden="false" customHeight="true" outlineLevel="0" collapsed="false">
      <c r="E86" s="584" t="n">
        <v>51565.6</v>
      </c>
      <c r="F86" s="584" t="n">
        <v>7051.61</v>
      </c>
      <c r="G86" s="584" t="n">
        <v>664.51</v>
      </c>
      <c r="H86" s="584" t="n">
        <v>6289.62</v>
      </c>
      <c r="I86" s="584" t="n">
        <v>3222.59</v>
      </c>
      <c r="J86" s="584"/>
      <c r="K86" s="584" t="n">
        <v>14698.92</v>
      </c>
      <c r="L86" s="584"/>
      <c r="M86" s="584" t="n">
        <v>14698.92</v>
      </c>
      <c r="N86" s="584" t="n">
        <v>0</v>
      </c>
      <c r="O86" s="584" t="n">
        <v>230.58</v>
      </c>
      <c r="P86" s="584"/>
      <c r="Q86" s="584" t="n">
        <v>15159.05</v>
      </c>
      <c r="R86" s="584" t="n">
        <v>2307.8</v>
      </c>
      <c r="S86" s="585"/>
      <c r="T86" s="584" t="n">
        <v>0</v>
      </c>
      <c r="U86" s="584" t="n">
        <v>0</v>
      </c>
      <c r="V86" s="584" t="n">
        <v>-7227.65</v>
      </c>
      <c r="W86" s="584" t="n">
        <v>49624.68</v>
      </c>
      <c r="X86" s="589" t="s">
        <v>385</v>
      </c>
    </row>
    <row r="87" customFormat="false" ht="15" hidden="false" customHeight="true" outlineLevel="0" collapsed="false">
      <c r="A87" s="578" t="s">
        <v>386</v>
      </c>
      <c r="B87" s="578"/>
      <c r="C87" s="578"/>
      <c r="D87" s="578"/>
    </row>
    <row r="88" customFormat="false" ht="15" hidden="false" customHeight="true" outlineLevel="0" collapsed="false">
      <c r="A88" s="0" t="s">
        <v>387</v>
      </c>
    </row>
    <row r="89" customFormat="false" ht="22.5" hidden="false" customHeight="true" outlineLevel="0" collapsed="false">
      <c r="A89" s="579" t="s">
        <v>388</v>
      </c>
      <c r="B89" s="579"/>
      <c r="C89" s="579"/>
      <c r="D89" s="579"/>
      <c r="E89" s="580" t="n">
        <v>4127.67</v>
      </c>
      <c r="F89" s="580"/>
      <c r="G89" s="580"/>
      <c r="H89" s="580"/>
      <c r="I89" s="580"/>
      <c r="J89" s="581"/>
      <c r="K89" s="580"/>
      <c r="L89" s="582" t="s">
        <v>361</v>
      </c>
      <c r="M89" s="580"/>
      <c r="N89" s="580"/>
      <c r="O89" s="580"/>
      <c r="P89" s="581"/>
      <c r="Q89" s="580"/>
      <c r="R89" s="583"/>
      <c r="T89" s="583"/>
      <c r="U89" s="583"/>
      <c r="V89" s="583" t="n">
        <v>0</v>
      </c>
      <c r="W89" s="583"/>
    </row>
    <row r="90" customFormat="false" ht="22.5" hidden="false" customHeight="true" outlineLevel="0" collapsed="false">
      <c r="A90" s="579" t="s">
        <v>389</v>
      </c>
      <c r="B90" s="579"/>
      <c r="C90" s="579"/>
      <c r="D90" s="579"/>
      <c r="E90" s="580" t="n">
        <v>4607.82</v>
      </c>
      <c r="F90" s="580"/>
      <c r="G90" s="580"/>
      <c r="H90" s="580"/>
      <c r="I90" s="580"/>
      <c r="J90" s="581"/>
      <c r="K90" s="580"/>
      <c r="L90" s="582" t="s">
        <v>361</v>
      </c>
      <c r="M90" s="580"/>
      <c r="N90" s="580"/>
      <c r="O90" s="580"/>
      <c r="P90" s="581"/>
      <c r="Q90" s="580"/>
      <c r="R90" s="583"/>
      <c r="T90" s="583"/>
      <c r="U90" s="583"/>
      <c r="V90" s="583" t="n">
        <v>0</v>
      </c>
      <c r="W90" s="583"/>
    </row>
    <row r="91" customFormat="false" ht="22.5" hidden="false" customHeight="true" outlineLevel="0" collapsed="false">
      <c r="A91" s="579" t="s">
        <v>356</v>
      </c>
      <c r="B91" s="579"/>
      <c r="C91" s="579"/>
      <c r="D91" s="579"/>
      <c r="E91" s="580" t="n">
        <v>6.62</v>
      </c>
      <c r="F91" s="580"/>
      <c r="G91" s="580"/>
      <c r="H91" s="580"/>
      <c r="I91" s="580"/>
      <c r="J91" s="581"/>
      <c r="K91" s="580"/>
      <c r="L91" s="582" t="s">
        <v>361</v>
      </c>
      <c r="M91" s="580"/>
      <c r="N91" s="580"/>
      <c r="O91" s="580"/>
      <c r="P91" s="581"/>
      <c r="Q91" s="580"/>
      <c r="R91" s="583"/>
      <c r="T91" s="583"/>
      <c r="U91" s="583"/>
      <c r="V91" s="583" t="n">
        <v>0</v>
      </c>
      <c r="W91" s="583"/>
    </row>
    <row r="92" customFormat="false" ht="22.5" hidden="false" customHeight="true" outlineLevel="0" collapsed="false">
      <c r="A92" s="579" t="s">
        <v>356</v>
      </c>
      <c r="B92" s="579"/>
      <c r="C92" s="579"/>
      <c r="D92" s="579"/>
      <c r="E92" s="580" t="n">
        <v>0</v>
      </c>
      <c r="F92" s="580" t="n">
        <v>8507.02</v>
      </c>
      <c r="G92" s="580" t="n">
        <v>0</v>
      </c>
      <c r="H92" s="580" t="n">
        <v>235.09</v>
      </c>
      <c r="I92" s="580" t="n">
        <v>3645.86</v>
      </c>
      <c r="J92" s="581"/>
      <c r="K92" s="580"/>
      <c r="L92" s="582" t="s">
        <v>357</v>
      </c>
      <c r="M92" s="580"/>
      <c r="N92" s="580"/>
      <c r="O92" s="580"/>
      <c r="P92" s="581"/>
      <c r="Q92" s="580"/>
      <c r="R92" s="583"/>
      <c r="T92" s="583"/>
      <c r="U92" s="583"/>
      <c r="V92" s="583" t="n">
        <v>0</v>
      </c>
      <c r="W92" s="583" t="n">
        <v>12387.97</v>
      </c>
      <c r="X92" s="589" t="s">
        <v>390</v>
      </c>
    </row>
    <row r="93" customFormat="false" ht="15" hidden="false" customHeight="true" outlineLevel="0" collapsed="false">
      <c r="E93" s="584" t="n">
        <v>8742.11</v>
      </c>
      <c r="F93" s="584" t="n">
        <v>8507.02</v>
      </c>
      <c r="G93" s="584" t="n">
        <v>0</v>
      </c>
      <c r="H93" s="584" t="n">
        <v>235.09</v>
      </c>
      <c r="I93" s="584" t="n">
        <v>3645.86</v>
      </c>
      <c r="J93" s="584"/>
      <c r="K93" s="584" t="n">
        <v>0</v>
      </c>
      <c r="L93" s="584"/>
      <c r="M93" s="584" t="n">
        <v>0</v>
      </c>
      <c r="N93" s="584" t="n">
        <v>0</v>
      </c>
      <c r="O93" s="584" t="n">
        <v>0</v>
      </c>
      <c r="P93" s="584"/>
      <c r="Q93" s="584" t="n">
        <v>0</v>
      </c>
      <c r="R93" s="584" t="n">
        <v>0</v>
      </c>
      <c r="S93" s="585"/>
      <c r="T93" s="584" t="n">
        <v>0</v>
      </c>
      <c r="U93" s="584" t="n">
        <v>0</v>
      </c>
      <c r="V93" s="584" t="n">
        <v>0</v>
      </c>
      <c r="W93" s="584" t="n">
        <v>12387.97</v>
      </c>
    </row>
    <row r="94" customFormat="false" ht="15" hidden="false" customHeight="true" outlineLevel="0" collapsed="false">
      <c r="A94" s="586" t="s">
        <v>391</v>
      </c>
      <c r="B94" s="586"/>
      <c r="C94" s="586"/>
      <c r="D94" s="586"/>
      <c r="E94" s="587"/>
      <c r="F94" s="588"/>
      <c r="G94" s="588"/>
      <c r="H94" s="588"/>
      <c r="I94" s="588"/>
      <c r="J94" s="588"/>
      <c r="K94" s="588"/>
      <c r="L94" s="588"/>
      <c r="M94" s="588"/>
      <c r="N94" s="588"/>
      <c r="O94" s="588"/>
      <c r="P94" s="588"/>
      <c r="Q94" s="588"/>
      <c r="R94" s="588"/>
      <c r="T94" s="588"/>
      <c r="U94" s="588"/>
      <c r="V94" s="588"/>
      <c r="W94" s="588"/>
    </row>
    <row r="95" customFormat="false" ht="15" hidden="false" customHeight="true" outlineLevel="0" collapsed="false">
      <c r="E95" s="584" t="n">
        <v>8742.11</v>
      </c>
      <c r="F95" s="584" t="n">
        <v>8507.02</v>
      </c>
      <c r="G95" s="584" t="n">
        <v>0</v>
      </c>
      <c r="H95" s="584" t="n">
        <v>235.09</v>
      </c>
      <c r="I95" s="584" t="n">
        <v>3645.86</v>
      </c>
      <c r="J95" s="584"/>
      <c r="K95" s="584" t="n">
        <v>0</v>
      </c>
      <c r="L95" s="584"/>
      <c r="M95" s="584" t="n">
        <v>0</v>
      </c>
      <c r="N95" s="584" t="n">
        <v>0</v>
      </c>
      <c r="O95" s="584" t="n">
        <v>0</v>
      </c>
      <c r="P95" s="584"/>
      <c r="Q95" s="584" t="n">
        <v>0</v>
      </c>
      <c r="R95" s="584" t="n">
        <v>0</v>
      </c>
      <c r="S95" s="585"/>
      <c r="T95" s="584" t="n">
        <v>0</v>
      </c>
      <c r="U95" s="584" t="n">
        <v>0</v>
      </c>
      <c r="V95" s="584" t="n">
        <v>0</v>
      </c>
      <c r="W95" s="584" t="n">
        <v>12387.97</v>
      </c>
    </row>
    <row r="96" customFormat="false" ht="15.75" hidden="false" customHeight="true" outlineLevel="0" collapsed="false">
      <c r="E96" s="590" t="n">
        <v>60307.71</v>
      </c>
      <c r="F96" s="590" t="n">
        <v>15558.63</v>
      </c>
      <c r="G96" s="590" t="n">
        <v>664.51</v>
      </c>
      <c r="H96" s="590" t="n">
        <v>6524.71</v>
      </c>
      <c r="I96" s="590" t="n">
        <v>6868.45</v>
      </c>
      <c r="J96" s="590"/>
      <c r="K96" s="590" t="n">
        <v>14698.92</v>
      </c>
      <c r="L96" s="590"/>
      <c r="M96" s="590" t="n">
        <v>14698.92</v>
      </c>
      <c r="N96" s="590" t="n">
        <v>0</v>
      </c>
      <c r="O96" s="590" t="n">
        <v>230.58</v>
      </c>
      <c r="P96" s="590"/>
      <c r="Q96" s="590" t="n">
        <v>15159.05</v>
      </c>
      <c r="R96" s="590" t="n">
        <v>2307.8</v>
      </c>
      <c r="S96" s="591"/>
      <c r="T96" s="590" t="n">
        <v>0</v>
      </c>
      <c r="U96" s="590" t="n">
        <v>0</v>
      </c>
      <c r="V96" s="590" t="n">
        <v>-7227.65</v>
      </c>
      <c r="W96" s="590" t="n">
        <v>62012.65</v>
      </c>
    </row>
    <row r="97" customFormat="false" ht="15.75" hidden="false" customHeight="true" outlineLevel="0" collapsed="false"/>
    <row r="98" customFormat="false" ht="15" hidden="false" customHeight="true" outlineLevel="0" collapsed="false">
      <c r="A98" s="592" t="s">
        <v>392</v>
      </c>
      <c r="B98" s="592"/>
      <c r="C98" s="592"/>
    </row>
    <row r="99" customFormat="false" ht="15" hidden="false" customHeight="true" outlineLevel="0" collapsed="false">
      <c r="A99" s="593" t="s">
        <v>393</v>
      </c>
      <c r="B99" s="594" t="s">
        <v>394</v>
      </c>
      <c r="C99" s="594" t="s">
        <v>395</v>
      </c>
    </row>
    <row r="100" customFormat="false" ht="15" hidden="false" customHeight="true" outlineLevel="0" collapsed="false">
      <c r="A100" s="595" t="s">
        <v>396</v>
      </c>
      <c r="B100" s="580" t="n">
        <v>0</v>
      </c>
      <c r="C100" s="580" t="n">
        <v>0</v>
      </c>
    </row>
    <row r="101" customFormat="false" ht="15.75" hidden="false" customHeight="true" outlineLevel="0" collapsed="false">
      <c r="A101" s="595" t="s">
        <v>397</v>
      </c>
      <c r="B101" s="580" t="n">
        <v>14698.92</v>
      </c>
      <c r="C101" s="580" t="n">
        <v>29628.42</v>
      </c>
    </row>
    <row r="102" customFormat="false" ht="15" hidden="false" customHeight="true" outlineLevel="0" collapsed="false">
      <c r="A102" s="593" t="s">
        <v>398</v>
      </c>
      <c r="B102" s="584" t="n">
        <f aca="false">SUM(B100,B101)</f>
        <v>14698.92</v>
      </c>
      <c r="C102" s="584" t="n">
        <f aca="false">SUM(C100,C101)</f>
        <v>29628.42</v>
      </c>
    </row>
    <row r="103" customFormat="false" ht="15.75" hidden="false" customHeight="true" outlineLevel="0" collapsed="false"/>
    <row r="104" customFormat="false" ht="15" hidden="false" customHeight="true" outlineLevel="0" collapsed="false">
      <c r="A104" s="596" t="s">
        <v>399</v>
      </c>
    </row>
    <row r="105" customFormat="false" ht="33" hidden="false" customHeight="true" outlineLevel="0" collapsed="false">
      <c r="A105" s="597" t="s">
        <v>400</v>
      </c>
      <c r="B105" s="598"/>
      <c r="C105" s="598"/>
      <c r="D105" s="599" t="s">
        <v>341</v>
      </c>
      <c r="E105" s="599" t="s">
        <v>342</v>
      </c>
      <c r="F105" s="600" t="s">
        <v>343</v>
      </c>
      <c r="G105" s="600" t="s">
        <v>401</v>
      </c>
      <c r="H105" s="600" t="s">
        <v>402</v>
      </c>
      <c r="I105" s="600" t="s">
        <v>344</v>
      </c>
      <c r="K105" s="599" t="s">
        <v>398</v>
      </c>
    </row>
    <row r="106" customFormat="false" ht="15" hidden="false" customHeight="true" outlineLevel="0" collapsed="false">
      <c r="A106" s="0" t="s">
        <v>403</v>
      </c>
      <c r="D106" s="601" t="n">
        <v>0</v>
      </c>
      <c r="E106" s="601" t="n">
        <v>0</v>
      </c>
      <c r="F106" s="601" t="n">
        <v>0</v>
      </c>
      <c r="G106" s="601" t="n">
        <v>0</v>
      </c>
      <c r="H106" s="601" t="n">
        <v>0</v>
      </c>
      <c r="I106" s="601" t="n">
        <v>0</v>
      </c>
      <c r="K106" s="602" t="n">
        <v>0</v>
      </c>
    </row>
    <row r="107" customFormat="false" ht="15" hidden="false" customHeight="true" outlineLevel="0" collapsed="false">
      <c r="A107" s="0" t="s">
        <v>404</v>
      </c>
      <c r="D107" s="601" t="n">
        <v>15558.63</v>
      </c>
      <c r="E107" s="601" t="n">
        <v>664.51</v>
      </c>
      <c r="F107" s="601" t="n">
        <v>6524.71</v>
      </c>
      <c r="G107" s="601" t="n">
        <v>0</v>
      </c>
      <c r="H107" s="601" t="n">
        <v>22747.85</v>
      </c>
      <c r="I107" s="601" t="n">
        <v>6868.45</v>
      </c>
      <c r="K107" s="602" t="n">
        <v>29616.3</v>
      </c>
    </row>
    <row r="108" customFormat="false" ht="15" hidden="false" customHeight="true" outlineLevel="0" collapsed="false">
      <c r="D108" s="603"/>
      <c r="H108" s="603"/>
    </row>
    <row r="109" customFormat="false" ht="15" hidden="false" customHeight="true" outlineLevel="0" collapsed="false">
      <c r="A109" s="604" t="s">
        <v>405</v>
      </c>
    </row>
    <row r="110" customFormat="false" ht="15" hidden="false" customHeight="true" outlineLevel="0" collapsed="false">
      <c r="A110" s="604" t="s">
        <v>406</v>
      </c>
    </row>
    <row r="111" customFormat="false" ht="15" hidden="false" customHeight="true" outlineLevel="0" collapsed="false">
      <c r="A111" s="604" t="s">
        <v>407</v>
      </c>
    </row>
    <row r="112" customFormat="false" ht="15" hidden="false" customHeight="true" outlineLevel="0" collapsed="false">
      <c r="A112" s="604" t="s">
        <v>408</v>
      </c>
    </row>
    <row r="113" customFormat="false" ht="15" hidden="false" customHeight="true" outlineLevel="0" collapsed="false">
      <c r="A113" s="604" t="s">
        <v>409</v>
      </c>
    </row>
    <row r="114" customFormat="false" ht="15" hidden="false" customHeight="true" outlineLevel="0" collapsed="false">
      <c r="A114" s="604" t="s">
        <v>410</v>
      </c>
    </row>
    <row r="115" customFormat="false" ht="15" hidden="false" customHeight="true" outlineLevel="0" collapsed="false">
      <c r="A115" s="604" t="s">
        <v>411</v>
      </c>
    </row>
    <row r="116" customFormat="false" ht="15" hidden="false" customHeight="true" outlineLevel="0" collapsed="false">
      <c r="A116" s="604" t="s">
        <v>412</v>
      </c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</sheetData>
  <mergeCells count="66">
    <mergeCell ref="A6:D6"/>
    <mergeCell ref="A7:D7"/>
    <mergeCell ref="A9:D9"/>
    <mergeCell ref="A11:D11"/>
    <mergeCell ref="A13:D13"/>
    <mergeCell ref="A15:D15"/>
    <mergeCell ref="A16:D16"/>
    <mergeCell ref="A17:D17"/>
    <mergeCell ref="A18:D18"/>
    <mergeCell ref="A19:D19"/>
    <mergeCell ref="A21:D21"/>
    <mergeCell ref="A23:D23"/>
    <mergeCell ref="A24:D24"/>
    <mergeCell ref="A25:D25"/>
    <mergeCell ref="A26:D26"/>
    <mergeCell ref="A27:D27"/>
    <mergeCell ref="A29:D29"/>
    <mergeCell ref="A31:D31"/>
    <mergeCell ref="A32:D32"/>
    <mergeCell ref="A33:D33"/>
    <mergeCell ref="A34:D34"/>
    <mergeCell ref="A35:D35"/>
    <mergeCell ref="A37:D37"/>
    <mergeCell ref="A39:D39"/>
    <mergeCell ref="A40:D40"/>
    <mergeCell ref="A41:D41"/>
    <mergeCell ref="A42:D42"/>
    <mergeCell ref="A43:D43"/>
    <mergeCell ref="A45:D45"/>
    <mergeCell ref="A47:D47"/>
    <mergeCell ref="A48:D48"/>
    <mergeCell ref="A49:D49"/>
    <mergeCell ref="A50:D50"/>
    <mergeCell ref="A51:D51"/>
    <mergeCell ref="A53:D53"/>
    <mergeCell ref="A55:D55"/>
    <mergeCell ref="A56:D56"/>
    <mergeCell ref="A57:D57"/>
    <mergeCell ref="A58:D58"/>
    <mergeCell ref="A59:D59"/>
    <mergeCell ref="A61:D61"/>
    <mergeCell ref="A63:D63"/>
    <mergeCell ref="A64:D64"/>
    <mergeCell ref="A65:D65"/>
    <mergeCell ref="A66:D66"/>
    <mergeCell ref="A67:D67"/>
    <mergeCell ref="A69:D69"/>
    <mergeCell ref="A71:D71"/>
    <mergeCell ref="A72:D72"/>
    <mergeCell ref="A73:D73"/>
    <mergeCell ref="A74:D74"/>
    <mergeCell ref="A75:D75"/>
    <mergeCell ref="A77:D77"/>
    <mergeCell ref="A79:D79"/>
    <mergeCell ref="A80:D80"/>
    <mergeCell ref="A81:D81"/>
    <mergeCell ref="A82:D82"/>
    <mergeCell ref="A83:D83"/>
    <mergeCell ref="A85:D85"/>
    <mergeCell ref="A87:D87"/>
    <mergeCell ref="A89:D89"/>
    <mergeCell ref="A90:D90"/>
    <mergeCell ref="A91:D91"/>
    <mergeCell ref="A92:D92"/>
    <mergeCell ref="A94:D94"/>
    <mergeCell ref="A98:C98"/>
  </mergeCells>
  <hyperlinks>
    <hyperlink ref="X86" r:id="rId1" display="[238] - Vanguard Tax Statemnet Summary.pdf"/>
    <hyperlink ref="X92" r:id="rId2" display="[238] - Colinton Capital Partners Distribution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42"/>
    <col collapsed="false" customWidth="true" hidden="false" outlineLevel="0" max="3" min="3" style="1" width="35.56"/>
    <col collapsed="false" customWidth="true" hidden="false" outlineLevel="0" max="4" min="4" style="1" width="7.28"/>
    <col collapsed="false" customWidth="true" hidden="false" outlineLevel="0" max="5" min="5" style="1" width="12.14"/>
    <col collapsed="false" customWidth="true" hidden="false" outlineLevel="0" max="6" min="6" style="1" width="14.85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6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20</f>
        <v>Tax Reconciliation - Super Fund</v>
      </c>
      <c r="C7" s="66"/>
      <c r="D7" s="67"/>
      <c r="E7" s="68" t="s">
        <v>49</v>
      </c>
      <c r="F7" s="61" t="str">
        <f aca="false">'Index and Structure'!D8</f>
        <v>Melina Beresford</v>
      </c>
      <c r="G7" s="70" t="s">
        <v>50</v>
      </c>
      <c r="H7" s="71"/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76" t="s">
        <v>52</v>
      </c>
      <c r="F8" s="77" t="n">
        <f aca="false">'Index and Structure'!D9</f>
        <v>0</v>
      </c>
      <c r="G8" s="78" t="s">
        <v>50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88" t="str">
        <f aca="false">B7</f>
        <v>Tax Reconciliation - Super Fund</v>
      </c>
      <c r="B12" s="89"/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0"/>
      <c r="D14" s="96"/>
      <c r="E14" s="90"/>
      <c r="F14" s="95"/>
      <c r="G14" s="91"/>
      <c r="H14" s="97"/>
    </row>
    <row r="15" s="87" customFormat="true" ht="13.5" hidden="false" customHeight="true" outlineLevel="0" collapsed="false">
      <c r="A15" s="98" t="s">
        <v>53</v>
      </c>
      <c r="B15" s="99"/>
      <c r="C15" s="100"/>
      <c r="D15" s="101"/>
      <c r="E15" s="102" t="s">
        <v>54</v>
      </c>
      <c r="F15" s="95"/>
      <c r="G15" s="103"/>
      <c r="H15" s="104" t="s">
        <v>55</v>
      </c>
    </row>
    <row r="16" s="87" customFormat="true" ht="13.5" hidden="false" customHeight="true" outlineLevel="0" collapsed="false">
      <c r="A16" s="105"/>
      <c r="B16" s="99"/>
      <c r="C16" s="100"/>
      <c r="D16" s="101"/>
      <c r="E16" s="100"/>
      <c r="F16" s="106"/>
      <c r="G16" s="107"/>
      <c r="H16" s="108"/>
    </row>
    <row r="17" s="87" customFormat="true" ht="13.5" hidden="false" customHeight="true" outlineLevel="0" collapsed="false">
      <c r="A17" s="109" t="s">
        <v>56</v>
      </c>
      <c r="B17" s="110" t="s">
        <v>57</v>
      </c>
      <c r="C17" s="111"/>
      <c r="D17" s="101"/>
      <c r="E17" s="112"/>
      <c r="F17" s="106"/>
      <c r="G17" s="107"/>
      <c r="H17" s="108"/>
    </row>
    <row r="18" s="87" customFormat="true" ht="13.5" hidden="false" customHeight="true" outlineLevel="0" collapsed="false">
      <c r="A18" s="105"/>
      <c r="B18" s="99" t="s">
        <v>58</v>
      </c>
      <c r="C18" s="100"/>
      <c r="D18" s="101"/>
      <c r="E18" s="112"/>
      <c r="F18" s="113"/>
      <c r="G18" s="107"/>
      <c r="H18" s="108"/>
    </row>
    <row r="19" s="87" customFormat="true" ht="13.5" hidden="false" customHeight="true" outlineLevel="0" collapsed="false">
      <c r="A19" s="105"/>
      <c r="B19" s="99" t="s">
        <v>59</v>
      </c>
      <c r="C19" s="100"/>
      <c r="D19" s="101"/>
      <c r="E19" s="112"/>
      <c r="F19" s="113"/>
      <c r="G19" s="107"/>
      <c r="H19" s="108"/>
    </row>
    <row r="20" s="87" customFormat="true" ht="13.5" hidden="false" customHeight="true" outlineLevel="0" collapsed="false">
      <c r="A20" s="105"/>
      <c r="B20" s="99" t="s">
        <v>60</v>
      </c>
      <c r="C20" s="100"/>
      <c r="D20" s="101"/>
      <c r="E20" s="112"/>
      <c r="F20" s="113"/>
      <c r="G20" s="107"/>
      <c r="H20" s="108"/>
    </row>
    <row r="21" s="87" customFormat="true" ht="13.5" hidden="false" customHeight="true" outlineLevel="0" collapsed="false">
      <c r="A21" s="105"/>
      <c r="B21" s="99" t="s">
        <v>61</v>
      </c>
      <c r="C21" s="100"/>
      <c r="D21" s="101"/>
      <c r="E21" s="112"/>
      <c r="F21" s="113"/>
      <c r="G21" s="107"/>
      <c r="H21" s="108"/>
    </row>
    <row r="22" s="87" customFormat="true" ht="13.5" hidden="false" customHeight="true" outlineLevel="0" collapsed="false">
      <c r="A22" s="105"/>
      <c r="B22" s="99" t="s">
        <v>62</v>
      </c>
      <c r="C22" s="100"/>
      <c r="D22" s="101"/>
      <c r="E22" s="112"/>
      <c r="F22" s="113"/>
      <c r="G22" s="107"/>
      <c r="H22" s="108"/>
    </row>
    <row r="23" s="87" customFormat="true" ht="13.5" hidden="false" customHeight="true" outlineLevel="0" collapsed="false">
      <c r="A23" s="105"/>
      <c r="B23" s="99"/>
      <c r="C23" s="100"/>
      <c r="D23" s="101"/>
      <c r="E23" s="112"/>
      <c r="F23" s="106"/>
      <c r="G23" s="114" t="n">
        <f aca="false">SUM(F18:F22)</f>
        <v>0</v>
      </c>
      <c r="H23" s="108"/>
    </row>
    <row r="24" s="87" customFormat="true" ht="13.5" hidden="false" customHeight="true" outlineLevel="0" collapsed="false">
      <c r="A24" s="105"/>
      <c r="B24" s="110" t="s">
        <v>63</v>
      </c>
      <c r="C24" s="100"/>
      <c r="D24" s="101"/>
      <c r="E24" s="112"/>
      <c r="F24" s="106"/>
      <c r="G24" s="106"/>
      <c r="H24" s="108"/>
    </row>
    <row r="25" s="87" customFormat="true" ht="13.5" hidden="false" customHeight="true" outlineLevel="0" collapsed="false">
      <c r="A25" s="105"/>
      <c r="B25" s="99" t="s">
        <v>64</v>
      </c>
      <c r="C25" s="100"/>
      <c r="D25" s="101"/>
      <c r="E25" s="112"/>
      <c r="F25" s="113"/>
      <c r="G25" s="107"/>
      <c r="H25" s="108"/>
    </row>
    <row r="26" s="87" customFormat="true" ht="13.5" hidden="false" customHeight="true" outlineLevel="0" collapsed="false">
      <c r="A26" s="105"/>
      <c r="B26" s="99" t="s">
        <v>65</v>
      </c>
      <c r="C26" s="100"/>
      <c r="D26" s="101"/>
      <c r="E26" s="112"/>
      <c r="F26" s="113"/>
      <c r="G26" s="107"/>
      <c r="H26" s="108"/>
    </row>
    <row r="27" s="87" customFormat="true" ht="13.5" hidden="false" customHeight="true" outlineLevel="0" collapsed="false">
      <c r="A27" s="105"/>
      <c r="B27" s="99" t="s">
        <v>66</v>
      </c>
      <c r="C27" s="100"/>
      <c r="D27" s="101"/>
      <c r="E27" s="112"/>
      <c r="F27" s="113"/>
      <c r="G27" s="107"/>
      <c r="H27" s="108"/>
    </row>
    <row r="28" s="87" customFormat="true" ht="13.5" hidden="false" customHeight="true" outlineLevel="0" collapsed="false">
      <c r="A28" s="105"/>
      <c r="B28" s="99" t="s">
        <v>67</v>
      </c>
      <c r="C28" s="100"/>
      <c r="D28" s="101"/>
      <c r="E28" s="112"/>
      <c r="F28" s="113"/>
      <c r="G28" s="107"/>
      <c r="H28" s="108"/>
    </row>
    <row r="29" s="87" customFormat="true" ht="13.5" hidden="false" customHeight="true" outlineLevel="0" collapsed="false">
      <c r="A29" s="105"/>
      <c r="B29" s="99"/>
      <c r="C29" s="100"/>
      <c r="D29" s="101"/>
      <c r="E29" s="112"/>
      <c r="F29" s="113"/>
      <c r="G29" s="107"/>
      <c r="H29" s="108"/>
    </row>
    <row r="30" s="87" customFormat="true" ht="13.5" hidden="false" customHeight="true" outlineLevel="0" collapsed="false">
      <c r="A30" s="105"/>
      <c r="B30" s="99"/>
      <c r="C30" s="100"/>
      <c r="D30" s="101"/>
      <c r="E30" s="112"/>
      <c r="F30" s="113"/>
      <c r="G30" s="115"/>
      <c r="H30" s="108"/>
    </row>
    <row r="31" s="87" customFormat="true" ht="13.5" hidden="false" customHeight="true" outlineLevel="0" collapsed="false">
      <c r="A31" s="105"/>
      <c r="B31" s="99"/>
      <c r="C31" s="100"/>
      <c r="D31" s="101"/>
      <c r="E31" s="112"/>
      <c r="F31" s="106"/>
      <c r="G31" s="114" t="n">
        <f aca="false">SUM(F25:F30)</f>
        <v>0</v>
      </c>
      <c r="H31" s="108"/>
    </row>
    <row r="32" s="87" customFormat="true" ht="13.5" hidden="false" customHeight="true" outlineLevel="0" collapsed="false">
      <c r="A32" s="109" t="s">
        <v>68</v>
      </c>
      <c r="B32" s="110" t="s">
        <v>69</v>
      </c>
      <c r="C32" s="100"/>
      <c r="D32" s="101"/>
      <c r="E32" s="112"/>
      <c r="F32" s="106"/>
      <c r="G32" s="106"/>
      <c r="H32" s="108"/>
    </row>
    <row r="33" s="87" customFormat="true" ht="13.5" hidden="false" customHeight="true" outlineLevel="0" collapsed="false">
      <c r="A33" s="105"/>
      <c r="B33" s="99"/>
      <c r="C33" s="100"/>
      <c r="D33" s="101"/>
      <c r="E33" s="112"/>
      <c r="F33" s="113"/>
      <c r="G33" s="107"/>
      <c r="H33" s="108"/>
    </row>
    <row r="34" s="87" customFormat="true" ht="13.5" hidden="false" customHeight="true" outlineLevel="0" collapsed="false">
      <c r="A34" s="105"/>
      <c r="B34" s="99"/>
      <c r="C34" s="100"/>
      <c r="D34" s="101"/>
      <c r="E34" s="112"/>
      <c r="F34" s="113"/>
      <c r="G34" s="107"/>
      <c r="H34" s="108"/>
    </row>
    <row r="35" s="87" customFormat="true" ht="13.5" hidden="false" customHeight="true" outlineLevel="0" collapsed="false">
      <c r="A35" s="105"/>
      <c r="B35" s="99"/>
      <c r="C35" s="100"/>
      <c r="D35" s="101"/>
      <c r="E35" s="112"/>
      <c r="F35" s="113"/>
      <c r="G35" s="115"/>
      <c r="H35" s="108"/>
    </row>
    <row r="36" s="87" customFormat="true" ht="13.5" hidden="false" customHeight="true" outlineLevel="0" collapsed="false">
      <c r="A36" s="105"/>
      <c r="B36" s="99"/>
      <c r="C36" s="100"/>
      <c r="D36" s="101"/>
      <c r="E36" s="112"/>
      <c r="F36" s="106"/>
      <c r="G36" s="114" t="n">
        <f aca="false">-SUM(F33:F35)</f>
        <v>-0</v>
      </c>
      <c r="H36" s="108"/>
    </row>
    <row r="37" s="87" customFormat="true" ht="13.5" hidden="false" customHeight="true" outlineLevel="0" collapsed="false">
      <c r="A37" s="105"/>
      <c r="B37" s="110" t="s">
        <v>70</v>
      </c>
      <c r="C37" s="99"/>
      <c r="D37" s="101"/>
      <c r="E37" s="112"/>
      <c r="F37" s="107"/>
      <c r="G37" s="106"/>
      <c r="H37" s="116"/>
    </row>
    <row r="38" s="87" customFormat="true" ht="13.5" hidden="false" customHeight="true" outlineLevel="0" collapsed="false">
      <c r="A38" s="105"/>
      <c r="B38" s="99" t="s">
        <v>71</v>
      </c>
      <c r="C38" s="99"/>
      <c r="D38" s="101"/>
      <c r="E38" s="117"/>
      <c r="F38" s="118"/>
      <c r="G38" s="107"/>
      <c r="H38" s="116"/>
    </row>
    <row r="39" s="87" customFormat="true" ht="13.5" hidden="false" customHeight="true" outlineLevel="0" collapsed="false">
      <c r="A39" s="105"/>
      <c r="B39" s="99" t="s">
        <v>72</v>
      </c>
      <c r="C39" s="100"/>
      <c r="D39" s="101"/>
      <c r="E39" s="119"/>
      <c r="F39" s="118"/>
      <c r="G39" s="107"/>
      <c r="H39" s="116"/>
    </row>
    <row r="40" s="87" customFormat="true" ht="13.5" hidden="false" customHeight="true" outlineLevel="0" collapsed="false">
      <c r="A40" s="105"/>
      <c r="B40" s="99"/>
      <c r="C40" s="99"/>
      <c r="D40" s="101"/>
      <c r="E40" s="112"/>
      <c r="F40" s="118"/>
      <c r="G40" s="120"/>
      <c r="H40" s="116"/>
    </row>
    <row r="41" s="87" customFormat="true" ht="13.5" hidden="false" customHeight="true" outlineLevel="0" collapsed="false">
      <c r="A41" s="121"/>
      <c r="B41" s="99"/>
      <c r="C41" s="99"/>
      <c r="D41" s="101"/>
      <c r="E41" s="112"/>
      <c r="F41" s="118"/>
      <c r="G41" s="115"/>
      <c r="H41" s="116"/>
    </row>
    <row r="42" s="87" customFormat="true" ht="13.5" hidden="false" customHeight="true" outlineLevel="0" collapsed="false">
      <c r="A42" s="121"/>
      <c r="B42" s="99"/>
      <c r="C42" s="99"/>
      <c r="D42" s="101"/>
      <c r="E42" s="117"/>
      <c r="F42" s="107"/>
      <c r="G42" s="114" t="n">
        <f aca="false">-SUM(F38:F41)</f>
        <v>-0</v>
      </c>
      <c r="H42" s="116"/>
    </row>
    <row r="43" s="87" customFormat="true" ht="13.5" hidden="false" customHeight="true" outlineLevel="0" collapsed="false">
      <c r="B43" s="122" t="s">
        <v>73</v>
      </c>
      <c r="C43" s="99"/>
      <c r="D43" s="101"/>
      <c r="E43" s="117"/>
      <c r="F43" s="107"/>
      <c r="G43" s="123" t="n">
        <f aca="false">SUM(G15:G42)</f>
        <v>0</v>
      </c>
      <c r="H43" s="116"/>
    </row>
    <row r="44" s="87" customFormat="true" ht="13.5" hidden="false" customHeight="true" outlineLevel="0" collapsed="false">
      <c r="A44" s="121"/>
      <c r="B44" s="99"/>
      <c r="C44" s="99"/>
      <c r="D44" s="101"/>
      <c r="E44" s="117"/>
      <c r="F44" s="107"/>
      <c r="G44" s="107"/>
      <c r="H44" s="116"/>
    </row>
    <row r="45" s="87" customFormat="true" ht="13.5" hidden="false" customHeight="true" outlineLevel="0" collapsed="false">
      <c r="A45" s="109" t="s">
        <v>68</v>
      </c>
      <c r="B45" s="99" t="s">
        <v>74</v>
      </c>
      <c r="C45" s="99"/>
      <c r="D45" s="101"/>
      <c r="E45" s="117"/>
      <c r="F45" s="107"/>
      <c r="G45" s="124" t="n">
        <v>0</v>
      </c>
      <c r="H45" s="116"/>
    </row>
    <row r="46" s="87" customFormat="true" ht="13.5" hidden="false" customHeight="true" outlineLevel="0" collapsed="false">
      <c r="A46" s="121"/>
      <c r="B46" s="99"/>
      <c r="C46" s="99"/>
      <c r="D46" s="101"/>
      <c r="E46" s="117"/>
      <c r="F46" s="107"/>
      <c r="G46" s="107"/>
      <c r="H46" s="116"/>
    </row>
    <row r="47" s="87" customFormat="true" ht="13.5" hidden="false" customHeight="true" outlineLevel="0" collapsed="false">
      <c r="B47" s="122" t="s">
        <v>75</v>
      </c>
      <c r="C47" s="99"/>
      <c r="D47" s="101"/>
      <c r="E47" s="117"/>
      <c r="F47" s="107"/>
      <c r="G47" s="125" t="n">
        <f aca="false">G43-G45</f>
        <v>0</v>
      </c>
      <c r="H47" s="116"/>
    </row>
    <row r="48" s="87" customFormat="true" ht="13.5" hidden="false" customHeight="true" outlineLevel="0" collapsed="false">
      <c r="A48" s="126"/>
      <c r="B48" s="99"/>
      <c r="C48" s="99"/>
      <c r="D48" s="101"/>
      <c r="E48" s="117"/>
      <c r="F48" s="127"/>
      <c r="G48" s="107"/>
      <c r="H48" s="116"/>
    </row>
    <row r="49" s="87" customFormat="true" ht="13.5" hidden="false" customHeight="true" outlineLevel="0" collapsed="false">
      <c r="A49" s="126"/>
      <c r="B49" s="122" t="s">
        <v>76</v>
      </c>
      <c r="C49" s="99"/>
      <c r="D49" s="128" t="n">
        <v>0.15</v>
      </c>
      <c r="E49" s="117"/>
      <c r="F49" s="101"/>
      <c r="G49" s="125" t="n">
        <f aca="false">IF(G47&gt;0,G47*D49,0)</f>
        <v>0</v>
      </c>
      <c r="H49" s="116"/>
    </row>
    <row r="50" s="87" customFormat="true" ht="13.5" hidden="false" customHeight="true" outlineLevel="0" collapsed="false">
      <c r="A50" s="126"/>
      <c r="B50" s="99"/>
      <c r="C50" s="99"/>
      <c r="D50" s="101"/>
      <c r="E50" s="117"/>
      <c r="F50" s="101"/>
      <c r="G50" s="107"/>
      <c r="H50" s="116"/>
    </row>
    <row r="51" s="87" customFormat="true" ht="13.5" hidden="false" customHeight="true" outlineLevel="0" collapsed="false">
      <c r="A51" s="109" t="s">
        <v>68</v>
      </c>
      <c r="B51" s="99" t="s">
        <v>77</v>
      </c>
      <c r="C51" s="99"/>
      <c r="D51" s="101"/>
      <c r="E51" s="117"/>
      <c r="F51" s="127"/>
      <c r="G51" s="129" t="n">
        <f aca="false">IF(G43&gt;2,F25,0)</f>
        <v>0</v>
      </c>
      <c r="H51" s="116"/>
    </row>
    <row r="52" s="87" customFormat="true" ht="13.5" hidden="false" customHeight="true" outlineLevel="0" collapsed="false">
      <c r="A52" s="130"/>
      <c r="B52" s="99" t="s">
        <v>65</v>
      </c>
      <c r="C52" s="99"/>
      <c r="D52" s="99"/>
      <c r="E52" s="117"/>
      <c r="F52" s="99"/>
      <c r="G52" s="129" t="n">
        <f aca="false">IF(G43&gt;2,F26,0)</f>
        <v>0</v>
      </c>
      <c r="H52" s="116"/>
    </row>
    <row r="53" s="87" customFormat="true" ht="13.5" hidden="false" customHeight="true" outlineLevel="0" collapsed="false">
      <c r="A53" s="121"/>
      <c r="B53" s="99" t="s">
        <v>78</v>
      </c>
      <c r="C53" s="99"/>
      <c r="D53" s="99"/>
      <c r="E53" s="117"/>
      <c r="F53" s="99"/>
      <c r="G53" s="131"/>
      <c r="H53" s="116"/>
    </row>
    <row r="54" s="87" customFormat="true" ht="13.5" hidden="false" customHeight="true" outlineLevel="0" collapsed="false">
      <c r="A54" s="121"/>
      <c r="B54" s="99"/>
      <c r="C54" s="99"/>
      <c r="D54" s="132"/>
      <c r="E54" s="117"/>
      <c r="F54" s="132"/>
      <c r="G54" s="133"/>
      <c r="H54" s="116"/>
    </row>
    <row r="55" s="87" customFormat="true" ht="13.5" hidden="false" customHeight="true" outlineLevel="0" collapsed="false">
      <c r="A55" s="109" t="s">
        <v>56</v>
      </c>
      <c r="B55" s="99" t="s">
        <v>79</v>
      </c>
      <c r="C55" s="99"/>
      <c r="D55" s="132"/>
      <c r="E55" s="117"/>
      <c r="F55" s="132"/>
      <c r="G55" s="131" t="n">
        <v>259</v>
      </c>
      <c r="H55" s="116"/>
    </row>
    <row r="56" s="87" customFormat="true" ht="13.5" hidden="false" customHeight="true" outlineLevel="0" collapsed="false">
      <c r="A56" s="130"/>
      <c r="B56" s="99" t="s">
        <v>80</v>
      </c>
      <c r="C56" s="99"/>
      <c r="D56" s="132"/>
      <c r="E56" s="117"/>
      <c r="F56" s="132"/>
      <c r="G56" s="131"/>
      <c r="H56" s="116"/>
    </row>
    <row r="57" s="87" customFormat="true" ht="18.75" hidden="false" customHeight="false" outlineLevel="0" collapsed="false">
      <c r="A57" s="121"/>
      <c r="B57" s="99"/>
      <c r="C57" s="99"/>
      <c r="D57" s="132"/>
      <c r="E57" s="117"/>
      <c r="F57" s="132"/>
      <c r="G57" s="120"/>
      <c r="H57" s="116"/>
    </row>
    <row r="58" s="87" customFormat="true" ht="18.75" hidden="false" customHeight="false" outlineLevel="0" collapsed="false">
      <c r="A58" s="121"/>
      <c r="B58" s="122" t="s">
        <v>81</v>
      </c>
      <c r="C58" s="99"/>
      <c r="D58" s="132"/>
      <c r="E58" s="117"/>
      <c r="F58" s="132"/>
      <c r="G58" s="134" t="n">
        <f aca="false">G49-G51-G52-G53+G55+G56</f>
        <v>259</v>
      </c>
      <c r="H58" s="116"/>
    </row>
    <row r="59" s="87" customFormat="true" ht="18.75" hidden="false" customHeight="false" outlineLevel="0" collapsed="false">
      <c r="B59" s="99"/>
      <c r="C59" s="99"/>
      <c r="D59" s="101"/>
      <c r="E59" s="101"/>
      <c r="F59" s="127"/>
      <c r="G59" s="120"/>
      <c r="H59" s="116"/>
    </row>
    <row r="60" s="87" customFormat="true" ht="18.75" hidden="false" customHeight="false" outlineLevel="0" collapsed="false">
      <c r="A60" s="135"/>
      <c r="B60" s="99"/>
      <c r="C60" s="99"/>
      <c r="D60" s="101"/>
      <c r="E60" s="101"/>
      <c r="F60" s="127"/>
      <c r="G60" s="120"/>
      <c r="H60" s="116"/>
    </row>
    <row r="61" s="87" customFormat="true" ht="13.5" hidden="false" customHeight="true" outlineLevel="0" collapsed="false">
      <c r="A61" s="99"/>
      <c r="B61" s="110"/>
      <c r="C61" s="110" t="s">
        <v>63</v>
      </c>
      <c r="D61" s="136"/>
      <c r="E61" s="137" t="n">
        <f aca="false">G31+G42</f>
        <v>0</v>
      </c>
      <c r="F61" s="101"/>
      <c r="G61" s="100"/>
      <c r="H61" s="138"/>
    </row>
    <row r="62" s="87" customFormat="true" ht="13.5" hidden="false" customHeight="true" outlineLevel="0" collapsed="false">
      <c r="A62" s="99"/>
      <c r="B62" s="110"/>
      <c r="C62" s="110" t="s">
        <v>69</v>
      </c>
      <c r="D62" s="139"/>
      <c r="E62" s="137" t="n">
        <f aca="false">G23+G36</f>
        <v>0</v>
      </c>
      <c r="F62" s="140"/>
      <c r="G62" s="90"/>
      <c r="H62" s="141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0"/>
      <c r="G63" s="90"/>
      <c r="H63" s="141"/>
    </row>
    <row r="64" customFormat="false" ht="18.75" hidden="false" customHeight="false" outlineLevel="0" collapsed="false">
      <c r="A64" s="142"/>
      <c r="B64" s="77"/>
      <c r="C64" s="77"/>
      <c r="D64" s="77"/>
      <c r="E64" s="77"/>
      <c r="F64" s="77"/>
      <c r="G64" s="77"/>
      <c r="H64" s="143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false" hidden="false" outlineLevel="0" max="3" min="1" style="605" width="9.14"/>
    <col collapsed="false" customWidth="true" hidden="false" outlineLevel="0" max="4" min="4" style="605" width="11.56"/>
    <col collapsed="false" customWidth="true" hidden="false" outlineLevel="0" max="5" min="5" style="605" width="33.14"/>
    <col collapsed="false" customWidth="true" hidden="false" outlineLevel="0" max="6" min="6" style="605" width="13.85"/>
    <col collapsed="false" customWidth="true" hidden="false" outlineLevel="0" max="7" min="7" style="605" width="13.28"/>
    <col collapsed="false" customWidth="true" hidden="false" outlineLevel="0" max="8" min="8" style="605" width="13.41"/>
    <col collapsed="false" customWidth="true" hidden="false" outlineLevel="0" max="10" min="9" style="605" width="13.14"/>
    <col collapsed="false" customWidth="false" hidden="false" outlineLevel="0" max="257" min="11" style="605" width="9.14"/>
  </cols>
  <sheetData>
    <row r="2" customFormat="false" ht="15" hidden="false" customHeight="false" outlineLevel="0" collapsed="false">
      <c r="A2" s="606" t="s">
        <v>333</v>
      </c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</row>
    <row r="3" customFormat="false" ht="21" hidden="false" customHeight="false" outlineLevel="0" collapsed="false">
      <c r="A3" s="607" t="s">
        <v>413</v>
      </c>
      <c r="B3" s="606"/>
      <c r="C3" s="606"/>
      <c r="D3" s="606"/>
      <c r="E3" s="606"/>
      <c r="F3" s="606"/>
      <c r="G3" s="606"/>
      <c r="H3" s="606"/>
      <c r="I3" s="606"/>
      <c r="J3" s="606"/>
      <c r="K3" s="606"/>
      <c r="L3" s="606"/>
    </row>
    <row r="4" customFormat="false" ht="15.75" hidden="false" customHeight="false" outlineLevel="0" collapsed="false">
      <c r="A4" s="608" t="s">
        <v>414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</row>
    <row r="5" customFormat="false" ht="15.75" hidden="false" customHeight="false" outlineLevel="0" collapsed="false">
      <c r="A5" s="609"/>
      <c r="B5" s="609"/>
      <c r="C5" s="609"/>
      <c r="D5" s="609"/>
      <c r="E5" s="610"/>
      <c r="F5" s="611" t="s">
        <v>398</v>
      </c>
      <c r="G5" s="611" t="s">
        <v>394</v>
      </c>
      <c r="H5" s="611" t="s">
        <v>348</v>
      </c>
      <c r="I5" s="611" t="s">
        <v>90</v>
      </c>
      <c r="J5" s="611" t="s">
        <v>415</v>
      </c>
      <c r="K5" s="612"/>
      <c r="L5" s="612"/>
    </row>
    <row r="6" customFormat="false" ht="14.1" hidden="false" customHeight="true" outlineLevel="0" collapsed="false">
      <c r="A6" s="613" t="s">
        <v>416</v>
      </c>
      <c r="B6" s="606"/>
      <c r="C6" s="606"/>
      <c r="D6" s="606"/>
      <c r="E6" s="606"/>
      <c r="F6" s="606"/>
      <c r="G6" s="606"/>
      <c r="H6" s="606"/>
      <c r="I6" s="606"/>
      <c r="J6" s="606"/>
      <c r="K6" s="606"/>
      <c r="L6" s="606"/>
    </row>
    <row r="7" customFormat="false" ht="14.1" hidden="false" customHeight="true" outlineLevel="0" collapsed="false">
      <c r="A7" s="606"/>
      <c r="B7" s="606" t="s">
        <v>417</v>
      </c>
      <c r="C7" s="606"/>
      <c r="D7" s="606"/>
      <c r="E7" s="606"/>
      <c r="F7" s="614" t="n">
        <v>0</v>
      </c>
      <c r="G7" s="606"/>
      <c r="H7" s="606"/>
      <c r="I7" s="606"/>
      <c r="J7" s="606"/>
      <c r="K7" s="606"/>
      <c r="L7" s="606"/>
    </row>
    <row r="8" customFormat="false" ht="14.1" hidden="false" customHeight="true" outlineLevel="0" collapsed="false">
      <c r="A8" s="606"/>
      <c r="B8" s="606" t="s">
        <v>418</v>
      </c>
      <c r="C8" s="606"/>
      <c r="D8" s="606"/>
      <c r="E8" s="606"/>
      <c r="F8" s="614" t="n">
        <v>0</v>
      </c>
      <c r="G8" s="606"/>
      <c r="H8" s="606"/>
      <c r="I8" s="606"/>
      <c r="J8" s="606"/>
      <c r="K8" s="606"/>
      <c r="L8" s="606"/>
    </row>
    <row r="9" customFormat="false" ht="14.1" hidden="false" customHeight="true" outlineLevel="0" collapsed="false">
      <c r="A9" s="606"/>
      <c r="B9" s="606" t="s">
        <v>419</v>
      </c>
      <c r="C9" s="606"/>
      <c r="D9" s="606"/>
      <c r="E9" s="606"/>
      <c r="F9" s="614" t="n">
        <v>0</v>
      </c>
      <c r="G9" s="606"/>
      <c r="H9" s="606"/>
      <c r="I9" s="606"/>
      <c r="J9" s="606"/>
      <c r="K9" s="606"/>
      <c r="L9" s="606"/>
    </row>
    <row r="10" customFormat="false" ht="14.1" hidden="false" customHeight="true" outlineLevel="0" collapsed="false">
      <c r="A10" s="606"/>
      <c r="B10" s="606" t="s">
        <v>420</v>
      </c>
      <c r="C10" s="606"/>
      <c r="D10" s="606"/>
      <c r="E10" s="606"/>
      <c r="F10" s="614" t="n">
        <v>0</v>
      </c>
      <c r="G10" s="606"/>
      <c r="H10" s="606"/>
      <c r="I10" s="606"/>
      <c r="J10" s="606"/>
      <c r="K10" s="606"/>
      <c r="L10" s="606"/>
    </row>
    <row r="11" customFormat="false" ht="14.1" hidden="false" customHeight="tru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</row>
    <row r="12" customFormat="false" ht="14.1" hidden="false" customHeight="true" outlineLevel="0" collapsed="false">
      <c r="A12" s="606"/>
      <c r="B12" s="615" t="s">
        <v>421</v>
      </c>
      <c r="C12" s="616"/>
      <c r="D12" s="616"/>
      <c r="E12" s="616"/>
      <c r="F12" s="617" t="n">
        <v>0</v>
      </c>
      <c r="G12" s="616"/>
      <c r="H12" s="616"/>
      <c r="I12" s="616"/>
      <c r="J12" s="606"/>
      <c r="K12" s="606"/>
      <c r="L12" s="606"/>
    </row>
    <row r="13" customFormat="false" ht="14.1" hidden="false" customHeight="true" outlineLevel="0" collapsed="false">
      <c r="A13" s="606"/>
      <c r="B13" s="618" t="s">
        <v>422</v>
      </c>
      <c r="C13" s="606"/>
      <c r="D13" s="606"/>
      <c r="E13" s="606"/>
      <c r="F13" s="617" t="n">
        <v>0</v>
      </c>
      <c r="G13" s="606"/>
      <c r="H13" s="606"/>
      <c r="I13" s="606"/>
      <c r="J13" s="606"/>
      <c r="K13" s="606"/>
      <c r="L13" s="606"/>
    </row>
    <row r="14" customFormat="false" ht="14.1" hidden="false" customHeight="true" outlineLevel="0" collapsed="false">
      <c r="A14" s="606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</row>
    <row r="15" customFormat="false" ht="14.1" hidden="false" customHeight="true" outlineLevel="0" collapsed="false">
      <c r="A15" s="613" t="s">
        <v>423</v>
      </c>
      <c r="B15" s="606"/>
      <c r="C15" s="606"/>
      <c r="D15" s="606"/>
      <c r="E15" s="606"/>
      <c r="F15" s="606"/>
      <c r="G15" s="606"/>
      <c r="H15" s="606"/>
      <c r="I15" s="606"/>
      <c r="J15" s="606"/>
      <c r="K15" s="606"/>
      <c r="L15" s="606"/>
    </row>
    <row r="16" customFormat="false" ht="14.1" hidden="false" customHeight="true" outlineLevel="0" collapsed="false">
      <c r="A16" s="606"/>
      <c r="B16" s="606" t="s">
        <v>424</v>
      </c>
      <c r="C16" s="606"/>
      <c r="D16" s="606"/>
      <c r="E16" s="606"/>
      <c r="F16" s="614" t="n">
        <v>5</v>
      </c>
      <c r="G16" s="614" t="n">
        <v>5</v>
      </c>
      <c r="H16" s="614" t="n">
        <v>0</v>
      </c>
      <c r="I16" s="614" t="n">
        <v>0</v>
      </c>
      <c r="J16" s="614" t="n">
        <v>0</v>
      </c>
      <c r="K16" s="606"/>
      <c r="L16" s="606"/>
    </row>
    <row r="17" customFormat="false" ht="14.1" hidden="false" customHeight="true" outlineLevel="0" collapsed="false">
      <c r="A17" s="606"/>
      <c r="B17" s="606" t="s">
        <v>425</v>
      </c>
      <c r="C17" s="606"/>
      <c r="D17" s="606"/>
      <c r="E17" s="606"/>
      <c r="F17" s="614" t="n">
        <v>0</v>
      </c>
      <c r="G17" s="614" t="n">
        <v>0</v>
      </c>
      <c r="H17" s="614" t="n">
        <v>0</v>
      </c>
      <c r="I17" s="614" t="n">
        <v>0</v>
      </c>
      <c r="J17" s="614" t="n">
        <v>0</v>
      </c>
    </row>
    <row r="18" customFormat="false" ht="14.1" hidden="false" customHeight="true" outlineLevel="0" collapsed="false">
      <c r="A18" s="606"/>
      <c r="B18" s="606" t="s">
        <v>426</v>
      </c>
      <c r="C18" s="606"/>
      <c r="D18" s="606"/>
      <c r="E18" s="606"/>
      <c r="F18" s="614" t="n">
        <v>29628</v>
      </c>
      <c r="G18" s="614" t="n">
        <v>29398</v>
      </c>
      <c r="H18" s="614" t="n">
        <v>0</v>
      </c>
      <c r="I18" s="614" t="n">
        <v>231</v>
      </c>
      <c r="J18" s="614" t="n">
        <v>0</v>
      </c>
    </row>
    <row r="19" customFormat="false" ht="14.1" hidden="false" customHeight="true" outlineLevel="0" collapsed="false">
      <c r="A19" s="606"/>
      <c r="B19" s="606"/>
      <c r="C19" s="606"/>
      <c r="D19" s="606"/>
      <c r="E19" s="606"/>
      <c r="F19" s="606"/>
      <c r="G19" s="606"/>
      <c r="H19" s="606"/>
      <c r="I19" s="606"/>
      <c r="J19" s="606"/>
    </row>
    <row r="20" customFormat="false" ht="14.1" hidden="false" customHeight="true" outlineLevel="0" collapsed="false">
      <c r="A20" s="606"/>
      <c r="B20" s="615" t="s">
        <v>427</v>
      </c>
      <c r="C20" s="616"/>
      <c r="D20" s="616"/>
      <c r="E20" s="616"/>
      <c r="F20" s="617" t="n">
        <v>29634</v>
      </c>
      <c r="G20" s="617" t="n">
        <v>29403</v>
      </c>
      <c r="H20" s="617" t="n">
        <v>0</v>
      </c>
      <c r="I20" s="617" t="n">
        <v>231</v>
      </c>
      <c r="J20" s="617" t="n">
        <v>0</v>
      </c>
    </row>
    <row r="21" customFormat="false" ht="14.1" hidden="false" customHeight="true" outlineLevel="0" collapsed="false">
      <c r="A21" s="606"/>
      <c r="B21" s="606"/>
      <c r="C21" s="606"/>
      <c r="D21" s="606"/>
      <c r="E21" s="606"/>
      <c r="F21" s="614"/>
      <c r="G21" s="614"/>
      <c r="H21" s="614"/>
      <c r="I21" s="614"/>
      <c r="J21" s="614"/>
    </row>
    <row r="22" customFormat="false" ht="14.1" hidden="false" customHeight="true" outlineLevel="0" collapsed="false">
      <c r="A22" s="613" t="s">
        <v>428</v>
      </c>
      <c r="B22" s="606"/>
      <c r="C22" s="606"/>
      <c r="D22" s="606"/>
      <c r="E22" s="606"/>
      <c r="F22" s="606"/>
      <c r="G22" s="606"/>
      <c r="H22" s="606"/>
      <c r="I22" s="606"/>
      <c r="J22" s="606"/>
    </row>
    <row r="23" customFormat="false" ht="14.1" hidden="false" customHeight="true" outlineLevel="0" collapsed="false">
      <c r="A23" s="606"/>
      <c r="B23" s="606" t="s">
        <v>429</v>
      </c>
      <c r="C23" s="606"/>
      <c r="D23" s="606"/>
      <c r="E23" s="606"/>
      <c r="F23" s="614" t="n">
        <v>0</v>
      </c>
      <c r="G23" s="614" t="n">
        <v>0</v>
      </c>
      <c r="H23" s="614" t="n">
        <v>0</v>
      </c>
      <c r="I23" s="614" t="n">
        <v>0</v>
      </c>
      <c r="J23" s="614" t="n">
        <v>0</v>
      </c>
    </row>
    <row r="24" customFormat="false" ht="14.1" hidden="false" customHeight="true" outlineLevel="0" collapsed="false">
      <c r="A24" s="606"/>
      <c r="B24" s="606" t="s">
        <v>430</v>
      </c>
      <c r="C24" s="606"/>
      <c r="D24" s="606"/>
      <c r="E24" s="606"/>
      <c r="F24" s="614" t="n">
        <v>0</v>
      </c>
      <c r="G24" s="614" t="n">
        <v>0</v>
      </c>
      <c r="H24" s="614" t="n">
        <v>0</v>
      </c>
      <c r="I24" s="614" t="n">
        <v>0</v>
      </c>
      <c r="J24" s="614" t="n">
        <v>0</v>
      </c>
    </row>
    <row r="25" customFormat="false" ht="14.1" hidden="false" customHeight="true" outlineLevel="0" collapsed="false">
      <c r="A25" s="606"/>
      <c r="B25" s="606" t="s">
        <v>431</v>
      </c>
      <c r="C25" s="606"/>
      <c r="D25" s="606"/>
      <c r="E25" s="606"/>
      <c r="F25" s="614" t="n">
        <v>29634</v>
      </c>
      <c r="G25" s="614" t="n">
        <v>29403</v>
      </c>
      <c r="H25" s="614" t="n">
        <v>0</v>
      </c>
      <c r="I25" s="614" t="n">
        <v>231</v>
      </c>
      <c r="J25" s="614" t="n">
        <v>0</v>
      </c>
    </row>
    <row r="26" customFormat="false" ht="14.1" hidden="false" customHeight="true" outlineLevel="0" collapsed="false">
      <c r="A26" s="606"/>
      <c r="B26" s="606" t="s">
        <v>432</v>
      </c>
      <c r="C26" s="606"/>
      <c r="D26" s="606"/>
      <c r="E26" s="606"/>
      <c r="F26" s="614" t="n">
        <v>0</v>
      </c>
      <c r="G26" s="614" t="n">
        <v>0</v>
      </c>
      <c r="H26" s="614" t="n">
        <v>0</v>
      </c>
      <c r="I26" s="614" t="n">
        <v>0</v>
      </c>
      <c r="J26" s="614" t="n">
        <v>0</v>
      </c>
    </row>
    <row r="27" customFormat="false" ht="14.1" hidden="false" customHeight="true" outlineLevel="0" collapsed="false">
      <c r="A27" s="606"/>
      <c r="B27" s="606" t="s">
        <v>433</v>
      </c>
      <c r="C27" s="606"/>
      <c r="D27" s="606"/>
      <c r="E27" s="606"/>
      <c r="F27" s="614" t="n">
        <v>9801</v>
      </c>
      <c r="G27" s="606"/>
      <c r="H27" s="606"/>
      <c r="I27" s="606"/>
      <c r="J27" s="606"/>
    </row>
    <row r="28" customFormat="false" ht="14.1" hidden="false" customHeight="true" outlineLevel="0" collapsed="false">
      <c r="A28" s="606"/>
      <c r="B28" s="606" t="s">
        <v>434</v>
      </c>
      <c r="C28" s="606"/>
      <c r="D28" s="606"/>
      <c r="E28" s="606"/>
      <c r="F28" s="614" t="n">
        <v>0</v>
      </c>
      <c r="G28" s="606"/>
      <c r="H28" s="606"/>
      <c r="I28" s="606"/>
      <c r="J28" s="606"/>
    </row>
    <row r="29" customFormat="false" ht="14.1" hidden="false" customHeight="true" outlineLevel="0" collapsed="false">
      <c r="A29" s="606"/>
      <c r="B29" s="606"/>
      <c r="C29" s="606"/>
      <c r="D29" s="606"/>
      <c r="E29" s="606"/>
      <c r="F29" s="606"/>
      <c r="G29" s="606"/>
      <c r="H29" s="606"/>
      <c r="I29" s="616"/>
      <c r="J29" s="606"/>
    </row>
    <row r="30" customFormat="false" ht="14.1" hidden="false" customHeight="true" outlineLevel="0" collapsed="false">
      <c r="A30" s="613" t="s">
        <v>435</v>
      </c>
      <c r="B30" s="606"/>
      <c r="C30" s="606"/>
      <c r="D30" s="606"/>
      <c r="E30" s="606"/>
      <c r="F30" s="606"/>
      <c r="G30" s="606"/>
      <c r="H30" s="606"/>
      <c r="I30" s="606"/>
      <c r="J30" s="606"/>
    </row>
    <row r="31" customFormat="false" ht="14.1" hidden="false" customHeight="true" outlineLevel="0" collapsed="false">
      <c r="A31" s="606"/>
      <c r="B31" s="606" t="s">
        <v>83</v>
      </c>
      <c r="C31" s="606"/>
      <c r="D31" s="606"/>
      <c r="E31" s="606"/>
      <c r="F31" s="614" t="n">
        <v>19833</v>
      </c>
      <c r="G31" s="606"/>
      <c r="H31" s="606"/>
      <c r="I31" s="606"/>
      <c r="J31" s="606"/>
    </row>
    <row r="32" customFormat="false" ht="14.1" hidden="false" customHeight="true" outlineLevel="0" collapsed="false">
      <c r="A32" s="606"/>
      <c r="B32" s="606" t="s">
        <v>436</v>
      </c>
      <c r="C32" s="606"/>
      <c r="D32" s="606"/>
      <c r="E32" s="606"/>
      <c r="F32" s="614" t="n">
        <v>0</v>
      </c>
      <c r="G32" s="606"/>
      <c r="H32" s="606"/>
      <c r="I32" s="606"/>
      <c r="J32" s="606"/>
    </row>
    <row r="33" customFormat="false" ht="14.1" hidden="false" customHeight="true" outlineLevel="0" collapsed="false">
      <c r="A33" s="606"/>
      <c r="B33" s="606"/>
      <c r="C33" s="606"/>
      <c r="D33" s="606"/>
      <c r="E33" s="606"/>
      <c r="F33" s="606"/>
      <c r="G33" s="606"/>
      <c r="H33" s="606"/>
      <c r="I33" s="606"/>
    </row>
    <row r="34" customFormat="false" ht="14.1" hidden="false" customHeight="true" outlineLevel="0" collapsed="false">
      <c r="A34" s="606"/>
      <c r="B34" s="615" t="s">
        <v>437</v>
      </c>
      <c r="C34" s="616"/>
      <c r="D34" s="616"/>
      <c r="E34" s="616"/>
      <c r="F34" s="617" t="n">
        <v>19833</v>
      </c>
      <c r="G34" s="616"/>
      <c r="H34" s="616"/>
      <c r="I34" s="616"/>
    </row>
    <row r="35" customFormat="false" ht="14.1" hidden="false" customHeight="true" outlineLevel="0" collapsed="false">
      <c r="A35" s="606"/>
      <c r="B35" s="606"/>
      <c r="C35" s="606"/>
      <c r="D35" s="606"/>
      <c r="E35" s="606"/>
      <c r="F35" s="614"/>
      <c r="G35" s="606"/>
      <c r="H35" s="606"/>
      <c r="I35" s="606"/>
    </row>
    <row r="36" customFormat="false" ht="14.1" hidden="false" customHeight="true" outlineLevel="0" collapsed="false">
      <c r="A36" s="613" t="s">
        <v>438</v>
      </c>
      <c r="B36" s="606"/>
      <c r="C36" s="606"/>
      <c r="D36" s="606"/>
      <c r="E36" s="606"/>
      <c r="F36" s="606"/>
      <c r="G36" s="606"/>
      <c r="H36" s="606"/>
      <c r="I36" s="606"/>
    </row>
    <row r="37" customFormat="false" ht="14.1" hidden="false" customHeight="true" outlineLevel="0" collapsed="false">
      <c r="A37" s="606"/>
      <c r="B37" s="606" t="s">
        <v>438</v>
      </c>
      <c r="C37" s="606"/>
      <c r="D37" s="606"/>
      <c r="E37" s="606"/>
      <c r="F37" s="614" t="n">
        <v>0</v>
      </c>
      <c r="G37" s="606"/>
      <c r="H37" s="606"/>
      <c r="I37" s="606"/>
    </row>
    <row r="38" customFormat="false" ht="14.1" hidden="false" customHeight="true" outlineLevel="0" collapsed="false">
      <c r="A38" s="606"/>
      <c r="B38" s="606" t="s">
        <v>439</v>
      </c>
      <c r="C38" s="606"/>
      <c r="D38" s="606"/>
      <c r="E38" s="606"/>
      <c r="F38" s="614" t="n">
        <v>0</v>
      </c>
      <c r="G38" s="606"/>
      <c r="H38" s="606"/>
      <c r="I38" s="606"/>
    </row>
    <row r="39" customFormat="false" ht="14.1" hidden="false" customHeight="true" outlineLevel="0" collapsed="false">
      <c r="A39" s="606"/>
      <c r="B39" s="606"/>
      <c r="C39" s="606"/>
      <c r="D39" s="606"/>
      <c r="E39" s="606"/>
      <c r="F39" s="606"/>
      <c r="G39" s="606"/>
      <c r="H39" s="606"/>
      <c r="I39" s="606"/>
    </row>
    <row r="40" customFormat="false" ht="14.1" hidden="false" customHeight="true" outlineLevel="0" collapsed="false">
      <c r="A40" s="606"/>
      <c r="B40" s="615" t="s">
        <v>440</v>
      </c>
      <c r="C40" s="616"/>
      <c r="D40" s="616"/>
      <c r="E40" s="616"/>
      <c r="F40" s="617" t="n">
        <v>0</v>
      </c>
      <c r="G40" s="616"/>
      <c r="H40" s="616"/>
      <c r="I40" s="616"/>
    </row>
    <row r="41" customFormat="false" ht="14.1" hidden="false" customHeight="true" outlineLevel="0" collapsed="false">
      <c r="A41" s="606"/>
      <c r="B41" s="606"/>
      <c r="C41" s="606"/>
      <c r="D41" s="606"/>
      <c r="E41" s="606"/>
      <c r="F41" s="606"/>
      <c r="G41" s="606"/>
      <c r="H41" s="606"/>
      <c r="I41" s="606"/>
    </row>
    <row r="42" customFormat="false" ht="14.1" hidden="false" customHeight="true" outlineLevel="0" collapsed="false">
      <c r="A42" s="606"/>
      <c r="B42" s="606"/>
      <c r="C42" s="606"/>
      <c r="D42" s="606"/>
      <c r="E42" s="606"/>
      <c r="F42" s="606"/>
      <c r="G42" s="606"/>
      <c r="H42" s="606"/>
      <c r="I42" s="606"/>
    </row>
    <row r="43" customFormat="false" ht="14.1" hidden="false" customHeight="true" outlineLevel="0" collapsed="false">
      <c r="A43" s="606"/>
      <c r="B43" s="606"/>
      <c r="C43" s="606"/>
      <c r="D43" s="606"/>
      <c r="E43" s="606"/>
      <c r="F43" s="606"/>
      <c r="G43" s="606"/>
      <c r="H43" s="606"/>
      <c r="I43" s="606"/>
    </row>
    <row r="44" customFormat="false" ht="14.1" hidden="false" customHeight="true" outlineLevel="0" collapsed="false">
      <c r="A44" s="619" t="s">
        <v>441</v>
      </c>
      <c r="B44" s="606"/>
      <c r="C44" s="606"/>
      <c r="D44" s="606"/>
      <c r="E44" s="606"/>
      <c r="F44" s="606"/>
      <c r="G44" s="606"/>
      <c r="H44" s="606"/>
      <c r="I44" s="606"/>
    </row>
    <row r="45" customFormat="false" ht="14.1" hidden="false" customHeight="true" outlineLevel="0" collapsed="false">
      <c r="A45" s="620" t="s">
        <v>442</v>
      </c>
      <c r="B45" s="606"/>
      <c r="C45" s="606"/>
      <c r="D45" s="606"/>
      <c r="E45" s="606"/>
      <c r="F45" s="606"/>
      <c r="G45" s="606"/>
      <c r="H45" s="606"/>
      <c r="I45" s="606"/>
    </row>
    <row r="46" customFormat="false" ht="14.1" hidden="false" customHeight="true" outlineLevel="0" collapsed="false">
      <c r="A46" s="620" t="s">
        <v>443</v>
      </c>
      <c r="B46" s="606"/>
      <c r="C46" s="606"/>
      <c r="D46" s="606"/>
      <c r="E46" s="606"/>
      <c r="F46" s="606"/>
      <c r="G46" s="606"/>
      <c r="H46" s="606"/>
      <c r="I46" s="606"/>
    </row>
    <row r="47" customFormat="false" ht="14.1" hidden="false" customHeight="true" outlineLevel="0" collapsed="false">
      <c r="A47" s="606"/>
      <c r="B47" s="606"/>
      <c r="C47" s="606"/>
      <c r="D47" s="606"/>
      <c r="E47" s="606"/>
      <c r="F47" s="606"/>
      <c r="G47" s="606"/>
      <c r="H47" s="606"/>
      <c r="I47" s="606"/>
    </row>
    <row r="48" customFormat="false" ht="14.1" hidden="false" customHeight="true" outlineLevel="0" collapsed="false">
      <c r="A48" s="606"/>
      <c r="B48" s="606"/>
      <c r="C48" s="606"/>
      <c r="D48" s="606"/>
      <c r="E48" s="606"/>
      <c r="F48" s="606"/>
      <c r="G48" s="606"/>
      <c r="H48" s="606"/>
      <c r="I48" s="606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5" zeroHeight="false" outlineLevelRow="0" outlineLevelCol="0"/>
  <cols>
    <col collapsed="false" customWidth="true" hidden="false" outlineLevel="0" max="1" min="1" style="605" width="16.7"/>
    <col collapsed="false" customWidth="false" hidden="false" outlineLevel="0" max="2" min="2" style="605" width="9.14"/>
    <col collapsed="false" customWidth="true" hidden="false" outlineLevel="0" max="3" min="3" style="605" width="6.56"/>
    <col collapsed="false" customWidth="true" hidden="true" outlineLevel="0" max="4" min="4" style="605" width="5.13"/>
    <col collapsed="false" customWidth="true" hidden="false" outlineLevel="0" max="5" min="5" style="605" width="16.42"/>
    <col collapsed="false" customWidth="true" hidden="false" outlineLevel="0" max="6" min="6" style="605" width="13.14"/>
    <col collapsed="false" customWidth="true" hidden="false" outlineLevel="0" max="7" min="7" style="605" width="16.84"/>
    <col collapsed="false" customWidth="true" hidden="false" outlineLevel="0" max="8" min="8" style="605" width="13.14"/>
    <col collapsed="false" customWidth="true" hidden="false" outlineLevel="0" max="9" min="9" style="605" width="14.56"/>
    <col collapsed="false" customWidth="true" hidden="false" outlineLevel="0" max="10" min="10" style="605" width="0.99"/>
    <col collapsed="false" customWidth="true" hidden="false" outlineLevel="0" max="11" min="11" style="605" width="13.14"/>
    <col collapsed="false" customWidth="true" hidden="false" outlineLevel="0" max="12" min="12" style="605" width="14.14"/>
    <col collapsed="false" customWidth="true" hidden="false" outlineLevel="0" max="13" min="13" style="605" width="13.85"/>
    <col collapsed="false" customWidth="true" hidden="false" outlineLevel="0" max="14" min="14" style="605" width="12.56"/>
    <col collapsed="false" customWidth="true" hidden="false" outlineLevel="0" max="15" min="15" style="605" width="13.14"/>
    <col collapsed="false" customWidth="true" hidden="false" outlineLevel="0" max="16" min="16" style="605" width="13.41"/>
    <col collapsed="false" customWidth="true" hidden="false" outlineLevel="0" max="17" min="17" style="605" width="13.56"/>
    <col collapsed="false" customWidth="false" hidden="false" outlineLevel="0" max="257" min="18" style="605" width="9.14"/>
  </cols>
  <sheetData>
    <row r="2" customFormat="false" ht="15" hidden="false" customHeight="false" outlineLevel="0" collapsed="false">
      <c r="A2" s="606" t="s">
        <v>333</v>
      </c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  <c r="M2" s="606"/>
      <c r="N2" s="606"/>
      <c r="O2" s="606"/>
      <c r="P2" s="606"/>
      <c r="Q2" s="606"/>
      <c r="R2" s="606"/>
      <c r="S2" s="606"/>
    </row>
    <row r="3" customFormat="false" ht="21" hidden="false" customHeight="false" outlineLevel="0" collapsed="false">
      <c r="A3" s="607" t="s">
        <v>444</v>
      </c>
      <c r="B3" s="606"/>
      <c r="C3" s="616"/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</row>
    <row r="4" customFormat="false" ht="15.75" hidden="false" customHeight="false" outlineLevel="0" collapsed="false">
      <c r="A4" s="608" t="s">
        <v>445</v>
      </c>
      <c r="B4" s="606"/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6"/>
      <c r="N4" s="606"/>
      <c r="O4" s="606"/>
      <c r="P4" s="606"/>
      <c r="Q4" s="606"/>
      <c r="R4" s="606"/>
      <c r="S4" s="606"/>
    </row>
    <row r="5" customFormat="false" ht="21.95" hidden="false" customHeight="true" outlineLevel="0" collapsed="false">
      <c r="A5" s="621" t="s">
        <v>294</v>
      </c>
      <c r="B5" s="621"/>
      <c r="C5" s="621"/>
      <c r="D5" s="621"/>
      <c r="E5" s="622"/>
      <c r="F5" s="621" t="s">
        <v>446</v>
      </c>
      <c r="G5" s="622"/>
      <c r="H5" s="622"/>
      <c r="I5" s="623"/>
      <c r="J5" s="621"/>
      <c r="K5" s="624"/>
      <c r="L5" s="624"/>
      <c r="M5" s="621" t="s">
        <v>447</v>
      </c>
      <c r="N5" s="621"/>
      <c r="O5" s="624"/>
      <c r="P5" s="624"/>
      <c r="Q5" s="624"/>
      <c r="R5" s="624"/>
      <c r="S5" s="624"/>
    </row>
    <row r="6" customFormat="false" ht="44.25" hidden="false" customHeight="true" outlineLevel="0" collapsed="false">
      <c r="A6" s="625" t="s">
        <v>448</v>
      </c>
      <c r="B6" s="626"/>
      <c r="C6" s="626"/>
      <c r="D6" s="625" t="s">
        <v>449</v>
      </c>
      <c r="E6" s="625" t="s">
        <v>247</v>
      </c>
      <c r="F6" s="625" t="s">
        <v>248</v>
      </c>
      <c r="G6" s="625" t="s">
        <v>450</v>
      </c>
      <c r="H6" s="625" t="s">
        <v>451</v>
      </c>
      <c r="I6" s="625"/>
      <c r="J6" s="625" t="s">
        <v>452</v>
      </c>
      <c r="K6" s="625" t="s">
        <v>319</v>
      </c>
      <c r="L6" s="625" t="s">
        <v>453</v>
      </c>
      <c r="M6" s="627" t="s">
        <v>454</v>
      </c>
      <c r="N6" s="627"/>
      <c r="O6" s="627" t="s">
        <v>455</v>
      </c>
      <c r="P6" s="627"/>
      <c r="Q6" s="627" t="s">
        <v>456</v>
      </c>
      <c r="R6" s="627"/>
      <c r="S6" s="627" t="s">
        <v>298</v>
      </c>
    </row>
    <row r="7" customFormat="false" ht="14.1" hidden="false" customHeight="true" outlineLevel="0" collapsed="false">
      <c r="A7" s="628" t="s">
        <v>354</v>
      </c>
      <c r="B7" s="629"/>
      <c r="C7" s="629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  <c r="R7" s="606"/>
      <c r="S7" s="606"/>
    </row>
    <row r="8" customFormat="false" ht="14.1" hidden="false" customHeight="true" outlineLevel="0" collapsed="false">
      <c r="A8" s="628"/>
      <c r="B8" s="629"/>
      <c r="C8" s="629"/>
      <c r="D8" s="606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</row>
    <row r="9" customFormat="false" ht="14.1" hidden="false" customHeight="true" outlineLevel="0" collapsed="false">
      <c r="A9" s="630" t="s">
        <v>457</v>
      </c>
      <c r="B9" s="629"/>
      <c r="C9" s="629"/>
      <c r="D9" s="606"/>
      <c r="E9" s="606"/>
      <c r="F9" s="606"/>
      <c r="G9" s="606"/>
      <c r="H9" s="606"/>
      <c r="I9" s="606"/>
      <c r="J9" s="606"/>
      <c r="K9" s="606"/>
      <c r="L9" s="606"/>
      <c r="M9" s="606"/>
      <c r="N9" s="606"/>
      <c r="O9" s="606"/>
      <c r="P9" s="606"/>
      <c r="Q9" s="606"/>
      <c r="R9" s="606"/>
      <c r="S9" s="606"/>
    </row>
    <row r="10" customFormat="false" ht="22.5" hidden="false" customHeight="true" outlineLevel="0" collapsed="false">
      <c r="A10" s="631" t="s">
        <v>458</v>
      </c>
      <c r="B10" s="629"/>
      <c r="C10" s="629"/>
      <c r="D10" s="631" t="s">
        <v>459</v>
      </c>
      <c r="E10" s="631" t="n">
        <v>13.294</v>
      </c>
      <c r="F10" s="631" t="n">
        <v>13.69</v>
      </c>
      <c r="G10" s="631" t="n">
        <v>13.75</v>
      </c>
      <c r="H10" s="631" t="n">
        <v>0.06</v>
      </c>
      <c r="I10" s="631"/>
      <c r="J10" s="631" t="n">
        <v>13.69</v>
      </c>
      <c r="K10" s="631" t="n">
        <v>13.69</v>
      </c>
      <c r="L10" s="631" t="n">
        <v>0</v>
      </c>
      <c r="M10" s="631" t="n">
        <v>0</v>
      </c>
      <c r="N10" s="632"/>
      <c r="O10" s="631" t="n">
        <v>0</v>
      </c>
      <c r="P10" s="632"/>
      <c r="Q10" s="631" t="n">
        <v>0.06</v>
      </c>
      <c r="R10" s="632"/>
      <c r="S10" s="631" t="n">
        <v>0</v>
      </c>
    </row>
    <row r="11" customFormat="false" ht="22.5" hidden="false" customHeight="true" outlineLevel="0" collapsed="false">
      <c r="A11" s="631" t="s">
        <v>458</v>
      </c>
      <c r="B11" s="629"/>
      <c r="C11" s="629"/>
      <c r="D11" s="631" t="s">
        <v>460</v>
      </c>
      <c r="E11" s="631" t="n">
        <v>13.2237</v>
      </c>
      <c r="F11" s="631" t="n">
        <v>13.61</v>
      </c>
      <c r="G11" s="631" t="n">
        <v>13.75</v>
      </c>
      <c r="H11" s="631" t="n">
        <v>0.14</v>
      </c>
      <c r="I11" s="631"/>
      <c r="J11" s="631" t="n">
        <v>13.61</v>
      </c>
      <c r="K11" s="631" t="n">
        <v>13.61</v>
      </c>
      <c r="L11" s="631" t="n">
        <v>0</v>
      </c>
      <c r="M11" s="631" t="n">
        <v>0</v>
      </c>
      <c r="N11" s="632"/>
      <c r="O11" s="631" t="n">
        <v>0</v>
      </c>
      <c r="P11" s="632"/>
      <c r="Q11" s="631" t="n">
        <v>0.14</v>
      </c>
      <c r="R11" s="632"/>
      <c r="S11" s="631" t="n">
        <v>0</v>
      </c>
    </row>
    <row r="12" customFormat="false" ht="22.5" hidden="false" customHeight="true" outlineLevel="0" collapsed="false">
      <c r="A12" s="631" t="s">
        <v>458</v>
      </c>
      <c r="B12" s="629"/>
      <c r="C12" s="629"/>
      <c r="D12" s="631" t="s">
        <v>461</v>
      </c>
      <c r="E12" s="631" t="n">
        <v>13.211</v>
      </c>
      <c r="F12" s="631" t="n">
        <v>13.6</v>
      </c>
      <c r="G12" s="631" t="n">
        <v>13.75</v>
      </c>
      <c r="H12" s="631" t="n">
        <v>0.15</v>
      </c>
      <c r="I12" s="631"/>
      <c r="J12" s="631" t="n">
        <v>13.6</v>
      </c>
      <c r="K12" s="631" t="n">
        <v>13.6</v>
      </c>
      <c r="L12" s="631" t="n">
        <v>0</v>
      </c>
      <c r="M12" s="631" t="n">
        <v>0</v>
      </c>
      <c r="N12" s="632"/>
      <c r="O12" s="631" t="n">
        <v>0</v>
      </c>
      <c r="P12" s="632"/>
      <c r="Q12" s="631" t="n">
        <v>0.15</v>
      </c>
      <c r="R12" s="632"/>
      <c r="S12" s="631" t="n">
        <v>0</v>
      </c>
    </row>
    <row r="13" customFormat="false" ht="22.5" hidden="false" customHeight="true" outlineLevel="0" collapsed="false">
      <c r="A13" s="631" t="s">
        <v>458</v>
      </c>
      <c r="B13" s="629"/>
      <c r="C13" s="629"/>
      <c r="D13" s="631" t="s">
        <v>360</v>
      </c>
      <c r="E13" s="631" t="n">
        <v>13.2224</v>
      </c>
      <c r="F13" s="631" t="n">
        <v>13.61</v>
      </c>
      <c r="G13" s="631" t="n">
        <v>13.75</v>
      </c>
      <c r="H13" s="631" t="n">
        <v>0.14</v>
      </c>
      <c r="I13" s="631"/>
      <c r="J13" s="631" t="n">
        <v>13.61</v>
      </c>
      <c r="K13" s="631" t="n">
        <v>13.61</v>
      </c>
      <c r="L13" s="631" t="n">
        <v>0</v>
      </c>
      <c r="M13" s="631" t="n">
        <v>0</v>
      </c>
      <c r="N13" s="632"/>
      <c r="O13" s="631" t="n">
        <v>0.14</v>
      </c>
      <c r="P13" s="632"/>
      <c r="Q13" s="631" t="n">
        <v>0</v>
      </c>
      <c r="R13" s="632"/>
      <c r="S13" s="631" t="n">
        <v>0</v>
      </c>
    </row>
    <row r="14" customFormat="false" ht="22.5" hidden="false" customHeight="true" outlineLevel="0" collapsed="false">
      <c r="A14" s="631" t="s">
        <v>458</v>
      </c>
      <c r="B14" s="629"/>
      <c r="C14" s="629"/>
      <c r="D14" s="631" t="s">
        <v>462</v>
      </c>
      <c r="E14" s="631" t="n">
        <v>13.0073</v>
      </c>
      <c r="F14" s="631" t="n">
        <v>13.39</v>
      </c>
      <c r="G14" s="631" t="n">
        <v>13.75</v>
      </c>
      <c r="H14" s="631" t="n">
        <v>0.36</v>
      </c>
      <c r="I14" s="631"/>
      <c r="J14" s="631" t="n">
        <v>13.39</v>
      </c>
      <c r="K14" s="631" t="n">
        <v>13.39</v>
      </c>
      <c r="L14" s="631" t="n">
        <v>0</v>
      </c>
      <c r="M14" s="631" t="n">
        <v>0</v>
      </c>
      <c r="N14" s="632"/>
      <c r="O14" s="631" t="n">
        <v>0.36</v>
      </c>
      <c r="P14" s="632"/>
      <c r="Q14" s="631" t="n">
        <v>0</v>
      </c>
      <c r="R14" s="632"/>
      <c r="S14" s="631" t="n">
        <v>0</v>
      </c>
    </row>
    <row r="15" customFormat="false" ht="22.5" hidden="false" customHeight="true" outlineLevel="0" collapsed="false">
      <c r="A15" s="631" t="s">
        <v>458</v>
      </c>
      <c r="B15" s="629"/>
      <c r="C15" s="629"/>
      <c r="D15" s="631" t="s">
        <v>463</v>
      </c>
      <c r="E15" s="631" t="n">
        <v>12.9913</v>
      </c>
      <c r="F15" s="631" t="n">
        <v>13.37</v>
      </c>
      <c r="G15" s="631" t="n">
        <v>13.75</v>
      </c>
      <c r="H15" s="631" t="n">
        <v>0.38</v>
      </c>
      <c r="I15" s="631"/>
      <c r="J15" s="631" t="n">
        <v>13.37</v>
      </c>
      <c r="K15" s="631" t="n">
        <v>13.37</v>
      </c>
      <c r="L15" s="631" t="n">
        <v>0</v>
      </c>
      <c r="M15" s="631" t="n">
        <v>0</v>
      </c>
      <c r="N15" s="632"/>
      <c r="O15" s="631" t="n">
        <v>0.38</v>
      </c>
      <c r="P15" s="632"/>
      <c r="Q15" s="631" t="n">
        <v>0</v>
      </c>
      <c r="R15" s="632"/>
      <c r="S15" s="631" t="n">
        <v>0</v>
      </c>
    </row>
    <row r="16" customFormat="false" ht="22.5" hidden="false" customHeight="true" outlineLevel="0" collapsed="false">
      <c r="A16" s="631" t="s">
        <v>458</v>
      </c>
      <c r="B16" s="629"/>
      <c r="C16" s="629"/>
      <c r="D16" s="631" t="s">
        <v>464</v>
      </c>
      <c r="E16" s="631" t="n">
        <v>12.7705</v>
      </c>
      <c r="F16" s="631" t="n">
        <v>13.15</v>
      </c>
      <c r="G16" s="631" t="n">
        <v>13.75</v>
      </c>
      <c r="H16" s="631" t="n">
        <v>0.6</v>
      </c>
      <c r="I16" s="631"/>
      <c r="J16" s="631" t="n">
        <v>13.15</v>
      </c>
      <c r="K16" s="631" t="n">
        <v>13.15</v>
      </c>
      <c r="L16" s="631" t="n">
        <v>0</v>
      </c>
      <c r="M16" s="631" t="n">
        <v>0</v>
      </c>
      <c r="N16" s="632"/>
      <c r="O16" s="631" t="n">
        <v>0.6</v>
      </c>
      <c r="P16" s="632"/>
      <c r="Q16" s="631" t="n">
        <v>0</v>
      </c>
      <c r="R16" s="632"/>
      <c r="S16" s="631" t="n">
        <v>0</v>
      </c>
    </row>
    <row r="17" customFormat="false" ht="22.5" hidden="false" customHeight="true" outlineLevel="0" collapsed="false">
      <c r="A17" s="631" t="s">
        <v>458</v>
      </c>
      <c r="B17" s="629"/>
      <c r="C17" s="629"/>
      <c r="D17" s="631" t="s">
        <v>465</v>
      </c>
      <c r="E17" s="631" t="n">
        <v>12.9889</v>
      </c>
      <c r="F17" s="631" t="n">
        <v>13.37</v>
      </c>
      <c r="G17" s="631" t="n">
        <v>13.75</v>
      </c>
      <c r="H17" s="631" t="n">
        <v>0.38</v>
      </c>
      <c r="I17" s="631"/>
      <c r="J17" s="631" t="n">
        <v>13.37</v>
      </c>
      <c r="K17" s="631" t="n">
        <v>13.37</v>
      </c>
      <c r="L17" s="631" t="n">
        <v>0</v>
      </c>
      <c r="M17" s="631" t="n">
        <v>0</v>
      </c>
      <c r="N17" s="632"/>
      <c r="O17" s="631" t="n">
        <v>0.38</v>
      </c>
      <c r="P17" s="632"/>
      <c r="Q17" s="631" t="n">
        <v>0</v>
      </c>
      <c r="R17" s="632"/>
      <c r="S17" s="631" t="n">
        <v>0</v>
      </c>
    </row>
    <row r="18" customFormat="false" ht="22.5" hidden="false" customHeight="true" outlineLevel="0" collapsed="false">
      <c r="A18" s="631" t="s">
        <v>458</v>
      </c>
      <c r="B18" s="629"/>
      <c r="C18" s="629"/>
      <c r="D18" s="631" t="s">
        <v>466</v>
      </c>
      <c r="E18" s="631" t="n">
        <v>12.7848</v>
      </c>
      <c r="F18" s="631" t="n">
        <v>13.16</v>
      </c>
      <c r="G18" s="631" t="n">
        <v>13.75</v>
      </c>
      <c r="H18" s="631" t="n">
        <v>0.59</v>
      </c>
      <c r="I18" s="631"/>
      <c r="J18" s="631" t="n">
        <v>13.16</v>
      </c>
      <c r="K18" s="631" t="n">
        <v>13.16</v>
      </c>
      <c r="L18" s="631" t="n">
        <v>0</v>
      </c>
      <c r="M18" s="631" t="n">
        <v>0</v>
      </c>
      <c r="N18" s="632"/>
      <c r="O18" s="631" t="n">
        <v>0.59</v>
      </c>
      <c r="P18" s="632"/>
      <c r="Q18" s="631" t="n">
        <v>0</v>
      </c>
      <c r="R18" s="632"/>
      <c r="S18" s="631" t="n">
        <v>0</v>
      </c>
    </row>
    <row r="19" customFormat="false" ht="14.1" hidden="false" customHeight="true" outlineLevel="0" collapsed="false">
      <c r="A19" s="631" t="s">
        <v>458</v>
      </c>
      <c r="B19" s="629"/>
      <c r="C19" s="629"/>
      <c r="D19" s="631" t="s">
        <v>363</v>
      </c>
      <c r="E19" s="631" t="n">
        <v>12.7824</v>
      </c>
      <c r="F19" s="631" t="n">
        <v>13.16</v>
      </c>
      <c r="G19" s="631" t="n">
        <v>13.75</v>
      </c>
      <c r="H19" s="631" t="n">
        <v>0.59</v>
      </c>
      <c r="I19" s="631"/>
      <c r="J19" s="631" t="n">
        <v>13.16</v>
      </c>
      <c r="K19" s="631" t="n">
        <v>13.16</v>
      </c>
      <c r="L19" s="631" t="n">
        <v>0</v>
      </c>
      <c r="M19" s="631" t="n">
        <v>0</v>
      </c>
      <c r="N19" s="632"/>
      <c r="O19" s="631" t="n">
        <v>0.59</v>
      </c>
      <c r="P19" s="632"/>
      <c r="Q19" s="631" t="n">
        <v>0</v>
      </c>
      <c r="R19" s="632"/>
      <c r="S19" s="631" t="n">
        <v>0</v>
      </c>
    </row>
    <row r="20" customFormat="false" ht="14.1" hidden="false" customHeight="true" outlineLevel="0" collapsed="false">
      <c r="A20" s="631" t="s">
        <v>458</v>
      </c>
      <c r="B20" s="629"/>
      <c r="C20" s="629"/>
      <c r="D20" s="631" t="s">
        <v>467</v>
      </c>
      <c r="E20" s="631" t="n">
        <v>12.5205</v>
      </c>
      <c r="F20" s="631" t="n">
        <v>12.89</v>
      </c>
      <c r="G20" s="631" t="n">
        <v>13.75</v>
      </c>
      <c r="H20" s="631" t="n">
        <v>0.86</v>
      </c>
      <c r="I20" s="631"/>
      <c r="J20" s="631" t="n">
        <v>12.89</v>
      </c>
      <c r="K20" s="631" t="n">
        <v>12.89</v>
      </c>
      <c r="L20" s="631" t="n">
        <v>0</v>
      </c>
      <c r="M20" s="631" t="n">
        <v>0</v>
      </c>
      <c r="N20" s="632"/>
      <c r="O20" s="631" t="n">
        <v>0.86</v>
      </c>
      <c r="P20" s="632"/>
      <c r="Q20" s="631" t="n">
        <v>0</v>
      </c>
      <c r="R20" s="632"/>
      <c r="S20" s="631" t="n">
        <v>0</v>
      </c>
    </row>
    <row r="21" customFormat="false" ht="14.1" hidden="false" customHeight="true" outlineLevel="0" collapsed="false">
      <c r="A21" s="631" t="s">
        <v>458</v>
      </c>
      <c r="B21" s="629"/>
      <c r="C21" s="629"/>
      <c r="D21" s="631" t="s">
        <v>468</v>
      </c>
      <c r="E21" s="631" t="n">
        <v>12.4513</v>
      </c>
      <c r="F21" s="631" t="n">
        <v>12.82</v>
      </c>
      <c r="G21" s="631" t="n">
        <v>13.75</v>
      </c>
      <c r="H21" s="631" t="n">
        <v>0.93</v>
      </c>
      <c r="I21" s="631"/>
      <c r="J21" s="631" t="n">
        <v>12.82</v>
      </c>
      <c r="K21" s="631" t="n">
        <v>12.82</v>
      </c>
      <c r="L21" s="631" t="n">
        <v>0</v>
      </c>
      <c r="M21" s="631" t="n">
        <v>0</v>
      </c>
      <c r="N21" s="632"/>
      <c r="O21" s="631" t="n">
        <v>0.93</v>
      </c>
      <c r="P21" s="632"/>
      <c r="Q21" s="631" t="n">
        <v>0</v>
      </c>
      <c r="R21" s="632"/>
      <c r="S21" s="631" t="n">
        <v>0</v>
      </c>
    </row>
    <row r="22" customFormat="false" ht="14.1" hidden="false" customHeight="true" outlineLevel="0" collapsed="false">
      <c r="A22" s="606"/>
      <c r="B22" s="606"/>
      <c r="C22" s="606"/>
      <c r="D22" s="633"/>
      <c r="E22" s="634" t="n">
        <v>155.2481</v>
      </c>
      <c r="F22" s="634" t="n">
        <v>159.82</v>
      </c>
      <c r="G22" s="634" t="n">
        <v>165</v>
      </c>
      <c r="H22" s="634" t="n">
        <v>5.18</v>
      </c>
      <c r="I22" s="634"/>
      <c r="J22" s="634" t="n">
        <v>159.82</v>
      </c>
      <c r="K22" s="634" t="n">
        <v>159.82</v>
      </c>
      <c r="L22" s="634" t="n">
        <v>0</v>
      </c>
      <c r="M22" s="634" t="n">
        <v>0</v>
      </c>
      <c r="N22" s="634"/>
      <c r="O22" s="634" t="n">
        <v>4.83</v>
      </c>
      <c r="P22" s="634"/>
      <c r="Q22" s="634" t="n">
        <v>0.35</v>
      </c>
      <c r="R22" s="634"/>
      <c r="S22" s="634" t="n">
        <v>0</v>
      </c>
    </row>
    <row r="23" customFormat="false" ht="14.1" hidden="false" customHeight="true" outlineLevel="0" collapsed="false">
      <c r="A23" s="606"/>
      <c r="B23" s="606"/>
      <c r="C23" s="606"/>
      <c r="D23" s="633"/>
      <c r="E23" s="633"/>
      <c r="F23" s="633"/>
      <c r="G23" s="633"/>
      <c r="H23" s="633"/>
      <c r="I23" s="633"/>
      <c r="J23" s="633"/>
      <c r="K23" s="633"/>
      <c r="L23" s="633"/>
      <c r="M23" s="633"/>
      <c r="N23" s="633"/>
      <c r="O23" s="633"/>
      <c r="P23" s="633"/>
      <c r="Q23" s="633"/>
      <c r="R23" s="633"/>
      <c r="S23" s="633"/>
    </row>
    <row r="24" customFormat="false" ht="14.1" hidden="false" customHeight="true" outlineLevel="0" collapsed="false">
      <c r="A24" s="606"/>
      <c r="B24" s="606"/>
      <c r="C24" s="606"/>
      <c r="D24" s="633"/>
      <c r="E24" s="634" t="n">
        <v>155.2481</v>
      </c>
      <c r="F24" s="634" t="n">
        <v>159.82</v>
      </c>
      <c r="G24" s="634" t="n">
        <v>165</v>
      </c>
      <c r="H24" s="634" t="n">
        <v>5.18</v>
      </c>
      <c r="I24" s="634"/>
      <c r="J24" s="634" t="n">
        <v>159.82</v>
      </c>
      <c r="K24" s="634" t="n">
        <v>159.82</v>
      </c>
      <c r="L24" s="634" t="n">
        <v>0</v>
      </c>
      <c r="M24" s="634" t="n">
        <v>0</v>
      </c>
      <c r="N24" s="634"/>
      <c r="O24" s="634" t="n">
        <v>4.83</v>
      </c>
      <c r="P24" s="634"/>
      <c r="Q24" s="634" t="n">
        <v>0.35</v>
      </c>
      <c r="R24" s="634"/>
      <c r="S24" s="634" t="n">
        <v>0</v>
      </c>
    </row>
    <row r="25" customFormat="false" ht="14.1" hidden="false" customHeight="true" outlineLevel="0" collapsed="false">
      <c r="A25" s="606"/>
      <c r="B25" s="606"/>
      <c r="C25" s="606"/>
      <c r="D25" s="633"/>
      <c r="E25" s="633"/>
      <c r="F25" s="633"/>
      <c r="G25" s="633"/>
      <c r="H25" s="633"/>
      <c r="I25" s="633"/>
      <c r="J25" s="633"/>
      <c r="K25" s="633"/>
      <c r="L25" s="633"/>
      <c r="M25" s="633"/>
      <c r="N25" s="633"/>
      <c r="O25" s="633"/>
      <c r="P25" s="633"/>
      <c r="Q25" s="633"/>
      <c r="R25" s="633"/>
      <c r="S25" s="633"/>
    </row>
    <row r="26" customFormat="false" ht="22.5" hidden="false" customHeight="true" outlineLevel="0" collapsed="false">
      <c r="A26" s="628" t="s">
        <v>358</v>
      </c>
      <c r="B26" s="629"/>
      <c r="C26" s="629"/>
      <c r="D26" s="606"/>
      <c r="E26" s="606"/>
      <c r="F26" s="606"/>
      <c r="G26" s="606"/>
      <c r="H26" s="606"/>
      <c r="I26" s="606"/>
      <c r="J26" s="606"/>
      <c r="K26" s="606"/>
      <c r="L26" s="606"/>
      <c r="M26" s="606"/>
      <c r="N26" s="606"/>
      <c r="O26" s="606"/>
      <c r="P26" s="606"/>
      <c r="Q26" s="606"/>
      <c r="R26" s="606"/>
      <c r="S26" s="606"/>
    </row>
    <row r="27" customFormat="false" ht="14.1" hidden="false" customHeight="true" outlineLevel="0" collapsed="false">
      <c r="A27" s="628"/>
      <c r="B27" s="629"/>
      <c r="C27" s="629"/>
      <c r="D27" s="606"/>
      <c r="E27" s="606"/>
      <c r="F27" s="606"/>
      <c r="G27" s="606"/>
      <c r="H27" s="606"/>
      <c r="I27" s="606"/>
      <c r="J27" s="606"/>
      <c r="K27" s="606"/>
      <c r="L27" s="606"/>
      <c r="M27" s="606"/>
      <c r="N27" s="606"/>
      <c r="O27" s="606"/>
      <c r="P27" s="606"/>
      <c r="Q27" s="606"/>
      <c r="R27" s="606"/>
      <c r="S27" s="606"/>
    </row>
    <row r="28" customFormat="false" ht="14.1" hidden="false" customHeight="true" outlineLevel="0" collapsed="false">
      <c r="A28" s="630" t="s">
        <v>469</v>
      </c>
      <c r="B28" s="629"/>
      <c r="C28" s="629"/>
      <c r="D28" s="606"/>
      <c r="E28" s="606"/>
      <c r="F28" s="606"/>
      <c r="G28" s="606"/>
      <c r="H28" s="606"/>
      <c r="I28" s="606"/>
      <c r="J28" s="606"/>
      <c r="K28" s="606"/>
      <c r="L28" s="606"/>
      <c r="M28" s="606"/>
      <c r="N28" s="606"/>
      <c r="O28" s="606"/>
      <c r="P28" s="606"/>
      <c r="Q28" s="606"/>
      <c r="R28" s="606"/>
      <c r="S28" s="606"/>
    </row>
    <row r="29" customFormat="false" ht="14.1" hidden="false" customHeight="true" outlineLevel="0" collapsed="false">
      <c r="A29" s="631"/>
      <c r="B29" s="629"/>
      <c r="C29" s="629"/>
      <c r="D29" s="631"/>
      <c r="E29" s="631" t="n">
        <v>0</v>
      </c>
      <c r="F29" s="631" t="n">
        <v>0</v>
      </c>
      <c r="G29" s="631" t="n">
        <v>0</v>
      </c>
      <c r="H29" s="631" t="n">
        <v>0</v>
      </c>
      <c r="I29" s="631"/>
      <c r="J29" s="631" t="n">
        <v>0</v>
      </c>
      <c r="K29" s="631" t="n">
        <v>0</v>
      </c>
      <c r="L29" s="631" t="n">
        <v>0</v>
      </c>
      <c r="M29" s="631" t="n">
        <v>0</v>
      </c>
      <c r="N29" s="632"/>
      <c r="O29" s="631" t="n">
        <v>1322.86</v>
      </c>
      <c r="P29" s="632"/>
      <c r="Q29" s="631" t="n">
        <v>0</v>
      </c>
      <c r="R29" s="632"/>
      <c r="S29" s="631" t="n">
        <v>0</v>
      </c>
    </row>
    <row r="30" customFormat="false" ht="22.5" hidden="false" customHeight="true" outlineLevel="0" collapsed="false">
      <c r="A30" s="606"/>
      <c r="B30" s="606"/>
      <c r="C30" s="606"/>
      <c r="D30" s="633"/>
      <c r="E30" s="634" t="n">
        <v>0</v>
      </c>
      <c r="F30" s="634" t="n">
        <v>0</v>
      </c>
      <c r="G30" s="634" t="n">
        <v>0</v>
      </c>
      <c r="H30" s="634" t="n">
        <v>0</v>
      </c>
      <c r="I30" s="634"/>
      <c r="J30" s="634" t="n">
        <v>0</v>
      </c>
      <c r="K30" s="634" t="n">
        <v>0</v>
      </c>
      <c r="L30" s="634" t="n">
        <v>0</v>
      </c>
      <c r="M30" s="634" t="n">
        <v>0</v>
      </c>
      <c r="N30" s="634"/>
      <c r="O30" s="634" t="n">
        <v>1322.86</v>
      </c>
      <c r="P30" s="634"/>
      <c r="Q30" s="634" t="n">
        <v>0</v>
      </c>
      <c r="R30" s="634"/>
      <c r="S30" s="634" t="n">
        <v>0</v>
      </c>
    </row>
    <row r="31" customFormat="false" ht="14.1" hidden="false" customHeight="true" outlineLevel="0" collapsed="false">
      <c r="A31" s="606"/>
      <c r="B31" s="606"/>
      <c r="C31" s="606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</row>
    <row r="32" customFormat="false" ht="14.1" hidden="false" customHeight="true" outlineLevel="0" collapsed="false">
      <c r="A32" s="630" t="s">
        <v>470</v>
      </c>
      <c r="B32" s="629"/>
      <c r="C32" s="629"/>
      <c r="D32" s="606"/>
      <c r="E32" s="606"/>
      <c r="F32" s="606"/>
      <c r="G32" s="606"/>
      <c r="H32" s="606"/>
      <c r="I32" s="606"/>
      <c r="J32" s="606"/>
      <c r="K32" s="606"/>
      <c r="L32" s="606"/>
      <c r="M32" s="606"/>
      <c r="N32" s="606"/>
      <c r="O32" s="606"/>
      <c r="P32" s="606"/>
      <c r="Q32" s="606"/>
      <c r="R32" s="606"/>
      <c r="S32" s="606"/>
    </row>
    <row r="33" customFormat="false" ht="14.1" hidden="false" customHeight="true" outlineLevel="0" collapsed="false">
      <c r="A33" s="631"/>
      <c r="B33" s="629"/>
      <c r="C33" s="629"/>
      <c r="D33" s="631"/>
      <c r="E33" s="631" t="n">
        <v>0</v>
      </c>
      <c r="F33" s="631" t="n">
        <v>0</v>
      </c>
      <c r="G33" s="631" t="n">
        <v>0</v>
      </c>
      <c r="H33" s="631" t="n">
        <v>0</v>
      </c>
      <c r="I33" s="631"/>
      <c r="J33" s="631" t="n">
        <v>0</v>
      </c>
      <c r="K33" s="631" t="n">
        <v>0</v>
      </c>
      <c r="L33" s="631" t="n">
        <v>0</v>
      </c>
      <c r="M33" s="631" t="n">
        <v>0</v>
      </c>
      <c r="N33" s="632"/>
      <c r="O33" s="631" t="n">
        <v>9311.64</v>
      </c>
      <c r="P33" s="632"/>
      <c r="Q33" s="631" t="n">
        <v>0</v>
      </c>
      <c r="R33" s="632"/>
      <c r="S33" s="631" t="n">
        <v>0</v>
      </c>
    </row>
    <row r="34" customFormat="false" ht="22.5" hidden="false" customHeight="true" outlineLevel="0" collapsed="false">
      <c r="A34" s="606"/>
      <c r="B34" s="606"/>
      <c r="C34" s="606"/>
      <c r="D34" s="633"/>
      <c r="E34" s="634" t="n">
        <v>0</v>
      </c>
      <c r="F34" s="634" t="n">
        <v>0</v>
      </c>
      <c r="G34" s="634" t="n">
        <v>0</v>
      </c>
      <c r="H34" s="634" t="n">
        <v>0</v>
      </c>
      <c r="I34" s="634"/>
      <c r="J34" s="634" t="n">
        <v>0</v>
      </c>
      <c r="K34" s="634" t="n">
        <v>0</v>
      </c>
      <c r="L34" s="634" t="n">
        <v>0</v>
      </c>
      <c r="M34" s="634" t="n">
        <v>0</v>
      </c>
      <c r="N34" s="634"/>
      <c r="O34" s="634" t="n">
        <v>9311.64</v>
      </c>
      <c r="P34" s="634"/>
      <c r="Q34" s="634" t="n">
        <v>0</v>
      </c>
      <c r="R34" s="634"/>
      <c r="S34" s="634" t="n">
        <v>0</v>
      </c>
    </row>
    <row r="35" customFormat="false" ht="14.1" hidden="false" customHeight="true" outlineLevel="0" collapsed="false">
      <c r="A35" s="606"/>
      <c r="B35" s="606"/>
      <c r="C35" s="606"/>
      <c r="D35" s="633"/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</row>
    <row r="36" customFormat="false" ht="14.1" hidden="false" customHeight="true" outlineLevel="0" collapsed="false">
      <c r="A36" s="630" t="s">
        <v>471</v>
      </c>
      <c r="B36" s="629"/>
      <c r="C36" s="629"/>
      <c r="D36" s="606"/>
      <c r="E36" s="606"/>
      <c r="F36" s="606"/>
      <c r="G36" s="606"/>
      <c r="H36" s="606"/>
      <c r="I36" s="606"/>
      <c r="J36" s="606"/>
      <c r="K36" s="606"/>
      <c r="L36" s="606"/>
      <c r="M36" s="606"/>
      <c r="N36" s="606"/>
      <c r="O36" s="606"/>
      <c r="P36" s="606"/>
      <c r="Q36" s="606"/>
      <c r="R36" s="606"/>
      <c r="S36" s="606"/>
    </row>
    <row r="37" customFormat="false" ht="14.1" hidden="false" customHeight="true" outlineLevel="0" collapsed="false">
      <c r="A37" s="631"/>
      <c r="B37" s="629"/>
      <c r="C37" s="629"/>
      <c r="D37" s="631"/>
      <c r="E37" s="631" t="n">
        <v>0</v>
      </c>
      <c r="F37" s="631" t="n">
        <v>0</v>
      </c>
      <c r="G37" s="631" t="n">
        <v>0</v>
      </c>
      <c r="H37" s="631" t="n">
        <v>0</v>
      </c>
      <c r="I37" s="631"/>
      <c r="J37" s="631" t="n">
        <v>0</v>
      </c>
      <c r="K37" s="631" t="n">
        <v>0</v>
      </c>
      <c r="L37" s="631" t="n">
        <v>0</v>
      </c>
      <c r="M37" s="631" t="n">
        <v>0</v>
      </c>
      <c r="N37" s="632"/>
      <c r="O37" s="631" t="n">
        <v>3631</v>
      </c>
      <c r="P37" s="632"/>
      <c r="Q37" s="631" t="n">
        <v>0</v>
      </c>
      <c r="R37" s="632"/>
      <c r="S37" s="631" t="n">
        <v>0</v>
      </c>
    </row>
    <row r="38" customFormat="false" ht="22.5" hidden="false" customHeight="true" outlineLevel="0" collapsed="false">
      <c r="A38" s="606"/>
      <c r="B38" s="606"/>
      <c r="C38" s="606"/>
      <c r="D38" s="633"/>
      <c r="E38" s="634" t="n">
        <v>0</v>
      </c>
      <c r="F38" s="634" t="n">
        <v>0</v>
      </c>
      <c r="G38" s="634" t="n">
        <v>0</v>
      </c>
      <c r="H38" s="634" t="n">
        <v>0</v>
      </c>
      <c r="I38" s="634"/>
      <c r="J38" s="634" t="n">
        <v>0</v>
      </c>
      <c r="K38" s="634" t="n">
        <v>0</v>
      </c>
      <c r="L38" s="634" t="n">
        <v>0</v>
      </c>
      <c r="M38" s="634" t="n">
        <v>0</v>
      </c>
      <c r="N38" s="634"/>
      <c r="O38" s="634" t="n">
        <v>3631</v>
      </c>
      <c r="P38" s="634"/>
      <c r="Q38" s="634" t="n">
        <v>0</v>
      </c>
      <c r="R38" s="634"/>
      <c r="S38" s="634" t="n">
        <v>0</v>
      </c>
    </row>
    <row r="39" customFormat="false" ht="14.1" hidden="false" customHeight="true" outlineLevel="0" collapsed="false">
      <c r="A39" s="606"/>
      <c r="B39" s="606"/>
      <c r="C39" s="606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</row>
    <row r="40" customFormat="false" ht="14.1" hidden="false" customHeight="true" outlineLevel="0" collapsed="false">
      <c r="A40" s="630" t="s">
        <v>472</v>
      </c>
      <c r="B40" s="629"/>
      <c r="C40" s="629"/>
      <c r="D40" s="606"/>
      <c r="E40" s="606"/>
      <c r="F40" s="606"/>
      <c r="G40" s="606"/>
      <c r="H40" s="606"/>
      <c r="I40" s="606"/>
      <c r="J40" s="606"/>
      <c r="K40" s="606"/>
      <c r="L40" s="606"/>
      <c r="M40" s="606"/>
      <c r="N40" s="606"/>
      <c r="O40" s="606"/>
      <c r="P40" s="606"/>
      <c r="Q40" s="606"/>
      <c r="R40" s="606"/>
      <c r="S40" s="606"/>
    </row>
    <row r="41" customFormat="false" ht="14.1" hidden="false" customHeight="true" outlineLevel="0" collapsed="false">
      <c r="A41" s="631"/>
      <c r="B41" s="629"/>
      <c r="C41" s="629"/>
      <c r="D41" s="631"/>
      <c r="E41" s="631" t="n">
        <v>0</v>
      </c>
      <c r="F41" s="631" t="n">
        <v>0</v>
      </c>
      <c r="G41" s="631" t="n">
        <v>0</v>
      </c>
      <c r="H41" s="631" t="n">
        <v>0</v>
      </c>
      <c r="I41" s="631"/>
      <c r="J41" s="631" t="n">
        <v>0</v>
      </c>
      <c r="K41" s="631" t="n">
        <v>0</v>
      </c>
      <c r="L41" s="631" t="n">
        <v>0</v>
      </c>
      <c r="M41" s="631" t="n">
        <v>0</v>
      </c>
      <c r="N41" s="632"/>
      <c r="O41" s="631" t="n">
        <v>1697.48</v>
      </c>
      <c r="P41" s="632"/>
      <c r="Q41" s="631" t="n">
        <v>0</v>
      </c>
      <c r="R41" s="632"/>
      <c r="S41" s="631" t="n">
        <v>0</v>
      </c>
    </row>
    <row r="42" customFormat="false" ht="22.5" hidden="false" customHeight="true" outlineLevel="0" collapsed="false">
      <c r="A42" s="606"/>
      <c r="B42" s="606"/>
      <c r="C42" s="606"/>
      <c r="D42" s="633"/>
      <c r="E42" s="634" t="n">
        <v>0</v>
      </c>
      <c r="F42" s="634" t="n">
        <v>0</v>
      </c>
      <c r="G42" s="634" t="n">
        <v>0</v>
      </c>
      <c r="H42" s="634" t="n">
        <v>0</v>
      </c>
      <c r="I42" s="634"/>
      <c r="J42" s="634" t="n">
        <v>0</v>
      </c>
      <c r="K42" s="634" t="n">
        <v>0</v>
      </c>
      <c r="L42" s="634" t="n">
        <v>0</v>
      </c>
      <c r="M42" s="634" t="n">
        <v>0</v>
      </c>
      <c r="N42" s="634"/>
      <c r="O42" s="634" t="n">
        <v>1697.48</v>
      </c>
      <c r="P42" s="634"/>
      <c r="Q42" s="634" t="n">
        <v>0</v>
      </c>
      <c r="R42" s="634"/>
      <c r="S42" s="634" t="n">
        <v>0</v>
      </c>
    </row>
    <row r="43" customFormat="false" ht="22.5" hidden="false" customHeight="true" outlineLevel="0" collapsed="false">
      <c r="A43" s="606"/>
      <c r="B43" s="606"/>
      <c r="C43" s="606"/>
      <c r="D43" s="633"/>
      <c r="E43" s="633"/>
      <c r="F43" s="633"/>
      <c r="G43" s="633"/>
      <c r="H43" s="633"/>
      <c r="I43" s="633"/>
      <c r="J43" s="633"/>
      <c r="K43" s="633"/>
      <c r="L43" s="633"/>
      <c r="M43" s="633"/>
      <c r="N43" s="633"/>
      <c r="O43" s="633"/>
      <c r="P43" s="633"/>
      <c r="Q43" s="633"/>
      <c r="R43" s="633"/>
      <c r="S43" s="633"/>
    </row>
    <row r="44" customFormat="false" ht="22.5" hidden="false" customHeight="true" outlineLevel="0" collapsed="false">
      <c r="A44" s="630" t="s">
        <v>473</v>
      </c>
      <c r="B44" s="629"/>
      <c r="C44" s="629"/>
      <c r="D44" s="606"/>
      <c r="E44" s="606"/>
      <c r="F44" s="606"/>
      <c r="G44" s="606"/>
      <c r="H44" s="606"/>
      <c r="I44" s="606"/>
      <c r="J44" s="606"/>
      <c r="K44" s="606"/>
      <c r="L44" s="606"/>
      <c r="M44" s="606"/>
      <c r="N44" s="606"/>
      <c r="O44" s="606"/>
      <c r="P44" s="606"/>
      <c r="Q44" s="606"/>
      <c r="R44" s="606"/>
      <c r="S44" s="606"/>
    </row>
    <row r="45" customFormat="false" ht="22.5" hidden="false" customHeight="true" outlineLevel="0" collapsed="false">
      <c r="A45" s="631"/>
      <c r="B45" s="629"/>
      <c r="C45" s="629"/>
      <c r="D45" s="631"/>
      <c r="E45" s="631" t="n">
        <v>0</v>
      </c>
      <c r="F45" s="631" t="n">
        <v>0</v>
      </c>
      <c r="G45" s="631" t="n">
        <v>0</v>
      </c>
      <c r="H45" s="631" t="n">
        <v>0</v>
      </c>
      <c r="I45" s="631"/>
      <c r="J45" s="631" t="n">
        <v>0</v>
      </c>
      <c r="K45" s="631" t="n">
        <v>0</v>
      </c>
      <c r="L45" s="631" t="n">
        <v>0</v>
      </c>
      <c r="M45" s="631" t="n">
        <v>0</v>
      </c>
      <c r="N45" s="632"/>
      <c r="O45" s="631" t="n">
        <v>10781.66</v>
      </c>
      <c r="P45" s="632"/>
      <c r="Q45" s="631" t="n">
        <v>230.58</v>
      </c>
      <c r="R45" s="632"/>
      <c r="S45" s="631" t="n">
        <v>0</v>
      </c>
    </row>
    <row r="46" customFormat="false" ht="22.5" hidden="false" customHeight="true" outlineLevel="0" collapsed="false">
      <c r="A46" s="606"/>
      <c r="B46" s="606"/>
      <c r="C46" s="606"/>
      <c r="D46" s="633"/>
      <c r="E46" s="634" t="n">
        <v>0</v>
      </c>
      <c r="F46" s="634" t="n">
        <v>0</v>
      </c>
      <c r="G46" s="634" t="n">
        <v>0</v>
      </c>
      <c r="H46" s="634" t="n">
        <v>0</v>
      </c>
      <c r="I46" s="634"/>
      <c r="J46" s="634" t="n">
        <v>0</v>
      </c>
      <c r="K46" s="634" t="n">
        <v>0</v>
      </c>
      <c r="L46" s="634" t="n">
        <v>0</v>
      </c>
      <c r="M46" s="634" t="n">
        <v>0</v>
      </c>
      <c r="N46" s="634"/>
      <c r="O46" s="634" t="n">
        <v>10781.66</v>
      </c>
      <c r="P46" s="634"/>
      <c r="Q46" s="634" t="n">
        <v>230.58</v>
      </c>
      <c r="R46" s="634"/>
      <c r="S46" s="634" t="n">
        <v>0</v>
      </c>
    </row>
    <row r="47" customFormat="false" ht="22.5" hidden="false" customHeight="true" outlineLevel="0" collapsed="false">
      <c r="A47" s="606"/>
      <c r="B47" s="606"/>
      <c r="C47" s="606"/>
      <c r="D47" s="633"/>
      <c r="E47" s="633"/>
      <c r="F47" s="633"/>
      <c r="G47" s="633"/>
      <c r="H47" s="633"/>
      <c r="I47" s="633"/>
      <c r="J47" s="633"/>
      <c r="K47" s="633"/>
      <c r="L47" s="633"/>
      <c r="M47" s="633"/>
      <c r="N47" s="633"/>
      <c r="O47" s="633"/>
      <c r="P47" s="633"/>
      <c r="Q47" s="633"/>
      <c r="R47" s="633"/>
      <c r="S47" s="633"/>
    </row>
    <row r="48" customFormat="false" ht="22.5" hidden="false" customHeight="true" outlineLevel="0" collapsed="false">
      <c r="A48" s="630" t="s">
        <v>474</v>
      </c>
      <c r="B48" s="629"/>
      <c r="C48" s="629"/>
      <c r="D48" s="606"/>
      <c r="E48" s="606"/>
      <c r="F48" s="606"/>
      <c r="G48" s="606"/>
      <c r="H48" s="606"/>
      <c r="I48" s="606"/>
      <c r="J48" s="606"/>
      <c r="K48" s="606"/>
      <c r="L48" s="606"/>
      <c r="M48" s="606"/>
      <c r="N48" s="606"/>
      <c r="O48" s="606"/>
      <c r="P48" s="606"/>
      <c r="Q48" s="606"/>
      <c r="R48" s="606"/>
      <c r="S48" s="606"/>
    </row>
    <row r="49" customFormat="false" ht="22.5" hidden="false" customHeight="true" outlineLevel="0" collapsed="false">
      <c r="A49" s="631"/>
      <c r="B49" s="629"/>
      <c r="C49" s="629"/>
      <c r="D49" s="631"/>
      <c r="E49" s="631" t="n">
        <v>0</v>
      </c>
      <c r="F49" s="631" t="n">
        <v>0</v>
      </c>
      <c r="G49" s="631" t="n">
        <v>0</v>
      </c>
      <c r="H49" s="631" t="n">
        <v>0</v>
      </c>
      <c r="I49" s="631"/>
      <c r="J49" s="631" t="n">
        <v>0</v>
      </c>
      <c r="K49" s="631" t="n">
        <v>0</v>
      </c>
      <c r="L49" s="631" t="n">
        <v>0</v>
      </c>
      <c r="M49" s="631" t="n">
        <v>0</v>
      </c>
      <c r="N49" s="632"/>
      <c r="O49" s="631" t="n">
        <v>2653.2</v>
      </c>
      <c r="P49" s="632"/>
      <c r="Q49" s="631" t="n">
        <v>0</v>
      </c>
      <c r="R49" s="632"/>
      <c r="S49" s="631" t="n">
        <v>0</v>
      </c>
    </row>
    <row r="50" customFormat="false" ht="22.5" hidden="false" customHeight="true" outlineLevel="0" collapsed="false">
      <c r="A50" s="606"/>
      <c r="B50" s="606"/>
      <c r="C50" s="606"/>
      <c r="D50" s="633"/>
      <c r="E50" s="634" t="n">
        <v>0</v>
      </c>
      <c r="F50" s="634" t="n">
        <v>0</v>
      </c>
      <c r="G50" s="634" t="n">
        <v>0</v>
      </c>
      <c r="H50" s="634" t="n">
        <v>0</v>
      </c>
      <c r="I50" s="634"/>
      <c r="J50" s="634" t="n">
        <v>0</v>
      </c>
      <c r="K50" s="634" t="n">
        <v>0</v>
      </c>
      <c r="L50" s="634" t="n">
        <v>0</v>
      </c>
      <c r="M50" s="634" t="n">
        <v>0</v>
      </c>
      <c r="N50" s="634"/>
      <c r="O50" s="634" t="n">
        <v>2653.2</v>
      </c>
      <c r="P50" s="634"/>
      <c r="Q50" s="634" t="n">
        <v>0</v>
      </c>
      <c r="R50" s="634"/>
      <c r="S50" s="634" t="n">
        <v>0</v>
      </c>
    </row>
    <row r="51" customFormat="false" ht="14.1" hidden="false" customHeight="true" outlineLevel="0" collapsed="false">
      <c r="A51" s="606"/>
      <c r="B51" s="606"/>
      <c r="C51" s="606"/>
      <c r="D51" s="633"/>
      <c r="E51" s="633"/>
      <c r="F51" s="633"/>
      <c r="G51" s="633"/>
      <c r="H51" s="633"/>
      <c r="I51" s="633"/>
      <c r="J51" s="633"/>
      <c r="K51" s="633"/>
      <c r="L51" s="633"/>
      <c r="M51" s="633"/>
      <c r="N51" s="633"/>
      <c r="O51" s="633"/>
      <c r="P51" s="633"/>
      <c r="Q51" s="633"/>
      <c r="R51" s="633"/>
      <c r="S51" s="633"/>
    </row>
    <row r="52" customFormat="false" ht="14.1" hidden="false" customHeight="true" outlineLevel="0" collapsed="false">
      <c r="A52" s="606"/>
      <c r="B52" s="606"/>
      <c r="C52" s="606"/>
      <c r="D52" s="633"/>
      <c r="E52" s="634" t="n">
        <v>0</v>
      </c>
      <c r="F52" s="634" t="n">
        <v>0</v>
      </c>
      <c r="G52" s="634" t="n">
        <v>0</v>
      </c>
      <c r="H52" s="634" t="n">
        <v>0</v>
      </c>
      <c r="I52" s="634"/>
      <c r="J52" s="634" t="n">
        <v>0</v>
      </c>
      <c r="K52" s="634" t="n">
        <v>0</v>
      </c>
      <c r="L52" s="634" t="n">
        <v>0</v>
      </c>
      <c r="M52" s="634" t="n">
        <v>0</v>
      </c>
      <c r="N52" s="634"/>
      <c r="O52" s="634" t="n">
        <v>29397.84</v>
      </c>
      <c r="P52" s="634"/>
      <c r="Q52" s="634" t="n">
        <v>230.58</v>
      </c>
      <c r="R52" s="634"/>
      <c r="S52" s="634" t="n">
        <v>0</v>
      </c>
    </row>
    <row r="53" customFormat="false" ht="14.1" hidden="false" customHeight="true" outlineLevel="0" collapsed="false">
      <c r="A53" s="606"/>
      <c r="B53" s="606"/>
      <c r="C53" s="606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633"/>
      <c r="P53" s="633"/>
      <c r="Q53" s="633"/>
      <c r="R53" s="633"/>
      <c r="S53" s="633"/>
    </row>
    <row r="54" customFormat="false" ht="22.5" hidden="false" customHeight="true" outlineLevel="0" collapsed="false">
      <c r="A54" s="635"/>
      <c r="B54" s="635"/>
      <c r="C54" s="635"/>
      <c r="D54" s="635"/>
      <c r="E54" s="635" t="n">
        <v>155.2481</v>
      </c>
      <c r="F54" s="635" t="n">
        <v>159.82</v>
      </c>
      <c r="G54" s="635" t="n">
        <v>165</v>
      </c>
      <c r="H54" s="635" t="n">
        <v>5.18</v>
      </c>
      <c r="I54" s="635"/>
      <c r="J54" s="635" t="n">
        <v>159.82</v>
      </c>
      <c r="K54" s="635" t="n">
        <v>159.82</v>
      </c>
      <c r="L54" s="635" t="n">
        <v>0</v>
      </c>
      <c r="M54" s="635" t="n">
        <v>0</v>
      </c>
      <c r="N54" s="635"/>
      <c r="O54" s="635" t="n">
        <v>29402.67</v>
      </c>
      <c r="P54" s="635"/>
      <c r="Q54" s="635" t="n">
        <v>230.93</v>
      </c>
      <c r="R54" s="635"/>
      <c r="S54" s="635" t="n">
        <v>0</v>
      </c>
    </row>
    <row r="55" customFormat="false" ht="14.1" hidden="false" customHeight="true" outlineLevel="0" collapsed="false">
      <c r="A55" s="606"/>
      <c r="B55" s="606"/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  <c r="N55" s="606"/>
      <c r="O55" s="606"/>
      <c r="P55" s="606"/>
      <c r="Q55" s="606"/>
      <c r="R55" s="606"/>
      <c r="S55" s="606"/>
    </row>
    <row r="56" customFormat="false" ht="14.1" hidden="false" customHeight="true" outlineLevel="0" collapsed="false">
      <c r="A56" s="606"/>
      <c r="B56" s="606"/>
      <c r="C56" s="606"/>
      <c r="D56" s="606"/>
      <c r="E56" s="606"/>
      <c r="F56" s="606"/>
      <c r="G56" s="606"/>
      <c r="H56" s="606"/>
      <c r="I56" s="606"/>
      <c r="J56" s="606"/>
      <c r="K56" s="606"/>
      <c r="L56" s="606"/>
      <c r="M56" s="606"/>
      <c r="N56" s="606"/>
      <c r="O56" s="606"/>
      <c r="P56" s="606"/>
      <c r="Q56" s="606"/>
      <c r="R56" s="606"/>
      <c r="S56" s="606"/>
    </row>
    <row r="57" customFormat="false" ht="14.1" hidden="false" customHeight="true" outlineLevel="0" collapsed="false">
      <c r="A57" s="606"/>
      <c r="B57" s="606"/>
      <c r="C57" s="606"/>
      <c r="D57" s="606"/>
      <c r="E57" s="606"/>
      <c r="F57" s="606"/>
      <c r="G57" s="606"/>
      <c r="H57" s="606"/>
      <c r="I57" s="606"/>
      <c r="J57" s="606"/>
      <c r="K57" s="606"/>
      <c r="L57" s="606"/>
      <c r="M57" s="606"/>
      <c r="N57" s="606"/>
      <c r="O57" s="606"/>
      <c r="P57" s="606"/>
      <c r="Q57" s="606"/>
      <c r="R57" s="606"/>
      <c r="S57" s="606"/>
    </row>
    <row r="58" customFormat="false" ht="22.5" hidden="false" customHeight="true" outlineLevel="0" collapsed="false">
      <c r="A58" s="606"/>
      <c r="B58" s="606"/>
      <c r="C58" s="606"/>
      <c r="D58" s="606"/>
      <c r="E58" s="606"/>
      <c r="F58" s="606"/>
      <c r="G58" s="606"/>
      <c r="H58" s="606"/>
      <c r="I58" s="606"/>
      <c r="J58" s="606"/>
      <c r="K58" s="606"/>
      <c r="L58" s="606"/>
      <c r="M58" s="606"/>
      <c r="N58" s="606"/>
      <c r="O58" s="606"/>
      <c r="P58" s="606"/>
      <c r="Q58" s="606"/>
      <c r="R58" s="606"/>
      <c r="S58" s="606"/>
    </row>
    <row r="59" customFormat="false" ht="14.1" hidden="false" customHeight="true" outlineLevel="0" collapsed="false">
      <c r="A59" s="606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6"/>
      <c r="M59" s="606"/>
      <c r="N59" s="606"/>
      <c r="O59" s="606"/>
      <c r="P59" s="606"/>
      <c r="Q59" s="606"/>
      <c r="R59" s="606"/>
      <c r="S59" s="606"/>
    </row>
    <row r="60" customFormat="false" ht="14.1" hidden="false" customHeight="true" outlineLevel="0" collapsed="false">
      <c r="A60" s="606"/>
      <c r="B60" s="606"/>
      <c r="C60" s="606"/>
      <c r="D60" s="606"/>
      <c r="E60" s="606"/>
      <c r="F60" s="606"/>
      <c r="G60" s="606"/>
      <c r="H60" s="606"/>
      <c r="I60" s="606"/>
      <c r="J60" s="606"/>
      <c r="K60" s="606"/>
      <c r="L60" s="606"/>
      <c r="M60" s="606"/>
      <c r="N60" s="606"/>
      <c r="O60" s="606"/>
      <c r="P60" s="606"/>
      <c r="Q60" s="606"/>
      <c r="R60" s="606"/>
      <c r="S60" s="606"/>
    </row>
    <row r="61" customFormat="false" ht="14.1" hidden="false" customHeight="true" outlineLevel="0" collapsed="false">
      <c r="A61" s="606"/>
      <c r="B61" s="606"/>
      <c r="C61" s="606"/>
      <c r="D61" s="606"/>
      <c r="E61" s="606"/>
      <c r="F61" s="606"/>
      <c r="G61" s="606"/>
      <c r="H61" s="606"/>
      <c r="I61" s="606"/>
      <c r="J61" s="606"/>
      <c r="K61" s="606"/>
      <c r="L61" s="606"/>
      <c r="M61" s="606"/>
      <c r="N61" s="606"/>
      <c r="O61" s="606"/>
      <c r="P61" s="606"/>
      <c r="Q61" s="606"/>
      <c r="R61" s="606"/>
      <c r="S61" s="606"/>
    </row>
    <row r="62" customFormat="false" ht="14.1" hidden="false" customHeight="true" outlineLevel="0" collapsed="false">
      <c r="A62" s="606"/>
      <c r="B62" s="606"/>
      <c r="C62" s="606"/>
      <c r="D62" s="606"/>
      <c r="E62" s="606"/>
      <c r="F62" s="606"/>
      <c r="G62" s="606"/>
      <c r="H62" s="606"/>
      <c r="I62" s="606"/>
      <c r="J62" s="606"/>
      <c r="K62" s="606"/>
      <c r="L62" s="606"/>
      <c r="M62" s="606"/>
      <c r="N62" s="606"/>
      <c r="O62" s="606"/>
      <c r="P62" s="606"/>
      <c r="Q62" s="606"/>
      <c r="R62" s="606"/>
      <c r="S62" s="606"/>
    </row>
    <row r="63" customFormat="false" ht="18.6" hidden="false" customHeight="true" outlineLevel="0" collapsed="false">
      <c r="A63" s="606"/>
      <c r="B63" s="606"/>
      <c r="C63" s="606"/>
      <c r="D63" s="606"/>
      <c r="E63" s="606"/>
      <c r="F63" s="606"/>
      <c r="G63" s="606"/>
      <c r="H63" s="606"/>
      <c r="I63" s="606"/>
      <c r="J63" s="606"/>
      <c r="K63" s="606"/>
      <c r="L63" s="606"/>
      <c r="M63" s="606"/>
      <c r="N63" s="606"/>
      <c r="O63" s="606"/>
      <c r="P63" s="606"/>
      <c r="Q63" s="606"/>
      <c r="R63" s="606"/>
      <c r="S63" s="606"/>
    </row>
    <row r="64" customFormat="false" ht="14.45" hidden="false" customHeight="true" outlineLevel="0" collapsed="false">
      <c r="A64" s="606"/>
      <c r="B64" s="606"/>
      <c r="C64" s="606"/>
      <c r="D64" s="606"/>
      <c r="E64" s="606"/>
      <c r="F64" s="606"/>
      <c r="G64" s="606"/>
      <c r="H64" s="606"/>
      <c r="I64" s="606"/>
      <c r="J64" s="606"/>
      <c r="K64" s="606"/>
      <c r="L64" s="606"/>
      <c r="M64" s="606"/>
      <c r="N64" s="606"/>
      <c r="O64" s="606"/>
      <c r="P64" s="606"/>
      <c r="Q64" s="606"/>
      <c r="R64" s="606"/>
      <c r="S64" s="606"/>
    </row>
    <row r="65" customFormat="false" ht="18.6" hidden="false" customHeight="true" outlineLevel="0" collapsed="false"/>
    <row r="66" customFormat="false" ht="14.45" hidden="false" customHeight="true" outlineLevel="0" collapsed="false"/>
    <row r="67" customFormat="false" ht="18.6" hidden="false" customHeight="true" outlineLevel="0" collapsed="false"/>
    <row r="68" customFormat="false" ht="14.45" hidden="false" customHeight="true" outlineLevel="0" collapsed="false"/>
    <row r="69" customFormat="false" ht="18.6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8.6" hidden="false" customHeight="true" outlineLevel="0" collapsed="false"/>
    <row r="75" customFormat="false" ht="14.45" hidden="false" customHeight="true" outlineLevel="0" collapsed="false"/>
    <row r="76" customFormat="false" ht="18.6" hidden="false" customHeight="true" outlineLevel="0" collapsed="false"/>
    <row r="77" customFormat="false" ht="14.45" hidden="false" customHeight="true" outlineLevel="0" collapsed="false"/>
    <row r="78" customFormat="false" ht="18.6" hidden="false" customHeight="true" outlineLevel="0" collapsed="false"/>
    <row r="79" customFormat="false" ht="14.45" hidden="false" customHeight="true" outlineLevel="0" collapsed="false"/>
    <row r="80" customFormat="false" ht="18.6" hidden="false" customHeight="true" outlineLevel="0" collapsed="false"/>
    <row r="81" customFormat="false" ht="14.45" hidden="false" customHeight="true" outlineLevel="0" collapsed="false"/>
    <row r="82" customFormat="false" ht="18.6" hidden="false" customHeight="true" outlineLevel="0" collapsed="false"/>
    <row r="83" customFormat="false" ht="14.45" hidden="false" customHeight="true" outlineLevel="0" collapsed="false"/>
    <row r="84" customFormat="false" ht="18.6" hidden="false" customHeight="true" outlineLevel="0" collapsed="false"/>
    <row r="85" customFormat="false" ht="14.45" hidden="false" customHeight="true" outlineLevel="0" collapsed="false"/>
    <row r="86" customFormat="false" ht="18.6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8.6" hidden="false" customHeight="true" outlineLevel="0" collapsed="false"/>
    <row r="90" customFormat="false" ht="14.45" hidden="false" customHeight="true" outlineLevel="0" collapsed="false"/>
    <row r="91" customFormat="false" ht="18.6" hidden="false" customHeight="true" outlineLevel="0" collapsed="false"/>
    <row r="92" customFormat="false" ht="14.45" hidden="false" customHeight="true" outlineLevel="0" collapsed="false"/>
    <row r="93" customFormat="false" ht="18.6" hidden="false" customHeight="true" outlineLevel="0" collapsed="false"/>
    <row r="94" customFormat="false" ht="14.45" hidden="false" customHeight="true" outlineLevel="0" collapsed="false"/>
    <row r="95" customFormat="false" ht="18.6" hidden="false" customHeight="true" outlineLevel="0" collapsed="false"/>
    <row r="96" customFormat="false" ht="14.45" hidden="false" customHeight="true" outlineLevel="0" collapsed="false"/>
    <row r="97" customFormat="false" ht="18.6" hidden="false" customHeight="true" outlineLevel="0" collapsed="false"/>
    <row r="98" customFormat="false" ht="14.45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4.45" hidden="false" customHeight="true" outlineLevel="0" collapsed="false"/>
    <row r="102" customFormat="false" ht="18.6" hidden="false" customHeight="true" outlineLevel="0" collapsed="false"/>
    <row r="103" customFormat="false" ht="14.45" hidden="false" customHeight="true" outlineLevel="0" collapsed="false"/>
    <row r="104" customFormat="false" ht="18.6" hidden="false" customHeight="true" outlineLevel="0" collapsed="false"/>
    <row r="105" customFormat="false" ht="14.45" hidden="false" customHeight="true" outlineLevel="0" collapsed="false"/>
    <row r="106" customFormat="false" ht="18.6" hidden="false" customHeight="true" outlineLevel="0" collapsed="false"/>
    <row r="107" customFormat="false" ht="14.45" hidden="false" customHeight="true" outlineLevel="0" collapsed="false"/>
    <row r="108" customFormat="false" ht="18.6" hidden="false" customHeight="true" outlineLevel="0" collapsed="false"/>
    <row r="109" customFormat="false" ht="14.45" hidden="false" customHeight="true" outlineLevel="0" collapsed="false"/>
    <row r="110" customFormat="false" ht="18.6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8.6" hidden="false" customHeight="true" outlineLevel="0" collapsed="false"/>
    <row r="114" customFormat="false" ht="14.45" hidden="false" customHeight="true" outlineLevel="0" collapsed="false"/>
    <row r="115" customFormat="false" ht="18.6" hidden="false" customHeight="true" outlineLevel="0" collapsed="false"/>
    <row r="116" customFormat="false" ht="14.45" hidden="false" customHeight="true" outlineLevel="0" collapsed="false"/>
    <row r="117" customFormat="false" ht="18.6" hidden="false" customHeight="true" outlineLevel="0" collapsed="false"/>
    <row r="118" customFormat="false" ht="14.45" hidden="false" customHeight="true" outlineLevel="0" collapsed="false"/>
    <row r="119" customFormat="false" ht="18.6" hidden="false" customHeight="true" outlineLevel="0" collapsed="false"/>
    <row r="120" customFormat="false" ht="14.45" hidden="false" customHeight="true" outlineLevel="0" collapsed="false"/>
    <row r="121" customFormat="false" ht="18.6" hidden="false" customHeight="true" outlineLevel="0" collapsed="false"/>
    <row r="122" customFormat="false" ht="14.45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4.45" hidden="false" customHeight="true" outlineLevel="0" collapsed="false"/>
    <row r="126" customFormat="false" ht="18.6" hidden="false" customHeight="true" outlineLevel="0" collapsed="false"/>
    <row r="127" customFormat="false" ht="14.45" hidden="false" customHeight="true" outlineLevel="0" collapsed="false"/>
    <row r="128" customFormat="false" ht="18.6" hidden="false" customHeight="true" outlineLevel="0" collapsed="false"/>
    <row r="129" customFormat="false" ht="14.45" hidden="false" customHeight="true" outlineLevel="0" collapsed="false"/>
    <row r="130" customFormat="false" ht="18.6" hidden="false" customHeight="true" outlineLevel="0" collapsed="false"/>
    <row r="131" customFormat="false" ht="14.45" hidden="false" customHeight="true" outlineLevel="0" collapsed="false"/>
    <row r="132" customFormat="false" ht="18.6" hidden="false" customHeight="true" outlineLevel="0" collapsed="false"/>
    <row r="133" customFormat="false" ht="14.45" hidden="false" customHeight="true" outlineLevel="0" collapsed="false"/>
    <row r="134" customFormat="false" ht="18.6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8.6" hidden="false" customHeight="true" outlineLevel="0" collapsed="false"/>
    <row r="138" customFormat="false" ht="14.45" hidden="false" customHeight="true" outlineLevel="0" collapsed="false"/>
    <row r="139" customFormat="false" ht="18.6" hidden="false" customHeight="true" outlineLevel="0" collapsed="false"/>
    <row r="140" customFormat="false" ht="14.45" hidden="false" customHeight="true" outlineLevel="0" collapsed="false"/>
    <row r="141" customFormat="false" ht="18.6" hidden="false" customHeight="true" outlineLevel="0" collapsed="false"/>
    <row r="142" customFormat="false" ht="14.45" hidden="false" customHeight="true" outlineLevel="0" collapsed="false"/>
    <row r="143" customFormat="false" ht="18.6" hidden="false" customHeight="true" outlineLevel="0" collapsed="false"/>
    <row r="144" customFormat="false" ht="14.45" hidden="false" customHeight="true" outlineLevel="0" collapsed="false"/>
    <row r="145" customFormat="false" ht="18.6" hidden="false" customHeight="true" outlineLevel="0" collapsed="false"/>
    <row r="146" customFormat="false" ht="14.45" hidden="false" customHeight="true" outlineLevel="0" collapsed="false"/>
    <row r="147" customFormat="false" ht="18.6" hidden="false" customHeight="true" outlineLevel="0" collapsed="false"/>
    <row r="148" customFormat="false" ht="14.45" hidden="false" customHeight="true" outlineLevel="0" collapsed="false"/>
    <row r="149" customFormat="false" ht="18.6" hidden="false" customHeight="true" outlineLevel="0" collapsed="false"/>
    <row r="150" customFormat="false" ht="14.45" hidden="false" customHeight="true" outlineLevel="0" collapsed="false"/>
    <row r="151" customFormat="false" ht="18.6" hidden="false" customHeight="true" outlineLevel="0" collapsed="false"/>
    <row r="152" customFormat="false" ht="14.45" hidden="false" customHeight="true" outlineLevel="0" collapsed="false"/>
    <row r="153" customFormat="false" ht="18.6" hidden="false" customHeight="true" outlineLevel="0" collapsed="false"/>
    <row r="154" customFormat="false" ht="14.45" hidden="false" customHeight="true" outlineLevel="0" collapsed="false"/>
    <row r="155" customFormat="false" ht="18.6" hidden="false" customHeight="true" outlineLevel="0" collapsed="false"/>
    <row r="156" customFormat="false" ht="14.45" hidden="false" customHeight="true" outlineLevel="0" collapsed="false"/>
    <row r="157" customFormat="false" ht="18.6" hidden="false" customHeight="true" outlineLevel="0" collapsed="false"/>
    <row r="158" customFormat="false" ht="14.45" hidden="false" customHeight="true" outlineLevel="0" collapsed="false"/>
    <row r="159" customFormat="false" ht="18.6" hidden="false" customHeight="true" outlineLevel="0" collapsed="false"/>
    <row r="160" customFormat="false" ht="14.45" hidden="false" customHeight="true" outlineLevel="0" collapsed="false"/>
    <row r="161" customFormat="false" ht="18.6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8.6" hidden="false" customHeight="true" outlineLevel="0" collapsed="false"/>
    <row r="165" customFormat="false" ht="14.45" hidden="false" customHeight="true" outlineLevel="0" collapsed="false"/>
    <row r="166" customFormat="false" ht="18.6" hidden="false" customHeight="true" outlineLevel="0" collapsed="false"/>
    <row r="167" customFormat="false" ht="14.45" hidden="false" customHeight="true" outlineLevel="0" collapsed="false"/>
    <row r="168" customFormat="false" ht="18.6" hidden="false" customHeight="true" outlineLevel="0" collapsed="false"/>
    <row r="169" customFormat="false" ht="14.45" hidden="false" customHeight="true" outlineLevel="0" collapsed="false"/>
    <row r="170" customFormat="false" ht="18.6" hidden="false" customHeight="true" outlineLevel="0" collapsed="false"/>
    <row r="171" customFormat="false" ht="14.45" hidden="false" customHeight="true" outlineLevel="0" collapsed="false"/>
    <row r="172" customFormat="false" ht="18.6" hidden="false" customHeight="true" outlineLevel="0" collapsed="false"/>
    <row r="173" customFormat="false" ht="14.45" hidden="false" customHeight="true" outlineLevel="0" collapsed="false"/>
    <row r="174" customFormat="false" ht="18.6" hidden="false" customHeight="true" outlineLevel="0" collapsed="false"/>
    <row r="175" customFormat="false" ht="18.6" hidden="false" customHeight="true" outlineLevel="0" collapsed="false"/>
    <row r="176" customFormat="false" ht="14.45" hidden="false" customHeight="true" outlineLevel="0" collapsed="false"/>
    <row r="177" customFormat="false" ht="18.6" hidden="false" customHeight="true" outlineLevel="0" collapsed="false"/>
    <row r="178" customFormat="false" ht="14.45" hidden="false" customHeight="true" outlineLevel="0" collapsed="false"/>
    <row r="179" customFormat="false" ht="18.6" hidden="false" customHeight="true" outlineLevel="0" collapsed="false"/>
    <row r="180" customFormat="false" ht="14.45" hidden="false" customHeight="true" outlineLevel="0" collapsed="false"/>
    <row r="181" customFormat="false" ht="18.6" hidden="false" customHeight="true" outlineLevel="0" collapsed="false"/>
    <row r="182" customFormat="false" ht="14.45" hidden="false" customHeight="true" outlineLevel="0" collapsed="false"/>
    <row r="183" customFormat="false" ht="18.6" hidden="false" customHeight="true" outlineLevel="0" collapsed="false"/>
    <row r="184" customFormat="false" ht="14.45" hidden="false" customHeight="true" outlineLevel="0" collapsed="false"/>
    <row r="185" customFormat="false" ht="18.6" hidden="false" customHeight="true" outlineLevel="0" collapsed="false"/>
    <row r="186" customFormat="false" ht="14.45" hidden="false" customHeight="true" outlineLevel="0" collapsed="false"/>
    <row r="187" customFormat="false" ht="14.45" hidden="false" customHeight="true" outlineLevel="0" collapsed="false"/>
    <row r="188" customFormat="false" ht="18.6" hidden="false" customHeight="true" outlineLevel="0" collapsed="false"/>
    <row r="189" customFormat="false" ht="14.45" hidden="false" customHeight="true" outlineLevel="0" collapsed="false"/>
    <row r="190" customFormat="false" ht="18.6" hidden="false" customHeight="true" outlineLevel="0" collapsed="false"/>
    <row r="191" customFormat="false" ht="14.45" hidden="false" customHeight="true" outlineLevel="0" collapsed="false"/>
    <row r="192" customFormat="false" ht="18.6" hidden="false" customHeight="true" outlineLevel="0" collapsed="false"/>
    <row r="193" customFormat="false" ht="14.45" hidden="false" customHeight="true" outlineLevel="0" collapsed="false"/>
    <row r="194" customFormat="false" ht="18.6" hidden="false" customHeight="true" outlineLevel="0" collapsed="false"/>
    <row r="195" customFormat="false" ht="14.45" hidden="false" customHeight="true" outlineLevel="0" collapsed="false"/>
    <row r="196" customFormat="false" ht="18.6" hidden="false" customHeight="true" outlineLevel="0" collapsed="false"/>
    <row r="197" customFormat="false" ht="14.45" hidden="false" customHeight="true" outlineLevel="0" collapsed="false"/>
    <row r="198" customFormat="false" ht="18.6" hidden="false" customHeight="true" outlineLevel="0" collapsed="false"/>
    <row r="199" customFormat="false" ht="14.45" hidden="false" customHeight="true" outlineLevel="0" collapsed="false"/>
    <row r="200" customFormat="false" ht="18.6" hidden="false" customHeight="true" outlineLevel="0" collapsed="false"/>
    <row r="201" customFormat="false" ht="14.4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62.7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492" t="str">
        <f aca="false">'Index and Structure'!A25</f>
        <v>Distributions Receivable</v>
      </c>
      <c r="C7" s="66"/>
      <c r="D7" s="67"/>
      <c r="E7" s="288" t="s">
        <v>49</v>
      </c>
      <c r="F7" s="61" t="str">
        <f aca="false">'Index and Structure'!D8</f>
        <v>Melina Beresford</v>
      </c>
      <c r="G7" s="70" t="s">
        <v>50</v>
      </c>
      <c r="H7" s="493" t="n">
        <v>44616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78" t="s">
        <v>50</v>
      </c>
      <c r="H8" s="79"/>
    </row>
    <row r="9" customFormat="false" ht="15" hidden="false" customHeight="true" outlineLevel="0" collapsed="false">
      <c r="D9" s="61"/>
      <c r="S9" s="636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556" t="s">
        <v>475</v>
      </c>
      <c r="B12" s="541" t="str">
        <f aca="false">B7</f>
        <v>Distributions Receivable</v>
      </c>
      <c r="C12" s="90"/>
      <c r="D12" s="90"/>
      <c r="E12" s="90"/>
      <c r="F12" s="557" t="n">
        <f aca="false">F45</f>
        <v>20295.6988671452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06"/>
      <c r="G14" s="91"/>
      <c r="H14" s="297"/>
    </row>
    <row r="15" s="87" customFormat="true" ht="13.5" hidden="false" customHeight="true" outlineLevel="0" collapsed="false">
      <c r="A15" s="93"/>
      <c r="B15" s="94"/>
      <c r="C15" s="90"/>
      <c r="D15" s="96"/>
      <c r="E15" s="294"/>
      <c r="F15" s="306"/>
      <c r="G15" s="91"/>
      <c r="H15" s="297"/>
    </row>
    <row r="16" s="87" customFormat="true" ht="13.5" hidden="false" customHeight="true" outlineLevel="0" collapsed="false">
      <c r="A16" s="559"/>
      <c r="B16" s="541" t="s">
        <v>219</v>
      </c>
      <c r="C16" s="541"/>
      <c r="D16" s="96"/>
      <c r="E16" s="90"/>
      <c r="F16" s="307"/>
      <c r="G16" s="91"/>
      <c r="H16" s="297"/>
    </row>
    <row r="17" s="87" customFormat="true" ht="13.5" hidden="false" customHeight="true" outlineLevel="0" collapsed="false">
      <c r="A17" s="559"/>
      <c r="B17" s="541"/>
      <c r="C17" s="541"/>
      <c r="D17" s="299"/>
      <c r="E17" s="90"/>
      <c r="F17" s="306"/>
      <c r="G17" s="300"/>
      <c r="H17" s="297"/>
    </row>
    <row r="18" s="87" customFormat="true" ht="13.5" hidden="false" customHeight="true" outlineLevel="0" collapsed="false">
      <c r="A18" s="559"/>
      <c r="B18" s="541"/>
      <c r="C18" s="541"/>
      <c r="D18" s="299"/>
      <c r="E18" s="301"/>
      <c r="F18" s="306"/>
      <c r="G18" s="300"/>
      <c r="H18" s="297"/>
    </row>
    <row r="19" s="87" customFormat="true" ht="13.5" hidden="false" customHeight="true" outlineLevel="0" collapsed="false">
      <c r="A19" s="564"/>
      <c r="B19" s="301" t="s">
        <v>220</v>
      </c>
      <c r="C19" s="637" t="s">
        <v>476</v>
      </c>
      <c r="D19" s="299"/>
      <c r="E19" s="303"/>
      <c r="F19" s="307"/>
      <c r="G19" s="91"/>
      <c r="H19" s="297"/>
    </row>
    <row r="20" s="87" customFormat="true" ht="13.5" hidden="false" customHeight="true" outlineLevel="0" collapsed="false">
      <c r="A20" s="564"/>
      <c r="B20" s="301"/>
      <c r="C20" s="638" t="str">
        <f aca="false">'Investments Held(Post-30.06.20)'!A5</f>
        <v>Vanguard Australian Corporate Fixed Interest Index Fund</v>
      </c>
      <c r="D20" s="299"/>
      <c r="E20" s="304"/>
      <c r="F20" s="307" t="n">
        <f aca="false">'Investments Held(Post-30.06.21)'!H19</f>
        <v>549.276998165303</v>
      </c>
      <c r="G20" s="639" t="s">
        <v>477</v>
      </c>
      <c r="H20" s="297"/>
    </row>
    <row r="21" s="87" customFormat="true" ht="13.5" hidden="false" customHeight="true" outlineLevel="0" collapsed="false">
      <c r="A21" s="564"/>
      <c r="B21" s="301"/>
      <c r="C21" s="638" t="str">
        <f aca="false">'Investments Held(Post-30.06.20)'!A19</f>
        <v>Vanguard Australian Inflation-Linked Bond Index Fund</v>
      </c>
      <c r="D21" s="299"/>
      <c r="E21" s="304"/>
      <c r="F21" s="307" t="n">
        <f aca="false">'Investments Held(Post-30.06.21)'!H36</f>
        <v>2122.30150310873</v>
      </c>
      <c r="G21" s="91"/>
      <c r="H21" s="297"/>
    </row>
    <row r="22" s="87" customFormat="true" ht="13.5" hidden="false" customHeight="true" outlineLevel="0" collapsed="false">
      <c r="A22" s="564"/>
      <c r="B22" s="301"/>
      <c r="C22" s="638" t="str">
        <f aca="false">'Investments Held(Post-30.06.20)'!A33</f>
        <v>Vanguard Australian Shares High Yield Fund</v>
      </c>
      <c r="D22" s="299"/>
      <c r="E22" s="304"/>
      <c r="F22" s="307" t="n">
        <f aca="false">'Investments Held(Post-30.06.21)'!H53</f>
        <v>688.689969796688</v>
      </c>
      <c r="G22" s="91"/>
      <c r="H22" s="297"/>
    </row>
    <row r="23" s="87" customFormat="true" ht="13.5" hidden="false" customHeight="true" outlineLevel="0" collapsed="false">
      <c r="A23" s="564"/>
      <c r="B23" s="301"/>
      <c r="C23" s="638" t="str">
        <f aca="false">'Investments Held(Post-30.06.20)'!A47</f>
        <v>Vanguard Australian Shares Index</v>
      </c>
      <c r="D23" s="299"/>
      <c r="E23" s="304"/>
      <c r="F23" s="307" t="n">
        <f aca="false">'Investments Held(Post-30.06.21)'!H70</f>
        <v>926.514219669274</v>
      </c>
      <c r="G23" s="91"/>
      <c r="H23" s="297"/>
    </row>
    <row r="24" s="87" customFormat="true" ht="13.5" hidden="false" customHeight="true" outlineLevel="0" collapsed="false">
      <c r="A24" s="564"/>
      <c r="B24" s="301"/>
      <c r="C24" s="638" t="str">
        <f aca="false">'Investments Held(Post-30.06.20)'!A60</f>
        <v>Vanguard Global Infrastructure Index Fund</v>
      </c>
      <c r="D24" s="299"/>
      <c r="E24" s="304"/>
      <c r="F24" s="307" t="n">
        <f aca="false">'Investments Held(Post-30.06.21)'!H87</f>
        <v>1755.08031988562</v>
      </c>
      <c r="G24" s="91"/>
      <c r="H24" s="297"/>
    </row>
    <row r="25" s="87" customFormat="true" ht="13.5" hidden="false" customHeight="true" outlineLevel="0" collapsed="false">
      <c r="A25" s="564"/>
      <c r="B25" s="301"/>
      <c r="C25" s="638" t="str">
        <f aca="false">'Investments Held(Post-30.06.20)'!A74</f>
        <v>Vanguard International Shares Index</v>
      </c>
      <c r="D25" s="299"/>
      <c r="E25" s="304"/>
      <c r="F25" s="307" t="n">
        <f aca="false">'Investments Held(Post-30.06.21)'!H104</f>
        <v>4811.30743292692</v>
      </c>
      <c r="G25" s="91"/>
      <c r="H25" s="297"/>
    </row>
    <row r="26" s="87" customFormat="true" ht="13.5" hidden="false" customHeight="true" outlineLevel="0" collapsed="false">
      <c r="A26" s="564"/>
      <c r="B26" s="301"/>
      <c r="C26" s="638" t="str">
        <f aca="false">'Investments Held(Post-30.06.20)'!A89</f>
        <v>Vanguard Emerging Markets Shares Index Fund</v>
      </c>
      <c r="D26" s="299"/>
      <c r="E26" s="304"/>
      <c r="F26" s="307" t="n">
        <f aca="false">'Investments Held(Post-30.06.21)'!H122</f>
        <v>2674.89582053081</v>
      </c>
      <c r="G26" s="91"/>
      <c r="H26" s="297"/>
    </row>
    <row r="27" s="87" customFormat="true" ht="13.5" hidden="false" customHeight="true" outlineLevel="0" collapsed="false">
      <c r="A27" s="564"/>
      <c r="B27" s="301"/>
      <c r="C27" s="638" t="str">
        <f aca="false">'Investments Held(Post-30.06.20)'!A105</f>
        <v>Vanguard International Credit Securities Index Fund (Hedged)</v>
      </c>
      <c r="D27" s="299"/>
      <c r="E27" s="304"/>
      <c r="F27" s="307"/>
      <c r="G27" s="91"/>
      <c r="H27" s="297"/>
    </row>
    <row r="28" s="87" customFormat="true" ht="13.5" hidden="false" customHeight="true" outlineLevel="0" collapsed="false">
      <c r="A28" s="564"/>
      <c r="B28" s="301"/>
      <c r="C28" s="638" t="str">
        <f aca="false">'Investments Held(Post-30.06.20)'!A119</f>
        <v>Vanguard International Property Securities Index Fund</v>
      </c>
      <c r="D28" s="299"/>
      <c r="E28" s="304"/>
      <c r="F28" s="307" t="n">
        <f aca="false">'Investments Held(Post-30.06.21)'!H139</f>
        <v>1239.82497375387</v>
      </c>
      <c r="G28" s="91"/>
      <c r="H28" s="297"/>
    </row>
    <row r="29" s="87" customFormat="true" ht="13.5" hidden="false" customHeight="true" outlineLevel="0" collapsed="false">
      <c r="A29" s="564"/>
      <c r="B29" s="301"/>
      <c r="C29" s="638" t="str">
        <f aca="false">'Investments Held(Post-30.06.20)'!A133</f>
        <v>Vanguard International Small Companies Index Fund</v>
      </c>
      <c r="D29" s="299"/>
      <c r="E29" s="304"/>
      <c r="F29" s="307" t="n">
        <f aca="false">'Investments Held(Post-30.06.21)'!H156</f>
        <v>5521.19762930795</v>
      </c>
      <c r="G29" s="91"/>
      <c r="H29" s="297"/>
    </row>
    <row r="30" s="87" customFormat="true" ht="13.5" hidden="false" customHeight="true" outlineLevel="0" collapsed="false">
      <c r="A30" s="564"/>
      <c r="B30" s="301"/>
      <c r="C30" s="638" t="s">
        <v>478</v>
      </c>
      <c r="D30" s="299"/>
      <c r="E30" s="304"/>
      <c r="F30" s="307" t="n">
        <v>6.61</v>
      </c>
      <c r="G30" s="640" t="s">
        <v>479</v>
      </c>
      <c r="H30" s="297"/>
    </row>
    <row r="31" s="87" customFormat="true" ht="13.5" hidden="false" customHeight="true" outlineLevel="0" collapsed="false">
      <c r="A31" s="564"/>
      <c r="B31" s="301"/>
      <c r="C31" s="541"/>
      <c r="D31" s="299"/>
      <c r="E31" s="305"/>
      <c r="F31" s="306"/>
      <c r="G31" s="300"/>
      <c r="H31" s="297"/>
    </row>
    <row r="32" s="87" customFormat="true" ht="15.75" hidden="false" customHeight="true" outlineLevel="0" collapsed="false">
      <c r="A32" s="564"/>
      <c r="B32" s="301" t="s">
        <v>221</v>
      </c>
      <c r="C32" s="637"/>
      <c r="D32" s="299"/>
      <c r="E32" s="303"/>
      <c r="F32" s="307"/>
      <c r="G32" s="91"/>
      <c r="H32" s="566"/>
    </row>
    <row r="33" s="87" customFormat="true" ht="13.5" hidden="false" customHeight="true" outlineLevel="0" collapsed="false">
      <c r="A33" s="564"/>
      <c r="B33" s="641"/>
      <c r="C33" s="638"/>
      <c r="D33" s="299"/>
      <c r="E33" s="304"/>
      <c r="F33" s="307"/>
      <c r="G33" s="91"/>
      <c r="H33" s="566"/>
    </row>
    <row r="34" s="87" customFormat="true" ht="13.5" hidden="false" customHeight="true" outlineLevel="0" collapsed="false">
      <c r="A34" s="564"/>
      <c r="B34" s="641"/>
      <c r="C34" s="638"/>
      <c r="D34" s="299"/>
      <c r="E34" s="304"/>
      <c r="F34" s="307"/>
      <c r="G34" s="91"/>
      <c r="H34" s="566"/>
    </row>
    <row r="35" s="87" customFormat="true" ht="13.5" hidden="false" customHeight="true" outlineLevel="0" collapsed="false">
      <c r="A35" s="564"/>
      <c r="B35" s="641"/>
      <c r="C35" s="638"/>
      <c r="D35" s="299"/>
      <c r="E35" s="304"/>
      <c r="F35" s="307"/>
      <c r="G35" s="91"/>
      <c r="H35" s="566"/>
    </row>
    <row r="36" s="87" customFormat="true" ht="13.5" hidden="false" customHeight="true" outlineLevel="0" collapsed="false">
      <c r="A36" s="564"/>
      <c r="B36" s="641"/>
      <c r="C36" s="638"/>
      <c r="D36" s="299"/>
      <c r="E36" s="304"/>
      <c r="F36" s="307"/>
      <c r="G36" s="91"/>
      <c r="H36" s="566"/>
    </row>
    <row r="37" s="87" customFormat="true" ht="13.5" hidden="false" customHeight="true" outlineLevel="0" collapsed="false">
      <c r="A37" s="564"/>
      <c r="B37" s="641"/>
      <c r="C37" s="638"/>
      <c r="D37" s="299"/>
      <c r="E37" s="304"/>
      <c r="F37" s="307"/>
      <c r="G37" s="91"/>
      <c r="H37" s="566"/>
    </row>
    <row r="38" s="87" customFormat="true" ht="13.5" hidden="false" customHeight="true" outlineLevel="0" collapsed="false">
      <c r="A38" s="564"/>
      <c r="B38" s="641"/>
      <c r="C38" s="638"/>
      <c r="D38" s="299"/>
      <c r="E38" s="304"/>
      <c r="F38" s="307"/>
      <c r="G38" s="91"/>
      <c r="H38" s="566"/>
    </row>
    <row r="39" s="87" customFormat="true" ht="13.5" hidden="false" customHeight="true" outlineLevel="0" collapsed="false">
      <c r="A39" s="564"/>
      <c r="B39" s="641"/>
      <c r="C39" s="638"/>
      <c r="D39" s="299"/>
      <c r="E39" s="304"/>
      <c r="F39" s="307"/>
      <c r="G39" s="91"/>
      <c r="H39" s="566"/>
    </row>
    <row r="40" s="87" customFormat="true" ht="13.5" hidden="false" customHeight="true" outlineLevel="0" collapsed="false">
      <c r="A40" s="564"/>
      <c r="B40" s="641"/>
      <c r="C40" s="638"/>
      <c r="D40" s="299"/>
      <c r="E40" s="304"/>
      <c r="F40" s="307"/>
      <c r="G40" s="91"/>
      <c r="H40" s="566"/>
    </row>
    <row r="41" s="87" customFormat="true" ht="13.5" hidden="false" customHeight="true" outlineLevel="0" collapsed="false">
      <c r="A41" s="564"/>
      <c r="B41" s="641"/>
      <c r="C41" s="638"/>
      <c r="D41" s="299"/>
      <c r="E41" s="304"/>
      <c r="F41" s="307"/>
      <c r="G41" s="91"/>
      <c r="H41" s="566"/>
    </row>
    <row r="42" s="87" customFormat="true" ht="13.5" hidden="false" customHeight="true" outlineLevel="0" collapsed="false">
      <c r="A42" s="556"/>
      <c r="B42" s="541"/>
      <c r="C42" s="638"/>
      <c r="D42" s="299"/>
      <c r="E42" s="304"/>
      <c r="F42" s="307"/>
      <c r="G42" s="91"/>
      <c r="H42" s="566"/>
    </row>
    <row r="43" s="87" customFormat="true" ht="12.75" hidden="false" customHeight="true" outlineLevel="0" collapsed="false">
      <c r="A43" s="559"/>
      <c r="B43" s="541"/>
      <c r="C43" s="541"/>
      <c r="D43" s="94"/>
      <c r="E43" s="303"/>
      <c r="F43" s="307"/>
      <c r="G43" s="91"/>
      <c r="H43" s="566"/>
    </row>
    <row r="44" s="87" customFormat="true" ht="12.75" hidden="false" customHeight="true" outlineLevel="0" collapsed="false">
      <c r="A44" s="559"/>
      <c r="B44" s="541"/>
      <c r="C44" s="541"/>
      <c r="D44" s="94"/>
      <c r="E44" s="309"/>
      <c r="F44" s="310"/>
      <c r="G44" s="91"/>
      <c r="H44" s="566"/>
    </row>
    <row r="45" s="87" customFormat="true" ht="13.5" hidden="false" customHeight="true" outlineLevel="0" collapsed="false">
      <c r="A45" s="559"/>
      <c r="B45" s="541" t="s">
        <v>222</v>
      </c>
      <c r="C45" s="541"/>
      <c r="D45" s="90"/>
      <c r="E45" s="309"/>
      <c r="F45" s="557" t="n">
        <f aca="false">SUM(F16:F30)-SUM(F32:F43)</f>
        <v>20295.6988671452</v>
      </c>
      <c r="G45" s="91"/>
      <c r="H45" s="297"/>
    </row>
    <row r="46" s="87" customFormat="true" ht="13.5" hidden="false" customHeight="true" outlineLevel="0" collapsed="false">
      <c r="A46" s="93"/>
      <c r="B46" s="90"/>
      <c r="C46" s="94"/>
      <c r="D46" s="90"/>
      <c r="E46" s="90"/>
      <c r="F46" s="96"/>
      <c r="G46" s="90"/>
      <c r="H46" s="297"/>
    </row>
    <row r="47" s="87" customFormat="true" ht="13.5" hidden="false" customHeight="true" outlineLevel="0" collapsed="false">
      <c r="A47" s="93"/>
      <c r="B47" s="90"/>
      <c r="C47" s="94"/>
      <c r="D47" s="90"/>
      <c r="E47" s="90"/>
      <c r="F47" s="96"/>
      <c r="G47" s="90"/>
      <c r="H47" s="297"/>
    </row>
    <row r="48" s="87" customFormat="true" ht="13.5" hidden="false" customHeight="true" outlineLevel="0" collapsed="false">
      <c r="A48" s="315"/>
      <c r="B48" s="316"/>
      <c r="C48" s="316"/>
      <c r="D48" s="316"/>
      <c r="E48" s="316"/>
      <c r="F48" s="316"/>
      <c r="G48" s="316"/>
      <c r="H48" s="317"/>
    </row>
  </sheetData>
  <mergeCells count="1">
    <mergeCell ref="A2:C2"/>
  </mergeCells>
  <hyperlinks>
    <hyperlink ref="A2" location="'Index and Structure'!A1" display=" The Macro Group "/>
    <hyperlink ref="G30" r:id="rId1" display=" [618] - Colinton Capital Receivable.pdf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false" hidden="false" outlineLevel="0" max="1" min="1" style="606" width="9.14"/>
    <col collapsed="false" customWidth="true" hidden="false" outlineLevel="0" max="2" min="2" style="606" width="7.28"/>
    <col collapsed="false" customWidth="true" hidden="false" outlineLevel="0" max="3" min="3" style="606" width="15.7"/>
    <col collapsed="false" customWidth="true" hidden="false" outlineLevel="0" max="4" min="4" style="606" width="81.28"/>
    <col collapsed="false" customWidth="true" hidden="false" outlineLevel="0" max="5" min="5" style="606" width="5.71"/>
    <col collapsed="false" customWidth="true" hidden="false" outlineLevel="0" max="6" min="6" style="606" width="19.41"/>
    <col collapsed="false" customWidth="true" hidden="false" outlineLevel="0" max="7" min="7" style="606" width="18.7"/>
    <col collapsed="false" customWidth="true" hidden="false" outlineLevel="0" max="8" min="8" style="606" width="22.28"/>
    <col collapsed="false" customWidth="true" hidden="false" outlineLevel="0" max="9" min="9" style="606" width="12.42"/>
    <col collapsed="false" customWidth="true" hidden="false" outlineLevel="0" max="10" min="10" style="606" width="22.56"/>
    <col collapsed="false" customWidth="false" hidden="false" outlineLevel="0" max="11" min="11" style="606" width="9.14"/>
    <col collapsed="false" customWidth="true" hidden="false" outlineLevel="0" max="12" min="12" style="606" width="13.85"/>
    <col collapsed="false" customWidth="false" hidden="false" outlineLevel="0" max="13" min="13" style="606" width="9.14"/>
    <col collapsed="false" customWidth="true" hidden="false" outlineLevel="0" max="14" min="14" style="606" width="12.7"/>
    <col collapsed="false" customWidth="true" hidden="false" outlineLevel="0" max="15" min="15" style="606" width="10.41"/>
    <col collapsed="false" customWidth="true" hidden="false" outlineLevel="0" max="16" min="16" style="606" width="11.85"/>
    <col collapsed="false" customWidth="false" hidden="false" outlineLevel="0" max="257" min="17" style="606" width="9.14"/>
  </cols>
  <sheetData>
    <row r="2" customFormat="false" ht="15" hidden="false" customHeight="false" outlineLevel="0" collapsed="false">
      <c r="B2" s="642" t="s">
        <v>1</v>
      </c>
      <c r="C2" s="642"/>
      <c r="D2" s="642"/>
      <c r="E2" s="643"/>
      <c r="F2" s="644"/>
      <c r="G2" s="644"/>
      <c r="H2" s="645"/>
    </row>
    <row r="3" customFormat="false" ht="21" hidden="false" customHeight="false" outlineLevel="0" collapsed="false">
      <c r="B3" s="646" t="s">
        <v>480</v>
      </c>
      <c r="C3" s="646"/>
      <c r="D3" s="646"/>
      <c r="E3" s="646"/>
      <c r="F3" s="644"/>
      <c r="G3" s="644"/>
      <c r="H3" s="645"/>
    </row>
    <row r="4" customFormat="false" ht="15" hidden="false" customHeight="false" outlineLevel="0" collapsed="false">
      <c r="B4" s="642" t="s">
        <v>445</v>
      </c>
      <c r="C4" s="642"/>
      <c r="D4" s="642"/>
      <c r="E4" s="643"/>
      <c r="F4" s="644"/>
      <c r="G4" s="644"/>
      <c r="H4" s="644"/>
    </row>
    <row r="5" customFormat="false" ht="30" hidden="false" customHeight="false" outlineLevel="0" collapsed="false">
      <c r="B5" s="647"/>
      <c r="C5" s="648" t="s">
        <v>481</v>
      </c>
      <c r="D5" s="648" t="s">
        <v>482</v>
      </c>
      <c r="E5" s="649" t="s">
        <v>247</v>
      </c>
      <c r="F5" s="649" t="s">
        <v>483</v>
      </c>
      <c r="G5" s="649" t="s">
        <v>484</v>
      </c>
      <c r="H5" s="649" t="s">
        <v>485</v>
      </c>
    </row>
    <row r="6" customFormat="false" ht="14.45" hidden="false" customHeight="true" outlineLevel="0" collapsed="false">
      <c r="B6" s="650" t="s">
        <v>486</v>
      </c>
      <c r="C6" s="650"/>
      <c r="D6" s="650"/>
      <c r="E6" s="650"/>
      <c r="F6" s="650"/>
      <c r="G6" s="650"/>
      <c r="H6" s="650"/>
    </row>
    <row r="7" customFormat="false" ht="14.45" hidden="false" customHeight="true" outlineLevel="0" collapsed="false">
      <c r="C7" s="651" t="s">
        <v>487</v>
      </c>
    </row>
    <row r="8" customFormat="false" ht="14.45" hidden="false" customHeight="true" outlineLevel="0" collapsed="false">
      <c r="C8" s="652" t="n">
        <v>44013</v>
      </c>
      <c r="D8" s="653" t="s">
        <v>219</v>
      </c>
      <c r="E8" s="654"/>
      <c r="F8" s="654"/>
      <c r="G8" s="654"/>
      <c r="H8" s="654" t="s">
        <v>488</v>
      </c>
    </row>
    <row r="9" customFormat="false" ht="14.45" hidden="false" customHeight="true" outlineLevel="0" collapsed="false">
      <c r="C9" s="652" t="n">
        <v>44062</v>
      </c>
      <c r="D9" s="653" t="s">
        <v>489</v>
      </c>
      <c r="E9" s="654"/>
      <c r="F9" s="654"/>
      <c r="G9" s="654" t="n">
        <v>107</v>
      </c>
      <c r="H9" s="654" t="s">
        <v>490</v>
      </c>
    </row>
    <row r="10" customFormat="false" ht="14.45" hidden="false" customHeight="true" outlineLevel="0" collapsed="false">
      <c r="C10" s="652" t="n">
        <v>44377</v>
      </c>
      <c r="D10" s="653"/>
      <c r="E10" s="654"/>
      <c r="F10" s="654" t="n">
        <v>6.62</v>
      </c>
      <c r="G10" s="654"/>
      <c r="H10" s="654" t="s">
        <v>491</v>
      </c>
    </row>
    <row r="11" customFormat="false" ht="14.45" hidden="false" customHeight="true" outlineLevel="0" collapsed="false">
      <c r="C11" s="652"/>
      <c r="D11" s="653"/>
      <c r="E11" s="655"/>
      <c r="F11" s="655" t="n">
        <v>6.62</v>
      </c>
      <c r="G11" s="655" t="n">
        <v>107</v>
      </c>
      <c r="H11" s="655" t="s">
        <v>491</v>
      </c>
    </row>
    <row r="12" customFormat="false" ht="14.45" hidden="false" customHeight="true" outlineLevel="0" collapsed="false">
      <c r="C12" s="651" t="s">
        <v>492</v>
      </c>
    </row>
    <row r="13" customFormat="false" ht="14.45" hidden="false" customHeight="true" outlineLevel="0" collapsed="false">
      <c r="C13" s="652" t="n">
        <v>44013</v>
      </c>
      <c r="D13" s="653" t="s">
        <v>219</v>
      </c>
      <c r="E13" s="654"/>
      <c r="F13" s="654"/>
      <c r="G13" s="654"/>
      <c r="H13" s="654" t="s">
        <v>493</v>
      </c>
    </row>
    <row r="14" customFormat="false" ht="14.45" hidden="false" customHeight="true" outlineLevel="0" collapsed="false">
      <c r="C14" s="652" t="n">
        <v>44013</v>
      </c>
      <c r="D14" s="653" t="s">
        <v>494</v>
      </c>
      <c r="E14" s="654"/>
      <c r="F14" s="654"/>
      <c r="G14" s="654" t="n">
        <v>325.7</v>
      </c>
      <c r="H14" s="654" t="s">
        <v>490</v>
      </c>
    </row>
    <row r="15" customFormat="false" ht="14.45" hidden="false" customHeight="true" outlineLevel="0" collapsed="false">
      <c r="C15" s="652"/>
      <c r="D15" s="653"/>
      <c r="E15" s="655"/>
      <c r="F15" s="655"/>
      <c r="G15" s="655" t="n">
        <v>325.7</v>
      </c>
      <c r="H15" s="655" t="s">
        <v>490</v>
      </c>
    </row>
    <row r="16" customFormat="false" ht="14.45" hidden="false" customHeight="true" outlineLevel="0" collapsed="false">
      <c r="C16" s="651" t="s">
        <v>495</v>
      </c>
    </row>
    <row r="17" customFormat="false" ht="14.45" hidden="false" customHeight="true" outlineLevel="0" collapsed="false">
      <c r="C17" s="652" t="n">
        <v>44013</v>
      </c>
      <c r="D17" s="653" t="s">
        <v>219</v>
      </c>
      <c r="E17" s="654"/>
      <c r="F17" s="654"/>
      <c r="G17" s="654"/>
      <c r="H17" s="654" t="s">
        <v>496</v>
      </c>
    </row>
    <row r="18" customFormat="false" ht="14.45" hidden="false" customHeight="true" outlineLevel="0" collapsed="false">
      <c r="C18" s="652" t="n">
        <v>44013</v>
      </c>
      <c r="D18" s="653" t="s">
        <v>494</v>
      </c>
      <c r="E18" s="654"/>
      <c r="F18" s="654"/>
      <c r="G18" s="654" t="n">
        <v>5258.57</v>
      </c>
      <c r="H18" s="654" t="s">
        <v>490</v>
      </c>
    </row>
    <row r="19" customFormat="false" ht="14.45" hidden="false" customHeight="true" outlineLevel="0" collapsed="false">
      <c r="C19" s="652" t="n">
        <v>44377</v>
      </c>
      <c r="D19" s="653" t="s">
        <v>497</v>
      </c>
      <c r="E19" s="654"/>
      <c r="F19" s="654" t="n">
        <v>4811.31</v>
      </c>
      <c r="G19" s="654"/>
      <c r="H19" s="654" t="s">
        <v>498</v>
      </c>
    </row>
    <row r="20" customFormat="false" ht="14.45" hidden="false" customHeight="true" outlineLevel="0" collapsed="false">
      <c r="C20" s="652"/>
      <c r="D20" s="653"/>
      <c r="E20" s="655"/>
      <c r="F20" s="655" t="n">
        <v>4811.31</v>
      </c>
      <c r="G20" s="655" t="n">
        <v>5258.57</v>
      </c>
      <c r="H20" s="655" t="s">
        <v>498</v>
      </c>
    </row>
    <row r="21" customFormat="false" ht="14.45" hidden="false" customHeight="true" outlineLevel="0" collapsed="false">
      <c r="C21" s="651" t="s">
        <v>499</v>
      </c>
    </row>
    <row r="22" customFormat="false" ht="14.45" hidden="false" customHeight="true" outlineLevel="0" collapsed="false">
      <c r="C22" s="652" t="n">
        <v>44013</v>
      </c>
      <c r="D22" s="653" t="s">
        <v>219</v>
      </c>
      <c r="E22" s="654"/>
      <c r="F22" s="654"/>
      <c r="G22" s="654"/>
      <c r="H22" s="654" t="s">
        <v>500</v>
      </c>
    </row>
    <row r="23" customFormat="false" ht="14.45" hidden="false" customHeight="true" outlineLevel="0" collapsed="false">
      <c r="C23" s="652" t="n">
        <v>44013</v>
      </c>
      <c r="D23" s="653" t="s">
        <v>494</v>
      </c>
      <c r="E23" s="654"/>
      <c r="F23" s="654"/>
      <c r="G23" s="654" t="n">
        <v>2664.27</v>
      </c>
      <c r="H23" s="654" t="s">
        <v>490</v>
      </c>
    </row>
    <row r="24" customFormat="false" ht="14.45" hidden="false" customHeight="true" outlineLevel="0" collapsed="false">
      <c r="C24" s="652" t="n">
        <v>44377</v>
      </c>
      <c r="D24" s="653" t="s">
        <v>497</v>
      </c>
      <c r="E24" s="654"/>
      <c r="F24" s="654" t="n">
        <v>2674.9</v>
      </c>
      <c r="G24" s="654"/>
      <c r="H24" s="654" t="s">
        <v>501</v>
      </c>
    </row>
    <row r="25" customFormat="false" ht="14.45" hidden="false" customHeight="true" outlineLevel="0" collapsed="false">
      <c r="C25" s="652"/>
      <c r="D25" s="653"/>
      <c r="E25" s="655"/>
      <c r="F25" s="655" t="n">
        <v>2674.9</v>
      </c>
      <c r="G25" s="655" t="n">
        <v>2664.27</v>
      </c>
      <c r="H25" s="655" t="s">
        <v>501</v>
      </c>
    </row>
    <row r="26" customFormat="false" ht="14.45" hidden="false" customHeight="true" outlineLevel="0" collapsed="false">
      <c r="C26" s="651" t="s">
        <v>502</v>
      </c>
    </row>
    <row r="27" customFormat="false" ht="14.45" hidden="false" customHeight="true" outlineLevel="0" collapsed="false">
      <c r="C27" s="652" t="n">
        <v>44013</v>
      </c>
      <c r="D27" s="653" t="s">
        <v>219</v>
      </c>
      <c r="E27" s="654"/>
      <c r="F27" s="654"/>
      <c r="G27" s="654"/>
      <c r="H27" s="654" t="s">
        <v>503</v>
      </c>
    </row>
    <row r="28" customFormat="false" ht="14.45" hidden="false" customHeight="true" outlineLevel="0" collapsed="false">
      <c r="C28" s="652" t="n">
        <v>44013</v>
      </c>
      <c r="D28" s="653" t="s">
        <v>494</v>
      </c>
      <c r="E28" s="654"/>
      <c r="F28" s="654"/>
      <c r="G28" s="654" t="n">
        <v>1102.39</v>
      </c>
      <c r="H28" s="654" t="s">
        <v>490</v>
      </c>
    </row>
    <row r="29" customFormat="false" ht="14.45" hidden="false" customHeight="true" outlineLevel="0" collapsed="false">
      <c r="C29" s="652" t="n">
        <v>44377</v>
      </c>
      <c r="D29" s="653" t="s">
        <v>497</v>
      </c>
      <c r="E29" s="654"/>
      <c r="F29" s="654" t="n">
        <v>1239.82</v>
      </c>
      <c r="G29" s="654"/>
      <c r="H29" s="654" t="s">
        <v>504</v>
      </c>
    </row>
    <row r="30" customFormat="false" ht="14.45" hidden="false" customHeight="true" outlineLevel="0" collapsed="false">
      <c r="C30" s="652"/>
      <c r="D30" s="653"/>
      <c r="E30" s="655"/>
      <c r="F30" s="655" t="n">
        <v>1239.82</v>
      </c>
      <c r="G30" s="655" t="n">
        <v>1102.39</v>
      </c>
      <c r="H30" s="655" t="s">
        <v>504</v>
      </c>
    </row>
    <row r="31" customFormat="false" ht="14.45" hidden="false" customHeight="true" outlineLevel="0" collapsed="false">
      <c r="C31" s="651" t="s">
        <v>505</v>
      </c>
    </row>
    <row r="32" customFormat="false" ht="14.45" hidden="false" customHeight="true" outlineLevel="0" collapsed="false">
      <c r="C32" s="652" t="n">
        <v>44013</v>
      </c>
      <c r="D32" s="653" t="s">
        <v>219</v>
      </c>
      <c r="E32" s="654"/>
      <c r="F32" s="654"/>
      <c r="G32" s="654"/>
      <c r="H32" s="654" t="s">
        <v>506</v>
      </c>
    </row>
    <row r="33" customFormat="false" ht="14.45" hidden="false" customHeight="true" outlineLevel="0" collapsed="false">
      <c r="C33" s="652" t="n">
        <v>44013</v>
      </c>
      <c r="D33" s="653" t="s">
        <v>494</v>
      </c>
      <c r="E33" s="654"/>
      <c r="F33" s="654"/>
      <c r="G33" s="654" t="n">
        <v>2175.62</v>
      </c>
      <c r="H33" s="654" t="s">
        <v>490</v>
      </c>
    </row>
    <row r="34" customFormat="false" ht="14.45" hidden="false" customHeight="true" outlineLevel="0" collapsed="false">
      <c r="C34" s="652" t="n">
        <v>44377</v>
      </c>
      <c r="D34" s="653" t="s">
        <v>497</v>
      </c>
      <c r="E34" s="654"/>
      <c r="F34" s="654" t="n">
        <v>5521.2</v>
      </c>
      <c r="G34" s="654"/>
      <c r="H34" s="654" t="s">
        <v>507</v>
      </c>
    </row>
    <row r="35" customFormat="false" ht="14.45" hidden="false" customHeight="true" outlineLevel="0" collapsed="false">
      <c r="C35" s="652"/>
      <c r="D35" s="653"/>
      <c r="E35" s="655"/>
      <c r="F35" s="655" t="n">
        <v>5521.2</v>
      </c>
      <c r="G35" s="655" t="n">
        <v>2175.62</v>
      </c>
      <c r="H35" s="655" t="s">
        <v>507</v>
      </c>
    </row>
    <row r="36" customFormat="false" ht="14.45" hidden="false" customHeight="true" outlineLevel="0" collapsed="false">
      <c r="C36" s="651" t="s">
        <v>508</v>
      </c>
    </row>
    <row r="37" customFormat="false" ht="14.45" hidden="false" customHeight="true" outlineLevel="0" collapsed="false">
      <c r="C37" s="652" t="n">
        <v>44013</v>
      </c>
      <c r="D37" s="653" t="s">
        <v>219</v>
      </c>
      <c r="E37" s="654"/>
      <c r="F37" s="654"/>
      <c r="G37" s="654"/>
      <c r="H37" s="654" t="s">
        <v>509</v>
      </c>
    </row>
    <row r="38" customFormat="false" ht="14.45" hidden="false" customHeight="true" outlineLevel="0" collapsed="false">
      <c r="C38" s="652" t="n">
        <v>44013</v>
      </c>
      <c r="D38" s="653" t="s">
        <v>494</v>
      </c>
      <c r="E38" s="654"/>
      <c r="F38" s="654"/>
      <c r="G38" s="654" t="n">
        <v>5868.52</v>
      </c>
      <c r="H38" s="654" t="s">
        <v>490</v>
      </c>
    </row>
    <row r="39" customFormat="false" ht="14.45" hidden="false" customHeight="true" outlineLevel="0" collapsed="false">
      <c r="C39" s="652" t="n">
        <v>44377</v>
      </c>
      <c r="D39" s="653" t="s">
        <v>497</v>
      </c>
      <c r="E39" s="654"/>
      <c r="F39" s="654" t="n">
        <v>1755.08</v>
      </c>
      <c r="G39" s="654"/>
      <c r="H39" s="654" t="s">
        <v>510</v>
      </c>
    </row>
    <row r="40" customFormat="false" ht="14.45" hidden="false" customHeight="true" outlineLevel="0" collapsed="false">
      <c r="C40" s="652"/>
      <c r="D40" s="653"/>
      <c r="E40" s="655"/>
      <c r="F40" s="655" t="n">
        <v>1755.08</v>
      </c>
      <c r="G40" s="655" t="n">
        <v>5868.52</v>
      </c>
      <c r="H40" s="655" t="s">
        <v>510</v>
      </c>
    </row>
    <row r="41" customFormat="false" ht="14.45" hidden="false" customHeight="true" outlineLevel="0" collapsed="false">
      <c r="C41" s="651" t="s">
        <v>511</v>
      </c>
    </row>
    <row r="42" customFormat="false" ht="14.45" hidden="false" customHeight="true" outlineLevel="0" collapsed="false">
      <c r="C42" s="652" t="n">
        <v>44013</v>
      </c>
      <c r="D42" s="653" t="s">
        <v>219</v>
      </c>
      <c r="E42" s="654"/>
      <c r="F42" s="654"/>
      <c r="G42" s="654"/>
      <c r="H42" s="654" t="s">
        <v>512</v>
      </c>
    </row>
    <row r="43" customFormat="false" ht="14.45" hidden="false" customHeight="true" outlineLevel="0" collapsed="false">
      <c r="C43" s="652" t="n">
        <v>44013</v>
      </c>
      <c r="D43" s="653" t="s">
        <v>494</v>
      </c>
      <c r="E43" s="654"/>
      <c r="F43" s="654"/>
      <c r="G43" s="654" t="n">
        <v>420.98</v>
      </c>
      <c r="H43" s="654" t="s">
        <v>490</v>
      </c>
    </row>
    <row r="44" customFormat="false" ht="14.45" hidden="false" customHeight="true" outlineLevel="0" collapsed="false">
      <c r="C44" s="652" t="n">
        <v>44377</v>
      </c>
      <c r="D44" s="653" t="s">
        <v>497</v>
      </c>
      <c r="E44" s="654"/>
      <c r="F44" s="654" t="n">
        <v>2122.3</v>
      </c>
      <c r="G44" s="654"/>
      <c r="H44" s="654" t="s">
        <v>513</v>
      </c>
    </row>
    <row r="45" customFormat="false" ht="14.45" hidden="false" customHeight="true" outlineLevel="0" collapsed="false">
      <c r="C45" s="652"/>
      <c r="D45" s="653"/>
      <c r="E45" s="655"/>
      <c r="F45" s="655" t="n">
        <v>2122.3</v>
      </c>
      <c r="G45" s="655" t="n">
        <v>420.98</v>
      </c>
      <c r="H45" s="655" t="s">
        <v>513</v>
      </c>
    </row>
    <row r="46" customFormat="false" ht="14.45" hidden="false" customHeight="true" outlineLevel="0" collapsed="false">
      <c r="C46" s="651" t="s">
        <v>514</v>
      </c>
    </row>
    <row r="47" customFormat="false" ht="14.45" hidden="false" customHeight="true" outlineLevel="0" collapsed="false">
      <c r="C47" s="652" t="n">
        <v>44013</v>
      </c>
      <c r="D47" s="653" t="s">
        <v>219</v>
      </c>
      <c r="E47" s="654"/>
      <c r="F47" s="654"/>
      <c r="G47" s="654"/>
      <c r="H47" s="654" t="s">
        <v>515</v>
      </c>
    </row>
    <row r="48" customFormat="false" ht="14.45" hidden="false" customHeight="true" outlineLevel="0" collapsed="false">
      <c r="C48" s="652" t="n">
        <v>44013</v>
      </c>
      <c r="D48" s="653" t="s">
        <v>494</v>
      </c>
      <c r="E48" s="654"/>
      <c r="F48" s="654"/>
      <c r="G48" s="654" t="n">
        <v>1683.37</v>
      </c>
      <c r="H48" s="654" t="s">
        <v>490</v>
      </c>
    </row>
    <row r="49" customFormat="false" ht="14.45" hidden="false" customHeight="true" outlineLevel="0" collapsed="false">
      <c r="C49" s="652" t="n">
        <v>44377</v>
      </c>
      <c r="D49" s="653" t="s">
        <v>497</v>
      </c>
      <c r="E49" s="654"/>
      <c r="F49" s="654" t="n">
        <v>549.28</v>
      </c>
      <c r="G49" s="654"/>
      <c r="H49" s="654" t="s">
        <v>516</v>
      </c>
    </row>
    <row r="50" customFormat="false" ht="14.45" hidden="false" customHeight="true" outlineLevel="0" collapsed="false">
      <c r="C50" s="652"/>
      <c r="D50" s="653"/>
      <c r="E50" s="655"/>
      <c r="F50" s="655" t="n">
        <v>549.28</v>
      </c>
      <c r="G50" s="655" t="n">
        <v>1683.37</v>
      </c>
      <c r="H50" s="655" t="s">
        <v>516</v>
      </c>
    </row>
    <row r="51" customFormat="false" ht="14.45" hidden="false" customHeight="true" outlineLevel="0" collapsed="false">
      <c r="C51" s="651" t="s">
        <v>517</v>
      </c>
    </row>
    <row r="52" customFormat="false" ht="14.45" hidden="false" customHeight="true" outlineLevel="0" collapsed="false">
      <c r="C52" s="652" t="n">
        <v>44013</v>
      </c>
      <c r="D52" s="653" t="s">
        <v>219</v>
      </c>
      <c r="E52" s="654"/>
      <c r="F52" s="654"/>
      <c r="G52" s="654"/>
      <c r="H52" s="654" t="s">
        <v>518</v>
      </c>
    </row>
    <row r="53" customFormat="false" ht="14.45" hidden="false" customHeight="true" outlineLevel="0" collapsed="false">
      <c r="C53" s="652" t="n">
        <v>44013</v>
      </c>
      <c r="D53" s="653" t="s">
        <v>494</v>
      </c>
      <c r="E53" s="654"/>
      <c r="F53" s="654"/>
      <c r="G53" s="654" t="n">
        <v>435.58</v>
      </c>
      <c r="H53" s="654" t="s">
        <v>490</v>
      </c>
    </row>
    <row r="54" customFormat="false" ht="14.45" hidden="false" customHeight="true" outlineLevel="0" collapsed="false">
      <c r="C54" s="652" t="n">
        <v>44377</v>
      </c>
      <c r="D54" s="653" t="s">
        <v>497</v>
      </c>
      <c r="E54" s="654"/>
      <c r="F54" s="654" t="n">
        <v>688.69</v>
      </c>
      <c r="G54" s="654"/>
      <c r="H54" s="654" t="s">
        <v>519</v>
      </c>
    </row>
    <row r="55" customFormat="false" ht="14.45" hidden="false" customHeight="true" outlineLevel="0" collapsed="false">
      <c r="C55" s="652"/>
      <c r="D55" s="653"/>
      <c r="E55" s="655"/>
      <c r="F55" s="655" t="n">
        <v>688.69</v>
      </c>
      <c r="G55" s="655" t="n">
        <v>435.58</v>
      </c>
      <c r="H55" s="655" t="s">
        <v>519</v>
      </c>
    </row>
    <row r="56" customFormat="false" ht="14.45" hidden="false" customHeight="true" outlineLevel="0" collapsed="false">
      <c r="C56" s="651" t="s">
        <v>520</v>
      </c>
    </row>
    <row r="57" customFormat="false" ht="14.45" hidden="false" customHeight="true" outlineLevel="0" collapsed="false">
      <c r="C57" s="652" t="n">
        <v>44377</v>
      </c>
      <c r="D57" s="653" t="s">
        <v>497</v>
      </c>
      <c r="E57" s="654"/>
      <c r="F57" s="654" t="n">
        <v>926.51</v>
      </c>
      <c r="G57" s="654"/>
      <c r="H57" s="654" t="s">
        <v>521</v>
      </c>
    </row>
    <row r="58" customFormat="false" ht="14.45" hidden="false" customHeight="true" outlineLevel="0" collapsed="false">
      <c r="C58" s="652"/>
      <c r="D58" s="653"/>
      <c r="E58" s="655"/>
      <c r="F58" s="655" t="n">
        <v>926.51</v>
      </c>
      <c r="G58" s="655"/>
      <c r="H58" s="655" t="s">
        <v>521</v>
      </c>
    </row>
    <row r="59" customFormat="false" ht="14.45" hidden="false" customHeight="true" outlineLevel="0" collapsed="false"/>
    <row r="60" customFormat="false" ht="14.45" hidden="false" customHeight="true" outlineLevel="0" collapsed="false">
      <c r="C60" s="656" t="s">
        <v>522</v>
      </c>
      <c r="D60" s="657" t="n">
        <f aca="false">SUM(F7:F60)/2</f>
        <v>20295.71</v>
      </c>
    </row>
    <row r="61" customFormat="false" ht="14.45" hidden="false" customHeight="true" outlineLevel="0" collapsed="false">
      <c r="C61" s="656" t="s">
        <v>523</v>
      </c>
      <c r="D61" s="657" t="n">
        <f aca="false">SUM(G7:G60)/2</f>
        <v>20042</v>
      </c>
    </row>
    <row r="62" customFormat="false" ht="14.45" hidden="false" customHeight="true" outlineLevel="0" collapsed="false"/>
    <row r="63" customFormat="false" ht="14.45" hidden="false" customHeight="true" outlineLevel="0" collapsed="false">
      <c r="D63" s="658" t="n">
        <f aca="false">D60-D61</f>
        <v>253.709999999999</v>
      </c>
    </row>
    <row r="64" customFormat="false" ht="14.45" hidden="false" customHeight="true" outlineLevel="0" collapsed="false"/>
    <row r="65" customFormat="false" ht="14.45" hidden="false" customHeight="true" outlineLevel="0" collapsed="false">
      <c r="D65" s="659"/>
    </row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  <row r="183" customFormat="false" ht="14.45" hidden="false" customHeight="true" outlineLevel="0" collapsed="false"/>
    <row r="184" customFormat="false" ht="14.45" hidden="false" customHeight="true" outlineLevel="0" collapsed="false"/>
    <row r="185" customFormat="false" ht="14.45" hidden="false" customHeight="true" outlineLevel="0" collapsed="false"/>
    <row r="186" customFormat="false" ht="14.45" hidden="false" customHeight="true" outlineLevel="0" collapsed="false"/>
    <row r="187" customFormat="false" ht="14.45" hidden="false" customHeight="true" outlineLevel="0" collapsed="false"/>
    <row r="188" customFormat="false" ht="14.45" hidden="false" customHeight="true" outlineLevel="0" collapsed="false"/>
    <row r="189" customFormat="false" ht="14.45" hidden="false" customHeight="true" outlineLevel="0" collapsed="false"/>
    <row r="190" customFormat="false" ht="14.45" hidden="false" customHeight="true" outlineLevel="0" collapsed="false"/>
    <row r="191" customFormat="false" ht="14.45" hidden="false" customHeight="true" outlineLevel="0" collapsed="false"/>
    <row r="192" customFormat="false" ht="14.45" hidden="false" customHeight="true" outlineLevel="0" collapsed="false"/>
    <row r="193" customFormat="false" ht="14.45" hidden="false" customHeight="true" outlineLevel="0" collapsed="false"/>
    <row r="194" customFormat="false" ht="14.45" hidden="false" customHeight="true" outlineLevel="0" collapsed="false"/>
    <row r="195" customFormat="false" ht="14.45" hidden="false" customHeight="true" outlineLevel="0" collapsed="false"/>
    <row r="196" customFormat="false" ht="14.45" hidden="false" customHeight="true" outlineLevel="0" collapsed="false"/>
    <row r="197" customFormat="false" ht="14.45" hidden="false" customHeight="true" outlineLevel="0" collapsed="false"/>
    <row r="198" customFormat="false" ht="14.45" hidden="false" customHeight="true" outlineLevel="0" collapsed="false"/>
    <row r="199" customFormat="false" ht="14.45" hidden="false" customHeight="true" outlineLevel="0" collapsed="false"/>
    <row r="200" customFormat="false" ht="14.45" hidden="false" customHeight="true" outlineLevel="0" collapsed="false"/>
    <row r="201" customFormat="false" ht="14.45" hidden="false" customHeight="true" outlineLevel="0" collapsed="false"/>
    <row r="202" customFormat="false" ht="14.45" hidden="false" customHeight="true" outlineLevel="0" collapsed="false"/>
    <row r="203" customFormat="false" ht="14.45" hidden="false" customHeight="true" outlineLevel="0" collapsed="false"/>
    <row r="204" customFormat="false" ht="14.45" hidden="false" customHeight="true" outlineLevel="0" collapsed="false"/>
    <row r="205" customFormat="false" ht="14.45" hidden="false" customHeight="true" outlineLevel="0" collapsed="false"/>
    <row r="206" customFormat="false" ht="14.45" hidden="false" customHeight="true" outlineLevel="0" collapsed="false"/>
    <row r="207" customFormat="false" ht="14.45" hidden="false" customHeight="true" outlineLevel="0" collapsed="false"/>
    <row r="208" customFormat="false" ht="14.45" hidden="false" customHeight="true" outlineLevel="0" collapsed="false"/>
    <row r="209" customFormat="false" ht="14.45" hidden="false" customHeight="true" outlineLevel="0" collapsed="false"/>
    <row r="210" customFormat="false" ht="14.45" hidden="false" customHeight="true" outlineLevel="0" collapsed="false"/>
    <row r="211" customFormat="false" ht="14.45" hidden="false" customHeight="true" outlineLevel="0" collapsed="false"/>
    <row r="212" customFormat="false" ht="14.45" hidden="false" customHeight="true" outlineLevel="0" collapsed="false"/>
    <row r="213" customFormat="false" ht="14.45" hidden="false" customHeight="true" outlineLevel="0" collapsed="false"/>
    <row r="214" customFormat="false" ht="14.45" hidden="false" customHeight="true" outlineLevel="0" collapsed="false"/>
    <row r="215" customFormat="false" ht="14.45" hidden="false" customHeight="true" outlineLevel="0" collapsed="false"/>
    <row r="216" customFormat="false" ht="14.45" hidden="false" customHeight="true" outlineLevel="0" collapsed="false"/>
    <row r="217" customFormat="false" ht="14.45" hidden="false" customHeight="true" outlineLevel="0" collapsed="false"/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/>
    <row r="221" customFormat="false" ht="14.45" hidden="false" customHeight="true" outlineLevel="0" collapsed="false"/>
    <row r="222" customFormat="false" ht="14.45" hidden="false" customHeight="true" outlineLevel="0" collapsed="false"/>
    <row r="223" customFormat="false" ht="14.45" hidden="false" customHeight="true" outlineLevel="0" collapsed="false"/>
    <row r="224" customFormat="false" ht="14.45" hidden="false" customHeight="true" outlineLevel="0" collapsed="false"/>
    <row r="225" customFormat="false" ht="14.45" hidden="false" customHeight="true" outlineLevel="0" collapsed="false"/>
    <row r="226" customFormat="false" ht="14.45" hidden="false" customHeight="true" outlineLevel="0" collapsed="false"/>
    <row r="227" customFormat="false" ht="14.45" hidden="false" customHeight="true" outlineLevel="0" collapsed="false"/>
    <row r="228" customFormat="false" ht="14.45" hidden="false" customHeight="true" outlineLevel="0" collapsed="false"/>
    <row r="229" customFormat="false" ht="14.45" hidden="false" customHeight="true" outlineLevel="0" collapsed="false"/>
    <row r="230" customFormat="false" ht="14.45" hidden="false" customHeight="true" outlineLevel="0" collapsed="false"/>
    <row r="231" customFormat="false" ht="14.45" hidden="false" customHeight="true" outlineLevel="0" collapsed="false"/>
    <row r="232" customFormat="false" ht="14.45" hidden="false" customHeight="true" outlineLevel="0" collapsed="false"/>
    <row r="233" customFormat="false" ht="14.45" hidden="false" customHeight="true" outlineLevel="0" collapsed="false"/>
    <row r="234" customFormat="false" ht="14.45" hidden="false" customHeight="true" outlineLevel="0" collapsed="false"/>
    <row r="235" customFormat="false" ht="14.45" hidden="false" customHeight="true" outlineLevel="0" collapsed="false"/>
    <row r="236" customFormat="false" ht="14.45" hidden="false" customHeight="true" outlineLevel="0" collapsed="false"/>
    <row r="237" customFormat="false" ht="14.45" hidden="false" customHeight="true" outlineLevel="0" collapsed="false"/>
    <row r="238" customFormat="false" ht="14.45" hidden="false" customHeight="true" outlineLevel="0" collapsed="false"/>
    <row r="239" customFormat="false" ht="14.45" hidden="false" customHeight="true" outlineLevel="0" collapsed="false"/>
    <row r="240" customFormat="false" ht="14.45" hidden="false" customHeight="true" outlineLevel="0" collapsed="false"/>
    <row r="241" customFormat="false" ht="14.45" hidden="false" customHeight="true" outlineLevel="0" collapsed="false"/>
    <row r="242" customFormat="false" ht="14.45" hidden="false" customHeight="true" outlineLevel="0" collapsed="false"/>
    <row r="243" customFormat="false" ht="14.45" hidden="false" customHeight="true" outlineLevel="0" collapsed="false"/>
    <row r="244" customFormat="false" ht="14.45" hidden="false" customHeight="true" outlineLevel="0" collapsed="false"/>
    <row r="245" customFormat="false" ht="14.45" hidden="false" customHeight="true" outlineLevel="0" collapsed="false"/>
    <row r="246" customFormat="false" ht="14.45" hidden="false" customHeight="true" outlineLevel="0" collapsed="false"/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/>
    <row r="252" customFormat="false" ht="14.45" hidden="false" customHeight="true" outlineLevel="0" collapsed="false"/>
    <row r="253" customFormat="false" ht="14.45" hidden="false" customHeight="true" outlineLevel="0" collapsed="false"/>
    <row r="254" customFormat="false" ht="14.45" hidden="false" customHeight="true" outlineLevel="0" collapsed="false"/>
    <row r="255" customFormat="false" ht="14.45" hidden="false" customHeight="true" outlineLevel="0" collapsed="false"/>
    <row r="256" customFormat="false" ht="14.45" hidden="false" customHeight="true" outlineLevel="0" collapsed="false"/>
    <row r="257" customFormat="false" ht="14.45" hidden="false" customHeight="true" outlineLevel="0" collapsed="false"/>
    <row r="258" customFormat="false" ht="14.45" hidden="false" customHeight="true" outlineLevel="0" collapsed="false"/>
    <row r="259" customFormat="false" ht="14.45" hidden="false" customHeight="true" outlineLevel="0" collapsed="false"/>
    <row r="260" customFormat="false" ht="14.45" hidden="false" customHeight="true" outlineLevel="0" collapsed="false"/>
    <row r="261" customFormat="false" ht="14.45" hidden="false" customHeight="true" outlineLevel="0" collapsed="false"/>
    <row r="262" customFormat="false" ht="14.45" hidden="false" customHeight="true" outlineLevel="0" collapsed="false"/>
    <row r="263" customFormat="false" ht="14.45" hidden="false" customHeight="true" outlineLevel="0" collapsed="false"/>
    <row r="264" customFormat="false" ht="14.45" hidden="false" customHeight="true" outlineLevel="0" collapsed="false"/>
    <row r="265" customFormat="false" ht="14.45" hidden="false" customHeight="true" outlineLevel="0" collapsed="false"/>
    <row r="266" customFormat="false" ht="14.45" hidden="false" customHeight="true" outlineLevel="0" collapsed="false"/>
    <row r="267" customFormat="false" ht="14.45" hidden="false" customHeight="true" outlineLevel="0" collapsed="false"/>
    <row r="268" customFormat="false" ht="14.45" hidden="false" customHeight="true" outlineLevel="0" collapsed="false"/>
    <row r="269" customFormat="false" ht="14.45" hidden="false" customHeight="true" outlineLevel="0" collapsed="false"/>
    <row r="270" customFormat="false" ht="14.45" hidden="false" customHeight="true" outlineLevel="0" collapsed="false"/>
    <row r="271" customFormat="false" ht="14.45" hidden="false" customHeight="true" outlineLevel="0" collapsed="false"/>
    <row r="272" customFormat="false" ht="14.45" hidden="false" customHeight="true" outlineLevel="0" collapsed="false"/>
    <row r="273" customFormat="false" ht="14.45" hidden="false" customHeight="true" outlineLevel="0" collapsed="false"/>
    <row r="274" customFormat="false" ht="14.45" hidden="false" customHeight="true" outlineLevel="0" collapsed="false"/>
    <row r="275" customFormat="false" ht="14.45" hidden="false" customHeight="true" outlineLevel="0" collapsed="false"/>
    <row r="276" customFormat="false" ht="14.45" hidden="false" customHeight="true" outlineLevel="0" collapsed="false"/>
    <row r="277" customFormat="false" ht="14.45" hidden="false" customHeight="true" outlineLevel="0" collapsed="false"/>
    <row r="278" customFormat="false" ht="14.45" hidden="false" customHeight="true" outlineLevel="0" collapsed="false"/>
    <row r="279" customFormat="false" ht="14.45" hidden="false" customHeight="true" outlineLevel="0" collapsed="false"/>
    <row r="280" customFormat="false" ht="14.45" hidden="false" customHeight="true" outlineLevel="0" collapsed="false"/>
    <row r="281" customFormat="false" ht="14.45" hidden="false" customHeight="true" outlineLevel="0" collapsed="false"/>
    <row r="282" customFormat="false" ht="14.45" hidden="false" customHeight="true" outlineLevel="0" collapsed="false"/>
    <row r="283" customFormat="false" ht="14.45" hidden="false" customHeight="true" outlineLevel="0" collapsed="false"/>
    <row r="284" customFormat="false" ht="14.45" hidden="false" customHeight="true" outlineLevel="0" collapsed="false"/>
    <row r="285" customFormat="false" ht="14.45" hidden="false" customHeight="true" outlineLevel="0" collapsed="false"/>
    <row r="286" customFormat="false" ht="14.45" hidden="false" customHeight="true" outlineLevel="0" collapsed="false"/>
    <row r="287" customFormat="false" ht="14.45" hidden="false" customHeight="true" outlineLevel="0" collapsed="false"/>
    <row r="288" customFormat="false" ht="14.45" hidden="false" customHeight="true" outlineLevel="0" collapsed="false"/>
    <row r="289" customFormat="false" ht="14.45" hidden="false" customHeight="true" outlineLevel="0" collapsed="false"/>
    <row r="290" customFormat="false" ht="14.45" hidden="false" customHeight="true" outlineLevel="0" collapsed="false"/>
    <row r="291" customFormat="false" ht="14.45" hidden="false" customHeight="true" outlineLevel="0" collapsed="false"/>
    <row r="292" customFormat="false" ht="14.45" hidden="false" customHeight="true" outlineLevel="0" collapsed="false"/>
    <row r="293" customFormat="false" ht="14.45" hidden="false" customHeight="true" outlineLevel="0" collapsed="false"/>
    <row r="294" customFormat="false" ht="14.45" hidden="false" customHeight="true" outlineLevel="0" collapsed="false"/>
    <row r="295" customFormat="false" ht="14.45" hidden="false" customHeight="true" outlineLevel="0" collapsed="false"/>
    <row r="296" customFormat="false" ht="14.45" hidden="false" customHeight="true" outlineLevel="0" collapsed="false"/>
    <row r="297" customFormat="false" ht="14.45" hidden="false" customHeight="true" outlineLevel="0" collapsed="false"/>
    <row r="298" customFormat="false" ht="14.45" hidden="false" customHeight="true" outlineLevel="0" collapsed="false"/>
    <row r="299" customFormat="false" ht="14.45" hidden="false" customHeight="true" outlineLevel="0" collapsed="false"/>
    <row r="300" customFormat="false" ht="14.45" hidden="false" customHeight="true" outlineLevel="0" collapsed="false"/>
    <row r="301" customFormat="false" ht="14.45" hidden="false" customHeight="true" outlineLevel="0" collapsed="false"/>
    <row r="302" customFormat="false" ht="14.45" hidden="false" customHeight="true" outlineLevel="0" collapsed="false"/>
    <row r="303" customFormat="false" ht="14.45" hidden="false" customHeight="true" outlineLevel="0" collapsed="false"/>
    <row r="304" customFormat="false" ht="14.45" hidden="false" customHeight="true" outlineLevel="0" collapsed="false"/>
    <row r="305" customFormat="false" ht="14.45" hidden="false" customHeight="true" outlineLevel="0" collapsed="false"/>
    <row r="306" customFormat="false" ht="14.45" hidden="false" customHeight="true" outlineLevel="0" collapsed="false"/>
    <row r="307" customFormat="false" ht="14.45" hidden="false" customHeight="true" outlineLevel="0" collapsed="false"/>
    <row r="308" customFormat="false" ht="14.45" hidden="false" customHeight="true" outlineLevel="0" collapsed="false"/>
    <row r="309" customFormat="false" ht="14.45" hidden="false" customHeight="true" outlineLevel="0" collapsed="false"/>
    <row r="310" customFormat="false" ht="14.45" hidden="false" customHeight="true" outlineLevel="0" collapsed="false"/>
    <row r="311" customFormat="false" ht="14.45" hidden="false" customHeight="true" outlineLevel="0" collapsed="false"/>
    <row r="312" customFormat="false" ht="14.45" hidden="false" customHeight="true" outlineLevel="0" collapsed="false"/>
    <row r="313" customFormat="false" ht="14.45" hidden="false" customHeight="true" outlineLevel="0" collapsed="false"/>
    <row r="314" customFormat="false" ht="14.45" hidden="false" customHeight="true" outlineLevel="0" collapsed="false"/>
    <row r="315" customFormat="false" ht="14.45" hidden="false" customHeight="true" outlineLevel="0" collapsed="false"/>
    <row r="316" customFormat="false" ht="14.45" hidden="false" customHeight="true" outlineLevel="0" collapsed="false"/>
    <row r="317" customFormat="false" ht="14.45" hidden="false" customHeight="true" outlineLevel="0" collapsed="false"/>
    <row r="318" customFormat="false" ht="14.45" hidden="false" customHeight="true" outlineLevel="0" collapsed="false"/>
    <row r="319" customFormat="false" ht="14.45" hidden="false" customHeight="true" outlineLevel="0" collapsed="false"/>
    <row r="320" customFormat="false" ht="14.45" hidden="false" customHeight="true" outlineLevel="0" collapsed="false"/>
    <row r="321" customFormat="false" ht="14.45" hidden="false" customHeight="true" outlineLevel="0" collapsed="false"/>
    <row r="322" customFormat="false" ht="14.45" hidden="false" customHeight="true" outlineLevel="0" collapsed="false"/>
    <row r="323" customFormat="false" ht="14.45" hidden="false" customHeight="true" outlineLevel="0" collapsed="false"/>
    <row r="324" customFormat="false" ht="14.45" hidden="false" customHeight="true" outlineLevel="0" collapsed="false"/>
    <row r="325" customFormat="false" ht="14.45" hidden="false" customHeight="true" outlineLevel="0" collapsed="false"/>
    <row r="326" customFormat="false" ht="14.45" hidden="false" customHeight="true" outlineLevel="0" collapsed="false"/>
    <row r="327" customFormat="false" ht="14.45" hidden="false" customHeight="true" outlineLevel="0" collapsed="false"/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18.7"/>
    <col collapsed="false" customWidth="true" hidden="false" outlineLevel="0" max="8" min="8" style="0" width="17.14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13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0" t="s">
        <v>333</v>
      </c>
    </row>
    <row r="3" customFormat="false" ht="21" hidden="false" customHeight="false" outlineLevel="0" collapsed="false">
      <c r="A3" s="568" t="s">
        <v>524</v>
      </c>
    </row>
    <row r="4" customFormat="false" ht="13.5" hidden="false" customHeight="false" outlineLevel="0" collapsed="false">
      <c r="A4" s="569" t="s">
        <v>525</v>
      </c>
      <c r="C4" s="569"/>
      <c r="D4" s="569"/>
      <c r="E4" s="569"/>
      <c r="F4" s="569"/>
      <c r="G4" s="569"/>
      <c r="H4" s="569"/>
      <c r="I4" s="569"/>
      <c r="J4" s="569"/>
      <c r="K4" s="569"/>
      <c r="L4" s="569"/>
    </row>
    <row r="5" customFormat="false" ht="15.75" hidden="false" customHeight="false" outlineLevel="0" collapsed="false">
      <c r="A5" s="570"/>
      <c r="B5" s="570"/>
      <c r="C5" s="570"/>
      <c r="D5" s="570"/>
      <c r="J5" s="660" t="s">
        <v>526</v>
      </c>
      <c r="K5" s="661"/>
    </row>
    <row r="6" customFormat="false" ht="44.25" hidden="false" customHeight="true" outlineLevel="0" collapsed="false">
      <c r="A6" s="574" t="s">
        <v>294</v>
      </c>
      <c r="B6" s="574"/>
      <c r="C6" s="574"/>
      <c r="D6" s="574"/>
      <c r="E6" s="575" t="s">
        <v>247</v>
      </c>
      <c r="F6" s="576" t="s">
        <v>527</v>
      </c>
      <c r="G6" s="576" t="s">
        <v>528</v>
      </c>
      <c r="H6" s="576" t="s">
        <v>529</v>
      </c>
      <c r="I6" s="576" t="s">
        <v>530</v>
      </c>
      <c r="J6" s="576" t="s">
        <v>531</v>
      </c>
      <c r="K6" s="576" t="s">
        <v>532</v>
      </c>
      <c r="L6" s="576" t="s">
        <v>533</v>
      </c>
    </row>
    <row r="7" customFormat="false" ht="14.1" hidden="false" customHeight="true" outlineLevel="0" collapsed="false">
      <c r="A7" s="578" t="s">
        <v>534</v>
      </c>
      <c r="B7" s="578"/>
      <c r="C7" s="578"/>
      <c r="D7" s="578"/>
    </row>
    <row r="8" customFormat="false" ht="22.5" hidden="false" customHeight="true" outlineLevel="0" collapsed="false">
      <c r="A8" s="662"/>
      <c r="B8" s="663" t="s">
        <v>535</v>
      </c>
      <c r="E8" s="581"/>
      <c r="F8" s="664" t="n">
        <v>164.67</v>
      </c>
      <c r="G8" s="581" t="n">
        <v>164.67</v>
      </c>
      <c r="H8" s="581" t="n">
        <v>164.67</v>
      </c>
      <c r="I8" s="581" t="n">
        <v>164.67</v>
      </c>
      <c r="J8" s="581"/>
      <c r="K8" s="581"/>
      <c r="L8" s="581"/>
    </row>
    <row r="9" customFormat="false" ht="22.5" hidden="false" customHeight="true" outlineLevel="0" collapsed="false">
      <c r="A9" s="662"/>
      <c r="B9" s="663" t="s">
        <v>536</v>
      </c>
      <c r="E9" s="581"/>
      <c r="F9" s="664" t="n">
        <v>148191.55</v>
      </c>
      <c r="G9" s="581" t="n">
        <v>148191.55</v>
      </c>
      <c r="H9" s="581" t="n">
        <v>148191.55</v>
      </c>
      <c r="I9" s="581" t="n">
        <v>148191.55</v>
      </c>
      <c r="J9" s="581"/>
      <c r="K9" s="581"/>
      <c r="L9" s="581"/>
    </row>
    <row r="10" customFormat="false" ht="14.1" hidden="false" customHeight="true" outlineLevel="0" collapsed="false">
      <c r="G10" s="584" t="n">
        <f aca="false">SUM(G8:G9)</f>
        <v>148356.22</v>
      </c>
      <c r="H10" s="584"/>
      <c r="I10" s="584" t="n">
        <f aca="false">SUM(I8:I9)</f>
        <v>148356.22</v>
      </c>
      <c r="J10" s="584" t="n">
        <f aca="false">SUM(J8:J9)</f>
        <v>0</v>
      </c>
      <c r="K10" s="584" t="n">
        <f aca="false">SUM(K8:K9)</f>
        <v>0</v>
      </c>
      <c r="L10" s="584" t="n">
        <f aca="false">SUM(L8:L9)</f>
        <v>0</v>
      </c>
    </row>
    <row r="11" customFormat="false" ht="14.1" hidden="false" customHeight="true" outlineLevel="0" collapsed="false">
      <c r="A11" s="578" t="s">
        <v>354</v>
      </c>
      <c r="B11" s="578"/>
      <c r="C11" s="578"/>
      <c r="D11" s="578"/>
    </row>
    <row r="12" customFormat="false" ht="22.5" hidden="false" customHeight="true" outlineLevel="0" collapsed="false">
      <c r="A12" s="662" t="s">
        <v>537</v>
      </c>
      <c r="B12" s="663" t="s">
        <v>538</v>
      </c>
      <c r="E12" s="581" t="n">
        <v>130625.3244</v>
      </c>
      <c r="F12" s="664" t="n">
        <v>1.1279</v>
      </c>
      <c r="G12" s="581" t="n">
        <v>147332.3</v>
      </c>
      <c r="H12" s="581" t="n">
        <v>1.03</v>
      </c>
      <c r="I12" s="581" t="n">
        <v>134478.8</v>
      </c>
      <c r="J12" s="581" t="n">
        <v>12853.5</v>
      </c>
      <c r="K12" s="581" t="n">
        <v>11532.64</v>
      </c>
      <c r="L12" s="581" t="n">
        <v>5.17208</v>
      </c>
      <c r="N12" s="589" t="s">
        <v>539</v>
      </c>
    </row>
    <row r="13" customFormat="false" ht="14.1" hidden="false" customHeight="true" outlineLevel="0" collapsed="false">
      <c r="G13" s="584" t="n">
        <f aca="false">SUM(G12)</f>
        <v>147332.3</v>
      </c>
      <c r="H13" s="584"/>
      <c r="I13" s="584" t="n">
        <f aca="false">SUM(I12)</f>
        <v>134478.8</v>
      </c>
      <c r="J13" s="584" t="n">
        <f aca="false">SUM(J12)</f>
        <v>12853.5</v>
      </c>
      <c r="K13" s="584" t="n">
        <f aca="false">SUM(K12)</f>
        <v>11532.64</v>
      </c>
      <c r="L13" s="584" t="n">
        <f aca="false">SUM(L12)</f>
        <v>5.17208</v>
      </c>
    </row>
    <row r="14" customFormat="false" ht="14.1" hidden="false" customHeight="true" outlineLevel="0" collapsed="false">
      <c r="A14" s="578" t="s">
        <v>358</v>
      </c>
      <c r="B14" s="578"/>
      <c r="C14" s="578"/>
      <c r="D14" s="578"/>
    </row>
    <row r="15" customFormat="false" ht="22.5" hidden="false" customHeight="true" outlineLevel="0" collapsed="false">
      <c r="A15" s="662" t="s">
        <v>540</v>
      </c>
      <c r="B15" s="663" t="s">
        <v>541</v>
      </c>
      <c r="E15" s="581" t="n">
        <v>113842.62</v>
      </c>
      <c r="F15" s="664" t="n">
        <v>1.0959</v>
      </c>
      <c r="G15" s="581" t="n">
        <v>124760.13</v>
      </c>
      <c r="H15" s="581" t="n">
        <v>1.05</v>
      </c>
      <c r="I15" s="581" t="n">
        <v>119561.08</v>
      </c>
      <c r="J15" s="581" t="n">
        <v>5199.05</v>
      </c>
      <c r="K15" s="581" t="n">
        <v>-170.11</v>
      </c>
      <c r="L15" s="581" t="n">
        <v>0</v>
      </c>
    </row>
    <row r="16" customFormat="false" ht="22.5" hidden="false" customHeight="true" outlineLevel="0" collapsed="false">
      <c r="A16" s="662" t="s">
        <v>542</v>
      </c>
      <c r="B16" s="663" t="s">
        <v>543</v>
      </c>
      <c r="E16" s="581" t="n">
        <v>101498.32</v>
      </c>
      <c r="F16" s="664" t="n">
        <v>1.2619</v>
      </c>
      <c r="G16" s="581" t="n">
        <v>128080.73</v>
      </c>
      <c r="H16" s="581" t="n">
        <v>1.09</v>
      </c>
      <c r="I16" s="581" t="n">
        <v>110546.41</v>
      </c>
      <c r="J16" s="581" t="n">
        <v>17534.32</v>
      </c>
      <c r="K16" s="581" t="n">
        <v>3995.03</v>
      </c>
      <c r="L16" s="581" t="n">
        <v>0</v>
      </c>
    </row>
    <row r="17" customFormat="false" ht="22.5" hidden="false" customHeight="true" outlineLevel="0" collapsed="false">
      <c r="A17" s="662" t="s">
        <v>544</v>
      </c>
      <c r="B17" s="663" t="s">
        <v>545</v>
      </c>
      <c r="E17" s="581" t="n">
        <v>85882.06</v>
      </c>
      <c r="F17" s="664" t="n">
        <v>1.316</v>
      </c>
      <c r="G17" s="581" t="n">
        <v>113020.79</v>
      </c>
      <c r="H17" s="581" t="n">
        <v>1.69</v>
      </c>
      <c r="I17" s="581" t="n">
        <v>145061.96</v>
      </c>
      <c r="J17" s="581" t="n">
        <v>-32041.17</v>
      </c>
      <c r="K17" s="581" t="n">
        <v>-345.21</v>
      </c>
      <c r="L17" s="581" t="n">
        <v>0</v>
      </c>
    </row>
    <row r="18" customFormat="false" ht="22.5" hidden="false" customHeight="true" outlineLevel="0" collapsed="false">
      <c r="A18" s="662" t="s">
        <v>546</v>
      </c>
      <c r="B18" s="663" t="s">
        <v>547</v>
      </c>
      <c r="E18" s="581" t="n">
        <v>60108.18</v>
      </c>
      <c r="F18" s="664" t="n">
        <v>2.6311</v>
      </c>
      <c r="G18" s="581" t="n">
        <v>158150.63</v>
      </c>
      <c r="H18" s="581" t="n">
        <v>2.19</v>
      </c>
      <c r="I18" s="581" t="n">
        <v>131388.4</v>
      </c>
      <c r="J18" s="581" t="n">
        <v>26762.23</v>
      </c>
      <c r="K18" s="581" t="n">
        <v>30661.26</v>
      </c>
      <c r="L18" s="581" t="n">
        <v>0</v>
      </c>
    </row>
    <row r="19" customFormat="false" ht="22.5" hidden="false" customHeight="true" outlineLevel="0" collapsed="false">
      <c r="A19" s="662" t="s">
        <v>548</v>
      </c>
      <c r="B19" s="663" t="s">
        <v>549</v>
      </c>
      <c r="E19" s="581" t="n">
        <v>124272.4</v>
      </c>
      <c r="F19" s="664" t="n">
        <v>1.2367</v>
      </c>
      <c r="G19" s="581" t="n">
        <v>153687.68</v>
      </c>
      <c r="H19" s="581" t="n">
        <v>1.17</v>
      </c>
      <c r="I19" s="581" t="n">
        <v>145421.79</v>
      </c>
      <c r="J19" s="581" t="n">
        <v>8265.89</v>
      </c>
      <c r="K19" s="581" t="n">
        <v>4330.74</v>
      </c>
      <c r="L19" s="581" t="n">
        <v>0</v>
      </c>
    </row>
    <row r="20" customFormat="false" ht="22.5" hidden="false" customHeight="true" outlineLevel="0" collapsed="false">
      <c r="A20" s="662" t="s">
        <v>550</v>
      </c>
      <c r="B20" s="663" t="s">
        <v>551</v>
      </c>
      <c r="E20" s="581" t="n">
        <v>66945.95</v>
      </c>
      <c r="F20" s="664" t="n">
        <v>2.8434</v>
      </c>
      <c r="G20" s="581" t="n">
        <v>190354.11</v>
      </c>
      <c r="H20" s="581" t="n">
        <v>2.1</v>
      </c>
      <c r="I20" s="581" t="n">
        <v>140668.16</v>
      </c>
      <c r="J20" s="581" t="n">
        <v>49685.95</v>
      </c>
      <c r="K20" s="581" t="n">
        <v>31630.17</v>
      </c>
      <c r="L20" s="581" t="n">
        <v>0</v>
      </c>
    </row>
    <row r="21" customFormat="false" ht="22.5" hidden="false" customHeight="true" outlineLevel="0" collapsed="false">
      <c r="A21" s="662" t="s">
        <v>280</v>
      </c>
      <c r="B21" s="663" t="s">
        <v>552</v>
      </c>
      <c r="E21" s="581" t="n">
        <v>86577.61</v>
      </c>
      <c r="F21" s="664" t="n">
        <v>2.5296</v>
      </c>
      <c r="G21" s="581" t="n">
        <v>219006.72</v>
      </c>
      <c r="H21" s="581" t="n">
        <v>1.91</v>
      </c>
      <c r="I21" s="581" t="n">
        <v>165671.57</v>
      </c>
      <c r="J21" s="581" t="n">
        <v>53335.15</v>
      </c>
      <c r="K21" s="581" t="n">
        <v>42636.05</v>
      </c>
      <c r="L21" s="581" t="n">
        <v>0</v>
      </c>
    </row>
    <row r="22" customFormat="false" ht="22.5" hidden="false" customHeight="true" outlineLevel="0" collapsed="false">
      <c r="A22" s="662" t="s">
        <v>553</v>
      </c>
      <c r="B22" s="663" t="s">
        <v>554</v>
      </c>
      <c r="E22" s="581" t="n">
        <v>116762.29</v>
      </c>
      <c r="F22" s="664" t="n">
        <v>1.1637</v>
      </c>
      <c r="G22" s="581" t="n">
        <v>135876.28</v>
      </c>
      <c r="H22" s="581" t="n">
        <v>1.27</v>
      </c>
      <c r="I22" s="581" t="n">
        <v>148376.59</v>
      </c>
      <c r="J22" s="581" t="n">
        <v>-12500.31</v>
      </c>
      <c r="K22" s="581" t="n">
        <v>22661.55</v>
      </c>
      <c r="L22" s="581" t="n">
        <v>0</v>
      </c>
    </row>
    <row r="23" customFormat="false" ht="22.5" hidden="false" customHeight="true" outlineLevel="0" collapsed="false">
      <c r="A23" s="662" t="s">
        <v>555</v>
      </c>
      <c r="B23" s="663" t="s">
        <v>556</v>
      </c>
      <c r="E23" s="581" t="n">
        <v>89317.22</v>
      </c>
      <c r="F23" s="664" t="n">
        <v>2.0017</v>
      </c>
      <c r="G23" s="581" t="n">
        <v>178786.28</v>
      </c>
      <c r="H23" s="581" t="n">
        <v>1.72</v>
      </c>
      <c r="I23" s="581" t="n">
        <v>153203.4</v>
      </c>
      <c r="J23" s="581" t="n">
        <v>25582.88</v>
      </c>
      <c r="K23" s="581" t="n">
        <v>41924.81</v>
      </c>
      <c r="L23" s="581" t="n">
        <v>0</v>
      </c>
      <c r="N23" s="589" t="s">
        <v>557</v>
      </c>
    </row>
    <row r="24" customFormat="false" ht="14.1" hidden="false" customHeight="true" outlineLevel="0" collapsed="false">
      <c r="G24" s="584" t="n">
        <f aca="false">SUM(G15:G23)</f>
        <v>1401723.35</v>
      </c>
      <c r="H24" s="584"/>
      <c r="I24" s="584" t="n">
        <f aca="false">SUM(I15:I23)</f>
        <v>1259899.36</v>
      </c>
      <c r="J24" s="584" t="n">
        <f aca="false">SUM(J15:J23)</f>
        <v>141823.99</v>
      </c>
      <c r="K24" s="584" t="n">
        <f aca="false">SUM(K15:K23)</f>
        <v>177324.29</v>
      </c>
      <c r="L24" s="584" t="n">
        <f aca="false">SUM(L15:L23)</f>
        <v>0</v>
      </c>
    </row>
    <row r="25" customFormat="false" ht="14.1" hidden="false" customHeight="true" outlineLevel="0" collapsed="false">
      <c r="A25" s="578" t="s">
        <v>386</v>
      </c>
      <c r="B25" s="578"/>
      <c r="C25" s="578"/>
      <c r="D25" s="578"/>
    </row>
    <row r="26" customFormat="false" ht="22.5" hidden="false" customHeight="true" outlineLevel="0" collapsed="false">
      <c r="A26" s="662" t="s">
        <v>558</v>
      </c>
      <c r="B26" s="663" t="s">
        <v>559</v>
      </c>
      <c r="E26" s="581" t="n">
        <v>153565.02</v>
      </c>
      <c r="F26" s="664" t="n">
        <v>1.1566</v>
      </c>
      <c r="G26" s="581" t="n">
        <v>177613.3</v>
      </c>
      <c r="H26" s="581" t="n">
        <v>1.05</v>
      </c>
      <c r="I26" s="581" t="n">
        <v>161233.73</v>
      </c>
      <c r="J26" s="581" t="n">
        <v>16379.57</v>
      </c>
      <c r="K26" s="581" t="n">
        <v>33067.94</v>
      </c>
      <c r="L26" s="581" t="n">
        <v>0</v>
      </c>
      <c r="N26" s="589" t="s">
        <v>560</v>
      </c>
    </row>
    <row r="27" customFormat="false" ht="14.1" hidden="false" customHeight="true" outlineLevel="0" collapsed="false">
      <c r="G27" s="584" t="n">
        <f aca="false">SUM(G26)</f>
        <v>177613.3</v>
      </c>
      <c r="H27" s="584"/>
      <c r="I27" s="584" t="n">
        <f aca="false">SUM(I26)</f>
        <v>161233.73</v>
      </c>
      <c r="J27" s="584" t="n">
        <f aca="false">SUM(J26)</f>
        <v>16379.57</v>
      </c>
      <c r="K27" s="584" t="n">
        <f aca="false">SUM(K26)</f>
        <v>33067.94</v>
      </c>
      <c r="L27" s="584" t="n">
        <f aca="false">SUM(L26)</f>
        <v>0</v>
      </c>
    </row>
    <row r="28" customFormat="false" ht="15" hidden="false" customHeight="true" outlineLevel="0" collapsed="false">
      <c r="G28" s="590" t="n">
        <v>1875025.17</v>
      </c>
      <c r="H28" s="590"/>
      <c r="I28" s="590" t="n">
        <v>1703968.11</v>
      </c>
      <c r="J28" s="590" t="n">
        <v>171057.06</v>
      </c>
      <c r="K28" s="590" t="n">
        <v>221924.87</v>
      </c>
      <c r="L28" s="590" t="n">
        <v>5.17208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5">
    <mergeCell ref="A6:D6"/>
    <mergeCell ref="A7:D7"/>
    <mergeCell ref="A11:D11"/>
    <mergeCell ref="A14:D14"/>
    <mergeCell ref="A25:D25"/>
  </mergeCells>
  <hyperlinks>
    <hyperlink ref="N12" r:id="rId1" display="[747] - Hostplus Investment Summary.pdf"/>
    <hyperlink ref="N23" location="'Investments Held(Post-30.06.21)'!A1" display="Investments Held(Post-30.06.21)'!A1"/>
    <hyperlink ref="N26" r:id="rId2" display="[784] - Colinton Capital Partners Investment Summary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66"/>
      <c r="E1" s="667"/>
    </row>
    <row r="2" customFormat="false" ht="12.75" hidden="false" customHeight="false" outlineLevel="0" collapsed="false">
      <c r="D2" s="666"/>
      <c r="E2" s="667"/>
    </row>
    <row r="3" customFormat="false" ht="15.75" hidden="false" customHeight="false" outlineLevel="0" collapsed="false">
      <c r="A3" s="668" t="str">
        <f aca="false">'Investments Held(Pre-30.06.21)'!A142</f>
        <v>Vanguard International Small Companies Index Fund</v>
      </c>
      <c r="D3" s="666"/>
      <c r="E3" s="667"/>
    </row>
    <row r="4" customFormat="false" ht="12.75" hidden="false" customHeight="false" outlineLevel="0" collapsed="false">
      <c r="D4" s="666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66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568</v>
      </c>
      <c r="C6" s="0" t="s">
        <v>569</v>
      </c>
      <c r="D6" s="666" t="n">
        <v>1.9818</v>
      </c>
    </row>
    <row r="7" customFormat="false" ht="12.75" hidden="false" customHeight="false" outlineLevel="0" collapsed="false">
      <c r="A7" s="0" t="s">
        <v>570</v>
      </c>
      <c r="B7" s="0" t="s">
        <v>571</v>
      </c>
      <c r="C7" s="0" t="s">
        <v>572</v>
      </c>
      <c r="D7" s="666" t="n">
        <v>1.9788</v>
      </c>
      <c r="F7" s="669"/>
    </row>
    <row r="8" customFormat="false" ht="12.75" hidden="false" customHeight="false" outlineLevel="0" collapsed="false">
      <c r="A8" s="670" t="s">
        <v>573</v>
      </c>
      <c r="B8" s="670" t="s">
        <v>574</v>
      </c>
      <c r="C8" s="670" t="s">
        <v>575</v>
      </c>
      <c r="D8" s="671" t="n">
        <v>1.9416</v>
      </c>
      <c r="E8" s="0" t="n">
        <f aca="false">B8/100</f>
        <v>0.06181561</v>
      </c>
    </row>
    <row r="9" customFormat="false" ht="12.75" hidden="false" customHeight="false" outlineLevel="0" collapsed="false">
      <c r="A9" s="670" t="s">
        <v>576</v>
      </c>
      <c r="B9" s="670" t="s">
        <v>577</v>
      </c>
      <c r="C9" s="670" t="s">
        <v>578</v>
      </c>
      <c r="D9" s="671" t="n">
        <v>1.8828</v>
      </c>
      <c r="E9" s="0" t="n">
        <f aca="false">B9/100</f>
        <v>0.04280212</v>
      </c>
    </row>
    <row r="10" customFormat="false" ht="12.75" hidden="false" customHeight="false" outlineLevel="0" collapsed="false">
      <c r="A10" s="670" t="s">
        <v>579</v>
      </c>
      <c r="B10" s="670" t="s">
        <v>580</v>
      </c>
      <c r="C10" s="670" t="s">
        <v>581</v>
      </c>
      <c r="D10" s="671" t="n">
        <v>1.7325</v>
      </c>
      <c r="E10" s="0" t="n">
        <f aca="false">B10/100</f>
        <v>0.03232505</v>
      </c>
    </row>
    <row r="11" customFormat="false" ht="12.75" hidden="false" customHeight="false" outlineLevel="0" collapsed="false">
      <c r="A11" s="670" t="s">
        <v>582</v>
      </c>
      <c r="B11" s="670" t="s">
        <v>583</v>
      </c>
      <c r="C11" s="670" t="s">
        <v>584</v>
      </c>
      <c r="D11" s="671" t="n">
        <v>1.5344</v>
      </c>
      <c r="E11" s="0" t="n">
        <f aca="false">B11/100</f>
        <v>0.00775556</v>
      </c>
    </row>
    <row r="12" customFormat="false" ht="12.75" hidden="false" customHeight="false" outlineLevel="0" collapsed="false">
      <c r="A12" s="0" t="s">
        <v>585</v>
      </c>
      <c r="B12" s="0" t="s">
        <v>586</v>
      </c>
      <c r="C12" s="0" t="s">
        <v>587</v>
      </c>
      <c r="D12" s="666" t="n">
        <v>1.4965</v>
      </c>
    </row>
    <row r="13" customFormat="false" ht="12.75" hidden="false" customHeight="false" outlineLevel="0" collapsed="false">
      <c r="A13" s="0" t="s">
        <v>588</v>
      </c>
      <c r="B13" s="0" t="s">
        <v>589</v>
      </c>
      <c r="C13" s="0" t="s">
        <v>590</v>
      </c>
      <c r="D13" s="666" t="n">
        <v>1.3837</v>
      </c>
    </row>
    <row r="14" customFormat="false" ht="12.75" hidden="false" customHeight="false" outlineLevel="0" collapsed="false">
      <c r="A14" s="0" t="s">
        <v>591</v>
      </c>
      <c r="B14" s="0" t="s">
        <v>592</v>
      </c>
      <c r="C14" s="0" t="s">
        <v>593</v>
      </c>
      <c r="D14" s="666" t="n">
        <v>1.7453</v>
      </c>
    </row>
    <row r="15" customFormat="false" ht="12.75" hidden="false" customHeight="false" outlineLevel="0" collapsed="false">
      <c r="A15" s="0" t="s">
        <v>594</v>
      </c>
      <c r="B15" s="0" t="s">
        <v>595</v>
      </c>
      <c r="C15" s="0" t="s">
        <v>596</v>
      </c>
      <c r="D15" s="666" t="n">
        <v>1.6793</v>
      </c>
    </row>
    <row r="16" customFormat="false" ht="12.75" hidden="false" customHeight="false" outlineLevel="0" collapsed="false">
      <c r="A16" s="0" t="s">
        <v>597</v>
      </c>
      <c r="B16" s="0" t="s">
        <v>598</v>
      </c>
      <c r="C16" s="0" t="s">
        <v>599</v>
      </c>
      <c r="D16" s="666" t="n">
        <v>1.6448</v>
      </c>
    </row>
    <row r="17" customFormat="false" ht="12.75" hidden="false" customHeight="false" outlineLevel="0" collapsed="false">
      <c r="A17" s="0" t="s">
        <v>600</v>
      </c>
      <c r="B17" s="0" t="s">
        <v>601</v>
      </c>
      <c r="C17" s="0" t="s">
        <v>602</v>
      </c>
      <c r="D17" s="666" t="n">
        <v>1.6425</v>
      </c>
    </row>
    <row r="18" customFormat="false" ht="12.75" hidden="false" customHeight="false" outlineLevel="0" collapsed="false">
      <c r="A18" s="0" t="s">
        <v>603</v>
      </c>
      <c r="B18" s="0" t="s">
        <v>604</v>
      </c>
      <c r="C18" s="0" t="s">
        <v>605</v>
      </c>
      <c r="D18" s="666" t="n">
        <v>1.4719</v>
      </c>
    </row>
    <row r="19" customFormat="false" ht="12.75" hidden="false" customHeight="false" outlineLevel="0" collapsed="false">
      <c r="A19" s="0" t="s">
        <v>606</v>
      </c>
      <c r="B19" s="0" t="s">
        <v>607</v>
      </c>
      <c r="C19" s="0" t="s">
        <v>608</v>
      </c>
      <c r="D19" s="666" t="n">
        <v>1.7589</v>
      </c>
    </row>
    <row r="20" customFormat="false" ht="12.75" hidden="false" customHeight="false" outlineLevel="0" collapsed="false">
      <c r="A20" s="0" t="s">
        <v>609</v>
      </c>
      <c r="B20" s="0" t="s">
        <v>610</v>
      </c>
      <c r="C20" s="0" t="s">
        <v>611</v>
      </c>
      <c r="D20" s="666" t="n">
        <v>1.6931</v>
      </c>
    </row>
    <row r="21" customFormat="false" ht="12.75" hidden="false" customHeight="false" outlineLevel="0" collapsed="false">
      <c r="A21" s="0" t="s">
        <v>612</v>
      </c>
      <c r="B21" s="0" t="s">
        <v>613</v>
      </c>
      <c r="C21" s="0" t="s">
        <v>614</v>
      </c>
      <c r="D21" s="666" t="n">
        <v>1.6433</v>
      </c>
    </row>
    <row r="22" customFormat="false" ht="12.75" hidden="false" customHeight="false" outlineLevel="0" collapsed="false">
      <c r="A22" s="0" t="s">
        <v>615</v>
      </c>
      <c r="B22" s="0" t="s">
        <v>616</v>
      </c>
      <c r="C22" s="0" t="s">
        <v>617</v>
      </c>
      <c r="D22" s="666" t="n">
        <v>1.6252</v>
      </c>
    </row>
    <row r="23" customFormat="false" ht="12.75" hidden="false" customHeight="false" outlineLevel="0" collapsed="false">
      <c r="A23" s="0" t="s">
        <v>618</v>
      </c>
      <c r="B23" s="0" t="s">
        <v>619</v>
      </c>
      <c r="C23" s="0" t="s">
        <v>620</v>
      </c>
      <c r="D23" s="666" t="n">
        <v>1.5603</v>
      </c>
    </row>
    <row r="24" customFormat="false" ht="12.75" hidden="false" customHeight="false" outlineLevel="0" collapsed="false">
      <c r="A24" s="0" t="s">
        <v>621</v>
      </c>
      <c r="B24" s="0" t="s">
        <v>622</v>
      </c>
      <c r="C24" s="0" t="s">
        <v>623</v>
      </c>
      <c r="D24" s="666" t="n">
        <v>1.5044</v>
      </c>
    </row>
    <row r="25" customFormat="false" ht="12.75" hidden="false" customHeight="false" outlineLevel="0" collapsed="false">
      <c r="A25" s="0" t="s">
        <v>624</v>
      </c>
      <c r="B25" s="0" t="s">
        <v>625</v>
      </c>
      <c r="C25" s="0" t="s">
        <v>626</v>
      </c>
      <c r="D25" s="666" t="n">
        <v>1.5377</v>
      </c>
    </row>
    <row r="26" customFormat="false" ht="12.75" hidden="false" customHeight="false" outlineLevel="0" collapsed="false">
      <c r="A26" s="0" t="s">
        <v>627</v>
      </c>
      <c r="B26" s="0" t="s">
        <v>628</v>
      </c>
      <c r="C26" s="0" t="s">
        <v>629</v>
      </c>
      <c r="D26" s="666" t="n">
        <v>1.5447</v>
      </c>
    </row>
    <row r="27" customFormat="false" ht="12.75" hidden="false" customHeight="false" outlineLevel="0" collapsed="false">
      <c r="A27" s="0" t="s">
        <v>630</v>
      </c>
      <c r="B27" s="0" t="s">
        <v>631</v>
      </c>
      <c r="C27" s="0" t="s">
        <v>632</v>
      </c>
      <c r="D27" s="666" t="n">
        <v>1.4259</v>
      </c>
    </row>
    <row r="28" customFormat="false" ht="12.75" hidden="false" customHeight="false" outlineLevel="0" collapsed="false">
      <c r="A28" s="0" t="s">
        <v>633</v>
      </c>
      <c r="B28" s="0" t="s">
        <v>634</v>
      </c>
      <c r="C28" s="0" t="s">
        <v>635</v>
      </c>
      <c r="D28" s="666" t="n">
        <v>1.3727</v>
      </c>
    </row>
    <row r="29" customFormat="false" ht="12.75" hidden="false" customHeight="false" outlineLevel="0" collapsed="false">
      <c r="A29" s="0" t="s">
        <v>636</v>
      </c>
      <c r="B29" s="0" t="s">
        <v>637</v>
      </c>
      <c r="C29" s="0" t="s">
        <v>638</v>
      </c>
      <c r="D29" s="666" t="n">
        <v>1.3808</v>
      </c>
    </row>
    <row r="30" customFormat="false" ht="12.75" hidden="false" customHeight="false" outlineLevel="0" collapsed="false">
      <c r="A30" s="0" t="s">
        <v>639</v>
      </c>
      <c r="B30" s="0" t="s">
        <v>640</v>
      </c>
      <c r="C30" s="0" t="s">
        <v>641</v>
      </c>
      <c r="D30" s="666" t="n">
        <v>1.457</v>
      </c>
    </row>
    <row r="31" customFormat="false" ht="12.75" hidden="false" customHeight="false" outlineLevel="0" collapsed="false">
      <c r="A31" s="0" t="s">
        <v>642</v>
      </c>
      <c r="B31" s="0" t="s">
        <v>643</v>
      </c>
      <c r="C31" s="0" t="s">
        <v>644</v>
      </c>
      <c r="D31" s="666" t="n">
        <v>1.455</v>
      </c>
    </row>
    <row r="32" customFormat="false" ht="12.75" hidden="false" customHeight="false" outlineLevel="0" collapsed="false">
      <c r="A32" s="0" t="s">
        <v>645</v>
      </c>
      <c r="B32" s="0" t="s">
        <v>646</v>
      </c>
      <c r="C32" s="0" t="s">
        <v>647</v>
      </c>
      <c r="D32" s="666" t="n">
        <v>1.4768</v>
      </c>
    </row>
    <row r="33" customFormat="false" ht="12.75" hidden="false" customHeight="false" outlineLevel="0" collapsed="false">
      <c r="A33" s="0" t="s">
        <v>648</v>
      </c>
      <c r="B33" s="0" t="s">
        <v>649</v>
      </c>
      <c r="C33" s="0" t="s">
        <v>650</v>
      </c>
      <c r="D33" s="666" t="n">
        <v>1.5669</v>
      </c>
    </row>
    <row r="34" customFormat="false" ht="12.75" hidden="false" customHeight="false" outlineLevel="0" collapsed="false">
      <c r="A34" s="0" t="s">
        <v>651</v>
      </c>
      <c r="B34" s="0" t="s">
        <v>652</v>
      </c>
      <c r="C34" s="0" t="s">
        <v>653</v>
      </c>
      <c r="D34" s="666" t="n">
        <v>1.4054</v>
      </c>
    </row>
    <row r="35" customFormat="false" ht="12.75" hidden="false" customHeight="false" outlineLevel="0" collapsed="false">
      <c r="A35" s="0" t="s">
        <v>654</v>
      </c>
      <c r="B35" s="0" t="s">
        <v>655</v>
      </c>
      <c r="C35" s="0" t="s">
        <v>656</v>
      </c>
      <c r="D35" s="666" t="n">
        <v>1.2799</v>
      </c>
    </row>
    <row r="36" customFormat="false" ht="12.75" hidden="false" customHeight="false" outlineLevel="0" collapsed="false">
      <c r="A36" s="0" t="s">
        <v>657</v>
      </c>
      <c r="B36" s="0" t="s">
        <v>658</v>
      </c>
      <c r="C36" s="0" t="s">
        <v>659</v>
      </c>
      <c r="D36" s="666" t="n">
        <v>1.2737</v>
      </c>
    </row>
    <row r="37" customFormat="false" ht="12.75" hidden="false" customHeight="false" outlineLevel="0" collapsed="false">
      <c r="A37" s="0" t="s">
        <v>660</v>
      </c>
      <c r="B37" s="0" t="s">
        <v>661</v>
      </c>
      <c r="C37" s="0" t="s">
        <v>662</v>
      </c>
      <c r="D37" s="666" t="n">
        <v>1.2877</v>
      </c>
    </row>
    <row r="38" customFormat="false" ht="12.75" hidden="false" customHeight="false" outlineLevel="0" collapsed="false">
      <c r="A38" s="0" t="s">
        <v>663</v>
      </c>
      <c r="B38" s="0" t="s">
        <v>664</v>
      </c>
      <c r="C38" s="0" t="s">
        <v>665</v>
      </c>
      <c r="D38" s="666" t="n">
        <v>1.3022</v>
      </c>
    </row>
    <row r="39" customFormat="false" ht="12.75" hidden="false" customHeight="false" outlineLevel="0" collapsed="false">
      <c r="A39" s="0" t="s">
        <v>666</v>
      </c>
      <c r="B39" s="0" t="s">
        <v>667</v>
      </c>
      <c r="C39" s="0" t="s">
        <v>668</v>
      </c>
      <c r="D39" s="666" t="n">
        <v>1.1619</v>
      </c>
    </row>
    <row r="40" customFormat="false" ht="12.75" hidden="false" customHeight="false" outlineLevel="0" collapsed="false">
      <c r="A40" s="0" t="s">
        <v>669</v>
      </c>
      <c r="B40" s="0" t="s">
        <v>670</v>
      </c>
      <c r="C40" s="0" t="s">
        <v>671</v>
      </c>
      <c r="D40" s="666" t="n">
        <v>1.0691</v>
      </c>
    </row>
    <row r="41" customFormat="false" ht="12.75" hidden="false" customHeight="false" outlineLevel="0" collapsed="false">
      <c r="A41" s="0" t="s">
        <v>672</v>
      </c>
      <c r="B41" s="0" t="s">
        <v>673</v>
      </c>
      <c r="C41" s="0" t="s">
        <v>674</v>
      </c>
      <c r="D41" s="666" t="n">
        <v>0.9373</v>
      </c>
    </row>
    <row r="42" customFormat="false" ht="12.75" hidden="false" customHeight="false" outlineLevel="0" collapsed="false">
      <c r="A42" s="0" t="s">
        <v>675</v>
      </c>
      <c r="B42" s="0" t="s">
        <v>676</v>
      </c>
      <c r="C42" s="0" t="s">
        <v>677</v>
      </c>
      <c r="D42" s="666" t="n">
        <v>0.8551</v>
      </c>
    </row>
    <row r="43" customFormat="false" ht="12.75" hidden="false" customHeight="false" outlineLevel="0" collapsed="false">
      <c r="A43" s="0" t="s">
        <v>678</v>
      </c>
      <c r="B43" s="0" t="s">
        <v>679</v>
      </c>
      <c r="C43" s="0" t="s">
        <v>680</v>
      </c>
      <c r="D43" s="666" t="n">
        <v>0.8293</v>
      </c>
    </row>
    <row r="44" customFormat="false" ht="12.75" hidden="false" customHeight="false" outlineLevel="0" collapsed="false">
      <c r="A44" s="0" t="s">
        <v>681</v>
      </c>
      <c r="B44" s="0" t="s">
        <v>682</v>
      </c>
      <c r="C44" s="0" t="s">
        <v>683</v>
      </c>
      <c r="D44" s="666" t="n">
        <v>0.7921</v>
      </c>
    </row>
    <row r="45" customFormat="false" ht="12.75" hidden="false" customHeight="false" outlineLevel="0" collapsed="false">
      <c r="A45" s="0" t="s">
        <v>684</v>
      </c>
      <c r="B45" s="0" t="s">
        <v>685</v>
      </c>
      <c r="C45" s="0" t="s">
        <v>686</v>
      </c>
      <c r="D45" s="666" t="n">
        <v>0.8398</v>
      </c>
    </row>
    <row r="46" customFormat="false" ht="12.75" hidden="false" customHeight="false" outlineLevel="0" collapsed="false">
      <c r="A46" s="0" t="s">
        <v>681</v>
      </c>
      <c r="B46" s="0" t="s">
        <v>687</v>
      </c>
      <c r="C46" s="0" t="s">
        <v>683</v>
      </c>
      <c r="D46" s="666" t="n">
        <v>0.7067</v>
      </c>
    </row>
    <row r="47" customFormat="false" ht="12.75" hidden="false" customHeight="false" outlineLevel="0" collapsed="false">
      <c r="A47" s="0" t="s">
        <v>684</v>
      </c>
      <c r="B47" s="0" t="s">
        <v>688</v>
      </c>
      <c r="C47" s="0" t="s">
        <v>686</v>
      </c>
      <c r="D47" s="666" t="n">
        <v>0.699</v>
      </c>
    </row>
    <row r="48" customFormat="false" ht="12.75" hidden="false" customHeight="false" outlineLevel="0" collapsed="false">
      <c r="D48" s="6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66"/>
      <c r="E1" s="667"/>
    </row>
    <row r="2" customFormat="false" ht="12.75" hidden="false" customHeight="false" outlineLevel="0" collapsed="false">
      <c r="D2" s="666"/>
      <c r="E2" s="667"/>
    </row>
    <row r="3" customFormat="false" ht="15.75" hidden="false" customHeight="false" outlineLevel="0" collapsed="false">
      <c r="A3" s="668" t="s">
        <v>271</v>
      </c>
      <c r="D3" s="666"/>
      <c r="E3" s="667"/>
    </row>
    <row r="4" customFormat="false" ht="12.75" hidden="false" customHeight="false" outlineLevel="0" collapsed="false">
      <c r="D4" s="666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66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689</v>
      </c>
      <c r="C6" s="0" t="s">
        <v>569</v>
      </c>
      <c r="D6" s="666" t="n">
        <v>1.2827</v>
      </c>
    </row>
    <row r="7" customFormat="false" ht="12.75" hidden="false" customHeight="false" outlineLevel="0" collapsed="false">
      <c r="A7" s="0" t="s">
        <v>570</v>
      </c>
      <c r="B7" s="0" t="s">
        <v>690</v>
      </c>
      <c r="C7" s="0" t="s">
        <v>572</v>
      </c>
      <c r="D7" s="666" t="n">
        <v>1.1788</v>
      </c>
      <c r="F7" s="669"/>
    </row>
    <row r="8" customFormat="false" ht="12.75" hidden="false" customHeight="false" outlineLevel="0" collapsed="false">
      <c r="A8" s="670" t="s">
        <v>573</v>
      </c>
      <c r="B8" s="670" t="s">
        <v>691</v>
      </c>
      <c r="C8" s="670" t="s">
        <v>575</v>
      </c>
      <c r="D8" s="671" t="n">
        <v>1.154</v>
      </c>
      <c r="E8" s="0" t="n">
        <f aca="false">B8/100</f>
        <v>0.01061837</v>
      </c>
    </row>
    <row r="9" customFormat="false" ht="12.75" hidden="false" customHeight="false" outlineLevel="0" collapsed="false">
      <c r="A9" s="670" t="s">
        <v>576</v>
      </c>
      <c r="B9" s="670" t="s">
        <v>692</v>
      </c>
      <c r="C9" s="670" t="s">
        <v>578</v>
      </c>
      <c r="D9" s="671" t="n">
        <v>1.0408</v>
      </c>
      <c r="E9" s="0" t="n">
        <f aca="false">B9/100</f>
        <v>0.00626231</v>
      </c>
    </row>
    <row r="10" customFormat="false" ht="12.75" hidden="false" customHeight="false" outlineLevel="0" collapsed="false">
      <c r="A10" s="670" t="s">
        <v>579</v>
      </c>
      <c r="B10" s="670" t="s">
        <v>693</v>
      </c>
      <c r="C10" s="670" t="s">
        <v>581</v>
      </c>
      <c r="D10" s="671" t="n">
        <v>0.9786</v>
      </c>
      <c r="E10" s="0" t="n">
        <f aca="false">B10/100</f>
        <v>0.00699117</v>
      </c>
    </row>
    <row r="11" customFormat="false" ht="12.75" hidden="false" customHeight="false" outlineLevel="0" collapsed="false">
      <c r="A11" s="670" t="s">
        <v>582</v>
      </c>
      <c r="B11" s="670" t="s">
        <v>694</v>
      </c>
      <c r="C11" s="670" t="s">
        <v>584</v>
      </c>
      <c r="D11" s="671" t="n">
        <v>0.9394</v>
      </c>
      <c r="E11" s="0" t="n">
        <f aca="false">B11/100</f>
        <v>0.00594229</v>
      </c>
    </row>
    <row r="12" customFormat="false" ht="12.75" hidden="false" customHeight="false" outlineLevel="0" collapsed="false">
      <c r="A12" s="0" t="s">
        <v>585</v>
      </c>
      <c r="B12" s="0" t="s">
        <v>695</v>
      </c>
      <c r="C12" s="0" t="s">
        <v>587</v>
      </c>
      <c r="D12" s="666" t="n">
        <v>0.9604</v>
      </c>
    </row>
    <row r="13" customFormat="false" ht="12.75" hidden="false" customHeight="false" outlineLevel="0" collapsed="false">
      <c r="A13" s="0" t="s">
        <v>588</v>
      </c>
      <c r="B13" s="0" t="s">
        <v>696</v>
      </c>
      <c r="C13" s="0" t="s">
        <v>590</v>
      </c>
      <c r="D13" s="666" t="n">
        <v>0.9931</v>
      </c>
    </row>
    <row r="14" customFormat="false" ht="12.75" hidden="false" customHeight="false" outlineLevel="0" collapsed="false">
      <c r="A14" s="0" t="s">
        <v>591</v>
      </c>
      <c r="B14" s="0" t="s">
        <v>697</v>
      </c>
      <c r="C14" s="0" t="s">
        <v>593</v>
      </c>
      <c r="D14" s="666" t="n">
        <v>1.2341</v>
      </c>
    </row>
    <row r="15" customFormat="false" ht="12.75" hidden="false" customHeight="false" outlineLevel="0" collapsed="false">
      <c r="A15" s="0" t="s">
        <v>594</v>
      </c>
      <c r="B15" s="0" t="s">
        <v>698</v>
      </c>
      <c r="C15" s="0" t="s">
        <v>596</v>
      </c>
      <c r="D15" s="666" t="n">
        <v>1.2801</v>
      </c>
    </row>
    <row r="16" customFormat="false" ht="12.75" hidden="false" customHeight="false" outlineLevel="0" collapsed="false">
      <c r="A16" s="0" t="s">
        <v>597</v>
      </c>
      <c r="B16" s="0" t="s">
        <v>699</v>
      </c>
      <c r="C16" s="0" t="s">
        <v>599</v>
      </c>
      <c r="D16" s="666" t="n">
        <v>1.1667</v>
      </c>
    </row>
    <row r="17" customFormat="false" ht="12.75" hidden="false" customHeight="false" outlineLevel="0" collapsed="false">
      <c r="A17" s="0" t="s">
        <v>600</v>
      </c>
      <c r="B17" s="0" t="s">
        <v>700</v>
      </c>
      <c r="C17" s="0" t="s">
        <v>602</v>
      </c>
      <c r="D17" s="666" t="n">
        <v>1.1575</v>
      </c>
    </row>
    <row r="18" customFormat="false" ht="12.75" hidden="false" customHeight="false" outlineLevel="0" collapsed="false">
      <c r="A18" s="0" t="s">
        <v>603</v>
      </c>
      <c r="B18" s="0" t="s">
        <v>701</v>
      </c>
      <c r="C18" s="0" t="s">
        <v>605</v>
      </c>
      <c r="D18" s="666" t="n">
        <v>1.0381</v>
      </c>
    </row>
    <row r="19" customFormat="false" ht="12.75" hidden="false" customHeight="false" outlineLevel="0" collapsed="false">
      <c r="A19" s="0" t="s">
        <v>606</v>
      </c>
      <c r="B19" s="0" t="s">
        <v>702</v>
      </c>
      <c r="C19" s="0" t="s">
        <v>608</v>
      </c>
      <c r="D19" s="666" t="n">
        <v>1.0929</v>
      </c>
    </row>
    <row r="20" customFormat="false" ht="12.75" hidden="false" customHeight="false" outlineLevel="0" collapsed="false">
      <c r="A20" s="0" t="s">
        <v>609</v>
      </c>
      <c r="B20" s="0" t="s">
        <v>703</v>
      </c>
      <c r="C20" s="0" t="s">
        <v>611</v>
      </c>
      <c r="D20" s="666" t="n">
        <v>1.0804</v>
      </c>
    </row>
    <row r="21" customFormat="false" ht="12.75" hidden="false" customHeight="false" outlineLevel="0" collapsed="false">
      <c r="A21" s="0" t="s">
        <v>612</v>
      </c>
      <c r="B21" s="0" t="s">
        <v>704</v>
      </c>
      <c r="C21" s="0" t="s">
        <v>614</v>
      </c>
      <c r="D21" s="666" t="n">
        <v>1.043</v>
      </c>
    </row>
    <row r="22" customFormat="false" ht="12.75" hidden="false" customHeight="false" outlineLevel="0" collapsed="false">
      <c r="A22" s="0" t="s">
        <v>615</v>
      </c>
      <c r="B22" s="0" t="s">
        <v>705</v>
      </c>
      <c r="C22" s="0" t="s">
        <v>617</v>
      </c>
      <c r="D22" s="666" t="n">
        <v>1.0896</v>
      </c>
    </row>
    <row r="23" customFormat="false" ht="12.75" hidden="false" customHeight="false" outlineLevel="0" collapsed="false">
      <c r="A23" s="0" t="s">
        <v>618</v>
      </c>
      <c r="B23" s="0" t="s">
        <v>706</v>
      </c>
      <c r="C23" s="0" t="s">
        <v>620</v>
      </c>
      <c r="D23" s="666" t="n">
        <v>1.0633</v>
      </c>
    </row>
    <row r="24" customFormat="false" ht="12.75" hidden="false" customHeight="false" outlineLevel="0" collapsed="false">
      <c r="A24" s="0" t="s">
        <v>621</v>
      </c>
      <c r="B24" s="0" t="s">
        <v>707</v>
      </c>
      <c r="C24" s="0" t="s">
        <v>623</v>
      </c>
      <c r="D24" s="666" t="n">
        <v>1.0812</v>
      </c>
    </row>
    <row r="25" customFormat="false" ht="12.75" hidden="false" customHeight="false" outlineLevel="0" collapsed="false">
      <c r="A25" s="0" t="s">
        <v>624</v>
      </c>
      <c r="B25" s="0" t="s">
        <v>708</v>
      </c>
      <c r="C25" s="0" t="s">
        <v>626</v>
      </c>
      <c r="D25" s="666" t="n">
        <v>1.1203</v>
      </c>
    </row>
    <row r="26" customFormat="false" ht="12.75" hidden="false" customHeight="false" outlineLevel="0" collapsed="false">
      <c r="A26" s="0" t="s">
        <v>627</v>
      </c>
      <c r="B26" s="0" t="s">
        <v>709</v>
      </c>
      <c r="C26" s="0" t="s">
        <v>629</v>
      </c>
      <c r="D26" s="666" t="n">
        <v>1.1717</v>
      </c>
    </row>
    <row r="27" customFormat="false" ht="12.75" hidden="false" customHeight="false" outlineLevel="0" collapsed="false">
      <c r="A27" s="0" t="s">
        <v>630</v>
      </c>
      <c r="B27" s="0" t="s">
        <v>710</v>
      </c>
      <c r="C27" s="0" t="s">
        <v>632</v>
      </c>
      <c r="D27" s="666" t="n">
        <v>1.1842</v>
      </c>
    </row>
    <row r="28" customFormat="false" ht="12.75" hidden="false" customHeight="false" outlineLevel="0" collapsed="false">
      <c r="A28" s="0" t="s">
        <v>633</v>
      </c>
      <c r="B28" s="0" t="s">
        <v>711</v>
      </c>
      <c r="C28" s="0" t="s">
        <v>635</v>
      </c>
      <c r="D28" s="666" t="n">
        <v>1.2237</v>
      </c>
    </row>
    <row r="29" customFormat="false" ht="12.75" hidden="false" customHeight="false" outlineLevel="0" collapsed="false">
      <c r="A29" s="0" t="s">
        <v>636</v>
      </c>
      <c r="B29" s="0" t="s">
        <v>712</v>
      </c>
      <c r="C29" s="0" t="s">
        <v>638</v>
      </c>
      <c r="D29" s="666" t="n">
        <v>1.192</v>
      </c>
    </row>
    <row r="30" customFormat="false" ht="12.75" hidden="false" customHeight="false" outlineLevel="0" collapsed="false">
      <c r="A30" s="0" t="s">
        <v>639</v>
      </c>
      <c r="B30" s="0" t="s">
        <v>713</v>
      </c>
      <c r="C30" s="0" t="s">
        <v>641</v>
      </c>
      <c r="D30" s="666" t="n">
        <v>1.1986</v>
      </c>
    </row>
    <row r="31" customFormat="false" ht="12.75" hidden="false" customHeight="false" outlineLevel="0" collapsed="false">
      <c r="A31" s="0" t="s">
        <v>642</v>
      </c>
      <c r="B31" s="0" t="s">
        <v>714</v>
      </c>
      <c r="C31" s="0" t="s">
        <v>644</v>
      </c>
      <c r="D31" s="666" t="n">
        <v>1.1929</v>
      </c>
    </row>
    <row r="32" customFormat="false" ht="12.75" hidden="false" customHeight="false" outlineLevel="0" collapsed="false">
      <c r="A32" s="0" t="s">
        <v>645</v>
      </c>
      <c r="B32" s="0" t="s">
        <v>715</v>
      </c>
      <c r="C32" s="0" t="s">
        <v>647</v>
      </c>
      <c r="D32" s="666" t="n">
        <v>1.0862</v>
      </c>
    </row>
    <row r="33" customFormat="false" ht="12.75" hidden="false" customHeight="false" outlineLevel="0" collapsed="false">
      <c r="A33" s="0" t="s">
        <v>648</v>
      </c>
      <c r="B33" s="0" t="s">
        <v>716</v>
      </c>
      <c r="C33" s="0" t="s">
        <v>650</v>
      </c>
      <c r="D33" s="666" t="n">
        <v>1.2295</v>
      </c>
    </row>
    <row r="34" customFormat="false" ht="12.75" hidden="false" customHeight="false" outlineLevel="0" collapsed="false">
      <c r="A34" s="0" t="s">
        <v>651</v>
      </c>
      <c r="B34" s="0" t="s">
        <v>717</v>
      </c>
      <c r="C34" s="0" t="s">
        <v>653</v>
      </c>
      <c r="D34" s="666" t="n">
        <v>1.1095</v>
      </c>
    </row>
    <row r="35" customFormat="false" ht="12.75" hidden="false" customHeight="false" outlineLevel="0" collapsed="false">
      <c r="A35" s="0" t="s">
        <v>654</v>
      </c>
      <c r="B35" s="0" t="s">
        <v>718</v>
      </c>
      <c r="C35" s="0" t="s">
        <v>656</v>
      </c>
      <c r="D35" s="666" t="n">
        <v>0.9514</v>
      </c>
    </row>
    <row r="36" customFormat="false" ht="12.75" hidden="false" customHeight="false" outlineLevel="0" collapsed="false">
      <c r="A36" s="0" t="s">
        <v>657</v>
      </c>
      <c r="B36" s="0" t="s">
        <v>719</v>
      </c>
      <c r="C36" s="0" t="s">
        <v>659</v>
      </c>
      <c r="D36" s="666" t="n">
        <v>0.9266</v>
      </c>
    </row>
    <row r="37" customFormat="false" ht="12.75" hidden="false" customHeight="false" outlineLevel="0" collapsed="false">
      <c r="A37" s="0" t="s">
        <v>660</v>
      </c>
      <c r="B37" s="0" t="s">
        <v>720</v>
      </c>
      <c r="C37" s="0" t="s">
        <v>662</v>
      </c>
      <c r="D37" s="666" t="n">
        <v>0.8921</v>
      </c>
    </row>
    <row r="38" customFormat="false" ht="12.75" hidden="false" customHeight="false" outlineLevel="0" collapsed="false">
      <c r="A38" s="0" t="s">
        <v>663</v>
      </c>
      <c r="B38" s="0" t="s">
        <v>721</v>
      </c>
      <c r="C38" s="0" t="s">
        <v>665</v>
      </c>
      <c r="D38" s="666" t="n">
        <v>0.8683</v>
      </c>
    </row>
    <row r="39" customFormat="false" ht="12.75" hidden="false" customHeight="false" outlineLevel="0" collapsed="false">
      <c r="A39" s="0" t="s">
        <v>666</v>
      </c>
      <c r="B39" s="0" t="s">
        <v>722</v>
      </c>
      <c r="C39" s="0" t="s">
        <v>668</v>
      </c>
      <c r="D39" s="666" t="n">
        <v>0.839</v>
      </c>
    </row>
    <row r="40" customFormat="false" ht="12.75" hidden="false" customHeight="false" outlineLevel="0" collapsed="false">
      <c r="A40" s="0" t="s">
        <v>669</v>
      </c>
      <c r="B40" s="0" t="s">
        <v>723</v>
      </c>
      <c r="C40" s="0" t="s">
        <v>671</v>
      </c>
      <c r="D40" s="666" t="n">
        <v>0.8575</v>
      </c>
    </row>
    <row r="41" customFormat="false" ht="12.75" hidden="false" customHeight="false" outlineLevel="0" collapsed="false">
      <c r="A41" s="0" t="s">
        <v>672</v>
      </c>
      <c r="B41" s="0" t="s">
        <v>724</v>
      </c>
      <c r="C41" s="0" t="s">
        <v>674</v>
      </c>
      <c r="D41" s="666" t="n">
        <v>0.7921</v>
      </c>
    </row>
    <row r="42" customFormat="false" ht="12.75" hidden="false" customHeight="false" outlineLevel="0" collapsed="false">
      <c r="A42" s="0" t="s">
        <v>675</v>
      </c>
      <c r="B42" s="0" t="s">
        <v>725</v>
      </c>
      <c r="C42" s="0" t="s">
        <v>677</v>
      </c>
      <c r="D42" s="666" t="n">
        <v>0.7477</v>
      </c>
    </row>
    <row r="43" customFormat="false" ht="12.75" hidden="false" customHeight="false" outlineLevel="0" collapsed="false">
      <c r="A43" s="0" t="s">
        <v>678</v>
      </c>
      <c r="B43" s="0" t="s">
        <v>726</v>
      </c>
      <c r="C43" s="0" t="s">
        <v>680</v>
      </c>
      <c r="D43" s="666" t="n">
        <v>0.722</v>
      </c>
    </row>
    <row r="44" customFormat="false" ht="12.75" hidden="false" customHeight="false" outlineLevel="0" collapsed="false">
      <c r="A44" s="0" t="s">
        <v>681</v>
      </c>
      <c r="B44" s="0" t="s">
        <v>727</v>
      </c>
      <c r="C44" s="0" t="s">
        <v>683</v>
      </c>
      <c r="D44" s="666" t="n">
        <v>0.7126</v>
      </c>
    </row>
    <row r="45" customFormat="false" ht="12.75" hidden="false" customHeight="false" outlineLevel="0" collapsed="false">
      <c r="A45" s="0" t="s">
        <v>684</v>
      </c>
      <c r="B45" s="0" t="s">
        <v>728</v>
      </c>
      <c r="C45" s="0" t="s">
        <v>686</v>
      </c>
      <c r="D45" s="666" t="n">
        <v>0.697</v>
      </c>
    </row>
    <row r="46" customFormat="false" ht="12.75" hidden="false" customHeight="false" outlineLevel="0" collapsed="false">
      <c r="A46" s="0" t="s">
        <v>681</v>
      </c>
      <c r="B46" s="0" t="s">
        <v>687</v>
      </c>
      <c r="C46" s="0" t="s">
        <v>683</v>
      </c>
      <c r="D46" s="666" t="n">
        <v>0.7067</v>
      </c>
    </row>
    <row r="47" customFormat="false" ht="12.75" hidden="false" customHeight="false" outlineLevel="0" collapsed="false">
      <c r="A47" s="0" t="s">
        <v>684</v>
      </c>
      <c r="B47" s="0" t="s">
        <v>688</v>
      </c>
      <c r="C47" s="0" t="s">
        <v>686</v>
      </c>
      <c r="D47" s="666" t="n">
        <v>0.699</v>
      </c>
    </row>
    <row r="48" customFormat="false" ht="12.75" hidden="false" customHeight="false" outlineLevel="0" collapsed="false">
      <c r="D48" s="6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0"/>
      <c r="E1" s="667"/>
    </row>
    <row r="2" customFormat="false" ht="12.75" hidden="false" customHeight="false" outlineLevel="0" collapsed="false">
      <c r="D2" s="0"/>
      <c r="E2" s="667"/>
    </row>
    <row r="3" customFormat="false" ht="15.75" hidden="false" customHeight="false" outlineLevel="0" collapsed="false">
      <c r="A3" s="668" t="s">
        <v>268</v>
      </c>
      <c r="D3" s="0"/>
      <c r="E3" s="667"/>
    </row>
    <row r="4" customFormat="false" ht="12.75" hidden="false" customHeight="false" outlineLevel="0" collapsed="false">
      <c r="D4" s="0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0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729</v>
      </c>
      <c r="C6" s="0" t="s">
        <v>569</v>
      </c>
      <c r="D6" s="666" t="n">
        <v>2.3057</v>
      </c>
    </row>
    <row r="7" customFormat="false" ht="12.75" hidden="false" customHeight="false" outlineLevel="0" collapsed="false">
      <c r="A7" s="0" t="s">
        <v>570</v>
      </c>
      <c r="B7" s="0" t="s">
        <v>730</v>
      </c>
      <c r="C7" s="0" t="s">
        <v>572</v>
      </c>
      <c r="D7" s="666" t="n">
        <v>2.3645</v>
      </c>
      <c r="F7" s="669"/>
    </row>
    <row r="8" customFormat="false" ht="12.75" hidden="false" customHeight="false" outlineLevel="0" collapsed="false">
      <c r="A8" s="670" t="s">
        <v>573</v>
      </c>
      <c r="B8" s="670" t="s">
        <v>731</v>
      </c>
      <c r="C8" s="670" t="s">
        <v>575</v>
      </c>
      <c r="D8" s="671" t="n">
        <v>2.5039</v>
      </c>
      <c r="E8" s="0" t="n">
        <f aca="false">B8/100</f>
        <v>0.03089593</v>
      </c>
    </row>
    <row r="9" customFormat="false" ht="12.75" hidden="false" customHeight="false" outlineLevel="0" collapsed="false">
      <c r="A9" s="670" t="s">
        <v>576</v>
      </c>
      <c r="B9" s="670" t="s">
        <v>732</v>
      </c>
      <c r="C9" s="670" t="s">
        <v>578</v>
      </c>
      <c r="D9" s="671" t="n">
        <v>2.3821</v>
      </c>
      <c r="E9" s="0" t="n">
        <f aca="false">B9/100</f>
        <v>0.00413562</v>
      </c>
    </row>
    <row r="10" customFormat="false" ht="12.75" hidden="false" customHeight="false" outlineLevel="0" collapsed="false">
      <c r="A10" s="670" t="s">
        <v>579</v>
      </c>
      <c r="B10" s="670" t="s">
        <v>733</v>
      </c>
      <c r="C10" s="670" t="s">
        <v>581</v>
      </c>
      <c r="D10" s="671" t="n">
        <v>2.3052</v>
      </c>
      <c r="E10" s="0" t="n">
        <f aca="false">B10/100</f>
        <v>0.00862057</v>
      </c>
    </row>
    <row r="11" customFormat="false" ht="12.75" hidden="false" customHeight="false" outlineLevel="0" collapsed="false">
      <c r="A11" s="670" t="s">
        <v>582</v>
      </c>
      <c r="B11" s="670" t="s">
        <v>734</v>
      </c>
      <c r="C11" s="670" t="s">
        <v>584</v>
      </c>
      <c r="D11" s="671" t="n">
        <v>2.0864</v>
      </c>
      <c r="E11" s="0" t="n">
        <f aca="false">B11/100</f>
        <v>0.02301877</v>
      </c>
    </row>
    <row r="12" customFormat="false" ht="12.75" hidden="false" customHeight="false" outlineLevel="0" collapsed="false">
      <c r="A12" s="0" t="s">
        <v>585</v>
      </c>
      <c r="B12" s="0" t="s">
        <v>735</v>
      </c>
      <c r="C12" s="0" t="s">
        <v>587</v>
      </c>
      <c r="D12" s="666" t="n">
        <v>2.0081</v>
      </c>
    </row>
    <row r="13" customFormat="false" ht="12.75" hidden="false" customHeight="false" outlineLevel="0" collapsed="false">
      <c r="A13" s="0" t="s">
        <v>588</v>
      </c>
      <c r="B13" s="0" t="s">
        <v>736</v>
      </c>
      <c r="C13" s="0" t="s">
        <v>590</v>
      </c>
      <c r="D13" s="666" t="n">
        <v>1.9445</v>
      </c>
    </row>
    <row r="14" customFormat="false" ht="12.75" hidden="false" customHeight="false" outlineLevel="0" collapsed="false">
      <c r="A14" s="0" t="s">
        <v>591</v>
      </c>
      <c r="B14" s="0" t="s">
        <v>737</v>
      </c>
      <c r="C14" s="0" t="s">
        <v>593</v>
      </c>
      <c r="D14" s="666" t="n">
        <v>2.267</v>
      </c>
    </row>
    <row r="15" customFormat="false" ht="12.75" hidden="false" customHeight="false" outlineLevel="0" collapsed="false">
      <c r="A15" s="0" t="s">
        <v>594</v>
      </c>
      <c r="B15" s="0" t="s">
        <v>738</v>
      </c>
      <c r="C15" s="0" t="s">
        <v>596</v>
      </c>
      <c r="D15" s="666" t="n">
        <v>2.1212</v>
      </c>
    </row>
    <row r="16" customFormat="false" ht="12.75" hidden="false" customHeight="false" outlineLevel="0" collapsed="false">
      <c r="A16" s="0" t="s">
        <v>597</v>
      </c>
      <c r="B16" s="0" t="s">
        <v>739</v>
      </c>
      <c r="C16" s="0" t="s">
        <v>599</v>
      </c>
      <c r="D16" s="666" t="n">
        <v>2.1578</v>
      </c>
    </row>
    <row r="17" customFormat="false" ht="12.75" hidden="false" customHeight="false" outlineLevel="0" collapsed="false">
      <c r="A17" s="0" t="s">
        <v>600</v>
      </c>
      <c r="B17" s="0" t="s">
        <v>740</v>
      </c>
      <c r="C17" s="0" t="s">
        <v>602</v>
      </c>
      <c r="D17" s="666" t="n">
        <v>2.1521</v>
      </c>
    </row>
    <row r="18" customFormat="false" ht="12.75" hidden="false" customHeight="false" outlineLevel="0" collapsed="false">
      <c r="A18" s="0" t="s">
        <v>603</v>
      </c>
      <c r="B18" s="0" t="s">
        <v>741</v>
      </c>
      <c r="C18" s="0" t="s">
        <v>605</v>
      </c>
      <c r="D18" s="666" t="n">
        <v>1.9913</v>
      </c>
    </row>
    <row r="19" customFormat="false" ht="12.75" hidden="false" customHeight="false" outlineLevel="0" collapsed="false">
      <c r="A19" s="0" t="s">
        <v>606</v>
      </c>
      <c r="B19" s="0" t="s">
        <v>742</v>
      </c>
      <c r="C19" s="0" t="s">
        <v>608</v>
      </c>
      <c r="D19" s="666" t="n">
        <v>2.101</v>
      </c>
    </row>
    <row r="20" customFormat="false" ht="12.75" hidden="false" customHeight="false" outlineLevel="0" collapsed="false">
      <c r="A20" s="0" t="s">
        <v>609</v>
      </c>
      <c r="B20" s="0" t="s">
        <v>743</v>
      </c>
      <c r="C20" s="0" t="s">
        <v>611</v>
      </c>
      <c r="D20" s="666" t="n">
        <v>2.102</v>
      </c>
    </row>
    <row r="21" customFormat="false" ht="12.75" hidden="false" customHeight="false" outlineLevel="0" collapsed="false">
      <c r="A21" s="0" t="s">
        <v>612</v>
      </c>
      <c r="B21" s="0" t="s">
        <v>744</v>
      </c>
      <c r="C21" s="0" t="s">
        <v>614</v>
      </c>
      <c r="D21" s="666" t="n">
        <v>2.2169</v>
      </c>
    </row>
    <row r="22" customFormat="false" ht="12.75" hidden="false" customHeight="false" outlineLevel="0" collapsed="false">
      <c r="A22" s="0" t="s">
        <v>615</v>
      </c>
      <c r="B22" s="0" t="s">
        <v>745</v>
      </c>
      <c r="C22" s="0" t="s">
        <v>617</v>
      </c>
      <c r="D22" s="666" t="n">
        <v>2.1502</v>
      </c>
    </row>
    <row r="23" customFormat="false" ht="12.75" hidden="false" customHeight="false" outlineLevel="0" collapsed="false">
      <c r="A23" s="0" t="s">
        <v>618</v>
      </c>
      <c r="B23" s="0" t="s">
        <v>746</v>
      </c>
      <c r="C23" s="0" t="s">
        <v>620</v>
      </c>
      <c r="D23" s="666" t="n">
        <v>2.0022</v>
      </c>
    </row>
    <row r="24" customFormat="false" ht="12.75" hidden="false" customHeight="false" outlineLevel="0" collapsed="false">
      <c r="A24" s="0" t="s">
        <v>621</v>
      </c>
      <c r="B24" s="0" t="s">
        <v>747</v>
      </c>
      <c r="C24" s="0" t="s">
        <v>623</v>
      </c>
      <c r="D24" s="666" t="n">
        <v>1.92</v>
      </c>
    </row>
    <row r="25" customFormat="false" ht="12.75" hidden="false" customHeight="false" outlineLevel="0" collapsed="false">
      <c r="A25" s="0" t="s">
        <v>624</v>
      </c>
      <c r="B25" s="0" t="s">
        <v>748</v>
      </c>
      <c r="C25" s="0" t="s">
        <v>626</v>
      </c>
      <c r="D25" s="666" t="n">
        <v>1.8667</v>
      </c>
    </row>
    <row r="26" customFormat="false" ht="12.75" hidden="false" customHeight="false" outlineLevel="0" collapsed="false">
      <c r="A26" s="0" t="s">
        <v>627</v>
      </c>
      <c r="B26" s="0" t="s">
        <v>749</v>
      </c>
      <c r="C26" s="0" t="s">
        <v>629</v>
      </c>
      <c r="D26" s="666" t="n">
        <v>1.7691</v>
      </c>
    </row>
    <row r="27" customFormat="false" ht="12.75" hidden="false" customHeight="false" outlineLevel="0" collapsed="false">
      <c r="A27" s="0" t="s">
        <v>630</v>
      </c>
      <c r="B27" s="0" t="s">
        <v>750</v>
      </c>
      <c r="C27" s="0" t="s">
        <v>632</v>
      </c>
      <c r="D27" s="666" t="n">
        <v>1.753</v>
      </c>
    </row>
    <row r="28" customFormat="false" ht="12.75" hidden="false" customHeight="false" outlineLevel="0" collapsed="false">
      <c r="A28" s="0" t="s">
        <v>633</v>
      </c>
      <c r="B28" s="0" t="s">
        <v>751</v>
      </c>
      <c r="C28" s="0" t="s">
        <v>635</v>
      </c>
      <c r="D28" s="666" t="n">
        <v>1.6732</v>
      </c>
    </row>
    <row r="29" customFormat="false" ht="12.75" hidden="false" customHeight="false" outlineLevel="0" collapsed="false">
      <c r="A29" s="0" t="s">
        <v>636</v>
      </c>
      <c r="B29" s="0" t="s">
        <v>752</v>
      </c>
      <c r="C29" s="0" t="s">
        <v>638</v>
      </c>
      <c r="D29" s="666" t="n">
        <v>1.6726</v>
      </c>
    </row>
    <row r="30" customFormat="false" ht="12.75" hidden="false" customHeight="false" outlineLevel="0" collapsed="false">
      <c r="A30" s="0" t="s">
        <v>639</v>
      </c>
      <c r="B30" s="0" t="s">
        <v>753</v>
      </c>
      <c r="C30" s="0" t="s">
        <v>641</v>
      </c>
      <c r="D30" s="666" t="n">
        <v>1.6718</v>
      </c>
    </row>
    <row r="31" customFormat="false" ht="12.75" hidden="false" customHeight="false" outlineLevel="0" collapsed="false">
      <c r="A31" s="0" t="s">
        <v>642</v>
      </c>
      <c r="B31" s="0" t="s">
        <v>754</v>
      </c>
      <c r="C31" s="0" t="s">
        <v>644</v>
      </c>
      <c r="D31" s="666" t="n">
        <v>1.7355</v>
      </c>
    </row>
    <row r="32" customFormat="false" ht="12.75" hidden="false" customHeight="false" outlineLevel="0" collapsed="false">
      <c r="A32" s="0" t="s">
        <v>645</v>
      </c>
      <c r="B32" s="0" t="s">
        <v>755</v>
      </c>
      <c r="C32" s="0" t="s">
        <v>647</v>
      </c>
      <c r="D32" s="666" t="n">
        <v>1.9519</v>
      </c>
    </row>
    <row r="33" customFormat="false" ht="12.75" hidden="false" customHeight="false" outlineLevel="0" collapsed="false">
      <c r="A33" s="0" t="s">
        <v>648</v>
      </c>
      <c r="B33" s="0" t="s">
        <v>756</v>
      </c>
      <c r="C33" s="0" t="s">
        <v>650</v>
      </c>
      <c r="D33" s="666" t="n">
        <v>1.9629</v>
      </c>
    </row>
    <row r="34" customFormat="false" ht="12.75" hidden="false" customHeight="false" outlineLevel="0" collapsed="false">
      <c r="A34" s="0" t="s">
        <v>651</v>
      </c>
      <c r="B34" s="0" t="s">
        <v>757</v>
      </c>
      <c r="C34" s="0" t="s">
        <v>653</v>
      </c>
      <c r="D34" s="666" t="n">
        <v>1.7924</v>
      </c>
    </row>
    <row r="35" customFormat="false" ht="12.75" hidden="false" customHeight="false" outlineLevel="0" collapsed="false">
      <c r="A35" s="0" t="s">
        <v>654</v>
      </c>
      <c r="B35" s="0" t="s">
        <v>758</v>
      </c>
      <c r="C35" s="0" t="s">
        <v>656</v>
      </c>
      <c r="D35" s="666" t="n">
        <v>1.7652</v>
      </c>
    </row>
    <row r="36" customFormat="false" ht="12.75" hidden="false" customHeight="false" outlineLevel="0" collapsed="false">
      <c r="A36" s="0" t="s">
        <v>657</v>
      </c>
      <c r="B36" s="0" t="s">
        <v>759</v>
      </c>
      <c r="C36" s="0" t="s">
        <v>659</v>
      </c>
      <c r="D36" s="666" t="n">
        <v>1.7167</v>
      </c>
    </row>
    <row r="37" customFormat="false" ht="12.75" hidden="false" customHeight="false" outlineLevel="0" collapsed="false">
      <c r="A37" s="0" t="s">
        <v>660</v>
      </c>
      <c r="B37" s="0" t="s">
        <v>760</v>
      </c>
      <c r="C37" s="0" t="s">
        <v>662</v>
      </c>
      <c r="D37" s="666" t="n">
        <v>1.6561</v>
      </c>
    </row>
    <row r="38" customFormat="false" ht="12.75" hidden="false" customHeight="false" outlineLevel="0" collapsed="false">
      <c r="A38" s="0" t="s">
        <v>663</v>
      </c>
      <c r="B38" s="0" t="s">
        <v>761</v>
      </c>
      <c r="C38" s="0" t="s">
        <v>665</v>
      </c>
      <c r="D38" s="666" t="n">
        <v>1.7324</v>
      </c>
    </row>
    <row r="39" customFormat="false" ht="12.75" hidden="false" customHeight="false" outlineLevel="0" collapsed="false">
      <c r="A39" s="0" t="s">
        <v>666</v>
      </c>
      <c r="B39" s="0" t="s">
        <v>762</v>
      </c>
      <c r="C39" s="0" t="s">
        <v>668</v>
      </c>
      <c r="D39" s="666" t="n">
        <v>1.6279</v>
      </c>
    </row>
    <row r="40" customFormat="false" ht="12.75" hidden="false" customHeight="false" outlineLevel="0" collapsed="false">
      <c r="A40" s="0" t="s">
        <v>669</v>
      </c>
      <c r="B40" s="0" t="s">
        <v>763</v>
      </c>
      <c r="C40" s="0" t="s">
        <v>671</v>
      </c>
      <c r="D40" s="666" t="n">
        <v>1.592</v>
      </c>
    </row>
    <row r="41" customFormat="false" ht="12.75" hidden="false" customHeight="false" outlineLevel="0" collapsed="false">
      <c r="A41" s="0" t="s">
        <v>672</v>
      </c>
      <c r="B41" s="0" t="s">
        <v>764</v>
      </c>
      <c r="C41" s="0" t="s">
        <v>674</v>
      </c>
      <c r="D41" s="666" t="n">
        <v>1.5324</v>
      </c>
    </row>
    <row r="42" customFormat="false" ht="12.75" hidden="false" customHeight="false" outlineLevel="0" collapsed="false">
      <c r="A42" s="0" t="s">
        <v>675</v>
      </c>
      <c r="B42" s="0" t="s">
        <v>765</v>
      </c>
      <c r="C42" s="0" t="s">
        <v>677</v>
      </c>
      <c r="D42" s="666" t="n">
        <v>1.5688</v>
      </c>
    </row>
    <row r="43" customFormat="false" ht="12.75" hidden="false" customHeight="false" outlineLevel="0" collapsed="false">
      <c r="A43" s="0" t="s">
        <v>678</v>
      </c>
      <c r="B43" s="0" t="s">
        <v>766</v>
      </c>
      <c r="C43" s="0" t="s">
        <v>680</v>
      </c>
      <c r="D43" s="666" t="n">
        <v>1.4898</v>
      </c>
    </row>
    <row r="44" customFormat="false" ht="12.75" hidden="false" customHeight="false" outlineLevel="0" collapsed="false">
      <c r="A44" s="0" t="s">
        <v>681</v>
      </c>
      <c r="B44" s="0" t="s">
        <v>767</v>
      </c>
      <c r="C44" s="0" t="s">
        <v>683</v>
      </c>
      <c r="D44" s="666" t="n">
        <v>1.4196</v>
      </c>
    </row>
    <row r="45" customFormat="false" ht="12.75" hidden="false" customHeight="false" outlineLevel="0" collapsed="false">
      <c r="A45" s="0" t="s">
        <v>684</v>
      </c>
      <c r="B45" s="0" t="s">
        <v>768</v>
      </c>
      <c r="C45" s="0" t="s">
        <v>686</v>
      </c>
      <c r="D45" s="666" t="n">
        <v>1.5575</v>
      </c>
    </row>
    <row r="46" customFormat="false" ht="12.75" hidden="false" customHeight="false" outlineLevel="0" collapsed="false">
      <c r="A46" s="0" t="s">
        <v>681</v>
      </c>
      <c r="B46" s="0" t="s">
        <v>687</v>
      </c>
      <c r="C46" s="0" t="s">
        <v>683</v>
      </c>
      <c r="D46" s="666" t="n">
        <v>0.7067</v>
      </c>
    </row>
    <row r="47" customFormat="false" ht="12.75" hidden="false" customHeight="false" outlineLevel="0" collapsed="false">
      <c r="A47" s="0" t="s">
        <v>684</v>
      </c>
      <c r="B47" s="0" t="s">
        <v>688</v>
      </c>
      <c r="C47" s="0" t="s">
        <v>686</v>
      </c>
      <c r="D47" s="666" t="n">
        <v>0.699</v>
      </c>
    </row>
    <row r="48" customFormat="false" ht="12.75" hidden="false" customHeight="false" outlineLevel="0" collapsed="false">
      <c r="D48" s="6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66"/>
      <c r="E1" s="667"/>
    </row>
    <row r="2" customFormat="false" ht="12.75" hidden="false" customHeight="false" outlineLevel="0" collapsed="false">
      <c r="D2" s="666"/>
      <c r="E2" s="667"/>
    </row>
    <row r="3" customFormat="false" ht="15.75" hidden="false" customHeight="false" outlineLevel="0" collapsed="false">
      <c r="A3" s="668" t="str">
        <f aca="false">'Investments Held(Pre-30.06.21)'!A90</f>
        <v>Vanguard International Shares Index</v>
      </c>
      <c r="D3" s="666"/>
      <c r="E3" s="667"/>
    </row>
    <row r="4" customFormat="false" ht="12.75" hidden="false" customHeight="false" outlineLevel="0" collapsed="false">
      <c r="D4" s="666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66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769</v>
      </c>
      <c r="C6" s="0" t="s">
        <v>569</v>
      </c>
      <c r="D6" s="666" t="n">
        <v>3.0626</v>
      </c>
    </row>
    <row r="7" customFormat="false" ht="12.75" hidden="false" customHeight="false" outlineLevel="0" collapsed="false">
      <c r="A7" s="0" t="s">
        <v>570</v>
      </c>
      <c r="B7" s="0" t="s">
        <v>770</v>
      </c>
      <c r="C7" s="0" t="s">
        <v>572</v>
      </c>
      <c r="D7" s="666" t="n">
        <v>2.8736</v>
      </c>
      <c r="F7" s="669"/>
    </row>
    <row r="8" customFormat="false" ht="12.75" hidden="false" customHeight="false" outlineLevel="0" collapsed="false">
      <c r="A8" s="670" t="s">
        <v>573</v>
      </c>
      <c r="B8" s="670" t="s">
        <v>771</v>
      </c>
      <c r="C8" s="670" t="s">
        <v>575</v>
      </c>
      <c r="D8" s="671" t="n">
        <v>2.7731</v>
      </c>
      <c r="E8" s="0" t="n">
        <f aca="false">B8/100</f>
        <v>0.07186855</v>
      </c>
    </row>
    <row r="9" customFormat="false" ht="12.75" hidden="false" customHeight="false" outlineLevel="0" collapsed="false">
      <c r="A9" s="670" t="s">
        <v>576</v>
      </c>
      <c r="B9" s="670" t="s">
        <v>772</v>
      </c>
      <c r="C9" s="670" t="s">
        <v>578</v>
      </c>
      <c r="D9" s="671" t="n">
        <v>2.6019</v>
      </c>
      <c r="E9" s="0" t="n">
        <f aca="false">B9/100</f>
        <v>0.02247202</v>
      </c>
    </row>
    <row r="10" customFormat="false" ht="12.75" hidden="false" customHeight="false" outlineLevel="0" collapsed="false">
      <c r="A10" s="670" t="s">
        <v>579</v>
      </c>
      <c r="B10" s="670" t="s">
        <v>773</v>
      </c>
      <c r="C10" s="670" t="s">
        <v>581</v>
      </c>
      <c r="D10" s="671" t="n">
        <v>2.4678</v>
      </c>
      <c r="E10" s="0" t="n">
        <f aca="false">B10/100</f>
        <v>0.02930288</v>
      </c>
    </row>
    <row r="11" customFormat="false" ht="12.75" hidden="false" customHeight="false" outlineLevel="0" collapsed="false">
      <c r="A11" s="670" t="s">
        <v>582</v>
      </c>
      <c r="B11" s="670" t="s">
        <v>774</v>
      </c>
      <c r="C11" s="670" t="s">
        <v>584</v>
      </c>
      <c r="D11" s="671" t="n">
        <v>2.3622</v>
      </c>
      <c r="E11" s="0" t="n">
        <f aca="false">B11/100</f>
        <v>0.01228067</v>
      </c>
    </row>
    <row r="12" customFormat="false" ht="12.75" hidden="false" customHeight="false" outlineLevel="0" collapsed="false">
      <c r="A12" s="0" t="s">
        <v>585</v>
      </c>
      <c r="B12" s="0" t="s">
        <v>775</v>
      </c>
      <c r="C12" s="0" t="s">
        <v>587</v>
      </c>
      <c r="D12" s="666" t="n">
        <v>2.288</v>
      </c>
    </row>
    <row r="13" customFormat="false" ht="12.75" hidden="false" customHeight="false" outlineLevel="0" collapsed="false">
      <c r="A13" s="0" t="s">
        <v>588</v>
      </c>
      <c r="B13" s="0" t="s">
        <v>776</v>
      </c>
      <c r="C13" s="0" t="s">
        <v>590</v>
      </c>
      <c r="D13" s="666" t="n">
        <v>2.2385</v>
      </c>
    </row>
    <row r="14" customFormat="false" ht="12.75" hidden="false" customHeight="false" outlineLevel="0" collapsed="false">
      <c r="A14" s="0" t="s">
        <v>591</v>
      </c>
      <c r="B14" s="0" t="s">
        <v>777</v>
      </c>
      <c r="C14" s="0" t="s">
        <v>593</v>
      </c>
      <c r="D14" s="666" t="n">
        <v>2.4832</v>
      </c>
    </row>
    <row r="15" customFormat="false" ht="12.75" hidden="false" customHeight="false" outlineLevel="0" collapsed="false">
      <c r="A15" s="0" t="s">
        <v>594</v>
      </c>
      <c r="B15" s="0" t="s">
        <v>778</v>
      </c>
      <c r="C15" s="0" t="s">
        <v>596</v>
      </c>
      <c r="D15" s="666" t="n">
        <v>2.3974</v>
      </c>
    </row>
    <row r="16" customFormat="false" ht="12.75" hidden="false" customHeight="false" outlineLevel="0" collapsed="false">
      <c r="A16" s="0" t="s">
        <v>597</v>
      </c>
      <c r="B16" s="0" t="s">
        <v>779</v>
      </c>
      <c r="C16" s="0" t="s">
        <v>599</v>
      </c>
      <c r="D16" s="666" t="n">
        <v>2.3066</v>
      </c>
    </row>
    <row r="17" customFormat="false" ht="12.75" hidden="false" customHeight="false" outlineLevel="0" collapsed="false">
      <c r="A17" s="0" t="s">
        <v>600</v>
      </c>
      <c r="B17" s="0" t="s">
        <v>780</v>
      </c>
      <c r="C17" s="0" t="s">
        <v>602</v>
      </c>
      <c r="D17" s="666" t="n">
        <v>2.2431</v>
      </c>
    </row>
    <row r="18" customFormat="false" ht="12.75" hidden="false" customHeight="false" outlineLevel="0" collapsed="false">
      <c r="A18" s="0" t="s">
        <v>603</v>
      </c>
      <c r="B18" s="0" t="s">
        <v>781</v>
      </c>
      <c r="C18" s="0" t="s">
        <v>605</v>
      </c>
      <c r="D18" s="666" t="n">
        <v>2.033</v>
      </c>
    </row>
    <row r="19" customFormat="false" ht="12.75" hidden="false" customHeight="false" outlineLevel="0" collapsed="false">
      <c r="A19" s="0" t="s">
        <v>606</v>
      </c>
      <c r="B19" s="0" t="s">
        <v>782</v>
      </c>
      <c r="C19" s="0" t="s">
        <v>608</v>
      </c>
      <c r="D19" s="666" t="n">
        <v>2.3127</v>
      </c>
    </row>
    <row r="20" customFormat="false" ht="12.75" hidden="false" customHeight="false" outlineLevel="0" collapsed="false">
      <c r="A20" s="0" t="s">
        <v>609</v>
      </c>
      <c r="B20" s="0" t="s">
        <v>783</v>
      </c>
      <c r="C20" s="0" t="s">
        <v>611</v>
      </c>
      <c r="D20" s="666" t="n">
        <v>2.1664</v>
      </c>
    </row>
    <row r="21" customFormat="false" ht="12.75" hidden="false" customHeight="false" outlineLevel="0" collapsed="false">
      <c r="A21" s="0" t="s">
        <v>612</v>
      </c>
      <c r="B21" s="0" t="s">
        <v>784</v>
      </c>
      <c r="C21" s="0" t="s">
        <v>614</v>
      </c>
      <c r="D21" s="666" t="n">
        <v>2.0994</v>
      </c>
    </row>
    <row r="22" customFormat="false" ht="12.75" hidden="false" customHeight="false" outlineLevel="0" collapsed="false">
      <c r="A22" s="0" t="s">
        <v>615</v>
      </c>
      <c r="B22" s="0" t="s">
        <v>785</v>
      </c>
      <c r="C22" s="0" t="s">
        <v>617</v>
      </c>
      <c r="D22" s="666" t="n">
        <v>2.0906</v>
      </c>
    </row>
    <row r="23" customFormat="false" ht="12.75" hidden="false" customHeight="false" outlineLevel="0" collapsed="false">
      <c r="A23" s="0" t="s">
        <v>618</v>
      </c>
      <c r="B23" s="0" t="s">
        <v>786</v>
      </c>
      <c r="C23" s="0" t="s">
        <v>620</v>
      </c>
      <c r="D23" s="666" t="n">
        <v>1.9873</v>
      </c>
    </row>
    <row r="24" customFormat="false" ht="12.75" hidden="false" customHeight="false" outlineLevel="0" collapsed="false">
      <c r="A24" s="0" t="s">
        <v>621</v>
      </c>
      <c r="B24" s="0" t="s">
        <v>787</v>
      </c>
      <c r="C24" s="0" t="s">
        <v>623</v>
      </c>
      <c r="D24" s="666" t="n">
        <v>1.9456</v>
      </c>
    </row>
    <row r="25" customFormat="false" ht="12.75" hidden="false" customHeight="false" outlineLevel="0" collapsed="false">
      <c r="A25" s="0" t="s">
        <v>624</v>
      </c>
      <c r="B25" s="0" t="s">
        <v>788</v>
      </c>
      <c r="C25" s="0" t="s">
        <v>626</v>
      </c>
      <c r="D25" s="666" t="n">
        <v>1.973</v>
      </c>
    </row>
    <row r="26" customFormat="false" ht="12.75" hidden="false" customHeight="false" outlineLevel="0" collapsed="false">
      <c r="A26" s="0" t="s">
        <v>627</v>
      </c>
      <c r="B26" s="0" t="s">
        <v>789</v>
      </c>
      <c r="C26" s="0" t="s">
        <v>629</v>
      </c>
      <c r="D26" s="666" t="n">
        <v>1.9647</v>
      </c>
    </row>
    <row r="27" customFormat="false" ht="12.75" hidden="false" customHeight="false" outlineLevel="0" collapsed="false">
      <c r="A27" s="0" t="s">
        <v>630</v>
      </c>
      <c r="B27" s="0" t="s">
        <v>790</v>
      </c>
      <c r="C27" s="0" t="s">
        <v>632</v>
      </c>
      <c r="D27" s="666" t="n">
        <v>1.8352</v>
      </c>
    </row>
    <row r="28" customFormat="false" ht="12.75" hidden="false" customHeight="false" outlineLevel="0" collapsed="false">
      <c r="A28" s="0" t="s">
        <v>633</v>
      </c>
      <c r="B28" s="0" t="s">
        <v>791</v>
      </c>
      <c r="C28" s="0" t="s">
        <v>635</v>
      </c>
      <c r="D28" s="666" t="n">
        <v>1.8079</v>
      </c>
    </row>
    <row r="29" customFormat="false" ht="12.75" hidden="false" customHeight="false" outlineLevel="0" collapsed="false">
      <c r="A29" s="0" t="s">
        <v>636</v>
      </c>
      <c r="B29" s="0" t="s">
        <v>792</v>
      </c>
      <c r="C29" s="0" t="s">
        <v>638</v>
      </c>
      <c r="D29" s="666" t="n">
        <v>1.7658</v>
      </c>
    </row>
    <row r="30" customFormat="false" ht="12.75" hidden="false" customHeight="false" outlineLevel="0" collapsed="false">
      <c r="A30" s="0" t="s">
        <v>639</v>
      </c>
      <c r="B30" s="0" t="s">
        <v>793</v>
      </c>
      <c r="C30" s="0" t="s">
        <v>641</v>
      </c>
      <c r="D30" s="666" t="n">
        <v>1.8822</v>
      </c>
    </row>
    <row r="31" customFormat="false" ht="12.75" hidden="false" customHeight="false" outlineLevel="0" collapsed="false">
      <c r="A31" s="0" t="s">
        <v>642</v>
      </c>
      <c r="B31" s="0" t="s">
        <v>794</v>
      </c>
      <c r="C31" s="0" t="s">
        <v>644</v>
      </c>
      <c r="D31" s="666" t="n">
        <v>1.8582</v>
      </c>
    </row>
    <row r="32" customFormat="false" ht="12.75" hidden="false" customHeight="false" outlineLevel="0" collapsed="false">
      <c r="A32" s="0" t="s">
        <v>645</v>
      </c>
      <c r="B32" s="0" t="s">
        <v>795</v>
      </c>
      <c r="C32" s="0" t="s">
        <v>647</v>
      </c>
      <c r="D32" s="666" t="n">
        <v>1.8592</v>
      </c>
    </row>
    <row r="33" customFormat="false" ht="12.75" hidden="false" customHeight="false" outlineLevel="0" collapsed="false">
      <c r="A33" s="0" t="s">
        <v>648</v>
      </c>
      <c r="B33" s="0" t="s">
        <v>796</v>
      </c>
      <c r="C33" s="0" t="s">
        <v>650</v>
      </c>
      <c r="D33" s="666" t="n">
        <v>1.9262</v>
      </c>
    </row>
    <row r="34" customFormat="false" ht="12.75" hidden="false" customHeight="false" outlineLevel="0" collapsed="false">
      <c r="A34" s="0" t="s">
        <v>651</v>
      </c>
      <c r="B34" s="0" t="s">
        <v>797</v>
      </c>
      <c r="C34" s="0" t="s">
        <v>653</v>
      </c>
      <c r="D34" s="666" t="n">
        <v>1.7638</v>
      </c>
    </row>
    <row r="35" customFormat="false" ht="12.75" hidden="false" customHeight="false" outlineLevel="0" collapsed="false">
      <c r="A35" s="0" t="s">
        <v>654</v>
      </c>
      <c r="B35" s="0" t="s">
        <v>798</v>
      </c>
      <c r="C35" s="0" t="s">
        <v>656</v>
      </c>
      <c r="D35" s="666" t="n">
        <v>1.6382</v>
      </c>
    </row>
    <row r="36" customFormat="false" ht="12.75" hidden="false" customHeight="false" outlineLevel="0" collapsed="false">
      <c r="A36" s="0" t="s">
        <v>657</v>
      </c>
      <c r="B36" s="0" t="s">
        <v>799</v>
      </c>
      <c r="C36" s="0" t="s">
        <v>659</v>
      </c>
      <c r="D36" s="666" t="n">
        <v>1.5549</v>
      </c>
    </row>
    <row r="37" customFormat="false" ht="12.75" hidden="false" customHeight="false" outlineLevel="0" collapsed="false">
      <c r="A37" s="0" t="s">
        <v>660</v>
      </c>
      <c r="B37" s="0" t="s">
        <v>800</v>
      </c>
      <c r="C37" s="0" t="s">
        <v>662</v>
      </c>
      <c r="D37" s="666" t="n">
        <v>1.5291</v>
      </c>
    </row>
    <row r="38" customFormat="false" ht="12.75" hidden="false" customHeight="false" outlineLevel="0" collapsed="false">
      <c r="A38" s="0" t="s">
        <v>663</v>
      </c>
      <c r="B38" s="0" t="s">
        <v>801</v>
      </c>
      <c r="C38" s="0" t="s">
        <v>665</v>
      </c>
      <c r="D38" s="666" t="n">
        <v>1.5778</v>
      </c>
    </row>
    <row r="39" customFormat="false" ht="12.75" hidden="false" customHeight="false" outlineLevel="0" collapsed="false">
      <c r="A39" s="0" t="s">
        <v>666</v>
      </c>
      <c r="B39" s="0" t="s">
        <v>802</v>
      </c>
      <c r="C39" s="0" t="s">
        <v>668</v>
      </c>
      <c r="D39" s="666" t="n">
        <v>1.4007</v>
      </c>
    </row>
    <row r="40" customFormat="false" ht="12.75" hidden="false" customHeight="false" outlineLevel="0" collapsed="false">
      <c r="A40" s="0" t="s">
        <v>669</v>
      </c>
      <c r="B40" s="0" t="s">
        <v>803</v>
      </c>
      <c r="C40" s="0" t="s">
        <v>671</v>
      </c>
      <c r="D40" s="666" t="n">
        <v>1.3304</v>
      </c>
    </row>
    <row r="41" customFormat="false" ht="12.75" hidden="false" customHeight="false" outlineLevel="0" collapsed="false">
      <c r="A41" s="0" t="s">
        <v>672</v>
      </c>
      <c r="B41" s="0" t="s">
        <v>804</v>
      </c>
      <c r="C41" s="0" t="s">
        <v>674</v>
      </c>
      <c r="D41" s="666" t="n">
        <v>1.1645</v>
      </c>
    </row>
    <row r="42" customFormat="false" ht="12.75" hidden="false" customHeight="false" outlineLevel="0" collapsed="false">
      <c r="A42" s="0" t="s">
        <v>675</v>
      </c>
      <c r="B42" s="0" t="s">
        <v>805</v>
      </c>
      <c r="C42" s="0" t="s">
        <v>677</v>
      </c>
      <c r="D42" s="666" t="n">
        <v>1.0904</v>
      </c>
    </row>
    <row r="43" customFormat="false" ht="12.75" hidden="false" customHeight="false" outlineLevel="0" collapsed="false">
      <c r="A43" s="0" t="s">
        <v>678</v>
      </c>
      <c r="B43" s="0" t="s">
        <v>806</v>
      </c>
      <c r="C43" s="0" t="s">
        <v>680</v>
      </c>
      <c r="D43" s="666" t="n">
        <v>1.0698</v>
      </c>
    </row>
    <row r="44" customFormat="false" ht="12.75" hidden="false" customHeight="false" outlineLevel="0" collapsed="false">
      <c r="A44" s="0" t="s">
        <v>681</v>
      </c>
      <c r="B44" s="0" t="s">
        <v>807</v>
      </c>
      <c r="C44" s="0" t="s">
        <v>683</v>
      </c>
      <c r="D44" s="666" t="n">
        <v>1.0229</v>
      </c>
    </row>
    <row r="45" customFormat="false" ht="12.75" hidden="false" customHeight="false" outlineLevel="0" collapsed="false">
      <c r="A45" s="0" t="s">
        <v>684</v>
      </c>
      <c r="B45" s="0" t="s">
        <v>808</v>
      </c>
      <c r="C45" s="0" t="s">
        <v>686</v>
      </c>
      <c r="D45" s="666" t="n">
        <v>1.0762</v>
      </c>
    </row>
    <row r="46" customFormat="false" ht="12.75" hidden="false" customHeight="false" outlineLevel="0" collapsed="false">
      <c r="A46" s="0" t="s">
        <v>681</v>
      </c>
      <c r="B46" s="0" t="s">
        <v>687</v>
      </c>
      <c r="C46" s="0" t="s">
        <v>683</v>
      </c>
      <c r="D46" s="666" t="n">
        <v>0.7067</v>
      </c>
    </row>
    <row r="47" customFormat="false" ht="12.75" hidden="false" customHeight="false" outlineLevel="0" collapsed="false">
      <c r="A47" s="0" t="s">
        <v>684</v>
      </c>
      <c r="B47" s="0" t="s">
        <v>688</v>
      </c>
      <c r="C47" s="0" t="s">
        <v>686</v>
      </c>
      <c r="D47" s="666" t="n">
        <v>0.699</v>
      </c>
    </row>
    <row r="48" customFormat="false" ht="12.75" hidden="false" customHeight="false" outlineLevel="0" collapsed="false">
      <c r="D48" s="6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66"/>
      <c r="E1" s="667"/>
    </row>
    <row r="2" customFormat="false" ht="12.75" hidden="false" customHeight="false" outlineLevel="0" collapsed="false">
      <c r="D2" s="666"/>
      <c r="E2" s="667"/>
    </row>
    <row r="3" customFormat="false" ht="15.75" hidden="false" customHeight="false" outlineLevel="0" collapsed="false">
      <c r="A3" s="668" t="str">
        <f aca="false">'Investments Held(Pre-30.06.21)'!A73</f>
        <v>Vanguard Global Infrastructure Index Fund</v>
      </c>
      <c r="D3" s="666"/>
      <c r="E3" s="667"/>
    </row>
    <row r="4" customFormat="false" ht="12.75" hidden="false" customHeight="false" outlineLevel="0" collapsed="false">
      <c r="D4" s="666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66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809</v>
      </c>
      <c r="C6" s="0" t="s">
        <v>569</v>
      </c>
      <c r="D6" s="666" t="n">
        <v>1.3543</v>
      </c>
    </row>
    <row r="7" customFormat="false" ht="12.75" hidden="false" customHeight="false" outlineLevel="0" collapsed="false">
      <c r="A7" s="0" t="s">
        <v>570</v>
      </c>
      <c r="B7" s="0" t="s">
        <v>810</v>
      </c>
      <c r="C7" s="0" t="s">
        <v>572</v>
      </c>
      <c r="D7" s="666" t="n">
        <v>1.2409</v>
      </c>
      <c r="F7" s="669"/>
    </row>
    <row r="8" customFormat="false" ht="12.75" hidden="false" customHeight="false" outlineLevel="0" collapsed="false">
      <c r="A8" s="670" t="s">
        <v>573</v>
      </c>
      <c r="B8" s="670" t="s">
        <v>811</v>
      </c>
      <c r="C8" s="670" t="s">
        <v>575</v>
      </c>
      <c r="D8" s="671" t="n">
        <v>1.2234</v>
      </c>
      <c r="E8" s="0" t="n">
        <f aca="false">B8/100</f>
        <v>0.01412285</v>
      </c>
    </row>
    <row r="9" customFormat="false" ht="12.75" hidden="false" customHeight="false" outlineLevel="0" collapsed="false">
      <c r="A9" s="670" t="s">
        <v>576</v>
      </c>
      <c r="B9" s="670" t="s">
        <v>812</v>
      </c>
      <c r="C9" s="670" t="s">
        <v>578</v>
      </c>
      <c r="D9" s="671" t="n">
        <v>1.1895</v>
      </c>
      <c r="E9" s="0" t="n">
        <f aca="false">B9/100</f>
        <v>0.00815252</v>
      </c>
    </row>
    <row r="10" customFormat="false" ht="12.75" hidden="false" customHeight="false" outlineLevel="0" collapsed="false">
      <c r="A10" s="670" t="s">
        <v>579</v>
      </c>
      <c r="B10" s="670" t="s">
        <v>813</v>
      </c>
      <c r="C10" s="670" t="s">
        <v>581</v>
      </c>
      <c r="D10" s="671" t="n">
        <v>1.1212</v>
      </c>
      <c r="E10" s="0" t="n">
        <f aca="false">B10/100</f>
        <v>0.01060032</v>
      </c>
    </row>
    <row r="11" customFormat="false" ht="12.75" hidden="false" customHeight="false" outlineLevel="0" collapsed="false">
      <c r="A11" s="670" t="s">
        <v>582</v>
      </c>
      <c r="B11" s="670" t="s">
        <v>814</v>
      </c>
      <c r="C11" s="670" t="s">
        <v>584</v>
      </c>
      <c r="D11" s="671" t="n">
        <v>1.1473</v>
      </c>
      <c r="E11" s="0" t="n">
        <f aca="false">B11/100</f>
        <v>0.00689201</v>
      </c>
    </row>
    <row r="12" customFormat="false" ht="12.75" hidden="false" customHeight="false" outlineLevel="0" collapsed="false">
      <c r="A12" s="0" t="s">
        <v>585</v>
      </c>
      <c r="B12" s="0" t="s">
        <v>815</v>
      </c>
      <c r="C12" s="0" t="s">
        <v>587</v>
      </c>
      <c r="D12" s="666" t="n">
        <v>1.1556</v>
      </c>
    </row>
    <row r="13" customFormat="false" ht="12.75" hidden="false" customHeight="false" outlineLevel="0" collapsed="false">
      <c r="A13" s="0" t="s">
        <v>588</v>
      </c>
      <c r="B13" s="0" t="s">
        <v>816</v>
      </c>
      <c r="C13" s="0" t="s">
        <v>590</v>
      </c>
      <c r="D13" s="666" t="n">
        <v>1.2526</v>
      </c>
    </row>
    <row r="14" customFormat="false" ht="12.75" hidden="false" customHeight="false" outlineLevel="0" collapsed="false">
      <c r="A14" s="0" t="s">
        <v>591</v>
      </c>
      <c r="B14" s="0" t="s">
        <v>817</v>
      </c>
      <c r="C14" s="0" t="s">
        <v>593</v>
      </c>
      <c r="D14" s="666" t="n">
        <v>1.3591</v>
      </c>
    </row>
    <row r="15" customFormat="false" ht="12.75" hidden="false" customHeight="false" outlineLevel="0" collapsed="false">
      <c r="A15" s="0" t="s">
        <v>594</v>
      </c>
      <c r="B15" s="0" t="s">
        <v>818</v>
      </c>
      <c r="C15" s="0" t="s">
        <v>596</v>
      </c>
      <c r="D15" s="666" t="n">
        <v>1.3886</v>
      </c>
    </row>
    <row r="16" customFormat="false" ht="12.75" hidden="false" customHeight="false" outlineLevel="0" collapsed="false">
      <c r="A16" s="0" t="s">
        <v>597</v>
      </c>
      <c r="B16" s="0" t="s">
        <v>819</v>
      </c>
      <c r="C16" s="0" t="s">
        <v>599</v>
      </c>
      <c r="D16" s="666" t="n">
        <v>1.3032</v>
      </c>
    </row>
    <row r="17" customFormat="false" ht="12.75" hidden="false" customHeight="false" outlineLevel="0" collapsed="false">
      <c r="A17" s="0" t="s">
        <v>600</v>
      </c>
      <c r="B17" s="0" t="s">
        <v>820</v>
      </c>
      <c r="C17" s="0" t="s">
        <v>602</v>
      </c>
      <c r="D17" s="666" t="n">
        <v>1.269</v>
      </c>
    </row>
    <row r="18" customFormat="false" ht="12.75" hidden="false" customHeight="false" outlineLevel="0" collapsed="false">
      <c r="A18" s="0" t="s">
        <v>603</v>
      </c>
      <c r="B18" s="0" t="s">
        <v>821</v>
      </c>
      <c r="C18" s="0" t="s">
        <v>605</v>
      </c>
      <c r="D18" s="666" t="n">
        <v>1.1277</v>
      </c>
    </row>
    <row r="19" customFormat="false" ht="12.75" hidden="false" customHeight="false" outlineLevel="0" collapsed="false">
      <c r="A19" s="0" t="s">
        <v>606</v>
      </c>
      <c r="B19" s="0" t="s">
        <v>822</v>
      </c>
      <c r="C19" s="0" t="s">
        <v>608</v>
      </c>
      <c r="D19" s="666" t="n">
        <v>1.1552</v>
      </c>
    </row>
    <row r="20" customFormat="false" ht="12.75" hidden="false" customHeight="false" outlineLevel="0" collapsed="false">
      <c r="A20" s="0" t="s">
        <v>609</v>
      </c>
      <c r="B20" s="0" t="s">
        <v>823</v>
      </c>
      <c r="C20" s="0" t="s">
        <v>611</v>
      </c>
      <c r="D20" s="666" t="n">
        <v>1.1114</v>
      </c>
    </row>
    <row r="21" customFormat="false" ht="12.75" hidden="false" customHeight="false" outlineLevel="0" collapsed="false">
      <c r="A21" s="0" t="s">
        <v>612</v>
      </c>
      <c r="B21" s="0" t="s">
        <v>824</v>
      </c>
      <c r="C21" s="0" t="s">
        <v>614</v>
      </c>
      <c r="D21" s="666" t="n">
        <v>1.06</v>
      </c>
    </row>
    <row r="22" customFormat="false" ht="12.75" hidden="false" customHeight="false" outlineLevel="0" collapsed="false">
      <c r="A22" s="0" t="s">
        <v>615</v>
      </c>
      <c r="B22" s="0" t="s">
        <v>825</v>
      </c>
      <c r="C22" s="0" t="s">
        <v>617</v>
      </c>
      <c r="D22" s="666" t="n">
        <v>1.0904</v>
      </c>
    </row>
    <row r="23" customFormat="false" ht="12.75" hidden="false" customHeight="false" outlineLevel="0" collapsed="false">
      <c r="A23" s="0" t="s">
        <v>618</v>
      </c>
      <c r="B23" s="0" t="s">
        <v>826</v>
      </c>
      <c r="C23" s="0" t="s">
        <v>620</v>
      </c>
      <c r="D23" s="666" t="n">
        <v>1.0737</v>
      </c>
    </row>
    <row r="24" customFormat="false" ht="12.75" hidden="false" customHeight="false" outlineLevel="0" collapsed="false">
      <c r="A24" s="0" t="s">
        <v>621</v>
      </c>
      <c r="B24" s="0" t="s">
        <v>827</v>
      </c>
      <c r="C24" s="0" t="s">
        <v>623</v>
      </c>
      <c r="D24" s="666" t="n">
        <v>1.0788</v>
      </c>
    </row>
    <row r="25" customFormat="false" ht="12.75" hidden="false" customHeight="false" outlineLevel="0" collapsed="false">
      <c r="A25" s="0" t="s">
        <v>624</v>
      </c>
      <c r="B25" s="0" t="s">
        <v>828</v>
      </c>
      <c r="C25" s="0" t="s">
        <v>626</v>
      </c>
      <c r="D25" s="666" t="n">
        <v>1.0981</v>
      </c>
    </row>
    <row r="26" customFormat="false" ht="12.75" hidden="false" customHeight="false" outlineLevel="0" collapsed="false">
      <c r="A26" s="0" t="s">
        <v>627</v>
      </c>
      <c r="B26" s="0" t="s">
        <v>829</v>
      </c>
      <c r="C26" s="0" t="s">
        <v>629</v>
      </c>
      <c r="D26" s="666" t="n">
        <v>1.0943</v>
      </c>
    </row>
    <row r="27" customFormat="false" ht="12.75" hidden="false" customHeight="false" outlineLevel="0" collapsed="false">
      <c r="A27" s="0" t="s">
        <v>630</v>
      </c>
      <c r="B27" s="0" t="s">
        <v>830</v>
      </c>
      <c r="C27" s="0" t="s">
        <v>632</v>
      </c>
      <c r="D27" s="666" t="n">
        <v>1.0635</v>
      </c>
    </row>
    <row r="28" customFormat="false" ht="12.75" hidden="false" customHeight="false" outlineLevel="0" collapsed="false">
      <c r="A28" s="0" t="s">
        <v>633</v>
      </c>
      <c r="B28" s="0" t="s">
        <v>831</v>
      </c>
      <c r="C28" s="0" t="s">
        <v>635</v>
      </c>
      <c r="D28" s="666" t="n">
        <v>1.0944</v>
      </c>
    </row>
    <row r="29" customFormat="false" ht="12.75" hidden="false" customHeight="false" outlineLevel="0" collapsed="false">
      <c r="A29" s="0" t="s">
        <v>636</v>
      </c>
      <c r="B29" s="0" t="s">
        <v>832</v>
      </c>
      <c r="C29" s="0" t="s">
        <v>638</v>
      </c>
      <c r="D29" s="666" t="n">
        <v>1.0269</v>
      </c>
    </row>
    <row r="30" customFormat="false" ht="12.75" hidden="false" customHeight="false" outlineLevel="0" collapsed="false">
      <c r="A30" s="0" t="s">
        <v>639</v>
      </c>
      <c r="B30" s="0" t="s">
        <v>833</v>
      </c>
      <c r="C30" s="0" t="s">
        <v>641</v>
      </c>
      <c r="D30" s="666" t="n">
        <v>1.0082</v>
      </c>
    </row>
    <row r="31" customFormat="false" ht="12.75" hidden="false" customHeight="false" outlineLevel="0" collapsed="false">
      <c r="A31" s="0" t="s">
        <v>642</v>
      </c>
      <c r="B31" s="0" t="s">
        <v>834</v>
      </c>
      <c r="C31" s="0" t="s">
        <v>644</v>
      </c>
      <c r="D31" s="666" t="n">
        <v>1.065</v>
      </c>
    </row>
    <row r="32" customFormat="false" ht="12.75" hidden="false" customHeight="false" outlineLevel="0" collapsed="false">
      <c r="A32" s="0" t="s">
        <v>645</v>
      </c>
      <c r="B32" s="0" t="s">
        <v>835</v>
      </c>
      <c r="C32" s="0" t="s">
        <v>647</v>
      </c>
      <c r="D32" s="666" t="n">
        <v>1.0196</v>
      </c>
    </row>
    <row r="33" customFormat="false" ht="12.75" hidden="false" customHeight="false" outlineLevel="0" collapsed="false">
      <c r="A33" s="0" t="s">
        <v>648</v>
      </c>
      <c r="B33" s="0" t="s">
        <v>836</v>
      </c>
      <c r="C33" s="0" t="s">
        <v>650</v>
      </c>
      <c r="D33" s="666" t="n">
        <v>1.0879</v>
      </c>
    </row>
    <row r="34" customFormat="false" ht="12.75" hidden="false" customHeight="false" outlineLevel="0" collapsed="false">
      <c r="A34" s="0" t="s">
        <v>651</v>
      </c>
      <c r="B34" s="0" t="s">
        <v>837</v>
      </c>
      <c r="C34" s="0" t="s">
        <v>653</v>
      </c>
      <c r="D34" s="666" t="n">
        <v>1.052</v>
      </c>
    </row>
    <row r="35" customFormat="false" ht="12.75" hidden="false" customHeight="false" outlineLevel="0" collapsed="false">
      <c r="A35" s="0" t="s">
        <v>654</v>
      </c>
      <c r="B35" s="0" t="s">
        <v>838</v>
      </c>
      <c r="C35" s="0" t="s">
        <v>839</v>
      </c>
      <c r="D35" s="666" t="s">
        <v>839</v>
      </c>
    </row>
    <row r="36" customFormat="false" ht="12.75" hidden="false" customHeight="false" outlineLevel="0" collapsed="false">
      <c r="A36" s="0" t="s">
        <v>840</v>
      </c>
      <c r="B36" s="0" t="s">
        <v>841</v>
      </c>
      <c r="C36" s="0" t="s">
        <v>842</v>
      </c>
      <c r="D36" s="666" t="n">
        <v>0.9358</v>
      </c>
    </row>
    <row r="37" customFormat="false" ht="12.75" hidden="false" customHeight="false" outlineLevel="0" collapsed="false">
      <c r="A37" s="0" t="s">
        <v>657</v>
      </c>
      <c r="B37" s="0" t="s">
        <v>843</v>
      </c>
      <c r="C37" s="0" t="s">
        <v>659</v>
      </c>
      <c r="D37" s="666" t="n">
        <v>0.9558</v>
      </c>
    </row>
    <row r="38" customFormat="false" ht="12.75" hidden="false" customHeight="false" outlineLevel="0" collapsed="false">
      <c r="A38" s="0" t="s">
        <v>660</v>
      </c>
      <c r="B38" s="0" t="s">
        <v>844</v>
      </c>
      <c r="C38" s="0" t="s">
        <v>662</v>
      </c>
      <c r="D38" s="666" t="n">
        <v>0.9183</v>
      </c>
    </row>
    <row r="39" customFormat="false" ht="12.75" hidden="false" customHeight="false" outlineLevel="0" collapsed="false">
      <c r="A39" s="0" t="s">
        <v>845</v>
      </c>
      <c r="B39" s="0" t="s">
        <v>846</v>
      </c>
      <c r="C39" s="0" t="s">
        <v>847</v>
      </c>
      <c r="D39" s="666" t="n">
        <v>0.9496</v>
      </c>
    </row>
    <row r="40" customFormat="false" ht="12.75" hidden="false" customHeight="false" outlineLevel="0" collapsed="false">
      <c r="A40" s="0" t="s">
        <v>663</v>
      </c>
      <c r="B40" s="0" t="s">
        <v>848</v>
      </c>
      <c r="C40" s="0" t="s">
        <v>665</v>
      </c>
      <c r="D40" s="666" t="n">
        <v>0.9084</v>
      </c>
    </row>
    <row r="41" customFormat="false" ht="12.75" hidden="false" customHeight="false" outlineLevel="0" collapsed="false">
      <c r="A41" s="0" t="s">
        <v>666</v>
      </c>
      <c r="B41" s="0" t="s">
        <v>849</v>
      </c>
      <c r="C41" s="0" t="s">
        <v>668</v>
      </c>
      <c r="D41" s="666" t="n">
        <v>0.8435</v>
      </c>
    </row>
    <row r="42" customFormat="false" ht="12.75" hidden="false" customHeight="false" outlineLevel="0" collapsed="false">
      <c r="A42" s="0" t="s">
        <v>669</v>
      </c>
      <c r="B42" s="0" t="s">
        <v>850</v>
      </c>
      <c r="C42" s="0" t="s">
        <v>671</v>
      </c>
      <c r="D42" s="666" t="n">
        <v>0.8464</v>
      </c>
    </row>
    <row r="43" customFormat="false" ht="12.75" hidden="false" customHeight="false" outlineLevel="0" collapsed="false">
      <c r="A43" s="0" t="s">
        <v>672</v>
      </c>
      <c r="B43" s="0" t="s">
        <v>851</v>
      </c>
      <c r="C43" s="0" t="s">
        <v>674</v>
      </c>
      <c r="D43" s="666" t="n">
        <v>0.7518</v>
      </c>
    </row>
    <row r="44" customFormat="false" ht="12.75" hidden="false" customHeight="false" outlineLevel="0" collapsed="false">
      <c r="A44" s="0" t="s">
        <v>675</v>
      </c>
      <c r="B44" s="0" t="s">
        <v>852</v>
      </c>
      <c r="C44" s="0" t="s">
        <v>677</v>
      </c>
      <c r="D44" s="666" t="n">
        <v>0.7056</v>
      </c>
    </row>
    <row r="45" customFormat="false" ht="12.75" hidden="false" customHeight="false" outlineLevel="0" collapsed="false">
      <c r="A45" s="0" t="s">
        <v>678</v>
      </c>
      <c r="B45" s="0" t="s">
        <v>853</v>
      </c>
      <c r="C45" s="0" t="s">
        <v>680</v>
      </c>
      <c r="D45" s="666" t="n">
        <v>0.6936</v>
      </c>
    </row>
    <row r="46" customFormat="false" ht="12.75" hidden="false" customHeight="false" outlineLevel="0" collapsed="false">
      <c r="A46" s="0" t="s">
        <v>681</v>
      </c>
      <c r="B46" s="0" t="s">
        <v>687</v>
      </c>
      <c r="C46" s="0" t="s">
        <v>683</v>
      </c>
      <c r="D46" s="666" t="n">
        <v>0.7067</v>
      </c>
    </row>
    <row r="47" customFormat="false" ht="12.75" hidden="false" customHeight="false" outlineLevel="0" collapsed="false">
      <c r="A47" s="0" t="s">
        <v>684</v>
      </c>
      <c r="B47" s="0" t="s">
        <v>688</v>
      </c>
      <c r="C47" s="0" t="s">
        <v>686</v>
      </c>
      <c r="D47" s="666" t="n">
        <v>0.699</v>
      </c>
    </row>
    <row r="48" customFormat="false" ht="12.75" hidden="false" customHeight="false" outlineLevel="0" collapsed="false">
      <c r="D48" s="6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1.28"/>
    <col collapsed="false" customWidth="true" hidden="false" outlineLevel="0" max="2" min="2" style="144" width="11.42"/>
    <col collapsed="false" customWidth="true" hidden="false" outlineLevel="0" max="3" min="3" style="144" width="19.99"/>
    <col collapsed="false" customWidth="true" hidden="false" outlineLevel="0" max="4" min="4" style="145" width="13.56"/>
    <col collapsed="false" customWidth="true" hidden="false" outlineLevel="0" max="5" min="5" style="144" width="12.42"/>
    <col collapsed="false" customWidth="true" hidden="false" outlineLevel="0" max="6" min="6" style="144" width="8.99"/>
    <col collapsed="false" customWidth="true" hidden="false" outlineLevel="0" max="7" min="7" style="144" width="7.7"/>
    <col collapsed="false" customWidth="true" hidden="false" outlineLevel="0" max="8" min="8" style="144" width="9.41"/>
    <col collapsed="false" customWidth="true" hidden="false" outlineLevel="0" max="10" min="9" style="144" width="10.41"/>
    <col collapsed="false" customWidth="false" hidden="false" outlineLevel="0" max="257" min="11" style="144" width="9.14"/>
  </cols>
  <sheetData>
    <row r="1" customFormat="false" ht="5.25" hidden="false" customHeight="true" outlineLevel="0" collapsed="false">
      <c r="A1" s="146"/>
      <c r="B1" s="146"/>
      <c r="C1" s="146"/>
      <c r="E1" s="146"/>
      <c r="F1" s="146"/>
      <c r="G1" s="146"/>
      <c r="H1" s="146"/>
    </row>
    <row r="2" customFormat="false" ht="19.9" hidden="false" customHeight="true" outlineLevel="0" collapsed="false">
      <c r="A2" s="147" t="s">
        <v>46</v>
      </c>
      <c r="B2" s="147"/>
      <c r="C2" s="147"/>
      <c r="E2" s="148"/>
      <c r="F2" s="148"/>
      <c r="G2" s="148"/>
      <c r="H2" s="149"/>
    </row>
    <row r="3" customFormat="false" ht="11.25" hidden="false" customHeight="true" outlineLevel="0" collapsed="false">
      <c r="A3" s="150"/>
      <c r="B3" s="146"/>
      <c r="C3" s="146"/>
      <c r="E3" s="146"/>
      <c r="F3" s="146"/>
      <c r="G3" s="146"/>
      <c r="H3" s="146"/>
    </row>
    <row r="4" customFormat="false" ht="14.25" hidden="false" customHeight="true" outlineLevel="0" collapsed="false">
      <c r="A4" s="151" t="s">
        <v>47</v>
      </c>
      <c r="B4" s="152" t="str">
        <f aca="false">'Index and Structure'!D3</f>
        <v>Israel Superannuation Fund</v>
      </c>
      <c r="C4" s="153"/>
      <c r="D4" s="154"/>
      <c r="E4" s="155" t="s">
        <v>3</v>
      </c>
      <c r="F4" s="156" t="str">
        <f aca="false">'Index and Structure'!D7</f>
        <v>ISRA0004</v>
      </c>
      <c r="G4" s="152"/>
      <c r="H4" s="157"/>
    </row>
    <row r="5" customFormat="false" ht="14.25" hidden="false" customHeight="true" outlineLevel="0" collapsed="false">
      <c r="A5" s="158" t="s">
        <v>48</v>
      </c>
      <c r="B5" s="146" t="str">
        <f aca="false">'Index and Structure'!A21</f>
        <v>ITR labels</v>
      </c>
      <c r="C5" s="159"/>
      <c r="D5" s="154"/>
      <c r="E5" s="160" t="s">
        <v>49</v>
      </c>
      <c r="F5" s="146" t="str">
        <f aca="false">'Index and Structure'!D8</f>
        <v>Melina Beresford</v>
      </c>
      <c r="G5" s="146" t="s">
        <v>50</v>
      </c>
      <c r="H5" s="161" t="n">
        <f aca="true">TODAY()</f>
        <v>46233</v>
      </c>
    </row>
    <row r="6" customFormat="false" ht="14.25" hidden="false" customHeight="true" outlineLevel="0" collapsed="false">
      <c r="A6" s="162" t="s">
        <v>51</v>
      </c>
      <c r="B6" s="163" t="str">
        <f aca="false">'Index and Structure'!D6</f>
        <v>30 June 2021</v>
      </c>
      <c r="C6" s="164"/>
      <c r="D6" s="154"/>
      <c r="E6" s="165" t="s">
        <v>52</v>
      </c>
      <c r="F6" s="166" t="n">
        <f aca="false">'Index and Structure'!D9</f>
        <v>0</v>
      </c>
      <c r="G6" s="166" t="s">
        <v>50</v>
      </c>
      <c r="H6" s="167"/>
    </row>
    <row r="7" customFormat="false" ht="9.75" hidden="false" customHeight="true" outlineLevel="0" collapsed="false">
      <c r="A7" s="146"/>
      <c r="B7" s="146"/>
      <c r="C7" s="146"/>
      <c r="E7" s="146"/>
      <c r="F7" s="146"/>
      <c r="G7" s="146"/>
      <c r="H7" s="146"/>
    </row>
    <row r="8" customFormat="false" ht="26.25" hidden="false" customHeight="true" outlineLevel="0" collapsed="false">
      <c r="A8" s="168"/>
      <c r="B8" s="169"/>
      <c r="C8" s="169"/>
      <c r="D8" s="170"/>
      <c r="E8" s="169"/>
      <c r="F8" s="169"/>
      <c r="G8" s="169"/>
      <c r="H8" s="171"/>
    </row>
    <row r="9" s="177" customFormat="true" ht="13.5" hidden="false" customHeight="true" outlineLevel="0" collapsed="false">
      <c r="A9" s="172"/>
      <c r="B9" s="173"/>
      <c r="C9" s="173"/>
      <c r="D9" s="174"/>
      <c r="E9" s="173"/>
      <c r="F9" s="173"/>
      <c r="G9" s="175"/>
      <c r="H9" s="176"/>
    </row>
    <row r="10" s="177" customFormat="true" ht="13.5" hidden="false" customHeight="true" outlineLevel="0" collapsed="false">
      <c r="A10" s="178" t="str">
        <f aca="false">B5</f>
        <v>ITR labels</v>
      </c>
      <c r="B10" s="179"/>
      <c r="C10" s="180"/>
      <c r="D10" s="181"/>
      <c r="E10" s="180"/>
      <c r="F10" s="180"/>
      <c r="G10" s="182"/>
      <c r="H10" s="183"/>
    </row>
    <row r="11" s="177" customFormat="true" ht="13.5" hidden="false" customHeight="true" outlineLevel="0" collapsed="false">
      <c r="A11" s="184"/>
      <c r="B11" s="180"/>
      <c r="C11" s="180"/>
      <c r="D11" s="181"/>
      <c r="E11" s="180"/>
      <c r="F11" s="185"/>
      <c r="G11" s="182"/>
      <c r="H11" s="183"/>
    </row>
    <row r="12" s="177" customFormat="true" ht="13.5" hidden="false" customHeight="true" outlineLevel="0" collapsed="false">
      <c r="A12" s="186" t="s">
        <v>82</v>
      </c>
      <c r="B12" s="187"/>
      <c r="C12" s="187"/>
      <c r="D12" s="188"/>
      <c r="E12" s="187"/>
      <c r="F12" s="189"/>
      <c r="G12" s="190"/>
      <c r="H12" s="191"/>
      <c r="I12" s="192"/>
      <c r="J12" s="192"/>
    </row>
    <row r="13" s="177" customFormat="true" ht="13.5" hidden="false" customHeight="true" outlineLevel="0" collapsed="false">
      <c r="A13" s="193"/>
      <c r="B13" s="187"/>
      <c r="C13" s="187"/>
      <c r="D13" s="188"/>
      <c r="E13" s="187"/>
      <c r="F13" s="189"/>
      <c r="G13" s="190"/>
      <c r="H13" s="191"/>
      <c r="I13" s="192"/>
      <c r="J13" s="192"/>
    </row>
    <row r="14" s="177" customFormat="true" ht="13.5" hidden="false" customHeight="true" outlineLevel="0" collapsed="false">
      <c r="A14" s="193" t="s">
        <v>83</v>
      </c>
      <c r="B14" s="187"/>
      <c r="C14" s="187"/>
      <c r="D14" s="188"/>
      <c r="E14" s="187"/>
      <c r="F14" s="189"/>
      <c r="G14" s="190"/>
      <c r="H14" s="191"/>
      <c r="I14" s="192"/>
      <c r="J14" s="192"/>
    </row>
    <row r="15" s="177" customFormat="true" ht="13.5" hidden="false" customHeight="true" outlineLevel="0" collapsed="false">
      <c r="A15" s="193"/>
      <c r="B15" s="187" t="s">
        <v>84</v>
      </c>
      <c r="C15" s="187"/>
      <c r="D15" s="194"/>
      <c r="E15" s="187"/>
      <c r="F15" s="189"/>
      <c r="G15" s="190"/>
      <c r="H15" s="191"/>
      <c r="I15" s="192"/>
      <c r="J15" s="192"/>
    </row>
    <row r="16" s="177" customFormat="true" ht="13.5" hidden="false" customHeight="true" outlineLevel="0" collapsed="false">
      <c r="A16" s="193"/>
      <c r="B16" s="187" t="s">
        <v>85</v>
      </c>
      <c r="C16" s="187"/>
      <c r="D16" s="194"/>
      <c r="E16" s="187"/>
      <c r="F16" s="189"/>
      <c r="G16" s="190"/>
      <c r="H16" s="191"/>
      <c r="I16" s="192"/>
      <c r="J16" s="192"/>
    </row>
    <row r="17" s="177" customFormat="true" ht="13.5" hidden="false" customHeight="true" outlineLevel="0" collapsed="false">
      <c r="A17" s="193"/>
      <c r="B17" s="187"/>
      <c r="C17" s="187"/>
      <c r="D17" s="195"/>
      <c r="E17" s="187"/>
      <c r="F17" s="189"/>
      <c r="G17" s="190"/>
      <c r="H17" s="191"/>
      <c r="I17" s="192"/>
      <c r="J17" s="192"/>
    </row>
    <row r="18" s="177" customFormat="true" ht="13.5" hidden="false" customHeight="true" outlineLevel="0" collapsed="false">
      <c r="A18" s="193"/>
      <c r="B18" s="196" t="s">
        <v>86</v>
      </c>
      <c r="C18" s="196"/>
      <c r="D18" s="197" t="n">
        <f aca="false">SUM(D14:D17)</f>
        <v>0</v>
      </c>
      <c r="E18" s="179"/>
      <c r="F18" s="189"/>
      <c r="G18" s="190"/>
      <c r="H18" s="191"/>
      <c r="I18" s="192"/>
      <c r="J18" s="192"/>
    </row>
    <row r="19" s="177" customFormat="true" ht="13.5" hidden="false" customHeight="true" outlineLevel="0" collapsed="false">
      <c r="A19" s="193"/>
      <c r="B19" s="187"/>
      <c r="C19" s="187"/>
      <c r="D19" s="198"/>
      <c r="E19" s="187"/>
      <c r="F19" s="189"/>
      <c r="G19" s="190"/>
      <c r="H19" s="191"/>
      <c r="I19" s="192"/>
      <c r="J19" s="192"/>
    </row>
    <row r="20" s="177" customFormat="true" ht="13.5" hidden="false" customHeight="true" outlineLevel="0" collapsed="false">
      <c r="A20" s="193" t="s">
        <v>87</v>
      </c>
      <c r="B20" s="187"/>
      <c r="C20" s="187"/>
      <c r="D20" s="199"/>
      <c r="E20" s="187"/>
      <c r="F20" s="189"/>
      <c r="G20" s="190"/>
      <c r="H20" s="191"/>
      <c r="I20" s="192"/>
      <c r="J20" s="192"/>
    </row>
    <row r="21" s="177" customFormat="true" ht="13.5" hidden="false" customHeight="true" outlineLevel="0" collapsed="false">
      <c r="A21" s="193"/>
      <c r="B21" s="187" t="s">
        <v>88</v>
      </c>
      <c r="C21" s="187"/>
      <c r="D21" s="194"/>
      <c r="E21" s="187"/>
      <c r="F21" s="189"/>
      <c r="G21" s="190"/>
      <c r="H21" s="191"/>
      <c r="I21" s="192"/>
      <c r="J21" s="192"/>
    </row>
    <row r="22" s="177" customFormat="true" ht="13.5" hidden="false" customHeight="true" outlineLevel="0" collapsed="false">
      <c r="A22" s="193"/>
      <c r="B22" s="187" t="s">
        <v>89</v>
      </c>
      <c r="C22" s="187"/>
      <c r="D22" s="194"/>
      <c r="E22" s="187"/>
      <c r="F22" s="189"/>
      <c r="G22" s="190"/>
      <c r="H22" s="191"/>
      <c r="I22" s="192"/>
      <c r="J22" s="192"/>
    </row>
    <row r="23" s="177" customFormat="true" ht="13.5" hidden="false" customHeight="true" outlineLevel="0" collapsed="false">
      <c r="A23" s="193"/>
      <c r="B23" s="187" t="s">
        <v>90</v>
      </c>
      <c r="C23" s="187"/>
      <c r="D23" s="194"/>
      <c r="E23" s="187"/>
      <c r="F23" s="189"/>
      <c r="G23" s="190"/>
      <c r="H23" s="191"/>
      <c r="I23" s="192"/>
      <c r="J23" s="192"/>
    </row>
    <row r="24" s="177" customFormat="true" ht="13.5" hidden="false" customHeight="true" outlineLevel="0" collapsed="false">
      <c r="A24" s="193"/>
      <c r="B24" s="187"/>
      <c r="C24" s="187"/>
      <c r="D24" s="195"/>
      <c r="E24" s="187"/>
      <c r="F24" s="189"/>
      <c r="G24" s="190"/>
      <c r="H24" s="191"/>
      <c r="I24" s="192"/>
      <c r="J24" s="192"/>
    </row>
    <row r="25" s="177" customFormat="true" ht="13.5" hidden="false" customHeight="true" outlineLevel="0" collapsed="false">
      <c r="A25" s="193"/>
      <c r="B25" s="196" t="s">
        <v>86</v>
      </c>
      <c r="C25" s="196"/>
      <c r="D25" s="197" t="n">
        <f aca="false">SUM(D21:D24)</f>
        <v>0</v>
      </c>
      <c r="E25" s="187"/>
      <c r="F25" s="189"/>
      <c r="G25" s="190"/>
      <c r="H25" s="191"/>
      <c r="I25" s="192"/>
      <c r="J25" s="192"/>
    </row>
    <row r="26" s="177" customFormat="true" ht="13.5" hidden="false" customHeight="true" outlineLevel="0" collapsed="false">
      <c r="A26" s="193"/>
      <c r="B26" s="187"/>
      <c r="C26" s="187"/>
      <c r="D26" s="198"/>
      <c r="E26" s="187"/>
      <c r="F26" s="189"/>
      <c r="G26" s="190"/>
      <c r="H26" s="191"/>
      <c r="I26" s="192"/>
      <c r="J26" s="192"/>
    </row>
    <row r="27" s="177" customFormat="true" ht="13.5" hidden="false" customHeight="true" outlineLevel="0" collapsed="false">
      <c r="A27" s="193" t="s">
        <v>91</v>
      </c>
      <c r="B27" s="187"/>
      <c r="C27" s="187"/>
      <c r="D27" s="199"/>
      <c r="E27" s="187"/>
      <c r="F27" s="189"/>
      <c r="G27" s="190"/>
      <c r="H27" s="191"/>
      <c r="I27" s="192"/>
      <c r="J27" s="192"/>
    </row>
    <row r="28" s="177" customFormat="true" ht="13.5" hidden="false" customHeight="true" outlineLevel="0" collapsed="false">
      <c r="A28" s="193"/>
      <c r="B28" s="187" t="s">
        <v>92</v>
      </c>
      <c r="C28" s="187"/>
      <c r="D28" s="194"/>
      <c r="E28" s="187"/>
      <c r="F28" s="189"/>
      <c r="G28" s="190"/>
      <c r="H28" s="191"/>
      <c r="I28" s="192"/>
      <c r="J28" s="192"/>
    </row>
    <row r="29" s="177" customFormat="true" ht="13.5" hidden="false" customHeight="true" outlineLevel="0" collapsed="false">
      <c r="A29" s="193"/>
      <c r="B29" s="187" t="s">
        <v>93</v>
      </c>
      <c r="C29" s="187"/>
      <c r="D29" s="194"/>
      <c r="E29" s="187"/>
      <c r="F29" s="189"/>
      <c r="G29" s="190"/>
      <c r="H29" s="191"/>
      <c r="I29" s="192"/>
      <c r="J29" s="192"/>
    </row>
    <row r="30" s="177" customFormat="true" ht="13.5" hidden="false" customHeight="true" outlineLevel="0" collapsed="false">
      <c r="A30" s="193"/>
      <c r="B30" s="187"/>
      <c r="C30" s="187"/>
      <c r="D30" s="195"/>
      <c r="E30" s="187"/>
      <c r="F30" s="189"/>
      <c r="G30" s="190"/>
      <c r="H30" s="191"/>
      <c r="I30" s="192"/>
      <c r="J30" s="192"/>
    </row>
    <row r="31" s="177" customFormat="true" ht="13.5" hidden="false" customHeight="true" outlineLevel="0" collapsed="false">
      <c r="A31" s="193"/>
      <c r="B31" s="196" t="s">
        <v>86</v>
      </c>
      <c r="C31" s="196"/>
      <c r="D31" s="197" t="n">
        <f aca="false">SUM(D28:D30)</f>
        <v>0</v>
      </c>
      <c r="E31" s="187"/>
      <c r="F31" s="189"/>
      <c r="G31" s="190"/>
      <c r="H31" s="191"/>
      <c r="I31" s="192"/>
      <c r="J31" s="192"/>
    </row>
    <row r="32" s="177" customFormat="true" ht="13.5" hidden="false" customHeight="true" outlineLevel="0" collapsed="false">
      <c r="A32" s="193"/>
      <c r="B32" s="187"/>
      <c r="C32" s="187"/>
      <c r="D32" s="198"/>
      <c r="E32" s="187"/>
      <c r="F32" s="189"/>
      <c r="G32" s="190"/>
      <c r="H32" s="191"/>
      <c r="I32" s="192"/>
      <c r="J32" s="192"/>
    </row>
    <row r="33" s="177" customFormat="true" ht="13.5" hidden="false" customHeight="true" outlineLevel="0" collapsed="false">
      <c r="A33" s="193" t="s">
        <v>94</v>
      </c>
      <c r="B33" s="187"/>
      <c r="C33" s="187"/>
      <c r="D33" s="199"/>
      <c r="E33" s="187"/>
      <c r="F33" s="189"/>
      <c r="G33" s="190"/>
      <c r="H33" s="191"/>
      <c r="I33" s="192"/>
      <c r="J33" s="192"/>
    </row>
    <row r="34" s="177" customFormat="true" ht="13.5" hidden="false" customHeight="true" outlineLevel="0" collapsed="false">
      <c r="A34" s="193"/>
      <c r="B34" s="187" t="s">
        <v>95</v>
      </c>
      <c r="C34" s="187"/>
      <c r="D34" s="194"/>
      <c r="E34" s="187"/>
      <c r="F34" s="189"/>
      <c r="G34" s="190"/>
      <c r="H34" s="191"/>
      <c r="I34" s="192"/>
      <c r="J34" s="192"/>
    </row>
    <row r="35" s="177" customFormat="true" ht="13.5" hidden="false" customHeight="true" outlineLevel="0" collapsed="false">
      <c r="A35" s="193"/>
      <c r="B35" s="187"/>
      <c r="C35" s="187"/>
      <c r="D35" s="195"/>
      <c r="E35" s="187"/>
      <c r="F35" s="189"/>
      <c r="G35" s="190"/>
      <c r="H35" s="191"/>
      <c r="I35" s="192"/>
      <c r="J35" s="192"/>
    </row>
    <row r="36" s="177" customFormat="true" ht="13.5" hidden="false" customHeight="true" outlineLevel="0" collapsed="false">
      <c r="A36" s="193"/>
      <c r="B36" s="196" t="s">
        <v>86</v>
      </c>
      <c r="C36" s="196"/>
      <c r="D36" s="197" t="n">
        <f aca="false">SUM(D34:D35)</f>
        <v>0</v>
      </c>
      <c r="E36" s="187"/>
      <c r="F36" s="189"/>
      <c r="G36" s="190"/>
      <c r="H36" s="191"/>
      <c r="I36" s="192"/>
      <c r="J36" s="192"/>
    </row>
    <row r="37" s="177" customFormat="true" ht="13.5" hidden="false" customHeight="true" outlineLevel="0" collapsed="false">
      <c r="A37" s="193"/>
      <c r="B37" s="187"/>
      <c r="C37" s="187"/>
      <c r="D37" s="198"/>
      <c r="E37" s="187"/>
      <c r="F37" s="189"/>
      <c r="G37" s="190"/>
      <c r="H37" s="191"/>
      <c r="I37" s="192"/>
      <c r="J37" s="192"/>
    </row>
    <row r="38" s="177" customFormat="true" ht="13.5" hidden="false" customHeight="true" outlineLevel="0" collapsed="false">
      <c r="A38" s="193" t="s">
        <v>96</v>
      </c>
      <c r="B38" s="187"/>
      <c r="C38" s="187"/>
      <c r="D38" s="199"/>
      <c r="E38" s="187"/>
      <c r="F38" s="189"/>
      <c r="G38" s="190"/>
      <c r="H38" s="191"/>
      <c r="I38" s="192"/>
      <c r="J38" s="192"/>
    </row>
    <row r="39" s="177" customFormat="true" ht="13.5" hidden="false" customHeight="true" outlineLevel="0" collapsed="false">
      <c r="A39" s="193"/>
      <c r="B39" s="187" t="s">
        <v>97</v>
      </c>
      <c r="C39" s="187"/>
      <c r="D39" s="194"/>
      <c r="E39" s="187"/>
      <c r="F39" s="189"/>
      <c r="G39" s="190"/>
      <c r="H39" s="191"/>
      <c r="I39" s="192"/>
      <c r="J39" s="192"/>
    </row>
    <row r="40" s="177" customFormat="true" ht="13.5" hidden="false" customHeight="true" outlineLevel="0" collapsed="false">
      <c r="A40" s="193"/>
      <c r="B40" s="187" t="s">
        <v>95</v>
      </c>
      <c r="C40" s="187"/>
      <c r="D40" s="194"/>
      <c r="E40" s="187"/>
      <c r="F40" s="189"/>
      <c r="G40" s="190"/>
      <c r="H40" s="191"/>
      <c r="I40" s="192"/>
      <c r="J40" s="192"/>
    </row>
    <row r="41" s="177" customFormat="true" ht="13.5" hidden="false" customHeight="true" outlineLevel="0" collapsed="false">
      <c r="A41" s="193"/>
      <c r="B41" s="187" t="s">
        <v>90</v>
      </c>
      <c r="C41" s="187"/>
      <c r="D41" s="194"/>
      <c r="E41" s="187"/>
      <c r="F41" s="189"/>
      <c r="G41" s="190"/>
      <c r="H41" s="191"/>
      <c r="I41" s="192"/>
      <c r="J41" s="192"/>
    </row>
    <row r="42" s="177" customFormat="true" ht="13.5" hidden="false" customHeight="true" outlineLevel="0" collapsed="false">
      <c r="A42" s="193"/>
      <c r="B42" s="187"/>
      <c r="C42" s="187"/>
      <c r="D42" s="195"/>
      <c r="E42" s="187"/>
      <c r="F42" s="189"/>
      <c r="G42" s="190"/>
      <c r="H42" s="191"/>
      <c r="I42" s="192"/>
      <c r="J42" s="192"/>
    </row>
    <row r="43" s="177" customFormat="true" ht="13.5" hidden="false" customHeight="true" outlineLevel="0" collapsed="false">
      <c r="A43" s="193"/>
      <c r="B43" s="196" t="s">
        <v>86</v>
      </c>
      <c r="C43" s="187"/>
      <c r="D43" s="197" t="n">
        <f aca="false">SUM(D39:D42)</f>
        <v>0</v>
      </c>
      <c r="E43" s="187"/>
      <c r="F43" s="189"/>
      <c r="G43" s="190"/>
      <c r="H43" s="191"/>
      <c r="I43" s="192"/>
      <c r="J43" s="192"/>
    </row>
    <row r="44" s="177" customFormat="true" ht="13.5" hidden="false" customHeight="true" outlineLevel="0" collapsed="false">
      <c r="A44" s="193"/>
      <c r="B44" s="187"/>
      <c r="C44" s="187"/>
      <c r="D44" s="198"/>
      <c r="E44" s="187"/>
      <c r="F44" s="189"/>
      <c r="G44" s="190"/>
      <c r="H44" s="191"/>
      <c r="I44" s="192"/>
      <c r="J44" s="192"/>
    </row>
    <row r="45" s="177" customFormat="true" ht="13.5" hidden="false" customHeight="true" outlineLevel="0" collapsed="false">
      <c r="A45" s="193" t="s">
        <v>98</v>
      </c>
      <c r="B45" s="187"/>
      <c r="C45" s="187"/>
      <c r="D45" s="199"/>
      <c r="E45" s="187"/>
      <c r="F45" s="189"/>
      <c r="G45" s="190"/>
      <c r="H45" s="191"/>
      <c r="I45" s="192"/>
      <c r="J45" s="192"/>
    </row>
    <row r="46" s="177" customFormat="true" ht="13.5" hidden="false" customHeight="true" outlineLevel="0" collapsed="false">
      <c r="A46" s="193"/>
      <c r="B46" s="187" t="s">
        <v>97</v>
      </c>
      <c r="C46" s="187"/>
      <c r="D46" s="194"/>
      <c r="E46" s="187"/>
      <c r="F46" s="189"/>
      <c r="G46" s="190"/>
      <c r="H46" s="191"/>
      <c r="I46" s="192"/>
      <c r="J46" s="192"/>
    </row>
    <row r="47" s="177" customFormat="true" ht="13.5" hidden="false" customHeight="true" outlineLevel="0" collapsed="false">
      <c r="A47" s="193"/>
      <c r="B47" s="187" t="s">
        <v>95</v>
      </c>
      <c r="C47" s="187"/>
      <c r="D47" s="194"/>
      <c r="E47" s="187"/>
      <c r="F47" s="189"/>
      <c r="G47" s="190"/>
      <c r="H47" s="191"/>
      <c r="I47" s="192"/>
      <c r="J47" s="192"/>
    </row>
    <row r="48" s="177" customFormat="true" ht="13.5" hidden="false" customHeight="true" outlineLevel="0" collapsed="false">
      <c r="A48" s="193"/>
      <c r="B48" s="187" t="s">
        <v>90</v>
      </c>
      <c r="C48" s="187"/>
      <c r="D48" s="195"/>
      <c r="E48" s="187"/>
      <c r="F48" s="189"/>
      <c r="G48" s="190"/>
      <c r="H48" s="191"/>
      <c r="I48" s="192"/>
      <c r="J48" s="192"/>
    </row>
    <row r="49" s="177" customFormat="true" ht="13.5" hidden="false" customHeight="true" outlineLevel="0" collapsed="false">
      <c r="A49" s="193"/>
      <c r="B49" s="187"/>
      <c r="C49" s="187"/>
      <c r="D49" s="195"/>
      <c r="E49" s="187"/>
      <c r="F49" s="189"/>
      <c r="G49" s="190"/>
      <c r="H49" s="191"/>
      <c r="I49" s="192"/>
      <c r="J49" s="192"/>
    </row>
    <row r="50" s="177" customFormat="true" ht="13.5" hidden="false" customHeight="true" outlineLevel="0" collapsed="false">
      <c r="A50" s="193"/>
      <c r="B50" s="196" t="s">
        <v>86</v>
      </c>
      <c r="C50" s="187"/>
      <c r="D50" s="197" t="n">
        <f aca="false">SUM(D46:D49)</f>
        <v>0</v>
      </c>
      <c r="E50" s="187"/>
      <c r="F50" s="189"/>
      <c r="G50" s="190"/>
      <c r="H50" s="191"/>
      <c r="I50" s="192"/>
      <c r="J50" s="192"/>
    </row>
    <row r="51" s="177" customFormat="true" ht="13.5" hidden="false" customHeight="true" outlineLevel="0" collapsed="false">
      <c r="A51" s="193"/>
      <c r="B51" s="187"/>
      <c r="C51" s="187"/>
      <c r="D51" s="198"/>
      <c r="E51" s="187"/>
      <c r="F51" s="189"/>
      <c r="G51" s="190"/>
      <c r="H51" s="191"/>
      <c r="I51" s="192"/>
      <c r="J51" s="192"/>
    </row>
    <row r="52" s="177" customFormat="true" ht="13.5" hidden="false" customHeight="true" outlineLevel="0" collapsed="false">
      <c r="A52" s="193" t="s">
        <v>99</v>
      </c>
      <c r="B52" s="187"/>
      <c r="C52" s="187"/>
      <c r="D52" s="199"/>
      <c r="E52" s="187"/>
      <c r="F52" s="189"/>
      <c r="G52" s="190"/>
      <c r="H52" s="191"/>
      <c r="I52" s="192"/>
      <c r="J52" s="192"/>
    </row>
    <row r="53" s="177" customFormat="true" ht="13.5" hidden="false" customHeight="true" outlineLevel="0" collapsed="false">
      <c r="A53" s="193"/>
      <c r="B53" s="187" t="s">
        <v>100</v>
      </c>
      <c r="C53" s="187"/>
      <c r="D53" s="194"/>
      <c r="E53" s="187"/>
      <c r="F53" s="189"/>
      <c r="G53" s="190"/>
      <c r="H53" s="191"/>
      <c r="I53" s="192"/>
      <c r="J53" s="192"/>
    </row>
    <row r="54" s="177" customFormat="true" ht="13.5" hidden="false" customHeight="true" outlineLevel="0" collapsed="false">
      <c r="A54" s="193"/>
      <c r="B54" s="187" t="s">
        <v>101</v>
      </c>
      <c r="C54" s="187"/>
      <c r="D54" s="194"/>
      <c r="E54" s="187"/>
      <c r="F54" s="189"/>
      <c r="G54" s="190"/>
      <c r="H54" s="191"/>
      <c r="I54" s="192"/>
      <c r="J54" s="192"/>
    </row>
    <row r="55" s="177" customFormat="true" ht="13.5" hidden="false" customHeight="true" outlineLevel="0" collapsed="false">
      <c r="A55" s="193"/>
      <c r="B55" s="187"/>
      <c r="C55" s="187"/>
      <c r="D55" s="194"/>
      <c r="E55" s="187"/>
      <c r="F55" s="189"/>
      <c r="G55" s="190"/>
      <c r="H55" s="191"/>
      <c r="I55" s="192"/>
      <c r="J55" s="192"/>
    </row>
    <row r="56" s="177" customFormat="true" ht="13.5" hidden="false" customHeight="true" outlineLevel="0" collapsed="false">
      <c r="A56" s="193"/>
      <c r="B56" s="196" t="s">
        <v>86</v>
      </c>
      <c r="C56" s="187"/>
      <c r="D56" s="197" t="n">
        <f aca="false">SUM(D53:D55)</f>
        <v>0</v>
      </c>
      <c r="E56" s="187"/>
      <c r="F56" s="189"/>
      <c r="G56" s="190"/>
      <c r="H56" s="191"/>
      <c r="I56" s="192"/>
      <c r="J56" s="192"/>
    </row>
    <row r="57" s="177" customFormat="true" ht="13.5" hidden="false" customHeight="true" outlineLevel="0" collapsed="false">
      <c r="A57" s="193"/>
      <c r="B57" s="187"/>
      <c r="C57" s="187"/>
      <c r="D57" s="198"/>
      <c r="E57" s="187"/>
      <c r="F57" s="189"/>
      <c r="G57" s="190"/>
      <c r="H57" s="191"/>
      <c r="I57" s="192"/>
      <c r="J57" s="192"/>
    </row>
    <row r="58" s="177" customFormat="true" ht="13.5" hidden="false" customHeight="true" outlineLevel="0" collapsed="false">
      <c r="A58" s="193" t="s">
        <v>97</v>
      </c>
      <c r="B58" s="187"/>
      <c r="C58" s="187"/>
      <c r="D58" s="199"/>
      <c r="E58" s="187"/>
      <c r="F58" s="189"/>
      <c r="G58" s="190"/>
      <c r="H58" s="191"/>
      <c r="I58" s="192"/>
      <c r="J58" s="192"/>
    </row>
    <row r="59" s="177" customFormat="true" ht="13.5" hidden="false" customHeight="true" outlineLevel="0" collapsed="false">
      <c r="A59" s="193"/>
      <c r="B59" s="187" t="s">
        <v>102</v>
      </c>
      <c r="C59" s="187"/>
      <c r="D59" s="194"/>
      <c r="E59" s="200" t="s">
        <v>103</v>
      </c>
      <c r="F59" s="189"/>
      <c r="G59" s="190"/>
      <c r="H59" s="191"/>
      <c r="I59" s="192"/>
      <c r="J59" s="192"/>
    </row>
    <row r="60" s="177" customFormat="true" ht="13.5" hidden="false" customHeight="true" outlineLevel="0" collapsed="false">
      <c r="A60" s="193"/>
      <c r="B60" s="187" t="s">
        <v>104</v>
      </c>
      <c r="C60" s="187"/>
      <c r="D60" s="194"/>
      <c r="E60" s="200" t="s">
        <v>103</v>
      </c>
      <c r="F60" s="189"/>
      <c r="G60" s="190"/>
      <c r="H60" s="191"/>
      <c r="I60" s="192"/>
      <c r="J60" s="192"/>
    </row>
    <row r="61" s="177" customFormat="true" ht="13.5" hidden="false" customHeight="true" outlineLevel="0" collapsed="false">
      <c r="A61" s="193"/>
      <c r="B61" s="187" t="s">
        <v>105</v>
      </c>
      <c r="C61" s="187"/>
      <c r="D61" s="194"/>
      <c r="E61" s="200" t="s">
        <v>103</v>
      </c>
      <c r="F61" s="189"/>
      <c r="G61" s="190"/>
      <c r="H61" s="191"/>
      <c r="I61" s="192"/>
      <c r="J61" s="192"/>
    </row>
    <row r="62" s="177" customFormat="true" ht="13.5" hidden="false" customHeight="true" outlineLevel="0" collapsed="false">
      <c r="A62" s="193"/>
      <c r="B62" s="187"/>
      <c r="C62" s="187"/>
      <c r="D62" s="195"/>
      <c r="E62" s="187"/>
      <c r="F62" s="189"/>
      <c r="G62" s="190"/>
      <c r="H62" s="191"/>
      <c r="I62" s="192"/>
      <c r="J62" s="192"/>
    </row>
    <row r="63" s="177" customFormat="true" ht="13.5" hidden="false" customHeight="true" outlineLevel="0" collapsed="false">
      <c r="A63" s="193"/>
      <c r="B63" s="196" t="s">
        <v>86</v>
      </c>
      <c r="C63" s="187"/>
      <c r="D63" s="197" t="n">
        <f aca="false">SUM(D59:D62)</f>
        <v>0</v>
      </c>
      <c r="E63" s="187"/>
      <c r="F63" s="189"/>
      <c r="G63" s="190"/>
      <c r="H63" s="191"/>
      <c r="I63" s="192"/>
      <c r="J63" s="192"/>
    </row>
    <row r="64" s="177" customFormat="true" ht="13.5" hidden="false" customHeight="true" outlineLevel="0" collapsed="false">
      <c r="A64" s="193"/>
      <c r="B64" s="187"/>
      <c r="C64" s="187"/>
      <c r="D64" s="198"/>
      <c r="E64" s="187"/>
      <c r="F64" s="189"/>
      <c r="G64" s="190"/>
      <c r="H64" s="191"/>
      <c r="I64" s="192"/>
      <c r="J64" s="192"/>
    </row>
    <row r="65" s="177" customFormat="true" ht="13.5" hidden="false" customHeight="true" outlineLevel="0" collapsed="false">
      <c r="A65" s="193" t="s">
        <v>106</v>
      </c>
      <c r="B65" s="187"/>
      <c r="C65" s="187"/>
      <c r="D65" s="199"/>
      <c r="E65" s="187"/>
      <c r="F65" s="189"/>
      <c r="G65" s="190"/>
      <c r="H65" s="191"/>
      <c r="I65" s="192"/>
      <c r="J65" s="192"/>
    </row>
    <row r="66" s="177" customFormat="true" ht="13.5" hidden="false" customHeight="true" outlineLevel="0" collapsed="false">
      <c r="A66" s="193"/>
      <c r="B66" s="187" t="s">
        <v>107</v>
      </c>
      <c r="C66" s="187"/>
      <c r="D66" s="194"/>
      <c r="E66" s="187"/>
      <c r="F66" s="189"/>
      <c r="G66" s="190"/>
      <c r="H66" s="191"/>
      <c r="I66" s="192"/>
      <c r="J66" s="192"/>
    </row>
    <row r="67" s="177" customFormat="true" ht="13.5" hidden="false" customHeight="true" outlineLevel="0" collapsed="false">
      <c r="A67" s="193"/>
      <c r="B67" s="187" t="s">
        <v>101</v>
      </c>
      <c r="C67" s="187"/>
      <c r="D67" s="194"/>
      <c r="E67" s="187"/>
      <c r="F67" s="189"/>
      <c r="G67" s="190"/>
      <c r="H67" s="191"/>
      <c r="I67" s="192"/>
      <c r="J67" s="192"/>
    </row>
    <row r="68" s="177" customFormat="true" ht="13.5" hidden="false" customHeight="true" outlineLevel="0" collapsed="false">
      <c r="A68" s="193"/>
      <c r="B68" s="187"/>
      <c r="C68" s="187"/>
      <c r="D68" s="195"/>
      <c r="E68" s="187"/>
      <c r="F68" s="189"/>
      <c r="G68" s="190"/>
      <c r="H68" s="191"/>
      <c r="I68" s="192"/>
      <c r="J68" s="192"/>
    </row>
    <row r="69" s="177" customFormat="true" ht="13.5" hidden="false" customHeight="true" outlineLevel="0" collapsed="false">
      <c r="A69" s="193"/>
      <c r="B69" s="196" t="s">
        <v>86</v>
      </c>
      <c r="C69" s="187"/>
      <c r="D69" s="197" t="n">
        <f aca="false">SUM(D66:D68)</f>
        <v>0</v>
      </c>
      <c r="E69" s="187"/>
      <c r="F69" s="189"/>
      <c r="G69" s="190"/>
      <c r="H69" s="191"/>
      <c r="I69" s="192"/>
      <c r="J69" s="192"/>
    </row>
    <row r="70" s="177" customFormat="true" ht="13.5" hidden="false" customHeight="true" outlineLevel="0" collapsed="false">
      <c r="A70" s="193"/>
      <c r="B70" s="187"/>
      <c r="C70" s="187"/>
      <c r="D70" s="198"/>
      <c r="E70" s="187"/>
      <c r="F70" s="189"/>
      <c r="G70" s="190"/>
      <c r="H70" s="191"/>
      <c r="I70" s="192"/>
      <c r="J70" s="192"/>
    </row>
    <row r="71" s="177" customFormat="true" ht="13.5" hidden="false" customHeight="true" outlineLevel="0" collapsed="false">
      <c r="A71" s="193" t="s">
        <v>108</v>
      </c>
      <c r="B71" s="187"/>
      <c r="C71" s="187"/>
      <c r="D71" s="199"/>
      <c r="E71" s="187"/>
      <c r="F71" s="189"/>
      <c r="G71" s="190"/>
      <c r="H71" s="191"/>
      <c r="I71" s="192"/>
      <c r="J71" s="192"/>
    </row>
    <row r="72" s="177" customFormat="true" ht="13.5" hidden="false" customHeight="true" outlineLevel="0" collapsed="false">
      <c r="A72" s="193"/>
      <c r="B72" s="187" t="s">
        <v>109</v>
      </c>
      <c r="C72" s="187"/>
      <c r="D72" s="194"/>
      <c r="E72" s="187"/>
      <c r="F72" s="189"/>
      <c r="G72" s="190"/>
      <c r="H72" s="191"/>
      <c r="I72" s="192"/>
      <c r="J72" s="192"/>
    </row>
    <row r="73" s="177" customFormat="true" ht="13.5" hidden="false" customHeight="true" outlineLevel="0" collapsed="false">
      <c r="A73" s="193"/>
      <c r="B73" s="187" t="s">
        <v>90</v>
      </c>
      <c r="C73" s="187"/>
      <c r="D73" s="194"/>
      <c r="E73" s="187"/>
      <c r="F73" s="189"/>
      <c r="G73" s="190"/>
      <c r="H73" s="191"/>
      <c r="I73" s="192"/>
      <c r="J73" s="192"/>
    </row>
    <row r="74" s="177" customFormat="true" ht="13.5" hidden="false" customHeight="true" outlineLevel="0" collapsed="false">
      <c r="A74" s="193"/>
      <c r="B74" s="187"/>
      <c r="C74" s="187"/>
      <c r="D74" s="195"/>
      <c r="E74" s="187"/>
      <c r="F74" s="189"/>
      <c r="G74" s="190"/>
      <c r="H74" s="191"/>
      <c r="I74" s="192"/>
      <c r="J74" s="192"/>
    </row>
    <row r="75" s="177" customFormat="true" ht="13.5" hidden="false" customHeight="true" outlineLevel="0" collapsed="false">
      <c r="A75" s="193"/>
      <c r="B75" s="196" t="s">
        <v>86</v>
      </c>
      <c r="C75" s="187"/>
      <c r="D75" s="197" t="n">
        <f aca="false">SUM(D72:D74)</f>
        <v>0</v>
      </c>
      <c r="E75" s="187"/>
      <c r="F75" s="189"/>
      <c r="G75" s="190"/>
      <c r="H75" s="191"/>
      <c r="I75" s="192"/>
      <c r="J75" s="192"/>
    </row>
    <row r="76" s="177" customFormat="true" ht="13.5" hidden="false" customHeight="true" outlineLevel="0" collapsed="false">
      <c r="A76" s="193"/>
      <c r="B76" s="187"/>
      <c r="C76" s="187"/>
      <c r="D76" s="198"/>
      <c r="E76" s="187"/>
      <c r="F76" s="189"/>
      <c r="G76" s="190"/>
      <c r="H76" s="191"/>
      <c r="I76" s="192"/>
      <c r="J76" s="192"/>
    </row>
    <row r="77" s="177" customFormat="true" ht="13.5" hidden="false" customHeight="true" outlineLevel="0" collapsed="false">
      <c r="A77" s="186" t="s">
        <v>110</v>
      </c>
      <c r="B77" s="187"/>
      <c r="C77" s="187"/>
      <c r="D77" s="198"/>
      <c r="E77" s="187"/>
      <c r="F77" s="189"/>
      <c r="G77" s="190"/>
      <c r="H77" s="191"/>
      <c r="I77" s="192"/>
      <c r="J77" s="192"/>
    </row>
    <row r="78" s="177" customFormat="true" ht="13.5" hidden="false" customHeight="true" outlineLevel="0" collapsed="false">
      <c r="A78" s="186"/>
      <c r="B78" s="187"/>
      <c r="C78" s="187"/>
      <c r="D78" s="198"/>
      <c r="E78" s="187"/>
      <c r="F78" s="189"/>
      <c r="G78" s="190"/>
      <c r="H78" s="191"/>
      <c r="I78" s="192"/>
      <c r="J78" s="192"/>
    </row>
    <row r="79" s="177" customFormat="true" ht="13.5" hidden="false" customHeight="true" outlineLevel="0" collapsed="false">
      <c r="A79" s="193" t="s">
        <v>111</v>
      </c>
      <c r="B79" s="187"/>
      <c r="C79" s="187"/>
      <c r="D79" s="199"/>
      <c r="E79" s="187"/>
      <c r="F79" s="189"/>
      <c r="G79" s="190"/>
      <c r="H79" s="191"/>
      <c r="I79" s="192"/>
      <c r="J79" s="192"/>
    </row>
    <row r="80" s="177" customFormat="true" ht="13.5" hidden="false" customHeight="true" outlineLevel="0" collapsed="false">
      <c r="A80" s="193"/>
      <c r="B80" s="187" t="s">
        <v>92</v>
      </c>
      <c r="C80" s="187"/>
      <c r="D80" s="194"/>
      <c r="E80" s="187"/>
      <c r="F80" s="189"/>
      <c r="G80" s="190"/>
      <c r="H80" s="191"/>
      <c r="I80" s="192"/>
      <c r="J80" s="192"/>
    </row>
    <row r="81" s="177" customFormat="true" ht="13.5" hidden="false" customHeight="true" outlineLevel="0" collapsed="false">
      <c r="A81" s="193"/>
      <c r="B81" s="187" t="s">
        <v>112</v>
      </c>
      <c r="C81" s="187"/>
      <c r="D81" s="194"/>
      <c r="E81" s="187"/>
      <c r="F81" s="189"/>
      <c r="G81" s="190"/>
      <c r="H81" s="191"/>
      <c r="I81" s="192"/>
      <c r="J81" s="192"/>
    </row>
    <row r="82" s="177" customFormat="true" ht="13.5" hidden="false" customHeight="true" outlineLevel="0" collapsed="false">
      <c r="A82" s="193"/>
      <c r="B82" s="187"/>
      <c r="C82" s="187"/>
      <c r="D82" s="195"/>
      <c r="E82" s="187"/>
      <c r="F82" s="189"/>
      <c r="G82" s="190"/>
      <c r="H82" s="191"/>
      <c r="I82" s="192"/>
      <c r="J82" s="192"/>
    </row>
    <row r="83" s="177" customFormat="true" ht="13.5" hidden="false" customHeight="true" outlineLevel="0" collapsed="false">
      <c r="A83" s="193"/>
      <c r="B83" s="196" t="s">
        <v>86</v>
      </c>
      <c r="C83" s="196"/>
      <c r="D83" s="197" t="n">
        <f aca="false">SUM(D80:D82)</f>
        <v>0</v>
      </c>
      <c r="E83" s="187"/>
      <c r="F83" s="189"/>
      <c r="G83" s="190"/>
      <c r="H83" s="191"/>
      <c r="I83" s="192"/>
      <c r="J83" s="192"/>
    </row>
    <row r="84" s="177" customFormat="true" ht="13.5" hidden="false" customHeight="true" outlineLevel="0" collapsed="false">
      <c r="A84" s="193"/>
      <c r="B84" s="187"/>
      <c r="C84" s="187"/>
      <c r="D84" s="198"/>
      <c r="E84" s="187"/>
      <c r="F84" s="189"/>
      <c r="G84" s="190"/>
      <c r="H84" s="191"/>
      <c r="I84" s="192"/>
      <c r="J84" s="192"/>
    </row>
    <row r="85" s="177" customFormat="true" ht="13.5" hidden="false" customHeight="true" outlineLevel="0" collapsed="false">
      <c r="A85" s="193" t="s">
        <v>113</v>
      </c>
      <c r="B85" s="187"/>
      <c r="C85" s="187"/>
      <c r="D85" s="199"/>
      <c r="E85" s="187"/>
      <c r="F85" s="189"/>
      <c r="G85" s="190"/>
      <c r="H85" s="191"/>
      <c r="I85" s="192"/>
      <c r="J85" s="192"/>
    </row>
    <row r="86" s="177" customFormat="true" ht="13.5" hidden="false" customHeight="true" outlineLevel="0" collapsed="false">
      <c r="A86" s="193"/>
      <c r="B86" s="187" t="s">
        <v>114</v>
      </c>
      <c r="C86" s="187"/>
      <c r="D86" s="194"/>
      <c r="E86" s="187"/>
      <c r="F86" s="189"/>
      <c r="G86" s="190"/>
      <c r="H86" s="191"/>
      <c r="I86" s="192"/>
      <c r="J86" s="192"/>
    </row>
    <row r="87" s="177" customFormat="true" ht="13.5" hidden="false" customHeight="true" outlineLevel="0" collapsed="false">
      <c r="A87" s="193"/>
      <c r="B87" s="187" t="s">
        <v>115</v>
      </c>
      <c r="C87" s="187"/>
      <c r="D87" s="194"/>
      <c r="E87" s="187"/>
      <c r="F87" s="189"/>
      <c r="G87" s="190"/>
      <c r="H87" s="191"/>
      <c r="I87" s="192"/>
      <c r="J87" s="192"/>
    </row>
    <row r="88" s="177" customFormat="true" ht="13.5" hidden="false" customHeight="true" outlineLevel="0" collapsed="false">
      <c r="A88" s="193"/>
      <c r="B88" s="187" t="s">
        <v>116</v>
      </c>
      <c r="C88" s="187"/>
      <c r="D88" s="194"/>
      <c r="E88" s="200"/>
      <c r="F88" s="189"/>
      <c r="G88" s="190"/>
      <c r="H88" s="191"/>
      <c r="I88" s="192"/>
      <c r="J88" s="192"/>
    </row>
    <row r="89" s="177" customFormat="true" ht="13.5" hidden="false" customHeight="true" outlineLevel="0" collapsed="false">
      <c r="A89" s="193"/>
      <c r="B89" s="187"/>
      <c r="C89" s="187"/>
      <c r="D89" s="195"/>
      <c r="E89" s="187"/>
      <c r="F89" s="189"/>
      <c r="G89" s="190"/>
      <c r="H89" s="191"/>
      <c r="I89" s="192"/>
      <c r="J89" s="192"/>
    </row>
    <row r="90" s="177" customFormat="true" ht="13.5" hidden="false" customHeight="true" outlineLevel="0" collapsed="false">
      <c r="A90" s="193"/>
      <c r="B90" s="196" t="s">
        <v>86</v>
      </c>
      <c r="C90" s="196"/>
      <c r="D90" s="197" t="n">
        <f aca="false">SUM(D86:D89)</f>
        <v>0</v>
      </c>
      <c r="E90" s="187"/>
      <c r="F90" s="189"/>
      <c r="G90" s="190"/>
      <c r="H90" s="191"/>
      <c r="I90" s="192"/>
      <c r="J90" s="192"/>
    </row>
    <row r="91" s="177" customFormat="true" ht="13.5" hidden="false" customHeight="true" outlineLevel="0" collapsed="false">
      <c r="A91" s="193"/>
      <c r="B91" s="187"/>
      <c r="C91" s="187"/>
      <c r="D91" s="198"/>
      <c r="E91" s="187"/>
      <c r="F91" s="189"/>
      <c r="G91" s="190"/>
      <c r="H91" s="191"/>
      <c r="I91" s="192"/>
      <c r="J91" s="192"/>
    </row>
    <row r="92" s="177" customFormat="true" ht="13.5" hidden="false" customHeight="true" outlineLevel="0" collapsed="false">
      <c r="A92" s="193" t="s">
        <v>117</v>
      </c>
      <c r="B92" s="187"/>
      <c r="C92" s="187"/>
      <c r="D92" s="199"/>
      <c r="E92" s="187"/>
      <c r="F92" s="189"/>
      <c r="G92" s="190"/>
      <c r="H92" s="191"/>
      <c r="I92" s="192"/>
      <c r="J92" s="192"/>
    </row>
    <row r="93" s="177" customFormat="true" ht="13.5" hidden="false" customHeight="true" outlineLevel="0" collapsed="false">
      <c r="A93" s="193"/>
      <c r="B93" s="187" t="s">
        <v>118</v>
      </c>
      <c r="C93" s="187"/>
      <c r="D93" s="194"/>
      <c r="E93" s="187"/>
      <c r="F93" s="189"/>
      <c r="G93" s="190"/>
      <c r="H93" s="191"/>
      <c r="I93" s="192"/>
      <c r="J93" s="192"/>
    </row>
    <row r="94" s="177" customFormat="true" ht="13.5" hidden="false" customHeight="true" outlineLevel="0" collapsed="false">
      <c r="A94" s="193"/>
      <c r="B94" s="187" t="s">
        <v>119</v>
      </c>
      <c r="C94" s="187"/>
      <c r="D94" s="194"/>
      <c r="E94" s="187"/>
      <c r="F94" s="189"/>
      <c r="G94" s="190"/>
      <c r="H94" s="191"/>
      <c r="I94" s="192"/>
      <c r="J94" s="192"/>
    </row>
    <row r="95" s="177" customFormat="true" ht="13.5" hidden="false" customHeight="true" outlineLevel="0" collapsed="false">
      <c r="A95" s="193"/>
      <c r="B95" s="187"/>
      <c r="C95" s="187"/>
      <c r="D95" s="195"/>
      <c r="E95" s="187"/>
      <c r="F95" s="189"/>
      <c r="G95" s="190"/>
      <c r="H95" s="191"/>
      <c r="I95" s="192"/>
      <c r="J95" s="192"/>
    </row>
    <row r="96" s="177" customFormat="true" ht="13.5" hidden="false" customHeight="true" outlineLevel="0" collapsed="false">
      <c r="A96" s="193"/>
      <c r="B96" s="196" t="s">
        <v>86</v>
      </c>
      <c r="C96" s="196"/>
      <c r="D96" s="197" t="n">
        <f aca="false">SUM(D93:D95)</f>
        <v>0</v>
      </c>
      <c r="E96" s="187"/>
      <c r="F96" s="189"/>
      <c r="G96" s="190"/>
      <c r="H96" s="191"/>
      <c r="I96" s="192"/>
      <c r="J96" s="192"/>
    </row>
    <row r="97" s="177" customFormat="true" ht="13.5" hidden="false" customHeight="true" outlineLevel="0" collapsed="false">
      <c r="A97" s="193"/>
      <c r="B97" s="187"/>
      <c r="C97" s="187"/>
      <c r="D97" s="198"/>
      <c r="E97" s="187"/>
      <c r="F97" s="189"/>
      <c r="G97" s="190"/>
      <c r="H97" s="191"/>
      <c r="I97" s="192"/>
      <c r="J97" s="192"/>
    </row>
    <row r="98" s="177" customFormat="true" ht="13.5" hidden="false" customHeight="true" outlineLevel="0" collapsed="false">
      <c r="A98" s="193" t="s">
        <v>120</v>
      </c>
      <c r="B98" s="187"/>
      <c r="C98" s="187"/>
      <c r="D98" s="194" t="n">
        <v>0</v>
      </c>
      <c r="E98" s="187"/>
      <c r="F98" s="189"/>
      <c r="G98" s="190"/>
      <c r="H98" s="191"/>
      <c r="I98" s="192"/>
      <c r="J98" s="192"/>
    </row>
    <row r="99" s="177" customFormat="true" ht="13.5" hidden="false" customHeight="true" outlineLevel="0" collapsed="false">
      <c r="A99" s="193"/>
      <c r="B99" s="187"/>
      <c r="C99" s="187"/>
      <c r="D99" s="199"/>
      <c r="E99" s="187"/>
      <c r="F99" s="189"/>
      <c r="G99" s="190"/>
      <c r="H99" s="191"/>
      <c r="I99" s="192"/>
      <c r="J99" s="192"/>
    </row>
    <row r="100" s="177" customFormat="true" ht="13.5" hidden="false" customHeight="true" outlineLevel="0" collapsed="false">
      <c r="A100" s="193" t="s">
        <v>121</v>
      </c>
      <c r="B100" s="187"/>
      <c r="C100" s="187"/>
      <c r="D100" s="199"/>
      <c r="E100" s="187"/>
      <c r="F100" s="189"/>
      <c r="G100" s="190"/>
      <c r="H100" s="191"/>
      <c r="I100" s="192"/>
      <c r="J100" s="192"/>
    </row>
    <row r="101" s="177" customFormat="true" ht="13.5" hidden="false" customHeight="true" outlineLevel="0" collapsed="false">
      <c r="A101" s="193"/>
      <c r="B101" s="187" t="s">
        <v>121</v>
      </c>
      <c r="C101" s="187"/>
      <c r="D101" s="194"/>
      <c r="E101" s="187"/>
      <c r="F101" s="189"/>
      <c r="G101" s="190"/>
      <c r="H101" s="191"/>
      <c r="I101" s="192"/>
      <c r="J101" s="192"/>
    </row>
    <row r="102" s="177" customFormat="true" ht="13.5" hidden="false" customHeight="true" outlineLevel="0" collapsed="false">
      <c r="A102" s="193"/>
      <c r="B102" s="187" t="s">
        <v>122</v>
      </c>
      <c r="C102" s="187"/>
      <c r="D102" s="194"/>
      <c r="E102" s="187"/>
      <c r="F102" s="189"/>
      <c r="G102" s="190"/>
      <c r="H102" s="191"/>
      <c r="I102" s="192"/>
      <c r="J102" s="192"/>
    </row>
    <row r="103" s="177" customFormat="true" ht="13.5" hidden="false" customHeight="true" outlineLevel="0" collapsed="false">
      <c r="A103" s="193"/>
      <c r="B103" s="187" t="s">
        <v>123</v>
      </c>
      <c r="C103" s="187"/>
      <c r="D103" s="194"/>
      <c r="E103" s="187"/>
      <c r="F103" s="189"/>
      <c r="G103" s="190"/>
      <c r="H103" s="191"/>
      <c r="I103" s="192"/>
      <c r="J103" s="192"/>
    </row>
    <row r="104" s="177" customFormat="true" ht="13.5" hidden="false" customHeight="true" outlineLevel="0" collapsed="false">
      <c r="A104" s="193"/>
      <c r="B104" s="187" t="s">
        <v>124</v>
      </c>
      <c r="C104" s="187"/>
      <c r="D104" s="194"/>
      <c r="E104" s="187"/>
      <c r="F104" s="189"/>
      <c r="G104" s="190"/>
      <c r="H104" s="191"/>
      <c r="I104" s="192"/>
      <c r="J104" s="192"/>
    </row>
    <row r="105" s="177" customFormat="true" ht="13.5" hidden="false" customHeight="true" outlineLevel="0" collapsed="false">
      <c r="A105" s="193"/>
      <c r="B105" s="187" t="s">
        <v>125</v>
      </c>
      <c r="C105" s="187"/>
      <c r="D105" s="194"/>
      <c r="E105" s="187"/>
      <c r="F105" s="189"/>
      <c r="G105" s="190"/>
      <c r="H105" s="191"/>
      <c r="I105" s="192"/>
      <c r="J105" s="192"/>
    </row>
    <row r="106" s="177" customFormat="true" ht="13.5" hidden="false" customHeight="true" outlineLevel="0" collapsed="false">
      <c r="A106" s="193"/>
      <c r="B106" s="187" t="s">
        <v>90</v>
      </c>
      <c r="C106" s="187"/>
      <c r="D106" s="194"/>
      <c r="E106" s="187"/>
      <c r="F106" s="189"/>
      <c r="G106" s="190"/>
      <c r="H106" s="191"/>
      <c r="I106" s="192"/>
      <c r="J106" s="192"/>
    </row>
    <row r="107" s="177" customFormat="true" ht="13.5" hidden="false" customHeight="true" outlineLevel="0" collapsed="false">
      <c r="A107" s="193"/>
      <c r="B107" s="187"/>
      <c r="C107" s="187"/>
      <c r="D107" s="195"/>
      <c r="E107" s="187"/>
      <c r="F107" s="189"/>
      <c r="G107" s="190"/>
      <c r="H107" s="191"/>
      <c r="I107" s="192"/>
      <c r="J107" s="192"/>
    </row>
    <row r="108" s="177" customFormat="true" ht="13.5" hidden="false" customHeight="true" outlineLevel="0" collapsed="false">
      <c r="A108" s="193"/>
      <c r="B108" s="196" t="s">
        <v>86</v>
      </c>
      <c r="C108" s="196"/>
      <c r="D108" s="197" t="n">
        <f aca="false">SUM(D101:D107)</f>
        <v>0</v>
      </c>
      <c r="E108" s="187"/>
      <c r="F108" s="189"/>
      <c r="G108" s="190"/>
      <c r="H108" s="191"/>
      <c r="I108" s="192"/>
      <c r="J108" s="192"/>
    </row>
    <row r="109" s="177" customFormat="true" ht="13.5" hidden="false" customHeight="true" outlineLevel="0" collapsed="false">
      <c r="A109" s="193"/>
      <c r="B109" s="187"/>
      <c r="C109" s="187"/>
      <c r="D109" s="198"/>
      <c r="E109" s="187"/>
      <c r="F109" s="189"/>
      <c r="G109" s="190"/>
      <c r="H109" s="191"/>
      <c r="I109" s="192"/>
      <c r="J109" s="192"/>
    </row>
    <row r="110" s="177" customFormat="true" ht="13.5" hidden="false" customHeight="true" outlineLevel="0" collapsed="false">
      <c r="A110" s="193" t="s">
        <v>126</v>
      </c>
      <c r="B110" s="187"/>
      <c r="C110" s="187"/>
      <c r="D110" s="199"/>
      <c r="E110" s="187"/>
      <c r="F110" s="189"/>
      <c r="G110" s="190"/>
      <c r="H110" s="191"/>
      <c r="I110" s="192"/>
      <c r="J110" s="192"/>
    </row>
    <row r="111" s="177" customFormat="true" ht="13.5" hidden="false" customHeight="true" outlineLevel="0" collapsed="false">
      <c r="A111" s="193"/>
      <c r="B111" s="187" t="s">
        <v>127</v>
      </c>
      <c r="C111" s="187"/>
      <c r="D111" s="194"/>
      <c r="E111" s="187"/>
      <c r="F111" s="189"/>
      <c r="G111" s="190"/>
      <c r="H111" s="191"/>
      <c r="I111" s="192"/>
      <c r="J111" s="192"/>
    </row>
    <row r="112" s="177" customFormat="true" ht="13.5" hidden="false" customHeight="true" outlineLevel="0" collapsed="false">
      <c r="A112" s="193"/>
      <c r="B112" s="187" t="s">
        <v>128</v>
      </c>
      <c r="C112" s="187"/>
      <c r="D112" s="194"/>
      <c r="E112" s="187"/>
      <c r="F112" s="189"/>
      <c r="G112" s="190"/>
      <c r="H112" s="191"/>
      <c r="I112" s="192"/>
      <c r="J112" s="192"/>
    </row>
    <row r="113" s="177" customFormat="true" ht="13.5" hidden="false" customHeight="true" outlineLevel="0" collapsed="false">
      <c r="A113" s="193"/>
      <c r="B113" s="187" t="s">
        <v>129</v>
      </c>
      <c r="C113" s="187"/>
      <c r="D113" s="194"/>
      <c r="E113" s="187"/>
      <c r="F113" s="189"/>
      <c r="G113" s="190"/>
      <c r="H113" s="191"/>
      <c r="I113" s="192"/>
      <c r="J113" s="192"/>
    </row>
    <row r="114" s="177" customFormat="true" ht="13.5" hidden="false" customHeight="true" outlineLevel="0" collapsed="false">
      <c r="A114" s="193"/>
      <c r="B114" s="187" t="s">
        <v>130</v>
      </c>
      <c r="C114" s="187"/>
      <c r="D114" s="194"/>
      <c r="E114" s="187"/>
      <c r="F114" s="189"/>
      <c r="G114" s="190"/>
      <c r="H114" s="191"/>
      <c r="I114" s="192"/>
      <c r="J114" s="192"/>
    </row>
    <row r="115" s="177" customFormat="true" ht="13.5" hidden="false" customHeight="true" outlineLevel="0" collapsed="false">
      <c r="A115" s="193"/>
      <c r="B115" s="187" t="s">
        <v>131</v>
      </c>
      <c r="C115" s="187"/>
      <c r="D115" s="194"/>
      <c r="E115" s="187"/>
      <c r="F115" s="189"/>
      <c r="G115" s="190"/>
      <c r="H115" s="191"/>
      <c r="I115" s="192"/>
      <c r="J115" s="192"/>
    </row>
    <row r="116" s="177" customFormat="true" ht="13.5" hidden="false" customHeight="true" outlineLevel="0" collapsed="false">
      <c r="A116" s="193"/>
      <c r="B116" s="187" t="s">
        <v>90</v>
      </c>
      <c r="C116" s="187"/>
      <c r="D116" s="194"/>
      <c r="E116" s="200"/>
      <c r="F116" s="189"/>
      <c r="G116" s="190"/>
      <c r="H116" s="191"/>
      <c r="I116" s="192"/>
      <c r="J116" s="192"/>
    </row>
    <row r="117" s="177" customFormat="true" ht="13.5" hidden="false" customHeight="true" outlineLevel="0" collapsed="false">
      <c r="A117" s="193"/>
      <c r="B117" s="187"/>
      <c r="C117" s="187"/>
      <c r="D117" s="195"/>
      <c r="E117" s="187"/>
      <c r="F117" s="189"/>
      <c r="G117" s="190"/>
      <c r="H117" s="191"/>
      <c r="I117" s="192"/>
      <c r="J117" s="192"/>
    </row>
    <row r="118" s="177" customFormat="true" ht="13.5" hidden="false" customHeight="true" outlineLevel="0" collapsed="false">
      <c r="A118" s="193"/>
      <c r="B118" s="196" t="s">
        <v>86</v>
      </c>
      <c r="C118" s="196"/>
      <c r="D118" s="197" t="n">
        <f aca="false">SUM(D111:D117)</f>
        <v>0</v>
      </c>
      <c r="E118" s="187"/>
      <c r="F118" s="189"/>
      <c r="G118" s="190"/>
      <c r="H118" s="191"/>
      <c r="I118" s="192"/>
      <c r="J118" s="192"/>
    </row>
    <row r="119" s="177" customFormat="true" ht="13.5" hidden="false" customHeight="true" outlineLevel="0" collapsed="false">
      <c r="A119" s="193"/>
      <c r="B119" s="187"/>
      <c r="C119" s="187"/>
      <c r="D119" s="198"/>
      <c r="E119" s="187"/>
      <c r="F119" s="189"/>
      <c r="G119" s="190"/>
      <c r="H119" s="191"/>
      <c r="I119" s="192"/>
      <c r="J119" s="192"/>
    </row>
    <row r="120" s="177" customFormat="true" ht="13.5" hidden="false" customHeight="true" outlineLevel="0" collapsed="false">
      <c r="A120" s="193" t="s">
        <v>132</v>
      </c>
      <c r="B120" s="187"/>
      <c r="C120" s="187"/>
      <c r="D120" s="194"/>
      <c r="E120" s="187"/>
      <c r="F120" s="189"/>
      <c r="G120" s="190"/>
      <c r="H120" s="191"/>
      <c r="I120" s="192"/>
      <c r="J120" s="192"/>
    </row>
    <row r="121" s="177" customFormat="true" ht="13.5" hidden="false" customHeight="true" outlineLevel="0" collapsed="false">
      <c r="A121" s="193"/>
      <c r="B121" s="187"/>
      <c r="C121" s="187"/>
      <c r="D121" s="199"/>
      <c r="E121" s="187"/>
      <c r="F121" s="189"/>
      <c r="G121" s="190"/>
      <c r="H121" s="191"/>
      <c r="I121" s="192"/>
      <c r="J121" s="192"/>
    </row>
    <row r="122" s="177" customFormat="true" ht="13.5" hidden="false" customHeight="true" outlineLevel="0" collapsed="false">
      <c r="A122" s="193" t="s">
        <v>133</v>
      </c>
      <c r="B122" s="187"/>
      <c r="C122" s="187"/>
      <c r="D122" s="199"/>
      <c r="E122" s="187"/>
      <c r="F122" s="189"/>
      <c r="G122" s="190"/>
      <c r="H122" s="191"/>
      <c r="I122" s="192"/>
      <c r="J122" s="192"/>
    </row>
    <row r="123" s="177" customFormat="true" ht="13.5" hidden="false" customHeight="true" outlineLevel="0" collapsed="false">
      <c r="A123" s="193"/>
      <c r="B123" s="187"/>
      <c r="C123" s="187"/>
      <c r="D123" s="194"/>
      <c r="E123" s="187"/>
      <c r="F123" s="189"/>
      <c r="G123" s="190"/>
      <c r="H123" s="191"/>
      <c r="I123" s="192"/>
      <c r="J123" s="192"/>
    </row>
    <row r="124" s="177" customFormat="true" ht="13.5" hidden="false" customHeight="true" outlineLevel="0" collapsed="false">
      <c r="A124" s="193"/>
      <c r="B124" s="187"/>
      <c r="C124" s="187"/>
      <c r="D124" s="194"/>
      <c r="E124" s="187"/>
      <c r="F124" s="189"/>
      <c r="G124" s="190"/>
      <c r="H124" s="191"/>
      <c r="I124" s="192"/>
      <c r="J124" s="192"/>
    </row>
    <row r="125" s="177" customFormat="true" ht="13.5" hidden="false" customHeight="true" outlineLevel="0" collapsed="false">
      <c r="A125" s="193"/>
      <c r="B125" s="187"/>
      <c r="C125" s="187"/>
      <c r="D125" s="194"/>
      <c r="E125" s="187"/>
      <c r="F125" s="189"/>
      <c r="G125" s="190"/>
      <c r="H125" s="191"/>
      <c r="I125" s="192"/>
      <c r="J125" s="192"/>
    </row>
    <row r="126" s="177" customFormat="true" ht="13.5" hidden="false" customHeight="true" outlineLevel="0" collapsed="false">
      <c r="A126" s="193"/>
      <c r="B126" s="187"/>
      <c r="C126" s="187"/>
      <c r="D126" s="195"/>
      <c r="E126" s="187"/>
      <c r="F126" s="189"/>
      <c r="G126" s="190"/>
      <c r="H126" s="191"/>
      <c r="I126" s="192"/>
      <c r="J126" s="192"/>
    </row>
    <row r="127" s="177" customFormat="true" ht="13.5" hidden="false" customHeight="true" outlineLevel="0" collapsed="false">
      <c r="A127" s="193"/>
      <c r="B127" s="196" t="s">
        <v>86</v>
      </c>
      <c r="C127" s="196"/>
      <c r="D127" s="197" t="n">
        <f aca="false">SUM(D123:D126)</f>
        <v>0</v>
      </c>
      <c r="E127" s="187"/>
      <c r="F127" s="189"/>
      <c r="G127" s="190"/>
      <c r="H127" s="191"/>
      <c r="I127" s="192"/>
      <c r="J127" s="192"/>
    </row>
    <row r="128" s="177" customFormat="true" ht="13.5" hidden="false" customHeight="true" outlineLevel="0" collapsed="false">
      <c r="A128" s="193"/>
      <c r="B128" s="187"/>
      <c r="C128" s="187"/>
      <c r="D128" s="198"/>
      <c r="E128" s="187"/>
      <c r="F128" s="189"/>
      <c r="G128" s="190"/>
      <c r="H128" s="191"/>
      <c r="I128" s="192"/>
      <c r="J128" s="192"/>
    </row>
    <row r="129" s="177" customFormat="true" ht="13.5" hidden="false" customHeight="true" outlineLevel="0" collapsed="false">
      <c r="A129" s="193" t="s">
        <v>134</v>
      </c>
      <c r="B129" s="187"/>
      <c r="C129" s="187"/>
      <c r="D129" s="199"/>
      <c r="E129" s="187"/>
      <c r="F129" s="189"/>
      <c r="G129" s="190"/>
      <c r="H129" s="191"/>
      <c r="I129" s="192"/>
      <c r="J129" s="192"/>
    </row>
    <row r="130" s="177" customFormat="true" ht="13.5" hidden="false" customHeight="true" outlineLevel="0" collapsed="false">
      <c r="A130" s="193"/>
      <c r="B130" s="187" t="s">
        <v>134</v>
      </c>
      <c r="C130" s="187"/>
      <c r="D130" s="201"/>
      <c r="E130" s="187"/>
      <c r="F130" s="189"/>
      <c r="G130" s="190"/>
      <c r="H130" s="191"/>
      <c r="I130" s="192"/>
      <c r="J130" s="192"/>
    </row>
    <row r="131" s="177" customFormat="true" ht="13.5" hidden="false" customHeight="true" outlineLevel="0" collapsed="false">
      <c r="A131" s="193"/>
      <c r="B131" s="187" t="s">
        <v>135</v>
      </c>
      <c r="C131" s="187"/>
      <c r="D131" s="201"/>
      <c r="E131" s="187"/>
      <c r="F131" s="189"/>
      <c r="G131" s="190"/>
      <c r="H131" s="191"/>
      <c r="I131" s="192"/>
      <c r="J131" s="192"/>
    </row>
    <row r="132" s="177" customFormat="true" ht="13.5" hidden="false" customHeight="true" outlineLevel="0" collapsed="false">
      <c r="A132" s="193"/>
      <c r="B132" s="202"/>
      <c r="C132" s="187"/>
      <c r="D132" s="201"/>
      <c r="E132" s="187"/>
      <c r="F132" s="189"/>
      <c r="G132" s="190"/>
      <c r="H132" s="191"/>
      <c r="I132" s="192"/>
      <c r="J132" s="192"/>
    </row>
    <row r="133" s="177" customFormat="true" ht="13.5" hidden="false" customHeight="true" outlineLevel="0" collapsed="false">
      <c r="A133" s="193"/>
      <c r="B133" s="202"/>
      <c r="C133" s="187"/>
      <c r="D133" s="201"/>
      <c r="E133" s="187"/>
      <c r="F133" s="189"/>
      <c r="G133" s="190"/>
      <c r="H133" s="191"/>
      <c r="I133" s="192"/>
      <c r="J133" s="192"/>
    </row>
    <row r="134" s="177" customFormat="true" ht="13.5" hidden="false" customHeight="true" outlineLevel="0" collapsed="false">
      <c r="A134" s="193"/>
      <c r="B134" s="187"/>
      <c r="C134" s="187"/>
      <c r="D134" s="201"/>
      <c r="E134" s="187"/>
      <c r="F134" s="189"/>
      <c r="G134" s="190"/>
      <c r="H134" s="191"/>
      <c r="I134" s="192"/>
      <c r="J134" s="192"/>
    </row>
    <row r="135" s="177" customFormat="true" ht="13.5" hidden="false" customHeight="true" outlineLevel="0" collapsed="false">
      <c r="A135" s="193"/>
      <c r="B135" s="196" t="s">
        <v>86</v>
      </c>
      <c r="C135" s="196"/>
      <c r="D135" s="197" t="n">
        <f aca="false">SUM(D130:D134)</f>
        <v>0</v>
      </c>
      <c r="E135" s="187"/>
      <c r="F135" s="189"/>
      <c r="G135" s="190"/>
      <c r="H135" s="191"/>
      <c r="I135" s="192"/>
      <c r="J135" s="192"/>
    </row>
    <row r="136" s="177" customFormat="true" ht="13.5" hidden="false" customHeight="true" outlineLevel="0" collapsed="false">
      <c r="A136" s="193"/>
      <c r="B136" s="187"/>
      <c r="C136" s="187"/>
      <c r="D136" s="198"/>
      <c r="E136" s="187"/>
      <c r="F136" s="189"/>
      <c r="G136" s="190"/>
      <c r="H136" s="191"/>
      <c r="I136" s="192"/>
      <c r="J136" s="192"/>
    </row>
    <row r="137" s="177" customFormat="true" ht="13.5" hidden="false" customHeight="true" outlineLevel="0" collapsed="false">
      <c r="A137" s="186" t="s">
        <v>136</v>
      </c>
      <c r="B137" s="187"/>
      <c r="C137" s="187"/>
      <c r="D137" s="199"/>
      <c r="E137" s="187"/>
      <c r="F137" s="189"/>
      <c r="G137" s="190"/>
      <c r="H137" s="191"/>
      <c r="I137" s="192"/>
      <c r="J137" s="192"/>
    </row>
    <row r="138" s="177" customFormat="true" ht="13.5" hidden="false" customHeight="true" outlineLevel="0" collapsed="false">
      <c r="A138" s="193"/>
      <c r="B138" s="187"/>
      <c r="C138" s="187"/>
      <c r="D138" s="199"/>
      <c r="E138" s="187"/>
      <c r="F138" s="189"/>
      <c r="G138" s="190"/>
      <c r="H138" s="191"/>
      <c r="I138" s="192"/>
      <c r="J138" s="192"/>
    </row>
    <row r="139" s="177" customFormat="true" ht="13.5" hidden="false" customHeight="true" outlineLevel="0" collapsed="false">
      <c r="A139" s="193"/>
      <c r="B139" s="187" t="s">
        <v>137</v>
      </c>
      <c r="C139" s="187"/>
      <c r="D139" s="199"/>
      <c r="E139" s="187"/>
      <c r="F139" s="189"/>
      <c r="G139" s="190"/>
      <c r="H139" s="191"/>
      <c r="I139" s="192"/>
      <c r="J139" s="192"/>
    </row>
    <row r="140" s="177" customFormat="true" ht="13.5" hidden="false" customHeight="true" outlineLevel="0" collapsed="false">
      <c r="A140" s="193"/>
      <c r="B140" s="187"/>
      <c r="C140" s="187"/>
      <c r="D140" s="194"/>
      <c r="E140" s="187"/>
      <c r="F140" s="189"/>
      <c r="G140" s="190"/>
      <c r="H140" s="191"/>
      <c r="I140" s="192"/>
      <c r="J140" s="192"/>
    </row>
    <row r="141" s="177" customFormat="true" ht="13.5" hidden="false" customHeight="true" outlineLevel="0" collapsed="false">
      <c r="A141" s="193"/>
      <c r="B141" s="187"/>
      <c r="C141" s="187"/>
      <c r="D141" s="194"/>
      <c r="E141" s="187"/>
      <c r="F141" s="189"/>
      <c r="G141" s="190"/>
      <c r="H141" s="191"/>
      <c r="I141" s="192"/>
      <c r="J141" s="192"/>
    </row>
    <row r="142" s="177" customFormat="true" ht="13.5" hidden="false" customHeight="true" outlineLevel="0" collapsed="false">
      <c r="A142" s="193"/>
      <c r="B142" s="187"/>
      <c r="C142" s="187"/>
      <c r="D142" s="194"/>
      <c r="E142" s="187"/>
      <c r="F142" s="189"/>
      <c r="G142" s="190"/>
      <c r="H142" s="191"/>
      <c r="I142" s="192"/>
      <c r="J142" s="192"/>
    </row>
    <row r="143" s="177" customFormat="true" ht="13.5" hidden="false" customHeight="true" outlineLevel="0" collapsed="false">
      <c r="A143" s="193"/>
      <c r="B143" s="187"/>
      <c r="C143" s="187"/>
      <c r="D143" s="197" t="n">
        <f aca="false">SUM(D140:D142)</f>
        <v>0</v>
      </c>
      <c r="E143" s="187"/>
      <c r="F143" s="189"/>
      <c r="G143" s="190"/>
      <c r="H143" s="191"/>
      <c r="I143" s="192"/>
      <c r="J143" s="192"/>
    </row>
    <row r="144" s="177" customFormat="true" ht="13.5" hidden="false" customHeight="true" outlineLevel="0" collapsed="false">
      <c r="A144" s="193"/>
      <c r="B144" s="187"/>
      <c r="C144" s="187"/>
      <c r="D144" s="199"/>
      <c r="E144" s="187"/>
      <c r="F144" s="189"/>
      <c r="G144" s="190"/>
      <c r="H144" s="191"/>
      <c r="I144" s="192"/>
      <c r="J144" s="192"/>
    </row>
    <row r="145" s="177" customFormat="true" ht="13.5" hidden="false" customHeight="true" outlineLevel="0" collapsed="false">
      <c r="A145" s="193"/>
      <c r="B145" s="187" t="s">
        <v>138</v>
      </c>
      <c r="C145" s="187"/>
      <c r="D145" s="199"/>
      <c r="E145" s="187"/>
      <c r="F145" s="189"/>
      <c r="G145" s="190"/>
      <c r="H145" s="191"/>
      <c r="I145" s="192"/>
      <c r="J145" s="192"/>
    </row>
    <row r="146" s="177" customFormat="true" ht="13.5" hidden="false" customHeight="true" outlineLevel="0" collapsed="false">
      <c r="A146" s="193"/>
      <c r="B146" s="187"/>
      <c r="C146" s="187" t="s">
        <v>139</v>
      </c>
      <c r="D146" s="194"/>
      <c r="E146" s="187"/>
      <c r="F146" s="189"/>
      <c r="G146" s="190"/>
      <c r="H146" s="191"/>
      <c r="I146" s="192"/>
      <c r="J146" s="192"/>
    </row>
    <row r="147" s="177" customFormat="true" ht="13.5" hidden="false" customHeight="true" outlineLevel="0" collapsed="false">
      <c r="A147" s="193"/>
      <c r="B147" s="187"/>
      <c r="C147" s="187"/>
      <c r="D147" s="194"/>
      <c r="E147" s="187"/>
      <c r="F147" s="189"/>
      <c r="G147" s="190"/>
      <c r="H147" s="191"/>
      <c r="I147" s="192"/>
      <c r="J147" s="192"/>
    </row>
    <row r="148" s="177" customFormat="true" ht="13.5" hidden="false" customHeight="true" outlineLevel="0" collapsed="false">
      <c r="A148" s="193"/>
      <c r="B148" s="187"/>
      <c r="C148" s="187"/>
      <c r="D148" s="194"/>
      <c r="E148" s="187"/>
      <c r="F148" s="189"/>
      <c r="G148" s="190"/>
      <c r="H148" s="191"/>
      <c r="I148" s="192"/>
      <c r="J148" s="192"/>
    </row>
    <row r="149" s="177" customFormat="true" ht="13.5" hidden="false" customHeight="true" outlineLevel="0" collapsed="false">
      <c r="A149" s="193"/>
      <c r="B149" s="196"/>
      <c r="C149" s="196"/>
      <c r="D149" s="197" t="n">
        <f aca="false">SUM(D146:D148)</f>
        <v>0</v>
      </c>
      <c r="E149" s="187"/>
      <c r="F149" s="189"/>
      <c r="G149" s="190"/>
      <c r="H149" s="191"/>
      <c r="I149" s="192"/>
      <c r="J149" s="192"/>
    </row>
    <row r="150" s="177" customFormat="true" ht="13.5" hidden="false" customHeight="true" outlineLevel="0" collapsed="false">
      <c r="A150" s="193"/>
      <c r="B150" s="196"/>
      <c r="C150" s="196"/>
      <c r="D150" s="203"/>
      <c r="E150" s="187"/>
      <c r="F150" s="189"/>
      <c r="G150" s="190"/>
      <c r="H150" s="191"/>
      <c r="I150" s="192"/>
      <c r="J150" s="192"/>
    </row>
    <row r="151" s="177" customFormat="true" ht="13.5" hidden="false" customHeight="true" outlineLevel="0" collapsed="false">
      <c r="A151" s="193"/>
      <c r="B151" s="187"/>
      <c r="C151" s="187"/>
      <c r="D151" s="199"/>
      <c r="E151" s="187"/>
      <c r="F151" s="189"/>
      <c r="G151" s="190"/>
      <c r="H151" s="191"/>
      <c r="I151" s="192"/>
      <c r="J151" s="192"/>
    </row>
    <row r="152" s="177" customFormat="true" ht="13.5" hidden="false" customHeight="true" outlineLevel="0" collapsed="false">
      <c r="A152" s="186" t="s">
        <v>31</v>
      </c>
      <c r="B152" s="187"/>
      <c r="C152" s="187"/>
      <c r="D152" s="199"/>
      <c r="E152" s="187"/>
      <c r="F152" s="189"/>
      <c r="G152" s="190"/>
      <c r="H152" s="191"/>
      <c r="I152" s="192"/>
      <c r="J152" s="192"/>
    </row>
    <row r="153" s="177" customFormat="true" ht="13.5" hidden="false" customHeight="true" outlineLevel="0" collapsed="false">
      <c r="A153" s="193" t="s">
        <v>140</v>
      </c>
      <c r="B153" s="187"/>
      <c r="C153" s="187"/>
      <c r="D153" s="194"/>
      <c r="E153" s="187"/>
      <c r="F153" s="189"/>
      <c r="G153" s="190"/>
      <c r="H153" s="191"/>
      <c r="I153" s="192"/>
      <c r="J153" s="192"/>
    </row>
    <row r="154" s="177" customFormat="true" ht="13.5" hidden="false" customHeight="true" outlineLevel="0" collapsed="false">
      <c r="A154" s="193"/>
      <c r="B154" s="187"/>
      <c r="C154" s="187"/>
      <c r="D154" s="179"/>
      <c r="E154" s="187"/>
      <c r="F154" s="189"/>
      <c r="G154" s="190"/>
      <c r="H154" s="191"/>
      <c r="I154" s="192"/>
      <c r="J154" s="192"/>
    </row>
    <row r="155" s="177" customFormat="true" ht="13.5" hidden="false" customHeight="true" outlineLevel="0" collapsed="false">
      <c r="A155" s="193" t="s">
        <v>141</v>
      </c>
      <c r="B155" s="187"/>
      <c r="C155" s="187"/>
      <c r="D155" s="194"/>
      <c r="E155" s="187"/>
      <c r="F155" s="189"/>
      <c r="G155" s="190"/>
      <c r="H155" s="191"/>
      <c r="I155" s="192"/>
      <c r="J155" s="192"/>
    </row>
    <row r="156" s="177" customFormat="true" ht="13.5" hidden="false" customHeight="true" outlineLevel="0" collapsed="false">
      <c r="A156" s="193"/>
      <c r="B156" s="187"/>
      <c r="C156" s="187"/>
      <c r="D156" s="199"/>
      <c r="E156" s="187"/>
      <c r="F156" s="189"/>
      <c r="G156" s="190"/>
      <c r="H156" s="191"/>
      <c r="I156" s="192"/>
      <c r="J156" s="192"/>
    </row>
    <row r="157" s="177" customFormat="true" ht="13.5" hidden="false" customHeight="true" outlineLevel="0" collapsed="false">
      <c r="A157" s="193" t="s">
        <v>142</v>
      </c>
      <c r="B157" s="187"/>
      <c r="C157" s="187"/>
      <c r="D157" s="195"/>
      <c r="E157" s="187"/>
      <c r="F157" s="189"/>
      <c r="G157" s="190"/>
      <c r="H157" s="191"/>
      <c r="I157" s="192"/>
      <c r="J157" s="192"/>
    </row>
    <row r="158" s="177" customFormat="true" ht="13.5" hidden="false" customHeight="true" outlineLevel="0" collapsed="false">
      <c r="A158" s="193"/>
      <c r="B158" s="196"/>
      <c r="C158" s="196"/>
      <c r="D158" s="199"/>
      <c r="E158" s="187"/>
      <c r="F158" s="189"/>
      <c r="G158" s="190"/>
      <c r="H158" s="191"/>
      <c r="I158" s="192"/>
      <c r="J158" s="192"/>
    </row>
    <row r="159" s="177" customFormat="true" ht="13.5" hidden="false" customHeight="true" outlineLevel="0" collapsed="false">
      <c r="A159" s="193" t="s">
        <v>143</v>
      </c>
      <c r="B159" s="187"/>
      <c r="C159" s="187"/>
      <c r="D159" s="195"/>
      <c r="E159" s="187"/>
      <c r="F159" s="189"/>
      <c r="G159" s="190"/>
      <c r="H159" s="204"/>
      <c r="I159" s="192"/>
      <c r="J159" s="192"/>
    </row>
    <row r="160" s="177" customFormat="true" ht="13.5" hidden="false" customHeight="true" outlineLevel="0" collapsed="false">
      <c r="A160" s="193"/>
      <c r="B160" s="187"/>
      <c r="C160" s="187"/>
      <c r="D160" s="199"/>
      <c r="E160" s="187"/>
      <c r="F160" s="189"/>
      <c r="G160" s="190"/>
      <c r="H160" s="204"/>
      <c r="I160" s="192"/>
      <c r="J160" s="192"/>
    </row>
    <row r="161" s="177" customFormat="true" ht="13.5" hidden="false" customHeight="true" outlineLevel="0" collapsed="false">
      <c r="A161" s="193" t="s">
        <v>144</v>
      </c>
      <c r="B161" s="187"/>
      <c r="C161" s="187"/>
      <c r="D161" s="199"/>
      <c r="E161" s="187"/>
      <c r="F161" s="189"/>
      <c r="G161" s="190"/>
      <c r="H161" s="204"/>
      <c r="I161" s="192"/>
      <c r="J161" s="192"/>
    </row>
    <row r="162" s="177" customFormat="true" ht="13.5" hidden="false" customHeight="true" outlineLevel="0" collapsed="false">
      <c r="A162" s="193"/>
      <c r="B162" s="187" t="s">
        <v>145</v>
      </c>
      <c r="C162" s="187"/>
      <c r="D162" s="194"/>
      <c r="E162" s="187"/>
      <c r="F162" s="189"/>
      <c r="G162" s="190"/>
      <c r="H162" s="204"/>
      <c r="I162" s="192"/>
      <c r="J162" s="192"/>
    </row>
    <row r="163" s="177" customFormat="true" ht="13.5" hidden="false" customHeight="true" outlineLevel="0" collapsed="false">
      <c r="A163" s="193"/>
      <c r="B163" s="187" t="s">
        <v>146</v>
      </c>
      <c r="C163" s="187"/>
      <c r="D163" s="194"/>
      <c r="E163" s="187"/>
      <c r="F163" s="189"/>
      <c r="G163" s="190"/>
      <c r="H163" s="204"/>
      <c r="I163" s="192"/>
      <c r="J163" s="192"/>
    </row>
    <row r="164" s="177" customFormat="true" ht="13.5" hidden="false" customHeight="true" outlineLevel="0" collapsed="false">
      <c r="A164" s="193"/>
      <c r="B164" s="187" t="s">
        <v>147</v>
      </c>
      <c r="C164" s="187"/>
      <c r="D164" s="194"/>
      <c r="E164" s="187"/>
      <c r="F164" s="189"/>
      <c r="G164" s="190"/>
      <c r="H164" s="204"/>
      <c r="I164" s="192"/>
      <c r="J164" s="192"/>
    </row>
    <row r="165" s="177" customFormat="true" ht="13.5" hidden="false" customHeight="true" outlineLevel="0" collapsed="false">
      <c r="A165" s="193"/>
      <c r="B165" s="187"/>
      <c r="C165" s="187"/>
      <c r="D165" s="195"/>
      <c r="E165" s="187"/>
      <c r="F165" s="189"/>
      <c r="G165" s="190"/>
      <c r="H165" s="204"/>
      <c r="I165" s="192"/>
      <c r="J165" s="192"/>
    </row>
    <row r="166" s="177" customFormat="true" ht="13.5" hidden="false" customHeight="true" outlineLevel="0" collapsed="false">
      <c r="A166" s="193"/>
      <c r="B166" s="196" t="s">
        <v>86</v>
      </c>
      <c r="C166" s="196"/>
      <c r="D166" s="197" t="n">
        <f aca="false">SUM(D162:D165)</f>
        <v>0</v>
      </c>
      <c r="E166" s="187"/>
      <c r="F166" s="189"/>
      <c r="G166" s="190"/>
      <c r="H166" s="204"/>
      <c r="I166" s="192"/>
      <c r="J166" s="192"/>
    </row>
    <row r="167" s="177" customFormat="true" ht="13.5" hidden="false" customHeight="true" outlineLevel="0" collapsed="false">
      <c r="A167" s="193"/>
      <c r="B167" s="187"/>
      <c r="C167" s="187"/>
      <c r="D167" s="199"/>
      <c r="E167" s="187"/>
      <c r="F167" s="190"/>
      <c r="G167" s="190"/>
      <c r="H167" s="204"/>
      <c r="I167" s="192"/>
      <c r="J167" s="192"/>
    </row>
    <row r="168" s="177" customFormat="true" ht="13.5" hidden="false" customHeight="true" outlineLevel="0" collapsed="false">
      <c r="A168" s="193" t="s">
        <v>148</v>
      </c>
      <c r="B168" s="187"/>
      <c r="C168" s="187"/>
      <c r="D168" s="194"/>
      <c r="E168" s="187"/>
      <c r="F168" s="189"/>
      <c r="G168" s="190"/>
      <c r="H168" s="191"/>
      <c r="I168" s="192"/>
      <c r="J168" s="192"/>
    </row>
    <row r="169" s="177" customFormat="true" ht="13.5" hidden="false" customHeight="true" outlineLevel="0" collapsed="false">
      <c r="A169" s="193"/>
      <c r="B169" s="187"/>
      <c r="C169" s="187"/>
      <c r="D169" s="179"/>
      <c r="E169" s="187"/>
      <c r="F169" s="189"/>
      <c r="G169" s="190"/>
      <c r="H169" s="191"/>
      <c r="I169" s="192"/>
      <c r="J169" s="192"/>
    </row>
    <row r="170" s="177" customFormat="true" ht="13.5" hidden="false" customHeight="true" outlineLevel="0" collapsed="false">
      <c r="A170" s="193" t="s">
        <v>149</v>
      </c>
      <c r="B170" s="187"/>
      <c r="C170" s="187"/>
      <c r="D170" s="194"/>
      <c r="E170" s="187"/>
      <c r="F170" s="189"/>
      <c r="G170" s="190"/>
      <c r="H170" s="191"/>
      <c r="I170" s="192"/>
      <c r="J170" s="192"/>
    </row>
    <row r="171" s="177" customFormat="true" ht="13.5" hidden="false" customHeight="true" outlineLevel="0" collapsed="false">
      <c r="A171" s="193"/>
      <c r="B171" s="187"/>
      <c r="C171" s="187"/>
      <c r="D171" s="199"/>
      <c r="E171" s="187"/>
      <c r="F171" s="189"/>
      <c r="G171" s="190"/>
      <c r="H171" s="191"/>
      <c r="I171" s="192"/>
      <c r="J171" s="192"/>
    </row>
    <row r="172" s="177" customFormat="true" ht="13.5" hidden="false" customHeight="true" outlineLevel="0" collapsed="false">
      <c r="A172" s="193" t="s">
        <v>150</v>
      </c>
      <c r="B172" s="187"/>
      <c r="C172" s="187"/>
      <c r="D172" s="195"/>
      <c r="E172" s="187"/>
      <c r="F172" s="189"/>
      <c r="G172" s="190"/>
      <c r="H172" s="191"/>
      <c r="I172" s="192"/>
      <c r="J172" s="192"/>
    </row>
    <row r="173" s="177" customFormat="true" ht="13.5" hidden="false" customHeight="true" outlineLevel="0" collapsed="false">
      <c r="A173" s="193"/>
      <c r="B173" s="196"/>
      <c r="C173" s="196"/>
      <c r="D173" s="199"/>
      <c r="E173" s="187"/>
      <c r="F173" s="189"/>
      <c r="G173" s="190"/>
      <c r="H173" s="191"/>
      <c r="I173" s="192"/>
      <c r="J173" s="192"/>
    </row>
    <row r="174" s="177" customFormat="true" ht="13.5" hidden="false" customHeight="true" outlineLevel="0" collapsed="false">
      <c r="A174" s="193" t="s">
        <v>151</v>
      </c>
      <c r="B174" s="187"/>
      <c r="C174" s="187"/>
      <c r="D174" s="195"/>
      <c r="E174" s="187"/>
      <c r="F174" s="189"/>
      <c r="G174" s="190"/>
      <c r="H174" s="204"/>
      <c r="I174" s="192"/>
      <c r="J174" s="192"/>
    </row>
    <row r="175" s="177" customFormat="true" ht="13.5" hidden="false" customHeight="true" outlineLevel="0" collapsed="false">
      <c r="A175" s="193"/>
      <c r="B175" s="187"/>
      <c r="C175" s="187"/>
      <c r="D175" s="199"/>
      <c r="E175" s="187"/>
      <c r="F175" s="189"/>
      <c r="G175" s="190"/>
      <c r="H175" s="204"/>
      <c r="I175" s="192"/>
      <c r="J175" s="192"/>
    </row>
    <row r="176" s="177" customFormat="true" ht="13.5" hidden="false" customHeight="true" outlineLevel="0" collapsed="false">
      <c r="A176" s="193" t="s">
        <v>152</v>
      </c>
      <c r="B176" s="187"/>
      <c r="C176" s="187"/>
      <c r="D176" s="195"/>
      <c r="E176" s="187"/>
      <c r="F176" s="189"/>
      <c r="G176" s="190"/>
      <c r="H176" s="191"/>
      <c r="I176" s="192"/>
      <c r="J176" s="192"/>
    </row>
    <row r="177" s="177" customFormat="true" ht="13.5" hidden="false" customHeight="true" outlineLevel="0" collapsed="false">
      <c r="A177" s="193"/>
      <c r="B177" s="196"/>
      <c r="C177" s="196"/>
      <c r="D177" s="199"/>
      <c r="E177" s="187"/>
      <c r="F177" s="189"/>
      <c r="G177" s="190"/>
      <c r="H177" s="191"/>
      <c r="I177" s="192"/>
      <c r="J177" s="192"/>
    </row>
    <row r="178" s="177" customFormat="true" ht="13.5" hidden="false" customHeight="true" outlineLevel="0" collapsed="false">
      <c r="A178" s="193" t="s">
        <v>153</v>
      </c>
      <c r="B178" s="187"/>
      <c r="C178" s="187"/>
      <c r="D178" s="195"/>
      <c r="E178" s="187"/>
      <c r="F178" s="189"/>
      <c r="G178" s="190"/>
      <c r="H178" s="204"/>
      <c r="I178" s="192"/>
      <c r="J178" s="192"/>
    </row>
    <row r="179" s="177" customFormat="true" ht="13.5" hidden="false" customHeight="true" outlineLevel="0" collapsed="false">
      <c r="A179" s="193"/>
      <c r="B179" s="187"/>
      <c r="C179" s="187"/>
      <c r="D179" s="199"/>
      <c r="E179" s="187"/>
      <c r="F179" s="189"/>
      <c r="G179" s="190"/>
      <c r="H179" s="204"/>
      <c r="I179" s="192"/>
      <c r="J179" s="192"/>
    </row>
    <row r="180" s="177" customFormat="true" ht="13.5" hidden="false" customHeight="true" outlineLevel="0" collapsed="false">
      <c r="A180" s="193" t="s">
        <v>154</v>
      </c>
      <c r="B180" s="187"/>
      <c r="C180" s="187"/>
      <c r="D180" s="195"/>
      <c r="E180" s="187"/>
      <c r="F180" s="189"/>
      <c r="G180" s="190"/>
      <c r="H180" s="204"/>
      <c r="I180" s="192"/>
      <c r="J180" s="192"/>
    </row>
    <row r="181" s="177" customFormat="true" ht="13.5" hidden="false" customHeight="true" outlineLevel="0" collapsed="false">
      <c r="A181" s="193"/>
      <c r="B181" s="187"/>
      <c r="C181" s="187"/>
      <c r="D181" s="199"/>
      <c r="E181" s="187"/>
      <c r="F181" s="189"/>
      <c r="G181" s="190"/>
      <c r="H181" s="204"/>
      <c r="I181" s="192"/>
      <c r="J181" s="192"/>
    </row>
    <row r="182" s="177" customFormat="true" ht="13.5" hidden="false" customHeight="true" outlineLevel="0" collapsed="false">
      <c r="A182" s="193" t="s">
        <v>155</v>
      </c>
      <c r="B182" s="187"/>
      <c r="C182" s="187"/>
      <c r="D182" s="195"/>
      <c r="E182" s="187"/>
      <c r="F182" s="189"/>
      <c r="G182" s="190"/>
      <c r="H182" s="191"/>
      <c r="I182" s="192"/>
      <c r="J182" s="192"/>
    </row>
    <row r="183" s="177" customFormat="true" ht="13.5" hidden="false" customHeight="true" outlineLevel="0" collapsed="false">
      <c r="A183" s="193"/>
      <c r="B183" s="196"/>
      <c r="C183" s="196"/>
      <c r="D183" s="199"/>
      <c r="E183" s="187"/>
      <c r="F183" s="189"/>
      <c r="G183" s="190"/>
      <c r="H183" s="191"/>
      <c r="I183" s="192"/>
      <c r="J183" s="192"/>
    </row>
    <row r="184" s="177" customFormat="true" ht="13.5" hidden="false" customHeight="true" outlineLevel="0" collapsed="false">
      <c r="A184" s="193" t="s">
        <v>156</v>
      </c>
      <c r="B184" s="187"/>
      <c r="C184" s="187"/>
      <c r="D184" s="199"/>
      <c r="E184" s="205"/>
      <c r="F184" s="190"/>
      <c r="G184" s="190"/>
      <c r="H184" s="204"/>
      <c r="I184" s="192"/>
      <c r="J184" s="192"/>
    </row>
    <row r="185" s="177" customFormat="true" ht="13.5" hidden="false" customHeight="true" outlineLevel="0" collapsed="false">
      <c r="A185" s="193"/>
      <c r="B185" s="187" t="s">
        <v>157</v>
      </c>
      <c r="C185" s="187"/>
      <c r="D185" s="194"/>
      <c r="E185" s="206"/>
      <c r="F185" s="190"/>
      <c r="G185" s="190"/>
      <c r="H185" s="204"/>
      <c r="I185" s="192"/>
      <c r="J185" s="192"/>
    </row>
    <row r="186" s="177" customFormat="true" ht="13.5" hidden="false" customHeight="true" outlineLevel="0" collapsed="false">
      <c r="A186" s="193"/>
      <c r="B186" s="187" t="s">
        <v>158</v>
      </c>
      <c r="C186" s="187"/>
      <c r="D186" s="194"/>
      <c r="E186" s="187"/>
      <c r="F186" s="190"/>
      <c r="G186" s="190"/>
      <c r="H186" s="204"/>
      <c r="I186" s="192"/>
      <c r="J186" s="192"/>
    </row>
    <row r="187" s="177" customFormat="true" ht="13.5" hidden="false" customHeight="true" outlineLevel="0" collapsed="false">
      <c r="A187" s="193"/>
      <c r="B187" s="187" t="s">
        <v>159</v>
      </c>
      <c r="C187" s="187"/>
      <c r="D187" s="194"/>
      <c r="E187" s="187"/>
      <c r="F187" s="190"/>
      <c r="G187" s="190"/>
      <c r="H187" s="204"/>
      <c r="I187" s="192"/>
      <c r="J187" s="192"/>
    </row>
    <row r="188" s="177" customFormat="true" ht="13.5" hidden="false" customHeight="true" outlineLevel="0" collapsed="false">
      <c r="A188" s="193"/>
      <c r="B188" s="187" t="s">
        <v>160</v>
      </c>
      <c r="C188" s="187"/>
      <c r="D188" s="195"/>
      <c r="E188" s="187"/>
      <c r="F188" s="190"/>
      <c r="G188" s="190"/>
      <c r="H188" s="204"/>
      <c r="I188" s="192"/>
      <c r="J188" s="192"/>
    </row>
    <row r="189" s="177" customFormat="true" ht="13.5" hidden="false" customHeight="true" outlineLevel="0" collapsed="false">
      <c r="A189" s="193"/>
      <c r="B189" s="187" t="s">
        <v>161</v>
      </c>
      <c r="C189" s="187"/>
      <c r="D189" s="195"/>
      <c r="E189" s="187"/>
      <c r="F189" s="190"/>
      <c r="G189" s="190"/>
      <c r="H189" s="204"/>
      <c r="I189" s="192"/>
      <c r="J189" s="192"/>
    </row>
    <row r="190" s="177" customFormat="true" ht="13.5" hidden="false" customHeight="true" outlineLevel="0" collapsed="false">
      <c r="A190" s="193"/>
      <c r="B190" s="187" t="s">
        <v>90</v>
      </c>
      <c r="C190" s="187"/>
      <c r="D190" s="195"/>
      <c r="E190" s="187"/>
      <c r="F190" s="190"/>
      <c r="G190" s="190"/>
      <c r="H190" s="204"/>
      <c r="I190" s="192"/>
      <c r="J190" s="192"/>
    </row>
    <row r="191" s="177" customFormat="true" ht="13.5" hidden="false" customHeight="true" outlineLevel="0" collapsed="false">
      <c r="A191" s="193"/>
      <c r="B191" s="187"/>
      <c r="C191" s="187"/>
      <c r="D191" s="195"/>
      <c r="E191" s="187"/>
      <c r="F191" s="190"/>
      <c r="G191" s="190"/>
      <c r="H191" s="204"/>
      <c r="I191" s="192"/>
      <c r="J191" s="192"/>
    </row>
    <row r="192" s="177" customFormat="true" ht="13.5" hidden="false" customHeight="true" outlineLevel="0" collapsed="false">
      <c r="A192" s="193"/>
      <c r="B192" s="196" t="s">
        <v>86</v>
      </c>
      <c r="C192" s="196"/>
      <c r="D192" s="197" t="n">
        <f aca="false">SUM(D185:D191)</f>
        <v>0</v>
      </c>
      <c r="E192" s="196"/>
      <c r="F192" s="207"/>
      <c r="G192" s="190"/>
      <c r="H192" s="204"/>
      <c r="I192" s="192"/>
      <c r="J192" s="192"/>
    </row>
    <row r="193" s="177" customFormat="true" ht="13.5" hidden="false" customHeight="true" outlineLevel="0" collapsed="false">
      <c r="A193" s="186"/>
      <c r="B193" s="196"/>
      <c r="C193" s="196"/>
      <c r="D193" s="188"/>
      <c r="E193" s="196"/>
      <c r="F193" s="207"/>
      <c r="G193" s="190"/>
      <c r="H193" s="204"/>
      <c r="I193" s="192"/>
      <c r="J193" s="192"/>
    </row>
    <row r="194" s="177" customFormat="true" ht="13.5" hidden="false" customHeight="true" outlineLevel="0" collapsed="false">
      <c r="A194" s="186" t="s">
        <v>44</v>
      </c>
      <c r="B194" s="187"/>
      <c r="C194" s="187"/>
      <c r="D194" s="199"/>
      <c r="E194" s="187"/>
      <c r="F194" s="189"/>
      <c r="G194" s="190"/>
      <c r="H194" s="191"/>
      <c r="I194" s="192"/>
      <c r="J194" s="192"/>
    </row>
    <row r="195" s="177" customFormat="true" ht="13.5" hidden="false" customHeight="true" outlineLevel="0" collapsed="false">
      <c r="A195" s="193" t="s">
        <v>162</v>
      </c>
      <c r="B195" s="187"/>
      <c r="C195" s="187"/>
      <c r="D195" s="194"/>
      <c r="E195" s="187"/>
      <c r="F195" s="189"/>
      <c r="G195" s="190"/>
      <c r="H195" s="191"/>
      <c r="I195" s="192"/>
      <c r="J195" s="192"/>
    </row>
    <row r="196" s="177" customFormat="true" ht="13.5" hidden="false" customHeight="true" outlineLevel="0" collapsed="false">
      <c r="A196" s="193"/>
      <c r="B196" s="187"/>
      <c r="C196" s="187"/>
      <c r="D196" s="179"/>
      <c r="E196" s="187"/>
      <c r="F196" s="189"/>
      <c r="G196" s="190"/>
      <c r="H196" s="191"/>
      <c r="I196" s="192"/>
      <c r="J196" s="192"/>
    </row>
    <row r="197" s="177" customFormat="true" ht="13.5" hidden="false" customHeight="true" outlineLevel="0" collapsed="false">
      <c r="A197" s="193" t="s">
        <v>163</v>
      </c>
      <c r="B197" s="187"/>
      <c r="C197" s="187"/>
      <c r="D197" s="194"/>
      <c r="E197" s="187"/>
      <c r="F197" s="189"/>
      <c r="G197" s="190"/>
      <c r="H197" s="191"/>
      <c r="I197" s="192"/>
      <c r="J197" s="192"/>
    </row>
    <row r="198" s="177" customFormat="true" ht="13.5" hidden="false" customHeight="true" outlineLevel="0" collapsed="false">
      <c r="A198" s="193"/>
      <c r="B198" s="187"/>
      <c r="C198" s="187"/>
      <c r="D198" s="199"/>
      <c r="E198" s="187"/>
      <c r="F198" s="189"/>
      <c r="G198" s="190"/>
      <c r="H198" s="191"/>
      <c r="I198" s="192"/>
      <c r="J198" s="192"/>
    </row>
    <row r="199" s="177" customFormat="true" ht="13.5" hidden="false" customHeight="true" outlineLevel="0" collapsed="false">
      <c r="A199" s="193" t="s">
        <v>164</v>
      </c>
      <c r="B199" s="187"/>
      <c r="C199" s="187"/>
      <c r="D199" s="199"/>
      <c r="E199" s="196"/>
      <c r="F199" s="207"/>
      <c r="G199" s="190"/>
      <c r="H199" s="204"/>
      <c r="I199" s="192"/>
      <c r="J199" s="192"/>
    </row>
    <row r="200" s="177" customFormat="true" ht="13.5" hidden="false" customHeight="true" outlineLevel="0" collapsed="false">
      <c r="A200" s="193"/>
      <c r="B200" s="187" t="s">
        <v>165</v>
      </c>
      <c r="C200" s="187"/>
      <c r="D200" s="194"/>
      <c r="E200" s="196"/>
      <c r="F200" s="207"/>
      <c r="G200" s="190"/>
      <c r="H200" s="204"/>
      <c r="I200" s="192"/>
      <c r="J200" s="192"/>
    </row>
    <row r="201" s="177" customFormat="true" ht="13.5" hidden="false" customHeight="true" outlineLevel="0" collapsed="false">
      <c r="A201" s="193"/>
      <c r="B201" s="187" t="s">
        <v>166</v>
      </c>
      <c r="C201" s="187"/>
      <c r="D201" s="194"/>
      <c r="E201" s="196"/>
      <c r="F201" s="207"/>
      <c r="G201" s="182"/>
      <c r="H201" s="208"/>
    </row>
    <row r="202" s="177" customFormat="true" ht="13.5" hidden="false" customHeight="true" outlineLevel="0" collapsed="false">
      <c r="A202" s="193"/>
      <c r="B202" s="187" t="s">
        <v>167</v>
      </c>
      <c r="C202" s="187"/>
      <c r="D202" s="194"/>
      <c r="E202" s="196"/>
      <c r="F202" s="207"/>
      <c r="G202" s="182"/>
      <c r="H202" s="208"/>
    </row>
    <row r="203" s="177" customFormat="true" ht="13.5" hidden="false" customHeight="true" outlineLevel="0" collapsed="false">
      <c r="A203" s="193"/>
      <c r="B203" s="187" t="s">
        <v>168</v>
      </c>
      <c r="C203" s="187"/>
      <c r="D203" s="195"/>
      <c r="E203" s="196"/>
      <c r="F203" s="207"/>
      <c r="G203" s="182"/>
      <c r="H203" s="208"/>
    </row>
    <row r="204" s="177" customFormat="true" ht="13.5" hidden="false" customHeight="true" outlineLevel="0" collapsed="false">
      <c r="A204" s="193"/>
      <c r="B204" s="187" t="s">
        <v>90</v>
      </c>
      <c r="C204" s="187"/>
      <c r="D204" s="195"/>
      <c r="E204" s="196"/>
      <c r="F204" s="207"/>
      <c r="G204" s="182"/>
      <c r="H204" s="208"/>
    </row>
    <row r="205" s="177" customFormat="true" ht="13.5" hidden="false" customHeight="true" outlineLevel="0" collapsed="false">
      <c r="A205" s="193"/>
      <c r="B205" s="187"/>
      <c r="C205" s="187"/>
      <c r="D205" s="195"/>
      <c r="E205" s="196"/>
      <c r="F205" s="207"/>
      <c r="G205" s="182"/>
      <c r="H205" s="208"/>
    </row>
    <row r="206" s="177" customFormat="true" ht="13.5" hidden="false" customHeight="true" outlineLevel="0" collapsed="false">
      <c r="A206" s="193"/>
      <c r="B206" s="196" t="s">
        <v>86</v>
      </c>
      <c r="C206" s="196"/>
      <c r="D206" s="197" t="n">
        <f aca="false">SUM(D200:D205)</f>
        <v>0</v>
      </c>
      <c r="E206" s="196"/>
      <c r="F206" s="207"/>
      <c r="G206" s="181"/>
      <c r="H206" s="208"/>
    </row>
    <row r="207" s="177" customFormat="true" ht="13.5" hidden="false" customHeight="true" outlineLevel="0" collapsed="false">
      <c r="A207" s="186"/>
      <c r="B207" s="196"/>
      <c r="C207" s="196"/>
      <c r="D207" s="188"/>
      <c r="E207" s="196"/>
      <c r="F207" s="207"/>
      <c r="G207" s="181"/>
      <c r="H207" s="208"/>
    </row>
    <row r="208" s="177" customFormat="true" ht="13.5" hidden="false" customHeight="true" outlineLevel="0" collapsed="false">
      <c r="A208" s="186"/>
      <c r="B208" s="196"/>
      <c r="C208" s="196"/>
      <c r="D208" s="188"/>
      <c r="E208" s="196"/>
      <c r="F208" s="207"/>
      <c r="G208" s="182"/>
      <c r="H208" s="208"/>
    </row>
    <row r="209" s="177" customFormat="true" ht="13.5" hidden="false" customHeight="true" outlineLevel="0" collapsed="false">
      <c r="A209" s="178"/>
      <c r="B209" s="209"/>
      <c r="C209" s="209"/>
      <c r="D209" s="188"/>
      <c r="E209" s="210"/>
      <c r="F209" s="181"/>
      <c r="G209" s="182"/>
      <c r="H209" s="208"/>
    </row>
    <row r="210" s="177" customFormat="true" ht="13.5" hidden="false" customHeight="true" outlineLevel="0" collapsed="false">
      <c r="A210" s="211"/>
      <c r="B210" s="212"/>
      <c r="C210" s="212"/>
      <c r="D210" s="213"/>
      <c r="E210" s="214"/>
      <c r="F210" s="215"/>
      <c r="G210" s="215"/>
      <c r="H210" s="216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629861111111111" right="0.275694444444444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66"/>
      <c r="E1" s="667"/>
    </row>
    <row r="2" customFormat="false" ht="12.75" hidden="false" customHeight="false" outlineLevel="0" collapsed="false">
      <c r="D2" s="666"/>
      <c r="E2" s="667"/>
    </row>
    <row r="3" customFormat="false" ht="15.75" hidden="false" customHeight="false" outlineLevel="0" collapsed="false">
      <c r="A3" s="668" t="s">
        <v>854</v>
      </c>
      <c r="D3" s="666"/>
      <c r="E3" s="667"/>
    </row>
    <row r="4" customFormat="false" ht="12.75" hidden="false" customHeight="false" outlineLevel="0" collapsed="false">
      <c r="D4" s="666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66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855</v>
      </c>
      <c r="C6" s="0" t="s">
        <v>569</v>
      </c>
      <c r="D6" s="666" t="n">
        <v>2.6651</v>
      </c>
    </row>
    <row r="7" customFormat="false" ht="12.75" hidden="false" customHeight="false" outlineLevel="0" collapsed="false">
      <c r="A7" s="0" t="s">
        <v>570</v>
      </c>
      <c r="B7" s="0" t="s">
        <v>856</v>
      </c>
      <c r="C7" s="0" t="s">
        <v>572</v>
      </c>
      <c r="D7" s="666" t="n">
        <v>2.6268</v>
      </c>
      <c r="F7" s="669"/>
    </row>
    <row r="8" customFormat="false" ht="12.75" hidden="false" customHeight="false" outlineLevel="0" collapsed="false">
      <c r="A8" s="670" t="s">
        <v>573</v>
      </c>
      <c r="B8" s="670" t="s">
        <v>857</v>
      </c>
      <c r="C8" s="670" t="s">
        <v>575</v>
      </c>
      <c r="D8" s="671" t="n">
        <v>2.617</v>
      </c>
      <c r="E8" s="0" t="n">
        <f aca="false">B8/100</f>
        <v>0.01541411</v>
      </c>
    </row>
    <row r="9" customFormat="false" ht="12.75" hidden="false" customHeight="false" outlineLevel="0" collapsed="false">
      <c r="A9" s="670" t="s">
        <v>576</v>
      </c>
      <c r="B9" s="670" t="s">
        <v>858</v>
      </c>
      <c r="C9" s="670" t="s">
        <v>578</v>
      </c>
      <c r="D9" s="671" t="n">
        <v>2.4276</v>
      </c>
      <c r="E9" s="0" t="n">
        <f aca="false">B9/100</f>
        <v>0.02795393</v>
      </c>
    </row>
    <row r="10" customFormat="false" ht="12.75" hidden="false" customHeight="false" outlineLevel="0" collapsed="false">
      <c r="A10" s="670" t="s">
        <v>579</v>
      </c>
      <c r="B10" s="670" t="s">
        <v>859</v>
      </c>
      <c r="C10" s="670" t="s">
        <v>581</v>
      </c>
      <c r="D10" s="671" t="n">
        <v>2.3578</v>
      </c>
      <c r="E10" s="0" t="n">
        <f aca="false">B10/100</f>
        <v>0.01904617</v>
      </c>
    </row>
    <row r="11" customFormat="false" ht="12.75" hidden="false" customHeight="false" outlineLevel="0" collapsed="false">
      <c r="A11" s="670" t="s">
        <v>582</v>
      </c>
      <c r="B11" s="670" t="s">
        <v>860</v>
      </c>
      <c r="C11" s="670" t="s">
        <v>584</v>
      </c>
      <c r="D11" s="671" t="n">
        <v>2.089</v>
      </c>
      <c r="E11" s="0" t="n">
        <f aca="false">B11/100</f>
        <v>0.02058708</v>
      </c>
    </row>
    <row r="12" customFormat="false" ht="12.75" hidden="false" customHeight="false" outlineLevel="0" collapsed="false">
      <c r="A12" s="0" t="s">
        <v>585</v>
      </c>
      <c r="B12" s="0" t="s">
        <v>861</v>
      </c>
      <c r="C12" s="0" t="s">
        <v>587</v>
      </c>
      <c r="D12" s="666" t="n">
        <v>2.1113</v>
      </c>
    </row>
    <row r="13" customFormat="false" ht="12.75" hidden="false" customHeight="false" outlineLevel="0" collapsed="false">
      <c r="A13" s="0" t="s">
        <v>588</v>
      </c>
      <c r="B13" s="0" t="s">
        <v>862</v>
      </c>
      <c r="C13" s="0" t="s">
        <v>590</v>
      </c>
      <c r="D13" s="666" t="n">
        <v>1.8107</v>
      </c>
    </row>
    <row r="14" customFormat="false" ht="12.75" hidden="false" customHeight="false" outlineLevel="0" collapsed="false">
      <c r="A14" s="0" t="s">
        <v>591</v>
      </c>
      <c r="B14" s="0" t="s">
        <v>863</v>
      </c>
      <c r="C14" s="0" t="s">
        <v>593</v>
      </c>
      <c r="D14" s="666" t="n">
        <v>2.39</v>
      </c>
    </row>
    <row r="15" customFormat="false" ht="12.75" hidden="false" customHeight="false" outlineLevel="0" collapsed="false">
      <c r="A15" s="0" t="s">
        <v>594</v>
      </c>
      <c r="B15" s="0" t="s">
        <v>864</v>
      </c>
      <c r="C15" s="0" t="s">
        <v>596</v>
      </c>
      <c r="D15" s="666" t="n">
        <v>2.3939</v>
      </c>
    </row>
    <row r="16" customFormat="false" ht="12.75" hidden="false" customHeight="false" outlineLevel="0" collapsed="false">
      <c r="A16" s="0" t="s">
        <v>597</v>
      </c>
      <c r="B16" s="0" t="s">
        <v>865</v>
      </c>
      <c r="C16" s="0" t="s">
        <v>599</v>
      </c>
      <c r="D16" s="666" t="n">
        <v>2.365</v>
      </c>
    </row>
    <row r="17" customFormat="false" ht="12.75" hidden="false" customHeight="false" outlineLevel="0" collapsed="false">
      <c r="A17" s="0" t="s">
        <v>600</v>
      </c>
      <c r="B17" s="0" t="s">
        <v>866</v>
      </c>
      <c r="C17" s="0" t="s">
        <v>602</v>
      </c>
      <c r="D17" s="666" t="n">
        <v>2.2114</v>
      </c>
    </row>
    <row r="18" customFormat="false" ht="12.75" hidden="false" customHeight="false" outlineLevel="0" collapsed="false">
      <c r="A18" s="0" t="s">
        <v>603</v>
      </c>
      <c r="B18" s="0" t="s">
        <v>867</v>
      </c>
      <c r="C18" s="0" t="s">
        <v>605</v>
      </c>
      <c r="D18" s="666" t="n">
        <v>2.0177</v>
      </c>
    </row>
    <row r="19" customFormat="false" ht="12.75" hidden="false" customHeight="false" outlineLevel="0" collapsed="false">
      <c r="A19" s="0" t="s">
        <v>606</v>
      </c>
      <c r="B19" s="0" t="s">
        <v>868</v>
      </c>
      <c r="C19" s="0" t="s">
        <v>608</v>
      </c>
      <c r="D19" s="666" t="n">
        <v>2.225</v>
      </c>
    </row>
    <row r="20" customFormat="false" ht="12.75" hidden="false" customHeight="false" outlineLevel="0" collapsed="false">
      <c r="A20" s="0" t="s">
        <v>609</v>
      </c>
      <c r="B20" s="0" t="s">
        <v>869</v>
      </c>
      <c r="C20" s="0" t="s">
        <v>611</v>
      </c>
      <c r="D20" s="666" t="n">
        <v>2.2261</v>
      </c>
    </row>
    <row r="21" customFormat="false" ht="12.75" hidden="false" customHeight="false" outlineLevel="0" collapsed="false">
      <c r="A21" s="0" t="s">
        <v>612</v>
      </c>
      <c r="B21" s="0" t="s">
        <v>870</v>
      </c>
      <c r="C21" s="0" t="s">
        <v>614</v>
      </c>
      <c r="D21" s="666" t="n">
        <v>2.082</v>
      </c>
    </row>
    <row r="22" customFormat="false" ht="12.75" hidden="false" customHeight="false" outlineLevel="0" collapsed="false">
      <c r="A22" s="0" t="s">
        <v>615</v>
      </c>
      <c r="B22" s="0" t="s">
        <v>871</v>
      </c>
      <c r="C22" s="0" t="s">
        <v>617</v>
      </c>
      <c r="D22" s="666" t="n">
        <v>2.184</v>
      </c>
    </row>
    <row r="23" customFormat="false" ht="12.75" hidden="false" customHeight="false" outlineLevel="0" collapsed="false">
      <c r="A23" s="0" t="s">
        <v>618</v>
      </c>
      <c r="B23" s="0" t="s">
        <v>872</v>
      </c>
      <c r="C23" s="0" t="s">
        <v>620</v>
      </c>
      <c r="D23" s="666" t="n">
        <v>2.046</v>
      </c>
    </row>
    <row r="24" customFormat="false" ht="12.75" hidden="false" customHeight="false" outlineLevel="0" collapsed="false">
      <c r="A24" s="0" t="s">
        <v>621</v>
      </c>
      <c r="B24" s="0" t="s">
        <v>873</v>
      </c>
      <c r="C24" s="0" t="s">
        <v>623</v>
      </c>
      <c r="D24" s="666" t="n">
        <v>2.0617</v>
      </c>
    </row>
    <row r="25" customFormat="false" ht="12.75" hidden="false" customHeight="false" outlineLevel="0" collapsed="false">
      <c r="A25" s="0" t="s">
        <v>624</v>
      </c>
      <c r="B25" s="0" t="s">
        <v>874</v>
      </c>
      <c r="C25" s="0" t="s">
        <v>626</v>
      </c>
      <c r="D25" s="666" t="n">
        <v>2.1323</v>
      </c>
    </row>
    <row r="26" customFormat="false" ht="12.75" hidden="false" customHeight="false" outlineLevel="0" collapsed="false">
      <c r="A26" s="0" t="s">
        <v>627</v>
      </c>
      <c r="B26" s="0" t="s">
        <v>875</v>
      </c>
      <c r="C26" s="0" t="s">
        <v>629</v>
      </c>
      <c r="D26" s="666" t="n">
        <v>2.0513</v>
      </c>
    </row>
    <row r="27" customFormat="false" ht="12.75" hidden="false" customHeight="false" outlineLevel="0" collapsed="false">
      <c r="A27" s="0" t="s">
        <v>630</v>
      </c>
      <c r="B27" s="0" t="s">
        <v>876</v>
      </c>
      <c r="C27" s="0" t="s">
        <v>632</v>
      </c>
      <c r="D27" s="666" t="n">
        <v>1.981</v>
      </c>
    </row>
    <row r="28" customFormat="false" ht="12.75" hidden="false" customHeight="false" outlineLevel="0" collapsed="false">
      <c r="A28" s="0" t="s">
        <v>633</v>
      </c>
      <c r="B28" s="0" t="s">
        <v>877</v>
      </c>
      <c r="C28" s="0" t="s">
        <v>635</v>
      </c>
      <c r="D28" s="666" t="n">
        <v>1.9103</v>
      </c>
    </row>
    <row r="29" customFormat="false" ht="12.75" hidden="false" customHeight="false" outlineLevel="0" collapsed="false">
      <c r="A29" s="0" t="s">
        <v>636</v>
      </c>
      <c r="B29" s="0" t="s">
        <v>878</v>
      </c>
      <c r="C29" s="0" t="s">
        <v>638</v>
      </c>
      <c r="D29" s="666" t="n">
        <v>1.8567</v>
      </c>
    </row>
    <row r="30" customFormat="false" ht="12.75" hidden="false" customHeight="false" outlineLevel="0" collapsed="false">
      <c r="A30" s="0" t="s">
        <v>639</v>
      </c>
      <c r="B30" s="0" t="s">
        <v>879</v>
      </c>
      <c r="C30" s="0" t="s">
        <v>641</v>
      </c>
      <c r="D30" s="666" t="n">
        <v>1.9331</v>
      </c>
    </row>
    <row r="31" customFormat="false" ht="12.75" hidden="false" customHeight="false" outlineLevel="0" collapsed="false">
      <c r="A31" s="0" t="s">
        <v>642</v>
      </c>
      <c r="B31" s="0" t="s">
        <v>880</v>
      </c>
      <c r="C31" s="0" t="s">
        <v>644</v>
      </c>
      <c r="D31" s="666" t="n">
        <v>1.8411</v>
      </c>
    </row>
    <row r="32" customFormat="false" ht="12.75" hidden="false" customHeight="false" outlineLevel="0" collapsed="false">
      <c r="A32" s="0" t="s">
        <v>645</v>
      </c>
      <c r="B32" s="0" t="s">
        <v>881</v>
      </c>
      <c r="C32" s="0" t="s">
        <v>647</v>
      </c>
      <c r="D32" s="666" t="n">
        <v>1.9979</v>
      </c>
    </row>
    <row r="33" customFormat="false" ht="12.75" hidden="false" customHeight="false" outlineLevel="0" collapsed="false">
      <c r="A33" s="0" t="s">
        <v>648</v>
      </c>
      <c r="B33" s="0" t="s">
        <v>882</v>
      </c>
      <c r="C33" s="0" t="s">
        <v>650</v>
      </c>
      <c r="D33" s="666" t="n">
        <v>2.1537</v>
      </c>
    </row>
    <row r="34" customFormat="false" ht="12.75" hidden="false" customHeight="false" outlineLevel="0" collapsed="false">
      <c r="A34" s="0" t="s">
        <v>651</v>
      </c>
      <c r="B34" s="0" t="s">
        <v>883</v>
      </c>
      <c r="C34" s="0" t="s">
        <v>653</v>
      </c>
      <c r="D34" s="666" t="n">
        <v>1.9711</v>
      </c>
    </row>
    <row r="35" customFormat="false" ht="12.75" hidden="false" customHeight="false" outlineLevel="0" collapsed="false">
      <c r="A35" s="0" t="s">
        <v>654</v>
      </c>
      <c r="B35" s="0" t="s">
        <v>884</v>
      </c>
      <c r="C35" s="0" t="s">
        <v>656</v>
      </c>
      <c r="D35" s="666" t="n">
        <v>1.9367</v>
      </c>
    </row>
    <row r="36" customFormat="false" ht="12.75" hidden="false" customHeight="false" outlineLevel="0" collapsed="false">
      <c r="A36" s="0" t="s">
        <v>657</v>
      </c>
      <c r="B36" s="0" t="s">
        <v>885</v>
      </c>
      <c r="C36" s="0" t="s">
        <v>659</v>
      </c>
      <c r="D36" s="666" t="n">
        <v>1.9763</v>
      </c>
    </row>
    <row r="37" customFormat="false" ht="12.75" hidden="false" customHeight="false" outlineLevel="0" collapsed="false">
      <c r="A37" s="0" t="s">
        <v>660</v>
      </c>
      <c r="B37" s="0" t="s">
        <v>886</v>
      </c>
      <c r="C37" s="0" t="s">
        <v>662</v>
      </c>
      <c r="D37" s="666" t="n">
        <v>1.9771</v>
      </c>
    </row>
    <row r="38" customFormat="false" ht="12.75" hidden="false" customHeight="false" outlineLevel="0" collapsed="false">
      <c r="A38" s="0" t="s">
        <v>663</v>
      </c>
      <c r="B38" s="0" t="s">
        <v>887</v>
      </c>
      <c r="C38" s="0" t="s">
        <v>665</v>
      </c>
      <c r="D38" s="666" t="n">
        <v>1.9506</v>
      </c>
    </row>
    <row r="39" customFormat="false" ht="12.75" hidden="false" customHeight="false" outlineLevel="0" collapsed="false">
      <c r="A39" s="0" t="s">
        <v>666</v>
      </c>
      <c r="B39" s="0" t="s">
        <v>888</v>
      </c>
      <c r="C39" s="0" t="s">
        <v>668</v>
      </c>
      <c r="D39" s="666" t="n">
        <v>1.9157</v>
      </c>
    </row>
    <row r="40" customFormat="false" ht="12.75" hidden="false" customHeight="false" outlineLevel="0" collapsed="false">
      <c r="A40" s="0" t="s">
        <v>669</v>
      </c>
      <c r="B40" s="0" t="s">
        <v>889</v>
      </c>
      <c r="C40" s="0" t="s">
        <v>671</v>
      </c>
      <c r="D40" s="666" t="n">
        <v>1.7633</v>
      </c>
    </row>
    <row r="41" customFormat="false" ht="12.75" hidden="false" customHeight="false" outlineLevel="0" collapsed="false">
      <c r="A41" s="0" t="s">
        <v>672</v>
      </c>
      <c r="B41" s="0" t="s">
        <v>890</v>
      </c>
      <c r="C41" s="0" t="s">
        <v>674</v>
      </c>
      <c r="D41" s="666" t="n">
        <v>1.829</v>
      </c>
    </row>
    <row r="42" customFormat="false" ht="12.75" hidden="false" customHeight="false" outlineLevel="0" collapsed="false">
      <c r="A42" s="0" t="s">
        <v>675</v>
      </c>
      <c r="B42" s="0" t="s">
        <v>891</v>
      </c>
      <c r="C42" s="0" t="s">
        <v>677</v>
      </c>
      <c r="D42" s="666" t="n">
        <v>1.7046</v>
      </c>
    </row>
    <row r="43" customFormat="false" ht="12.75" hidden="false" customHeight="false" outlineLevel="0" collapsed="false">
      <c r="A43" s="0" t="s">
        <v>678</v>
      </c>
      <c r="B43" s="0" t="s">
        <v>892</v>
      </c>
      <c r="C43" s="0" t="s">
        <v>680</v>
      </c>
      <c r="D43" s="666" t="n">
        <v>1.6216</v>
      </c>
    </row>
    <row r="44" customFormat="false" ht="12.75" hidden="false" customHeight="false" outlineLevel="0" collapsed="false">
      <c r="A44" s="0" t="s">
        <v>681</v>
      </c>
      <c r="B44" s="0" t="s">
        <v>893</v>
      </c>
      <c r="C44" s="0" t="s">
        <v>683</v>
      </c>
      <c r="D44" s="666" t="n">
        <v>1.5154</v>
      </c>
    </row>
    <row r="45" customFormat="false" ht="12.75" hidden="false" customHeight="false" outlineLevel="0" collapsed="false">
      <c r="A45" s="0" t="s">
        <v>684</v>
      </c>
      <c r="B45" s="0" t="s">
        <v>894</v>
      </c>
      <c r="C45" s="0" t="s">
        <v>686</v>
      </c>
      <c r="D45" s="666" t="n">
        <v>1.6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D1" s="672"/>
      <c r="E1" s="667"/>
    </row>
    <row r="2" customFormat="false" ht="12.75" hidden="false" customHeight="false" outlineLevel="0" collapsed="false">
      <c r="D2" s="672"/>
      <c r="E2" s="667"/>
    </row>
    <row r="3" customFormat="false" ht="15.75" hidden="false" customHeight="false" outlineLevel="0" collapsed="false">
      <c r="A3" s="668" t="s">
        <v>264</v>
      </c>
      <c r="D3" s="672"/>
      <c r="E3" s="667"/>
    </row>
    <row r="4" customFormat="false" ht="12.75" hidden="false" customHeight="false" outlineLevel="0" collapsed="false">
      <c r="D4" s="672"/>
      <c r="E4" s="667"/>
    </row>
    <row r="5" customFormat="false" ht="12.75" hidden="false" customHeight="false" outlineLevel="0" collapsed="false">
      <c r="A5" s="0" t="s">
        <v>562</v>
      </c>
      <c r="B5" s="0" t="s">
        <v>563</v>
      </c>
      <c r="C5" s="0" t="s">
        <v>564</v>
      </c>
      <c r="D5" s="672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895</v>
      </c>
      <c r="C6" s="0" t="s">
        <v>569</v>
      </c>
      <c r="D6" s="672" t="n">
        <v>1.6523</v>
      </c>
    </row>
    <row r="7" customFormat="false" ht="12.75" hidden="false" customHeight="false" outlineLevel="0" collapsed="false">
      <c r="A7" s="0" t="s">
        <v>570</v>
      </c>
      <c r="B7" s="0" t="s">
        <v>896</v>
      </c>
      <c r="C7" s="0" t="s">
        <v>572</v>
      </c>
      <c r="D7" s="672" t="n">
        <v>1.6231</v>
      </c>
      <c r="F7" s="669"/>
    </row>
    <row r="8" customFormat="false" ht="12.75" hidden="false" customHeight="false" outlineLevel="0" collapsed="false">
      <c r="A8" s="670" t="s">
        <v>573</v>
      </c>
      <c r="B8" s="670" t="s">
        <v>897</v>
      </c>
      <c r="C8" s="670" t="s">
        <v>575</v>
      </c>
      <c r="D8" s="673" t="n">
        <v>1.6961</v>
      </c>
      <c r="E8" s="0" t="n">
        <f aca="false">B8/100</f>
        <v>0.00801902</v>
      </c>
    </row>
    <row r="9" customFormat="false" ht="12.75" hidden="false" customHeight="false" outlineLevel="0" collapsed="false">
      <c r="A9" s="670" t="s">
        <v>576</v>
      </c>
      <c r="B9" s="670" t="s">
        <v>898</v>
      </c>
      <c r="C9" s="670" t="s">
        <v>578</v>
      </c>
      <c r="D9" s="673" t="n">
        <v>1.5764</v>
      </c>
      <c r="E9" s="0" t="n">
        <f aca="false">B9/100</f>
        <v>0.02082173</v>
      </c>
    </row>
    <row r="10" customFormat="false" ht="12.75" hidden="false" customHeight="false" outlineLevel="0" collapsed="false">
      <c r="A10" s="670" t="s">
        <v>579</v>
      </c>
      <c r="B10" s="670" t="s">
        <v>899</v>
      </c>
      <c r="C10" s="670" t="s">
        <v>581</v>
      </c>
      <c r="D10" s="673" t="n">
        <v>1.4847</v>
      </c>
      <c r="E10" s="0" t="n">
        <f aca="false">B10/100</f>
        <v>0.01071718</v>
      </c>
    </row>
    <row r="11" customFormat="false" ht="12.75" hidden="false" customHeight="false" outlineLevel="0" collapsed="false">
      <c r="A11" s="670" t="s">
        <v>582</v>
      </c>
      <c r="B11" s="670" t="s">
        <v>900</v>
      </c>
      <c r="C11" s="670" t="s">
        <v>584</v>
      </c>
      <c r="D11" s="673" t="n">
        <v>1.2664</v>
      </c>
      <c r="E11" s="0" t="n">
        <f aca="false">B11/100</f>
        <v>0.01450436</v>
      </c>
    </row>
    <row r="12" customFormat="false" ht="12.75" hidden="false" customHeight="false" outlineLevel="0" collapsed="false">
      <c r="A12" s="0" t="s">
        <v>585</v>
      </c>
      <c r="B12" s="0" t="s">
        <v>901</v>
      </c>
      <c r="C12" s="0" t="s">
        <v>587</v>
      </c>
      <c r="D12" s="672" t="n">
        <v>1.3114</v>
      </c>
    </row>
    <row r="13" customFormat="false" ht="12.75" hidden="false" customHeight="false" outlineLevel="0" collapsed="false">
      <c r="A13" s="0" t="s">
        <v>588</v>
      </c>
      <c r="B13" s="0" t="s">
        <v>902</v>
      </c>
      <c r="C13" s="0" t="s">
        <v>590</v>
      </c>
      <c r="D13" s="672" t="n">
        <v>1.1312</v>
      </c>
    </row>
    <row r="14" customFormat="false" ht="12.75" hidden="false" customHeight="false" outlineLevel="0" collapsed="false">
      <c r="A14" s="0" t="s">
        <v>591</v>
      </c>
      <c r="B14" s="0" t="s">
        <v>903</v>
      </c>
      <c r="C14" s="0" t="s">
        <v>593</v>
      </c>
      <c r="D14" s="672" t="n">
        <v>1.5214</v>
      </c>
    </row>
    <row r="15" customFormat="false" ht="12.75" hidden="false" customHeight="false" outlineLevel="0" collapsed="false">
      <c r="A15" s="0" t="s">
        <v>594</v>
      </c>
      <c r="B15" s="0" t="s">
        <v>904</v>
      </c>
      <c r="C15" s="0" t="s">
        <v>596</v>
      </c>
      <c r="D15" s="672" t="n">
        <v>1.5585</v>
      </c>
    </row>
    <row r="16" customFormat="false" ht="12.75" hidden="false" customHeight="false" outlineLevel="0" collapsed="false">
      <c r="A16" s="0" t="s">
        <v>597</v>
      </c>
      <c r="B16" s="0" t="s">
        <v>905</v>
      </c>
      <c r="C16" s="0" t="s">
        <v>599</v>
      </c>
      <c r="D16" s="672" t="n">
        <v>1.5695</v>
      </c>
    </row>
    <row r="17" customFormat="false" ht="12.75" hidden="false" customHeight="false" outlineLevel="0" collapsed="false">
      <c r="A17" s="0" t="s">
        <v>600</v>
      </c>
      <c r="B17" s="0" t="s">
        <v>906</v>
      </c>
      <c r="C17" s="0" t="s">
        <v>602</v>
      </c>
      <c r="D17" s="672" t="n">
        <v>1.4601</v>
      </c>
    </row>
    <row r="18" customFormat="false" ht="12.75" hidden="false" customHeight="false" outlineLevel="0" collapsed="false">
      <c r="A18" s="0" t="s">
        <v>603</v>
      </c>
      <c r="B18" s="0" t="s">
        <v>907</v>
      </c>
      <c r="C18" s="0" t="s">
        <v>605</v>
      </c>
      <c r="D18" s="672" t="n">
        <v>1.3331</v>
      </c>
    </row>
    <row r="19" customFormat="false" ht="12.75" hidden="false" customHeight="false" outlineLevel="0" collapsed="false">
      <c r="A19" s="0" t="s">
        <v>606</v>
      </c>
      <c r="B19" s="0" t="s">
        <v>908</v>
      </c>
      <c r="C19" s="0" t="s">
        <v>608</v>
      </c>
      <c r="D19" s="672" t="n">
        <v>1.4733</v>
      </c>
    </row>
    <row r="20" customFormat="false" ht="12.75" hidden="false" customHeight="false" outlineLevel="0" collapsed="false">
      <c r="A20" s="0" t="s">
        <v>609</v>
      </c>
      <c r="B20" s="0" t="s">
        <v>909</v>
      </c>
      <c r="C20" s="0" t="s">
        <v>611</v>
      </c>
      <c r="D20" s="672" t="n">
        <v>1.4623</v>
      </c>
    </row>
    <row r="21" customFormat="false" ht="12.75" hidden="false" customHeight="false" outlineLevel="0" collapsed="false">
      <c r="A21" s="0" t="s">
        <v>612</v>
      </c>
      <c r="B21" s="0" t="s">
        <v>910</v>
      </c>
      <c r="C21" s="0" t="s">
        <v>614</v>
      </c>
      <c r="D21" s="672" t="n">
        <v>1.4438</v>
      </c>
    </row>
    <row r="22" customFormat="false" ht="12.75" hidden="false" customHeight="false" outlineLevel="0" collapsed="false">
      <c r="A22" s="0" t="s">
        <v>615</v>
      </c>
      <c r="B22" s="0" t="s">
        <v>911</v>
      </c>
      <c r="C22" s="0" t="s">
        <v>617</v>
      </c>
      <c r="D22" s="672" t="n">
        <v>1.5683</v>
      </c>
    </row>
    <row r="23" customFormat="false" ht="12.75" hidden="false" customHeight="false" outlineLevel="0" collapsed="false">
      <c r="A23" s="0" t="s">
        <v>618</v>
      </c>
      <c r="B23" s="0" t="s">
        <v>912</v>
      </c>
      <c r="C23" s="0" t="s">
        <v>620</v>
      </c>
      <c r="D23" s="672" t="n">
        <v>1.5333</v>
      </c>
    </row>
    <row r="24" customFormat="false" ht="12.75" hidden="false" customHeight="false" outlineLevel="0" collapsed="false">
      <c r="A24" s="0" t="s">
        <v>621</v>
      </c>
      <c r="B24" s="0" t="s">
        <v>913</v>
      </c>
      <c r="C24" s="0" t="s">
        <v>623</v>
      </c>
      <c r="D24" s="672" t="n">
        <v>1.5485</v>
      </c>
    </row>
    <row r="25" customFormat="false" ht="12.75" hidden="false" customHeight="false" outlineLevel="0" collapsed="false">
      <c r="A25" s="0" t="s">
        <v>624</v>
      </c>
      <c r="B25" s="0" t="s">
        <v>914</v>
      </c>
      <c r="C25" s="0" t="s">
        <v>626</v>
      </c>
      <c r="D25" s="672" t="n">
        <v>1.5989</v>
      </c>
    </row>
    <row r="26" customFormat="false" ht="12.75" hidden="false" customHeight="false" outlineLevel="0" collapsed="false">
      <c r="A26" s="0" t="s">
        <v>627</v>
      </c>
      <c r="B26" s="0" t="s">
        <v>915</v>
      </c>
      <c r="C26" s="0" t="s">
        <v>629</v>
      </c>
      <c r="D26" s="672" t="n">
        <v>1.532</v>
      </c>
    </row>
    <row r="27" customFormat="false" ht="12.75" hidden="false" customHeight="false" outlineLevel="0" collapsed="false">
      <c r="A27" s="0" t="s">
        <v>630</v>
      </c>
      <c r="B27" s="0" t="s">
        <v>916</v>
      </c>
      <c r="C27" s="0" t="s">
        <v>632</v>
      </c>
      <c r="D27" s="672" t="n">
        <v>1.4676</v>
      </c>
    </row>
    <row r="28" customFormat="false" ht="12.75" hidden="false" customHeight="false" outlineLevel="0" collapsed="false">
      <c r="A28" s="0" t="s">
        <v>633</v>
      </c>
      <c r="B28" s="0" t="s">
        <v>917</v>
      </c>
      <c r="C28" s="0" t="s">
        <v>635</v>
      </c>
      <c r="D28" s="672" t="n">
        <v>1.4261</v>
      </c>
    </row>
    <row r="29" customFormat="false" ht="12.75" hidden="false" customHeight="false" outlineLevel="0" collapsed="false">
      <c r="A29" s="0" t="s">
        <v>636</v>
      </c>
      <c r="B29" s="0" t="s">
        <v>918</v>
      </c>
      <c r="C29" s="0" t="s">
        <v>638</v>
      </c>
      <c r="D29" s="672" t="n">
        <v>1.4017</v>
      </c>
    </row>
    <row r="30" customFormat="false" ht="12.75" hidden="false" customHeight="false" outlineLevel="0" collapsed="false">
      <c r="A30" s="0" t="s">
        <v>639</v>
      </c>
      <c r="B30" s="0" t="s">
        <v>919</v>
      </c>
      <c r="C30" s="0" t="s">
        <v>641</v>
      </c>
      <c r="D30" s="672" t="n">
        <v>1.4676</v>
      </c>
    </row>
    <row r="31" customFormat="false" ht="12.75" hidden="false" customHeight="false" outlineLevel="0" collapsed="false">
      <c r="A31" s="0" t="s">
        <v>642</v>
      </c>
      <c r="B31" s="0" t="s">
        <v>920</v>
      </c>
      <c r="C31" s="0" t="s">
        <v>644</v>
      </c>
      <c r="D31" s="672" t="n">
        <v>1.4261</v>
      </c>
    </row>
    <row r="32" customFormat="false" ht="12.75" hidden="false" customHeight="false" outlineLevel="0" collapsed="false">
      <c r="A32" s="0" t="s">
        <v>645</v>
      </c>
      <c r="B32" s="0" t="s">
        <v>921</v>
      </c>
      <c r="C32" s="0" t="s">
        <v>647</v>
      </c>
      <c r="D32" s="672" t="n">
        <v>1.6133</v>
      </c>
    </row>
    <row r="33" customFormat="false" ht="12.75" hidden="false" customHeight="false" outlineLevel="0" collapsed="false">
      <c r="A33" s="0" t="s">
        <v>648</v>
      </c>
      <c r="B33" s="0" t="s">
        <v>922</v>
      </c>
      <c r="C33" s="0" t="s">
        <v>650</v>
      </c>
      <c r="D33" s="672" t="n">
        <v>1.8244</v>
      </c>
    </row>
    <row r="34" customFormat="false" ht="12.75" hidden="false" customHeight="false" outlineLevel="0" collapsed="false">
      <c r="A34" s="0" t="s">
        <v>651</v>
      </c>
      <c r="B34" s="0" t="s">
        <v>923</v>
      </c>
      <c r="C34" s="0" t="s">
        <v>653</v>
      </c>
      <c r="D34" s="672" t="n">
        <v>1.6928</v>
      </c>
    </row>
    <row r="35" customFormat="false" ht="12.75" hidden="false" customHeight="false" outlineLevel="0" collapsed="false">
      <c r="A35" s="0" t="s">
        <v>654</v>
      </c>
      <c r="B35" s="0" t="s">
        <v>924</v>
      </c>
      <c r="C35" s="0" t="s">
        <v>656</v>
      </c>
      <c r="D35" s="672" t="n">
        <v>1.6621</v>
      </c>
    </row>
    <row r="36" customFormat="false" ht="12.75" hidden="false" customHeight="false" outlineLevel="0" collapsed="false">
      <c r="A36" s="0" t="s">
        <v>657</v>
      </c>
      <c r="B36" s="0" t="s">
        <v>925</v>
      </c>
      <c r="C36" s="0" t="s">
        <v>659</v>
      </c>
      <c r="D36" s="672" t="n">
        <v>1.7167</v>
      </c>
    </row>
    <row r="37" customFormat="false" ht="12.75" hidden="false" customHeight="false" outlineLevel="0" collapsed="false">
      <c r="A37" s="0" t="s">
        <v>660</v>
      </c>
      <c r="B37" s="0" t="s">
        <v>926</v>
      </c>
      <c r="C37" s="0" t="s">
        <v>662</v>
      </c>
      <c r="D37" s="672" t="n">
        <v>1.7182</v>
      </c>
    </row>
    <row r="38" customFormat="false" ht="12.75" hidden="false" customHeight="false" outlineLevel="0" collapsed="false">
      <c r="A38" s="0" t="s">
        <v>663</v>
      </c>
      <c r="B38" s="0" t="s">
        <v>927</v>
      </c>
      <c r="C38" s="0" t="s">
        <v>665</v>
      </c>
      <c r="D38" s="672" t="n">
        <v>1.7139</v>
      </c>
    </row>
    <row r="39" customFormat="false" ht="12.75" hidden="false" customHeight="false" outlineLevel="0" collapsed="false">
      <c r="A39" s="0" t="s">
        <v>666</v>
      </c>
      <c r="B39" s="0" t="s">
        <v>928</v>
      </c>
      <c r="C39" s="0" t="s">
        <v>668</v>
      </c>
      <c r="D39" s="672" t="n">
        <v>1.6825</v>
      </c>
    </row>
    <row r="40" customFormat="false" ht="12.75" hidden="false" customHeight="false" outlineLevel="0" collapsed="false">
      <c r="A40" s="0" t="s">
        <v>669</v>
      </c>
      <c r="B40" s="0" t="s">
        <v>929</v>
      </c>
      <c r="C40" s="0" t="s">
        <v>671</v>
      </c>
      <c r="D40" s="672" t="n">
        <v>1.5411</v>
      </c>
    </row>
    <row r="41" customFormat="false" ht="12.75" hidden="false" customHeight="false" outlineLevel="0" collapsed="false">
      <c r="A41" s="0" t="s">
        <v>672</v>
      </c>
      <c r="B41" s="0" t="s">
        <v>930</v>
      </c>
      <c r="C41" s="0" t="s">
        <v>674</v>
      </c>
      <c r="D41" s="672" t="n">
        <v>1.5811</v>
      </c>
    </row>
    <row r="42" customFormat="false" ht="12.75" hidden="false" customHeight="false" outlineLevel="0" collapsed="false">
      <c r="A42" s="0" t="s">
        <v>675</v>
      </c>
      <c r="B42" s="0" t="s">
        <v>931</v>
      </c>
      <c r="C42" s="0" t="s">
        <v>677</v>
      </c>
      <c r="D42" s="672" t="n">
        <v>1.4185</v>
      </c>
    </row>
    <row r="43" customFormat="false" ht="12.75" hidden="false" customHeight="false" outlineLevel="0" collapsed="false">
      <c r="A43" s="0" t="s">
        <v>678</v>
      </c>
      <c r="B43" s="0" t="s">
        <v>932</v>
      </c>
      <c r="C43" s="0" t="s">
        <v>680</v>
      </c>
      <c r="D43" s="672" t="n">
        <v>1.3351</v>
      </c>
    </row>
    <row r="44" customFormat="false" ht="12.75" hidden="false" customHeight="false" outlineLevel="0" collapsed="false">
      <c r="A44" s="0" t="s">
        <v>681</v>
      </c>
      <c r="B44" s="0" t="s">
        <v>933</v>
      </c>
      <c r="C44" s="0" t="s">
        <v>683</v>
      </c>
      <c r="D44" s="672" t="n">
        <v>1.2531</v>
      </c>
    </row>
    <row r="45" customFormat="false" ht="12.75" hidden="false" customHeight="false" outlineLevel="0" collapsed="false">
      <c r="A45" s="0" t="s">
        <v>684</v>
      </c>
      <c r="B45" s="0" t="s">
        <v>934</v>
      </c>
      <c r="C45" s="0" t="s">
        <v>686</v>
      </c>
      <c r="D45" s="672" t="n">
        <v>1.2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E1" s="667"/>
    </row>
    <row r="2" customFormat="false" ht="12.75" hidden="false" customHeight="false" outlineLevel="0" collapsed="false">
      <c r="E2" s="667"/>
    </row>
    <row r="3" customFormat="false" ht="15.75" hidden="false" customHeight="false" outlineLevel="0" collapsed="false">
      <c r="A3" s="668" t="str">
        <f aca="false">'Investments Held(Pre-30.06.21)'!A22</f>
        <v>Vanguard Australian Inflation-Linked Bond Index Fund</v>
      </c>
      <c r="E3" s="667"/>
    </row>
    <row r="4" customFormat="false" ht="12.75" hidden="false" customHeight="false" outlineLevel="0" collapsed="false">
      <c r="E4" s="667"/>
    </row>
    <row r="5" customFormat="false" ht="12.75" hidden="false" customHeight="false" outlineLevel="0" collapsed="false">
      <c r="A5" s="0" t="s">
        <v>244</v>
      </c>
      <c r="B5" s="0" t="s">
        <v>563</v>
      </c>
      <c r="C5" s="0" t="s">
        <v>564</v>
      </c>
      <c r="D5" s="665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935</v>
      </c>
      <c r="C6" s="0" t="s">
        <v>569</v>
      </c>
      <c r="D6" s="672" t="n">
        <v>1.2542</v>
      </c>
    </row>
    <row r="7" customFormat="false" ht="12.75" hidden="false" customHeight="false" outlineLevel="0" collapsed="false">
      <c r="A7" s="0" t="s">
        <v>570</v>
      </c>
      <c r="B7" s="0" t="s">
        <v>936</v>
      </c>
      <c r="C7" s="0" t="s">
        <v>572</v>
      </c>
      <c r="D7" s="672" t="n">
        <v>1.2254</v>
      </c>
      <c r="F7" s="669"/>
    </row>
    <row r="8" customFormat="false" ht="12.75" hidden="false" customHeight="false" outlineLevel="0" collapsed="false">
      <c r="A8" s="670" t="s">
        <v>573</v>
      </c>
      <c r="B8" s="670" t="s">
        <v>937</v>
      </c>
      <c r="C8" s="670" t="s">
        <v>575</v>
      </c>
      <c r="D8" s="673" t="n">
        <v>1.2423</v>
      </c>
      <c r="E8" s="0" t="n">
        <f aca="false">B8/100</f>
        <v>0.02090972</v>
      </c>
    </row>
    <row r="9" customFormat="false" ht="12.75" hidden="false" customHeight="false" outlineLevel="0" collapsed="false">
      <c r="A9" s="670" t="s">
        <v>576</v>
      </c>
      <c r="B9" s="670" t="s">
        <v>938</v>
      </c>
      <c r="C9" s="670" t="s">
        <v>578</v>
      </c>
      <c r="D9" s="673" t="n">
        <v>1.2122</v>
      </c>
      <c r="E9" s="0" t="n">
        <f aca="false">B9/100</f>
        <v>0.01282623</v>
      </c>
    </row>
    <row r="10" customFormat="false" ht="12.75" hidden="false" customHeight="false" outlineLevel="0" collapsed="false">
      <c r="A10" s="670" t="s">
        <v>579</v>
      </c>
      <c r="B10" s="670" t="s">
        <v>939</v>
      </c>
      <c r="C10" s="670" t="s">
        <v>581</v>
      </c>
      <c r="D10" s="673" t="n">
        <v>1.278</v>
      </c>
      <c r="E10" s="0" t="n">
        <f aca="false">B10/100</f>
        <v>0.00496554</v>
      </c>
    </row>
    <row r="11" customFormat="false" ht="12.75" hidden="false" customHeight="false" outlineLevel="0" collapsed="false">
      <c r="A11" s="670" t="s">
        <v>582</v>
      </c>
      <c r="B11" s="670" t="s">
        <v>940</v>
      </c>
      <c r="C11" s="670" t="s">
        <v>584</v>
      </c>
      <c r="D11" s="673" t="n">
        <v>1.2662</v>
      </c>
      <c r="E11" s="0" t="n">
        <f aca="false">B11/100</f>
        <v>0.00113539</v>
      </c>
    </row>
    <row r="12" customFormat="false" ht="12.75" hidden="false" customHeight="false" outlineLevel="0" collapsed="false">
      <c r="A12" s="0" t="s">
        <v>585</v>
      </c>
      <c r="B12" s="0" t="s">
        <v>941</v>
      </c>
      <c r="C12" s="0" t="s">
        <v>587</v>
      </c>
      <c r="D12" s="672" t="n">
        <v>1.2208</v>
      </c>
    </row>
    <row r="13" customFormat="false" ht="12.75" hidden="false" customHeight="false" outlineLevel="0" collapsed="false">
      <c r="A13" s="0" t="s">
        <v>588</v>
      </c>
      <c r="B13" s="0" t="s">
        <v>942</v>
      </c>
      <c r="C13" s="0" t="s">
        <v>590</v>
      </c>
      <c r="D13" s="672" t="n">
        <v>1.1801</v>
      </c>
    </row>
    <row r="14" customFormat="false" ht="12.75" hidden="false" customHeight="false" outlineLevel="0" collapsed="false">
      <c r="A14" s="0" t="s">
        <v>591</v>
      </c>
      <c r="B14" s="0" t="s">
        <v>943</v>
      </c>
      <c r="C14" s="0" t="s">
        <v>593</v>
      </c>
      <c r="D14" s="672" t="n">
        <v>1.208</v>
      </c>
    </row>
    <row r="15" customFormat="false" ht="12.75" hidden="false" customHeight="false" outlineLevel="0" collapsed="false">
      <c r="A15" s="0" t="s">
        <v>594</v>
      </c>
      <c r="B15" s="0" t="s">
        <v>944</v>
      </c>
      <c r="C15" s="0" t="s">
        <v>596</v>
      </c>
      <c r="D15" s="672" t="n">
        <v>1.2303</v>
      </c>
    </row>
    <row r="16" customFormat="false" ht="12.75" hidden="false" customHeight="false" outlineLevel="0" collapsed="false">
      <c r="A16" s="0" t="s">
        <v>597</v>
      </c>
      <c r="B16" s="0" t="s">
        <v>945</v>
      </c>
      <c r="C16" s="0" t="s">
        <v>599</v>
      </c>
      <c r="D16" s="672" t="n">
        <v>1.2066</v>
      </c>
    </row>
    <row r="17" customFormat="false" ht="12.75" hidden="false" customHeight="false" outlineLevel="0" collapsed="false">
      <c r="A17" s="0" t="s">
        <v>600</v>
      </c>
      <c r="B17" s="0" t="s">
        <v>946</v>
      </c>
      <c r="C17" s="0" t="s">
        <v>602</v>
      </c>
      <c r="D17" s="672" t="n">
        <v>1.1657</v>
      </c>
    </row>
    <row r="18" customFormat="false" ht="12.75" hidden="false" customHeight="false" outlineLevel="0" collapsed="false">
      <c r="A18" s="0" t="s">
        <v>603</v>
      </c>
      <c r="B18" s="0" t="s">
        <v>947</v>
      </c>
      <c r="C18" s="0" t="s">
        <v>605</v>
      </c>
      <c r="D18" s="672" t="n">
        <v>1.1313</v>
      </c>
    </row>
    <row r="19" customFormat="false" ht="12.75" hidden="false" customHeight="false" outlineLevel="0" collapsed="false">
      <c r="A19" s="0" t="s">
        <v>606</v>
      </c>
      <c r="B19" s="0" t="s">
        <v>948</v>
      </c>
      <c r="C19" s="0" t="s">
        <v>608</v>
      </c>
      <c r="D19" s="672" t="n">
        <v>1.1158</v>
      </c>
    </row>
    <row r="20" customFormat="false" ht="12.75" hidden="false" customHeight="false" outlineLevel="0" collapsed="false">
      <c r="A20" s="0" t="s">
        <v>609</v>
      </c>
      <c r="B20" s="0" t="s">
        <v>949</v>
      </c>
      <c r="C20" s="0" t="s">
        <v>611</v>
      </c>
      <c r="D20" s="672" t="n">
        <v>1.1249</v>
      </c>
    </row>
    <row r="21" customFormat="false" ht="12.75" hidden="false" customHeight="false" outlineLevel="0" collapsed="false">
      <c r="A21" s="0" t="s">
        <v>612</v>
      </c>
      <c r="B21" s="0" t="s">
        <v>950</v>
      </c>
      <c r="C21" s="0" t="s">
        <v>614</v>
      </c>
      <c r="D21" s="672" t="n">
        <v>1.1144</v>
      </c>
    </row>
    <row r="22" customFormat="false" ht="12.75" hidden="false" customHeight="false" outlineLevel="0" collapsed="false">
      <c r="A22" s="0" t="s">
        <v>615</v>
      </c>
      <c r="B22" s="0" t="s">
        <v>951</v>
      </c>
      <c r="C22" s="0" t="s">
        <v>617</v>
      </c>
      <c r="D22" s="672" t="n">
        <v>1.109</v>
      </c>
    </row>
    <row r="23" customFormat="false" ht="12.75" hidden="false" customHeight="false" outlineLevel="0" collapsed="false">
      <c r="A23" s="0" t="s">
        <v>618</v>
      </c>
      <c r="B23" s="0" t="s">
        <v>952</v>
      </c>
      <c r="C23" s="0" t="s">
        <v>620</v>
      </c>
      <c r="D23" s="672" t="n">
        <v>1.0869</v>
      </c>
    </row>
    <row r="24" customFormat="false" ht="12.75" hidden="false" customHeight="false" outlineLevel="0" collapsed="false">
      <c r="A24" s="0" t="s">
        <v>621</v>
      </c>
      <c r="B24" s="0" t="s">
        <v>953</v>
      </c>
      <c r="C24" s="0" t="s">
        <v>623</v>
      </c>
      <c r="D24" s="672" t="n">
        <v>1.0994</v>
      </c>
    </row>
    <row r="25" customFormat="false" ht="12.75" hidden="false" customHeight="false" outlineLevel="0" collapsed="false">
      <c r="A25" s="0" t="s">
        <v>624</v>
      </c>
      <c r="B25" s="0" t="s">
        <v>954</v>
      </c>
      <c r="C25" s="0" t="s">
        <v>626</v>
      </c>
      <c r="D25" s="672" t="n">
        <v>1.0964</v>
      </c>
    </row>
    <row r="26" customFormat="false" ht="12.75" hidden="false" customHeight="false" outlineLevel="0" collapsed="false">
      <c r="A26" s="0" t="s">
        <v>627</v>
      </c>
      <c r="B26" s="0" t="s">
        <v>955</v>
      </c>
      <c r="C26" s="0" t="s">
        <v>629</v>
      </c>
      <c r="D26" s="672" t="n">
        <v>1.087</v>
      </c>
    </row>
    <row r="27" customFormat="false" ht="12.75" hidden="false" customHeight="false" outlineLevel="0" collapsed="false">
      <c r="A27" s="0" t="s">
        <v>630</v>
      </c>
      <c r="B27" s="0" t="s">
        <v>956</v>
      </c>
      <c r="C27" s="0" t="s">
        <v>632</v>
      </c>
      <c r="D27" s="672" t="n">
        <v>1.116</v>
      </c>
    </row>
    <row r="28" customFormat="false" ht="12.75" hidden="false" customHeight="false" outlineLevel="0" collapsed="false">
      <c r="A28" s="0" t="s">
        <v>633</v>
      </c>
      <c r="B28" s="0" t="s">
        <v>957</v>
      </c>
      <c r="C28" s="0" t="s">
        <v>635</v>
      </c>
      <c r="D28" s="672" t="n">
        <v>1.1117</v>
      </c>
    </row>
    <row r="29" customFormat="false" ht="12.75" hidden="false" customHeight="false" outlineLevel="0" collapsed="false">
      <c r="A29" s="0" t="s">
        <v>636</v>
      </c>
      <c r="B29" s="0" t="s">
        <v>958</v>
      </c>
      <c r="C29" s="0" t="s">
        <v>638</v>
      </c>
      <c r="D29" s="672" t="n">
        <v>1.1054</v>
      </c>
    </row>
    <row r="30" customFormat="false" ht="12.75" hidden="false" customHeight="false" outlineLevel="0" collapsed="false">
      <c r="A30" s="0" t="s">
        <v>639</v>
      </c>
      <c r="B30" s="0" t="s">
        <v>959</v>
      </c>
      <c r="C30" s="0" t="s">
        <v>641</v>
      </c>
      <c r="D30" s="672" t="n">
        <v>1.0968</v>
      </c>
    </row>
    <row r="31" customFormat="false" ht="12.75" hidden="false" customHeight="false" outlineLevel="0" collapsed="false">
      <c r="A31" s="0" t="s">
        <v>642</v>
      </c>
      <c r="B31" s="0" t="s">
        <v>960</v>
      </c>
      <c r="C31" s="0" t="s">
        <v>644</v>
      </c>
      <c r="D31" s="672" t="n">
        <v>1.1065</v>
      </c>
    </row>
    <row r="32" customFormat="false" ht="12.75" hidden="false" customHeight="false" outlineLevel="0" collapsed="false">
      <c r="A32" s="0" t="s">
        <v>645</v>
      </c>
      <c r="B32" s="0" t="s">
        <v>961</v>
      </c>
      <c r="C32" s="0" t="s">
        <v>647</v>
      </c>
      <c r="D32" s="672" t="n">
        <v>1.0923</v>
      </c>
    </row>
    <row r="33" customFormat="false" ht="12.75" hidden="false" customHeight="false" outlineLevel="0" collapsed="false">
      <c r="A33" s="0" t="s">
        <v>648</v>
      </c>
      <c r="B33" s="0" t="s">
        <v>962</v>
      </c>
      <c r="C33" s="0" t="s">
        <v>650</v>
      </c>
      <c r="D33" s="672" t="n">
        <v>1.1516</v>
      </c>
    </row>
    <row r="34" customFormat="false" ht="12.75" hidden="false" customHeight="false" outlineLevel="0" collapsed="false">
      <c r="A34" s="0" t="s">
        <v>651</v>
      </c>
      <c r="B34" s="0" t="s">
        <v>963</v>
      </c>
      <c r="C34" s="0" t="s">
        <v>653</v>
      </c>
      <c r="D34" s="672" t="n">
        <v>1.1109</v>
      </c>
    </row>
    <row r="35" customFormat="false" ht="12.75" hidden="false" customHeight="false" outlineLevel="0" collapsed="false">
      <c r="A35" s="0" t="s">
        <v>654</v>
      </c>
      <c r="B35" s="0" t="s">
        <v>964</v>
      </c>
      <c r="C35" s="0" t="s">
        <v>656</v>
      </c>
      <c r="D35" s="672" t="n">
        <v>1.0573</v>
      </c>
    </row>
    <row r="36" customFormat="false" ht="12.75" hidden="false" customHeight="false" outlineLevel="0" collapsed="false">
      <c r="A36" s="0" t="s">
        <v>657</v>
      </c>
      <c r="B36" s="0" t="s">
        <v>965</v>
      </c>
      <c r="C36" s="0" t="s">
        <v>659</v>
      </c>
      <c r="D36" s="672" t="n">
        <v>1.0572</v>
      </c>
    </row>
    <row r="37" customFormat="false" ht="12.75" hidden="false" customHeight="false" outlineLevel="0" collapsed="false">
      <c r="A37" s="0" t="s">
        <v>660</v>
      </c>
      <c r="B37" s="0" t="s">
        <v>966</v>
      </c>
      <c r="C37" s="0" t="s">
        <v>662</v>
      </c>
      <c r="D37" s="672" t="n">
        <v>1.0125</v>
      </c>
    </row>
    <row r="38" customFormat="false" ht="12.75" hidden="false" customHeight="false" outlineLevel="0" collapsed="false">
      <c r="A38" s="0" t="s">
        <v>967</v>
      </c>
      <c r="B38" s="0" t="s">
        <v>968</v>
      </c>
      <c r="C38" s="0" t="s">
        <v>969</v>
      </c>
      <c r="D38" s="672" t="n">
        <v>1.004</v>
      </c>
    </row>
    <row r="39" customFormat="false" ht="12.75" hidden="false" customHeight="false" outlineLevel="0" collapsed="false">
      <c r="A39" s="0" t="s">
        <v>663</v>
      </c>
      <c r="B39" s="0" t="s">
        <v>970</v>
      </c>
      <c r="C39" s="0" t="s">
        <v>665</v>
      </c>
      <c r="D39" s="672" t="n">
        <v>0.9973</v>
      </c>
    </row>
    <row r="40" customFormat="false" ht="12.75" hidden="false" customHeight="false" outlineLevel="0" collapsed="false">
      <c r="A40" s="0" t="s">
        <v>666</v>
      </c>
      <c r="B40" s="0" t="s">
        <v>971</v>
      </c>
      <c r="C40" s="0" t="s">
        <v>668</v>
      </c>
      <c r="D40" s="672" t="n">
        <v>0.9991</v>
      </c>
    </row>
    <row r="41" customFormat="false" ht="12.75" hidden="false" customHeight="false" outlineLevel="0" collapsed="false">
      <c r="A41" s="0" t="s">
        <v>669</v>
      </c>
      <c r="B41" s="0" t="s">
        <v>972</v>
      </c>
      <c r="C41" s="0" t="s">
        <v>671</v>
      </c>
      <c r="D41" s="672" t="n">
        <v>0.999</v>
      </c>
    </row>
    <row r="42" customFormat="false" ht="12.75" hidden="false" customHeight="false" outlineLevel="0" collapsed="false">
      <c r="A42" s="0" t="s">
        <v>672</v>
      </c>
      <c r="B42" s="0" t="s">
        <v>973</v>
      </c>
      <c r="C42" s="0" t="s">
        <v>674</v>
      </c>
      <c r="D42" s="672" t="n">
        <v>1.0437</v>
      </c>
    </row>
    <row r="43" customFormat="false" ht="12.75" hidden="false" customHeight="false" outlineLevel="0" collapsed="false">
      <c r="A43" s="0" t="s">
        <v>675</v>
      </c>
      <c r="B43" s="0" t="s">
        <v>974</v>
      </c>
      <c r="C43" s="0" t="s">
        <v>677</v>
      </c>
      <c r="D43" s="672" t="n">
        <v>1.042</v>
      </c>
    </row>
    <row r="44" customFormat="false" ht="12.75" hidden="false" customHeight="false" outlineLevel="0" collapsed="false">
      <c r="A44" s="0" t="s">
        <v>678</v>
      </c>
      <c r="B44" s="0" t="s">
        <v>975</v>
      </c>
      <c r="C44" s="0" t="s">
        <v>680</v>
      </c>
      <c r="D44" s="672" t="n">
        <v>1.0592</v>
      </c>
    </row>
    <row r="45" customFormat="false" ht="12.75" hidden="false" customHeight="false" outlineLevel="0" collapsed="false">
      <c r="A45" s="0" t="s">
        <v>681</v>
      </c>
      <c r="B45" s="0" t="s">
        <v>976</v>
      </c>
      <c r="C45" s="0" t="s">
        <v>683</v>
      </c>
      <c r="D45" s="672" t="n">
        <v>1.0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665" width="14.99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561</v>
      </c>
      <c r="E1" s="667"/>
    </row>
    <row r="2" customFormat="false" ht="12.75" hidden="false" customHeight="false" outlineLevel="0" collapsed="false">
      <c r="E2" s="667"/>
    </row>
    <row r="3" customFormat="false" ht="15.75" hidden="false" customHeight="false" outlineLevel="0" collapsed="false">
      <c r="A3" s="674" t="s">
        <v>261</v>
      </c>
      <c r="E3" s="667"/>
    </row>
    <row r="4" customFormat="false" ht="12.75" hidden="false" customHeight="false" outlineLevel="0" collapsed="false">
      <c r="E4" s="667"/>
    </row>
    <row r="5" customFormat="false" ht="12.75" hidden="false" customHeight="false" outlineLevel="0" collapsed="false">
      <c r="A5" s="0" t="s">
        <v>244</v>
      </c>
      <c r="B5" s="0" t="s">
        <v>563</v>
      </c>
      <c r="C5" s="0" t="s">
        <v>564</v>
      </c>
      <c r="D5" s="665" t="s">
        <v>565</v>
      </c>
      <c r="E5" s="667" t="s">
        <v>566</v>
      </c>
    </row>
    <row r="6" customFormat="false" ht="12.75" hidden="false" customHeight="false" outlineLevel="0" collapsed="false">
      <c r="A6" s="0" t="s">
        <v>567</v>
      </c>
      <c r="B6" s="0" t="s">
        <v>977</v>
      </c>
      <c r="C6" s="0" t="s">
        <v>569</v>
      </c>
      <c r="D6" s="672" t="n">
        <v>1.07</v>
      </c>
    </row>
    <row r="7" customFormat="false" ht="12.75" hidden="false" customHeight="false" outlineLevel="0" collapsed="false">
      <c r="A7" s="0" t="s">
        <v>570</v>
      </c>
      <c r="B7" s="0" t="s">
        <v>978</v>
      </c>
      <c r="C7" s="0" t="s">
        <v>572</v>
      </c>
      <c r="D7" s="672" t="n">
        <v>1.091</v>
      </c>
      <c r="F7" s="669"/>
    </row>
    <row r="8" customFormat="false" ht="12.75" hidden="false" customHeight="false" outlineLevel="0" collapsed="false">
      <c r="A8" s="670" t="s">
        <v>573</v>
      </c>
      <c r="B8" s="670" t="s">
        <v>979</v>
      </c>
      <c r="C8" s="670" t="s">
        <v>575</v>
      </c>
      <c r="D8" s="673" t="n">
        <v>1.0928</v>
      </c>
      <c r="E8" s="0" t="n">
        <f aca="false">B8/100</f>
        <v>0.00482488</v>
      </c>
    </row>
    <row r="9" customFormat="false" ht="12.75" hidden="false" customHeight="false" outlineLevel="0" collapsed="false">
      <c r="A9" s="670" t="s">
        <v>576</v>
      </c>
      <c r="B9" s="670" t="s">
        <v>980</v>
      </c>
      <c r="C9" s="670" t="s">
        <v>578</v>
      </c>
      <c r="D9" s="673" t="n">
        <v>1.0874</v>
      </c>
      <c r="E9" s="0" t="n">
        <f aca="false">B9/100</f>
        <v>0.00513551</v>
      </c>
    </row>
    <row r="10" customFormat="false" ht="12.75" hidden="false" customHeight="false" outlineLevel="0" collapsed="false">
      <c r="A10" s="670" t="s">
        <v>579</v>
      </c>
      <c r="B10" s="670" t="s">
        <v>981</v>
      </c>
      <c r="C10" s="670" t="s">
        <v>581</v>
      </c>
      <c r="D10" s="673" t="n">
        <v>1.1086</v>
      </c>
      <c r="E10" s="0" t="n">
        <f aca="false">B10/100</f>
        <v>0.00548613</v>
      </c>
    </row>
    <row r="11" customFormat="false" ht="12.75" hidden="false" customHeight="false" outlineLevel="0" collapsed="false">
      <c r="A11" s="670" t="s">
        <v>582</v>
      </c>
      <c r="B11" s="670" t="s">
        <v>982</v>
      </c>
      <c r="C11" s="670" t="s">
        <v>584</v>
      </c>
      <c r="D11" s="673" t="n">
        <v>1.0998</v>
      </c>
      <c r="E11" s="0" t="n">
        <f aca="false">B11/100</f>
        <v>0.00462624</v>
      </c>
    </row>
    <row r="12" customFormat="false" ht="12.75" hidden="false" customHeight="false" outlineLevel="0" collapsed="false">
      <c r="A12" s="0" t="s">
        <v>585</v>
      </c>
      <c r="B12" s="0" t="s">
        <v>983</v>
      </c>
      <c r="C12" s="0" t="s">
        <v>587</v>
      </c>
      <c r="D12" s="672" t="n">
        <v>1.0885</v>
      </c>
    </row>
    <row r="13" customFormat="false" ht="12.75" hidden="false" customHeight="false" outlineLevel="0" collapsed="false">
      <c r="A13" s="0" t="s">
        <v>588</v>
      </c>
      <c r="B13" s="0" t="s">
        <v>984</v>
      </c>
      <c r="C13" s="0" t="s">
        <v>590</v>
      </c>
      <c r="D13" s="672" t="n">
        <v>1.0886</v>
      </c>
      <c r="H13" s="675"/>
    </row>
    <row r="14" customFormat="false" ht="12.75" hidden="false" customHeight="false" outlineLevel="0" collapsed="false">
      <c r="A14" s="0" t="s">
        <v>591</v>
      </c>
      <c r="B14" s="0" t="s">
        <v>985</v>
      </c>
      <c r="C14" s="0" t="s">
        <v>593</v>
      </c>
      <c r="D14" s="672" t="n">
        <v>1.0897</v>
      </c>
    </row>
    <row r="15" customFormat="false" ht="12.75" hidden="false" customHeight="false" outlineLevel="0" collapsed="false">
      <c r="A15" s="0" t="s">
        <v>594</v>
      </c>
      <c r="B15" s="0" t="s">
        <v>986</v>
      </c>
      <c r="C15" s="0" t="s">
        <v>596</v>
      </c>
      <c r="D15" s="672" t="n">
        <v>1.1017</v>
      </c>
    </row>
    <row r="16" customFormat="false" ht="12.75" hidden="false" customHeight="false" outlineLevel="0" collapsed="false">
      <c r="A16" s="0" t="s">
        <v>597</v>
      </c>
      <c r="B16" s="0" t="s">
        <v>987</v>
      </c>
      <c r="C16" s="0" t="s">
        <v>599</v>
      </c>
      <c r="D16" s="672" t="n">
        <v>1.0884</v>
      </c>
    </row>
    <row r="17" customFormat="false" ht="12.75" hidden="false" customHeight="false" outlineLevel="0" collapsed="false">
      <c r="A17" s="0" t="s">
        <v>600</v>
      </c>
      <c r="B17" s="0" t="s">
        <v>988</v>
      </c>
      <c r="C17" s="0" t="s">
        <v>602</v>
      </c>
      <c r="D17" s="672" t="n">
        <v>1.068</v>
      </c>
    </row>
    <row r="18" customFormat="false" ht="12.75" hidden="false" customHeight="false" outlineLevel="0" collapsed="false">
      <c r="A18" s="0" t="s">
        <v>603</v>
      </c>
      <c r="B18" s="0" t="s">
        <v>989</v>
      </c>
      <c r="C18" s="0" t="s">
        <v>605</v>
      </c>
      <c r="D18" s="672" t="n">
        <v>1.0473</v>
      </c>
    </row>
    <row r="19" customFormat="false" ht="12.75" hidden="false" customHeight="false" outlineLevel="0" collapsed="false">
      <c r="A19" s="0" t="s">
        <v>606</v>
      </c>
      <c r="B19" s="0" t="s">
        <v>990</v>
      </c>
      <c r="C19" s="0" t="s">
        <v>608</v>
      </c>
      <c r="D19" s="672" t="n">
        <v>1.0404</v>
      </c>
    </row>
    <row r="20" customFormat="false" ht="12.75" hidden="false" customHeight="false" outlineLevel="0" collapsed="false">
      <c r="A20" s="0" t="s">
        <v>609</v>
      </c>
      <c r="B20" s="0" t="s">
        <v>991</v>
      </c>
      <c r="C20" s="0" t="s">
        <v>611</v>
      </c>
      <c r="D20" s="672" t="n">
        <v>1.0376</v>
      </c>
    </row>
    <row r="21" customFormat="false" ht="12.75" hidden="false" customHeight="false" outlineLevel="0" collapsed="false">
      <c r="A21" s="0" t="s">
        <v>612</v>
      </c>
      <c r="B21" s="0" t="s">
        <v>992</v>
      </c>
      <c r="C21" s="0" t="s">
        <v>614</v>
      </c>
      <c r="D21" s="672" t="n">
        <v>1.0379</v>
      </c>
    </row>
    <row r="22" customFormat="false" ht="12.75" hidden="false" customHeight="false" outlineLevel="0" collapsed="false">
      <c r="A22" s="0" t="s">
        <v>615</v>
      </c>
      <c r="B22" s="0" t="s">
        <v>993</v>
      </c>
      <c r="C22" s="0" t="s">
        <v>617</v>
      </c>
      <c r="D22" s="672" t="n">
        <v>1.0361</v>
      </c>
    </row>
    <row r="23" customFormat="false" ht="12.75" hidden="false" customHeight="false" outlineLevel="0" collapsed="false">
      <c r="A23" s="0" t="s">
        <v>618</v>
      </c>
      <c r="B23" s="0" t="s">
        <v>994</v>
      </c>
      <c r="C23" s="0" t="s">
        <v>620</v>
      </c>
      <c r="D23" s="672" t="n">
        <v>1.0283</v>
      </c>
    </row>
    <row r="24" customFormat="false" ht="12.75" hidden="false" customHeight="false" outlineLevel="0" collapsed="false">
      <c r="A24" s="0" t="s">
        <v>621</v>
      </c>
      <c r="B24" s="0" t="s">
        <v>995</v>
      </c>
      <c r="C24" s="0" t="s">
        <v>623</v>
      </c>
      <c r="D24" s="672" t="n">
        <v>1.0264</v>
      </c>
    </row>
    <row r="25" customFormat="false" ht="12.75" hidden="false" customHeight="false" outlineLevel="0" collapsed="false">
      <c r="A25" s="0" t="s">
        <v>624</v>
      </c>
      <c r="B25" s="0" t="s">
        <v>996</v>
      </c>
      <c r="C25" s="0" t="s">
        <v>626</v>
      </c>
      <c r="D25" s="672" t="n">
        <v>1.0244</v>
      </c>
    </row>
    <row r="26" customFormat="false" ht="12.75" hidden="false" customHeight="false" outlineLevel="0" collapsed="false">
      <c r="A26" s="0" t="s">
        <v>627</v>
      </c>
      <c r="B26" s="0" t="s">
        <v>997</v>
      </c>
      <c r="C26" s="0" t="s">
        <v>629</v>
      </c>
      <c r="D26" s="672" t="n">
        <v>1.0163</v>
      </c>
    </row>
    <row r="27" customFormat="false" ht="12.75" hidden="false" customHeight="false" outlineLevel="0" collapsed="false">
      <c r="A27" s="0" t="s">
        <v>630</v>
      </c>
      <c r="B27" s="0" t="s">
        <v>998</v>
      </c>
      <c r="C27" s="0" t="s">
        <v>632</v>
      </c>
      <c r="D27" s="672" t="n">
        <v>1.0384</v>
      </c>
    </row>
    <row r="28" customFormat="false" ht="12.75" hidden="false" customHeight="false" outlineLevel="0" collapsed="false">
      <c r="A28" s="0" t="s">
        <v>633</v>
      </c>
      <c r="B28" s="0" t="s">
        <v>999</v>
      </c>
      <c r="C28" s="0" t="s">
        <v>635</v>
      </c>
      <c r="D28" s="672" t="n">
        <v>1.0309</v>
      </c>
    </row>
    <row r="29" customFormat="false" ht="12.75" hidden="false" customHeight="false" outlineLevel="0" collapsed="false">
      <c r="A29" s="0" t="s">
        <v>636</v>
      </c>
      <c r="B29" s="0" t="s">
        <v>1000</v>
      </c>
      <c r="C29" s="0" t="s">
        <v>638</v>
      </c>
      <c r="D29" s="672" t="n">
        <v>1.018</v>
      </c>
    </row>
    <row r="30" customFormat="false" ht="12.75" hidden="false" customHeight="false" outlineLevel="0" collapsed="false">
      <c r="A30" s="0" t="s">
        <v>639</v>
      </c>
      <c r="B30" s="0" t="s">
        <v>1001</v>
      </c>
      <c r="C30" s="0" t="s">
        <v>641</v>
      </c>
      <c r="D30" s="672" t="n">
        <v>1.0117</v>
      </c>
    </row>
    <row r="31" customFormat="false" ht="12.75" hidden="false" customHeight="false" outlineLevel="0" collapsed="false">
      <c r="A31" s="0" t="s">
        <v>642</v>
      </c>
      <c r="B31" s="0" t="s">
        <v>1002</v>
      </c>
      <c r="C31" s="0" t="s">
        <v>644</v>
      </c>
      <c r="D31" s="672" t="n">
        <v>1.0203</v>
      </c>
    </row>
    <row r="32" customFormat="false" ht="12.75" hidden="false" customHeight="false" outlineLevel="0" collapsed="false">
      <c r="A32" s="0" t="s">
        <v>645</v>
      </c>
      <c r="B32" s="0" t="s">
        <v>1003</v>
      </c>
      <c r="C32" s="0" t="s">
        <v>647</v>
      </c>
      <c r="D32" s="672" t="n">
        <v>1.0128</v>
      </c>
    </row>
    <row r="33" customFormat="false" ht="12.75" hidden="false" customHeight="false" outlineLevel="0" collapsed="false">
      <c r="A33" s="0" t="s">
        <v>648</v>
      </c>
      <c r="B33" s="0" t="s">
        <v>1004</v>
      </c>
      <c r="C33" s="0" t="s">
        <v>650</v>
      </c>
      <c r="D33" s="672" t="n">
        <v>1.0309</v>
      </c>
    </row>
    <row r="34" customFormat="false" ht="12.75" hidden="false" customHeight="false" outlineLevel="0" collapsed="false">
      <c r="A34" s="0" t="s">
        <v>651</v>
      </c>
      <c r="B34" s="0" t="s">
        <v>1005</v>
      </c>
      <c r="C34" s="0" t="s">
        <v>653</v>
      </c>
      <c r="D34" s="672" t="n">
        <v>1.0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0" t="s">
        <v>36</v>
      </c>
    </row>
    <row r="5" customFormat="false" ht="12.75" hidden="false" customHeight="false" outlineLevel="0" collapsed="false">
      <c r="A5" s="676" t="n">
        <v>44165</v>
      </c>
      <c r="B5" s="0" t="n">
        <v>0.03</v>
      </c>
    </row>
    <row r="6" customFormat="false" ht="12.75" hidden="false" customHeight="false" outlineLevel="0" collapsed="false">
      <c r="A6" s="676" t="n">
        <v>44196</v>
      </c>
      <c r="B6" s="0" t="n">
        <v>0.04</v>
      </c>
    </row>
    <row r="7" customFormat="false" ht="12.75" hidden="false" customHeight="false" outlineLevel="0" collapsed="false">
      <c r="A7" s="676" t="n">
        <v>44225</v>
      </c>
      <c r="B7" s="0" t="n">
        <v>0.04</v>
      </c>
    </row>
    <row r="8" customFormat="false" ht="12.75" hidden="false" customHeight="false" outlineLevel="0" collapsed="false">
      <c r="A8" s="676" t="n">
        <v>44253</v>
      </c>
      <c r="B8" s="0" t="n">
        <v>0.04</v>
      </c>
    </row>
    <row r="9" customFormat="false" ht="12.75" hidden="false" customHeight="false" outlineLevel="0" collapsed="false">
      <c r="A9" s="676" t="n">
        <v>44268</v>
      </c>
      <c r="B9" s="0" t="n">
        <v>0.05</v>
      </c>
    </row>
    <row r="10" customFormat="false" ht="12.75" hidden="false" customHeight="false" outlineLevel="0" collapsed="false">
      <c r="A10" s="676" t="n">
        <v>44316</v>
      </c>
      <c r="B10" s="0" t="n">
        <v>0.02</v>
      </c>
    </row>
    <row r="11" customFormat="false" ht="12.75" hidden="false" customHeight="false" outlineLevel="0" collapsed="false">
      <c r="A11" s="676" t="n">
        <v>44347</v>
      </c>
      <c r="B11" s="0" t="n">
        <v>0.04</v>
      </c>
    </row>
    <row r="12" customFormat="false" ht="12.75" hidden="false" customHeight="false" outlineLevel="0" collapsed="false">
      <c r="A12" s="676" t="n">
        <v>44377</v>
      </c>
      <c r="B12" s="0" t="n">
        <v>0.04</v>
      </c>
    </row>
    <row r="14" customFormat="false" ht="12.75" hidden="false" customHeight="false" outlineLevel="0" collapsed="false">
      <c r="B14" s="0" t="n">
        <f aca="false">SUM(B5:B13)</f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7.7"/>
    <col collapsed="false" customWidth="true" hidden="false" outlineLevel="0" max="3" min="3" style="1" width="13.7"/>
    <col collapsed="false" customWidth="true" hidden="false" outlineLevel="0" max="8" min="4" style="1" width="19.7"/>
    <col collapsed="false" customWidth="true" hidden="false" outlineLevel="0" max="10" min="9" style="1" width="22.7"/>
    <col collapsed="false" customWidth="true" hidden="false" outlineLevel="0" max="11" min="11" style="1" width="19.85"/>
    <col collapsed="false" customWidth="true" hidden="false" outlineLevel="0" max="20" min="12" style="1" width="19.7"/>
    <col collapsed="false" customWidth="true" hidden="false" outlineLevel="0" max="21" min="21" style="1" width="10.71"/>
    <col collapsed="false" customWidth="true" hidden="false" outlineLevel="0" max="22" min="22" style="1" width="15.7"/>
    <col collapsed="false" customWidth="true" hidden="false" outlineLevel="0" max="24" min="23" style="2" width="10.41"/>
    <col collapsed="false" customWidth="false" hidden="false" outlineLevel="0" max="257" min="25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8"/>
      <c r="U2" s="58"/>
      <c r="V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5.25" hidden="false" customHeight="true" outlineLevel="0" collapsed="false">
      <c r="A5" s="62"/>
      <c r="B5" s="63"/>
      <c r="C5" s="64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2"/>
      <c r="T5" s="63"/>
      <c r="U5" s="63"/>
      <c r="V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288" t="s">
        <v>3</v>
      </c>
      <c r="T6" s="61" t="str">
        <f aca="false">'Index and Structure'!D7</f>
        <v>ISRA0004</v>
      </c>
      <c r="U6" s="61"/>
      <c r="V6" s="69"/>
    </row>
    <row r="7" customFormat="false" ht="14.25" hidden="false" customHeight="true" outlineLevel="0" collapsed="false">
      <c r="A7" s="65" t="s">
        <v>48</v>
      </c>
      <c r="B7" s="492" t="s">
        <v>1006</v>
      </c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288" t="s">
        <v>49</v>
      </c>
      <c r="T7" s="61" t="str">
        <f aca="false">'Index and Structure'!D8</f>
        <v>Melina Beresford</v>
      </c>
      <c r="U7" s="70" t="s">
        <v>50</v>
      </c>
      <c r="V7" s="493"/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290" t="s">
        <v>52</v>
      </c>
      <c r="T8" s="77" t="n">
        <f aca="false">'Index and Structure'!D9</f>
        <v>0</v>
      </c>
      <c r="U8" s="78" t="s">
        <v>50</v>
      </c>
      <c r="V8" s="79"/>
    </row>
    <row r="9" customFormat="false" ht="15" hidden="false" customHeight="true" outlineLevel="0" collapsed="false"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292" t="n">
        <f aca="false">'Index and Structure'!F6</f>
        <v>2021</v>
      </c>
      <c r="U10" s="292"/>
      <c r="V10" s="82"/>
    </row>
    <row r="11" s="87" customFormat="true" ht="15.95" hidden="false" customHeight="true" outlineLevel="0" collapsed="false">
      <c r="A11" s="293"/>
      <c r="B11" s="294"/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84"/>
      <c r="V11" s="92"/>
    </row>
    <row r="12" s="87" customFormat="true" ht="15.95" hidden="false" customHeight="true" outlineLevel="0" collapsed="false">
      <c r="A12" s="556" t="s">
        <v>475</v>
      </c>
      <c r="B12" s="541" t="str">
        <f aca="false">B7</f>
        <v>Distributions Received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557" t="n">
        <f aca="false">T30</f>
        <v>0</v>
      </c>
      <c r="U12" s="91"/>
      <c r="V12" s="97"/>
    </row>
    <row r="13" s="87" customFormat="true" ht="15.95" hidden="false" customHeight="true" outlineLevel="0" collapsed="false">
      <c r="A13" s="93"/>
      <c r="B13" s="94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558"/>
      <c r="U13" s="91"/>
      <c r="V13" s="97"/>
    </row>
    <row r="14" s="87" customFormat="true" ht="15.95" hidden="false" customHeight="true" outlineLevel="0" collapsed="false">
      <c r="A14" s="93"/>
      <c r="B14" s="94"/>
      <c r="C14" s="94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0"/>
      <c r="T14" s="306"/>
      <c r="U14" s="91"/>
      <c r="V14" s="297"/>
    </row>
    <row r="15" s="87" customFormat="true" ht="15.95" hidden="false" customHeight="true" outlineLevel="0" collapsed="false">
      <c r="A15" s="564"/>
      <c r="B15" s="677"/>
      <c r="C15" s="678"/>
      <c r="D15" s="679" t="s">
        <v>1007</v>
      </c>
      <c r="E15" s="679"/>
      <c r="F15" s="679"/>
      <c r="G15" s="679"/>
      <c r="H15" s="679"/>
      <c r="I15" s="679"/>
      <c r="J15" s="679"/>
      <c r="K15" s="679"/>
      <c r="L15" s="679"/>
      <c r="M15" s="679"/>
      <c r="N15" s="679"/>
      <c r="O15" s="679"/>
      <c r="P15" s="679"/>
      <c r="Q15" s="679"/>
      <c r="R15" s="679"/>
      <c r="S15" s="679"/>
      <c r="T15" s="679"/>
      <c r="U15" s="91"/>
      <c r="V15" s="297"/>
    </row>
    <row r="16" s="87" customFormat="true" ht="48" hidden="false" customHeight="true" outlineLevel="0" collapsed="false">
      <c r="A16" s="564"/>
      <c r="B16" s="680" t="s">
        <v>1008</v>
      </c>
      <c r="C16" s="681" t="s">
        <v>1009</v>
      </c>
      <c r="D16" s="681" t="s">
        <v>1010</v>
      </c>
      <c r="E16" s="681" t="s">
        <v>1011</v>
      </c>
      <c r="F16" s="681" t="s">
        <v>349</v>
      </c>
      <c r="G16" s="681" t="s">
        <v>1012</v>
      </c>
      <c r="H16" s="681" t="s">
        <v>1013</v>
      </c>
      <c r="I16" s="681" t="s">
        <v>1014</v>
      </c>
      <c r="J16" s="681" t="s">
        <v>1015</v>
      </c>
      <c r="K16" s="681" t="s">
        <v>1016</v>
      </c>
      <c r="L16" s="681" t="s">
        <v>1017</v>
      </c>
      <c r="M16" s="681" t="s">
        <v>300</v>
      </c>
      <c r="N16" s="681" t="s">
        <v>1018</v>
      </c>
      <c r="O16" s="681" t="s">
        <v>1019</v>
      </c>
      <c r="P16" s="682" t="s">
        <v>1020</v>
      </c>
      <c r="Q16" s="683" t="s">
        <v>1021</v>
      </c>
      <c r="R16" s="683" t="s">
        <v>1022</v>
      </c>
      <c r="S16" s="683" t="s">
        <v>1023</v>
      </c>
      <c r="T16" s="683" t="s">
        <v>1024</v>
      </c>
      <c r="U16" s="91"/>
      <c r="V16" s="297"/>
    </row>
    <row r="17" s="87" customFormat="true" ht="15.95" hidden="false" customHeight="true" outlineLevel="0" collapsed="false">
      <c r="A17" s="564"/>
      <c r="B17" s="684" t="n">
        <v>2020</v>
      </c>
      <c r="C17" s="685"/>
      <c r="D17" s="686"/>
      <c r="E17" s="686"/>
      <c r="F17" s="686"/>
      <c r="G17" s="686"/>
      <c r="H17" s="686"/>
      <c r="I17" s="686"/>
      <c r="J17" s="686"/>
      <c r="K17" s="686"/>
      <c r="L17" s="686"/>
      <c r="M17" s="686"/>
      <c r="N17" s="686"/>
      <c r="O17" s="686"/>
      <c r="P17" s="686"/>
      <c r="Q17" s="687"/>
      <c r="R17" s="687"/>
      <c r="S17" s="687"/>
      <c r="T17" s="687"/>
      <c r="U17" s="91"/>
      <c r="V17" s="297"/>
    </row>
    <row r="18" s="87" customFormat="true" ht="15.95" hidden="false" customHeight="true" outlineLevel="0" collapsed="false">
      <c r="A18" s="564"/>
      <c r="B18" s="688" t="s">
        <v>1025</v>
      </c>
      <c r="C18" s="685" t="s">
        <v>558</v>
      </c>
      <c r="D18" s="686"/>
      <c r="E18" s="686"/>
      <c r="F18" s="686"/>
      <c r="G18" s="686"/>
      <c r="H18" s="686"/>
      <c r="I18" s="686"/>
      <c r="J18" s="686"/>
      <c r="K18" s="686"/>
      <c r="L18" s="686"/>
      <c r="M18" s="686"/>
      <c r="N18" s="686"/>
      <c r="O18" s="686"/>
      <c r="P18" s="686"/>
      <c r="Q18" s="687" t="n">
        <f aca="false">G18+H18*2/3</f>
        <v>0</v>
      </c>
      <c r="R18" s="687" t="n">
        <f aca="false">SUM(D18:F18)+N18+O18-P18</f>
        <v>0</v>
      </c>
      <c r="S18" s="687" t="n">
        <f aca="false">SUM(D18:L18)</f>
        <v>0</v>
      </c>
      <c r="T18" s="687" t="n">
        <f aca="false">S18</f>
        <v>0</v>
      </c>
      <c r="U18" s="91"/>
      <c r="V18" s="297"/>
    </row>
    <row r="19" s="87" customFormat="true" ht="15.95" hidden="false" customHeight="true" outlineLevel="0" collapsed="false">
      <c r="A19" s="556"/>
      <c r="B19" s="688" t="s">
        <v>854</v>
      </c>
      <c r="C19" s="685" t="s">
        <v>546</v>
      </c>
      <c r="D19" s="686"/>
      <c r="E19" s="686"/>
      <c r="F19" s="686"/>
      <c r="G19" s="686"/>
      <c r="H19" s="686"/>
      <c r="I19" s="686"/>
      <c r="J19" s="686"/>
      <c r="K19" s="686"/>
      <c r="L19" s="686"/>
      <c r="M19" s="686"/>
      <c r="N19" s="686"/>
      <c r="O19" s="686"/>
      <c r="P19" s="686"/>
      <c r="Q19" s="687" t="n">
        <f aca="false">G19+H19*2/3</f>
        <v>0</v>
      </c>
      <c r="R19" s="687" t="n">
        <f aca="false">SUM(D19:F19)+N19+O19-P19</f>
        <v>0</v>
      </c>
      <c r="S19" s="687" t="n">
        <f aca="false">SUM(D19:L19)</f>
        <v>0</v>
      </c>
      <c r="T19" s="687" t="n">
        <f aca="false">S19</f>
        <v>0</v>
      </c>
      <c r="U19" s="91"/>
      <c r="V19" s="566"/>
    </row>
    <row r="20" s="87" customFormat="true" ht="15.95" hidden="false" customHeight="true" outlineLevel="0" collapsed="false">
      <c r="A20" s="556"/>
      <c r="B20" s="688" t="s">
        <v>1026</v>
      </c>
      <c r="C20" s="685" t="s">
        <v>550</v>
      </c>
      <c r="D20" s="686"/>
      <c r="E20" s="686"/>
      <c r="F20" s="686"/>
      <c r="G20" s="686"/>
      <c r="H20" s="686"/>
      <c r="I20" s="686"/>
      <c r="J20" s="686"/>
      <c r="K20" s="686"/>
      <c r="L20" s="686"/>
      <c r="M20" s="686"/>
      <c r="N20" s="686"/>
      <c r="O20" s="686"/>
      <c r="P20" s="686"/>
      <c r="Q20" s="687" t="n">
        <f aca="false">G20+H20*2/3</f>
        <v>0</v>
      </c>
      <c r="R20" s="687" t="n">
        <f aca="false">SUM(D20:F20)+N20+O20-P20</f>
        <v>0</v>
      </c>
      <c r="S20" s="687" t="n">
        <f aca="false">SUM(D20:L20)</f>
        <v>0</v>
      </c>
      <c r="T20" s="687" t="n">
        <f aca="false">S20</f>
        <v>0</v>
      </c>
      <c r="U20" s="91"/>
      <c r="V20" s="566"/>
    </row>
    <row r="21" s="87" customFormat="true" ht="15.95" hidden="false" customHeight="true" outlineLevel="0" collapsed="false">
      <c r="A21" s="556"/>
      <c r="B21" s="688" t="s">
        <v>268</v>
      </c>
      <c r="C21" s="685" t="s">
        <v>280</v>
      </c>
      <c r="D21" s="686"/>
      <c r="E21" s="686"/>
      <c r="F21" s="686"/>
      <c r="G21" s="686"/>
      <c r="H21" s="686"/>
      <c r="I21" s="686"/>
      <c r="J21" s="686"/>
      <c r="K21" s="686"/>
      <c r="L21" s="686"/>
      <c r="M21" s="686"/>
      <c r="N21" s="686"/>
      <c r="O21" s="686"/>
      <c r="P21" s="686"/>
      <c r="Q21" s="687" t="n">
        <f aca="false">G21+H21*2/3</f>
        <v>0</v>
      </c>
      <c r="R21" s="687" t="n">
        <f aca="false">SUM(D21:F21)+N21+O21-P21</f>
        <v>0</v>
      </c>
      <c r="S21" s="687" t="n">
        <f aca="false">SUM(D21:L21)</f>
        <v>0</v>
      </c>
      <c r="T21" s="687" t="n">
        <f aca="false">S21</f>
        <v>0</v>
      </c>
      <c r="U21" s="91"/>
      <c r="V21" s="566"/>
    </row>
    <row r="22" s="87" customFormat="true" ht="15.95" hidden="false" customHeight="true" outlineLevel="0" collapsed="false">
      <c r="A22" s="556"/>
      <c r="B22" s="688" t="s">
        <v>264</v>
      </c>
      <c r="C22" s="685" t="s">
        <v>544</v>
      </c>
      <c r="D22" s="686"/>
      <c r="E22" s="686"/>
      <c r="F22" s="686"/>
      <c r="G22" s="686"/>
      <c r="H22" s="686"/>
      <c r="I22" s="686"/>
      <c r="J22" s="686"/>
      <c r="K22" s="686"/>
      <c r="L22" s="686"/>
      <c r="M22" s="686"/>
      <c r="N22" s="686"/>
      <c r="O22" s="686"/>
      <c r="P22" s="686"/>
      <c r="Q22" s="687" t="n">
        <f aca="false">G22+H22*2/3</f>
        <v>0</v>
      </c>
      <c r="R22" s="687" t="n">
        <f aca="false">SUM(D22:F22)+N22+O22-P22</f>
        <v>0</v>
      </c>
      <c r="S22" s="687" t="n">
        <f aca="false">SUM(D22:L22)</f>
        <v>0</v>
      </c>
      <c r="T22" s="687" t="n">
        <f aca="false">S22</f>
        <v>0</v>
      </c>
      <c r="U22" s="91"/>
      <c r="V22" s="566"/>
    </row>
    <row r="23" s="87" customFormat="true" ht="15.95" hidden="false" customHeight="true" outlineLevel="0" collapsed="false">
      <c r="A23" s="556"/>
      <c r="B23" s="688" t="s">
        <v>1027</v>
      </c>
      <c r="C23" s="685" t="s">
        <v>281</v>
      </c>
      <c r="D23" s="686"/>
      <c r="E23" s="686"/>
      <c r="F23" s="686"/>
      <c r="G23" s="686"/>
      <c r="H23" s="686"/>
      <c r="I23" s="686"/>
      <c r="J23" s="686"/>
      <c r="K23" s="686"/>
      <c r="L23" s="686"/>
      <c r="M23" s="686"/>
      <c r="N23" s="686"/>
      <c r="O23" s="686"/>
      <c r="P23" s="686"/>
      <c r="Q23" s="687" t="n">
        <f aca="false">G23+H23*2/3</f>
        <v>0</v>
      </c>
      <c r="R23" s="687" t="n">
        <f aca="false">SUM(D23:F23)+N23+O23-P23</f>
        <v>0</v>
      </c>
      <c r="S23" s="687" t="n">
        <f aca="false">SUM(D23:L23)</f>
        <v>0</v>
      </c>
      <c r="T23" s="687" t="n">
        <f aca="false">S23</f>
        <v>0</v>
      </c>
      <c r="U23" s="91"/>
      <c r="V23" s="566"/>
    </row>
    <row r="24" s="87" customFormat="true" ht="15.95" hidden="false" customHeight="true" outlineLevel="0" collapsed="false">
      <c r="A24" s="556"/>
      <c r="B24" s="688" t="s">
        <v>271</v>
      </c>
      <c r="C24" s="685" t="s">
        <v>553</v>
      </c>
      <c r="D24" s="686"/>
      <c r="E24" s="686"/>
      <c r="F24" s="686"/>
      <c r="G24" s="686"/>
      <c r="H24" s="686"/>
      <c r="I24" s="686"/>
      <c r="J24" s="686"/>
      <c r="K24" s="686"/>
      <c r="L24" s="686"/>
      <c r="M24" s="686"/>
      <c r="N24" s="686"/>
      <c r="O24" s="686"/>
      <c r="P24" s="686"/>
      <c r="Q24" s="687" t="n">
        <f aca="false">G24+H24*2/3</f>
        <v>0</v>
      </c>
      <c r="R24" s="687" t="n">
        <f aca="false">SUM(D24:F24)+N24+O24-P24</f>
        <v>0</v>
      </c>
      <c r="S24" s="687" t="n">
        <f aca="false">SUM(D24:L24)</f>
        <v>0</v>
      </c>
      <c r="T24" s="687" t="n">
        <f aca="false">S24</f>
        <v>0</v>
      </c>
      <c r="U24" s="91"/>
      <c r="V24" s="566"/>
    </row>
    <row r="25" s="87" customFormat="true" ht="15.95" hidden="false" customHeight="true" outlineLevel="0" collapsed="false">
      <c r="A25" s="556"/>
      <c r="B25" s="688" t="s">
        <v>272</v>
      </c>
      <c r="C25" s="685" t="s">
        <v>555</v>
      </c>
      <c r="D25" s="686"/>
      <c r="E25" s="686"/>
      <c r="F25" s="686"/>
      <c r="G25" s="686"/>
      <c r="H25" s="686"/>
      <c r="I25" s="686"/>
      <c r="J25" s="686"/>
      <c r="K25" s="686"/>
      <c r="L25" s="686"/>
      <c r="M25" s="686"/>
      <c r="N25" s="686"/>
      <c r="O25" s="686"/>
      <c r="P25" s="686"/>
      <c r="Q25" s="687" t="n">
        <f aca="false">G25+H25*2/3</f>
        <v>0</v>
      </c>
      <c r="R25" s="687" t="n">
        <f aca="false">SUM(D25:F25)+N25+O25-P25</f>
        <v>0</v>
      </c>
      <c r="S25" s="687" t="n">
        <f aca="false">SUM(D25:L25)</f>
        <v>0</v>
      </c>
      <c r="T25" s="687" t="n">
        <f aca="false">S25</f>
        <v>0</v>
      </c>
      <c r="U25" s="91"/>
      <c r="V25" s="566"/>
    </row>
    <row r="26" s="87" customFormat="true" ht="15.95" hidden="false" customHeight="true" outlineLevel="0" collapsed="false">
      <c r="A26" s="556"/>
      <c r="B26" s="688" t="s">
        <v>266</v>
      </c>
      <c r="C26" s="685" t="s">
        <v>548</v>
      </c>
      <c r="D26" s="686"/>
      <c r="E26" s="686"/>
      <c r="F26" s="686"/>
      <c r="G26" s="686"/>
      <c r="H26" s="686"/>
      <c r="I26" s="686"/>
      <c r="J26" s="686"/>
      <c r="K26" s="686"/>
      <c r="L26" s="686"/>
      <c r="M26" s="686"/>
      <c r="N26" s="686"/>
      <c r="O26" s="686"/>
      <c r="P26" s="686"/>
      <c r="Q26" s="687" t="n">
        <f aca="false">G26+H26*2/3</f>
        <v>0</v>
      </c>
      <c r="R26" s="687" t="n">
        <f aca="false">SUM(D26:F26)+N26+O26-P26</f>
        <v>0</v>
      </c>
      <c r="S26" s="687" t="n">
        <f aca="false">SUM(D26:L26)</f>
        <v>0</v>
      </c>
      <c r="T26" s="687" t="n">
        <f aca="false">S26</f>
        <v>0</v>
      </c>
      <c r="U26" s="91"/>
      <c r="V26" s="566"/>
    </row>
    <row r="27" s="87" customFormat="true" ht="15.95" hidden="false" customHeight="true" outlineLevel="0" collapsed="false">
      <c r="A27" s="556"/>
      <c r="B27" s="688" t="s">
        <v>263</v>
      </c>
      <c r="C27" s="685" t="s">
        <v>542</v>
      </c>
      <c r="D27" s="686"/>
      <c r="E27" s="686"/>
      <c r="F27" s="686"/>
      <c r="G27" s="686"/>
      <c r="H27" s="686"/>
      <c r="I27" s="686"/>
      <c r="J27" s="686"/>
      <c r="K27" s="686"/>
      <c r="L27" s="686"/>
      <c r="M27" s="686"/>
      <c r="N27" s="686"/>
      <c r="O27" s="686"/>
      <c r="P27" s="686"/>
      <c r="Q27" s="687" t="n">
        <f aca="false">G27+H27*2/3</f>
        <v>0</v>
      </c>
      <c r="R27" s="687" t="n">
        <f aca="false">SUM(D27:F27)+N27+O27-P27</f>
        <v>0</v>
      </c>
      <c r="S27" s="687" t="n">
        <f aca="false">SUM(D27:L27)</f>
        <v>0</v>
      </c>
      <c r="T27" s="687" t="n">
        <f aca="false">S27</f>
        <v>0</v>
      </c>
      <c r="U27" s="91"/>
      <c r="V27" s="566"/>
    </row>
    <row r="28" s="87" customFormat="true" ht="15.95" hidden="false" customHeight="true" outlineLevel="0" collapsed="false">
      <c r="A28" s="556"/>
      <c r="B28" s="688" t="s">
        <v>261</v>
      </c>
      <c r="C28" s="685" t="s">
        <v>540</v>
      </c>
      <c r="D28" s="686"/>
      <c r="E28" s="686"/>
      <c r="F28" s="686"/>
      <c r="G28" s="686"/>
      <c r="H28" s="686"/>
      <c r="I28" s="686"/>
      <c r="J28" s="686"/>
      <c r="K28" s="686"/>
      <c r="L28" s="686"/>
      <c r="M28" s="686"/>
      <c r="N28" s="686"/>
      <c r="O28" s="686"/>
      <c r="P28" s="686"/>
      <c r="Q28" s="687" t="n">
        <f aca="false">G28+H28*2/3</f>
        <v>0</v>
      </c>
      <c r="R28" s="687" t="n">
        <f aca="false">SUM(D28:F28)+N28+O28-P28</f>
        <v>0</v>
      </c>
      <c r="S28" s="687" t="n">
        <f aca="false">SUM(D28:L28)</f>
        <v>0</v>
      </c>
      <c r="T28" s="687" t="n">
        <f aca="false">S28</f>
        <v>0</v>
      </c>
      <c r="U28" s="91"/>
      <c r="V28" s="566"/>
    </row>
    <row r="29" s="87" customFormat="true" ht="15.95" hidden="false" customHeight="true" outlineLevel="0" collapsed="false">
      <c r="A29" s="556"/>
      <c r="B29" s="688"/>
      <c r="C29" s="689"/>
      <c r="D29" s="686"/>
      <c r="E29" s="686"/>
      <c r="F29" s="686"/>
      <c r="G29" s="686"/>
      <c r="H29" s="686"/>
      <c r="I29" s="686"/>
      <c r="J29" s="686"/>
      <c r="K29" s="686"/>
      <c r="L29" s="686"/>
      <c r="M29" s="686"/>
      <c r="N29" s="686"/>
      <c r="O29" s="686"/>
      <c r="P29" s="686"/>
      <c r="Q29" s="687"/>
      <c r="R29" s="687"/>
      <c r="S29" s="687"/>
      <c r="T29" s="687"/>
      <c r="U29" s="91"/>
      <c r="V29" s="566"/>
    </row>
    <row r="30" s="87" customFormat="true" ht="15.95" hidden="false" customHeight="true" outlineLevel="0" collapsed="false">
      <c r="A30" s="559"/>
      <c r="B30" s="690"/>
      <c r="C30" s="690"/>
      <c r="D30" s="691" t="n">
        <f aca="false">SUM(D17:D29)</f>
        <v>0</v>
      </c>
      <c r="E30" s="691" t="n">
        <f aca="false">SUM(E17:E29)</f>
        <v>0</v>
      </c>
      <c r="F30" s="691" t="n">
        <f aca="false">SUM(F17:F29)</f>
        <v>0</v>
      </c>
      <c r="G30" s="691" t="n">
        <f aca="false">SUM(G17:G29)</f>
        <v>0</v>
      </c>
      <c r="H30" s="691" t="n">
        <f aca="false">SUM(H17:H29)</f>
        <v>0</v>
      </c>
      <c r="I30" s="691" t="n">
        <f aca="false">SUM(I17:I29)</f>
        <v>0</v>
      </c>
      <c r="J30" s="691" t="n">
        <f aca="false">SUM(J17:J29)</f>
        <v>0</v>
      </c>
      <c r="K30" s="691" t="n">
        <f aca="false">SUM(K17:K29)</f>
        <v>0</v>
      </c>
      <c r="L30" s="691" t="n">
        <f aca="false">SUM(L17:L29)</f>
        <v>0</v>
      </c>
      <c r="M30" s="691" t="n">
        <f aca="false">SUM(M17:M29)</f>
        <v>0</v>
      </c>
      <c r="N30" s="691" t="n">
        <f aca="false">SUM(N17:N29)</f>
        <v>0</v>
      </c>
      <c r="O30" s="691" t="n">
        <f aca="false">SUM(O17:O29)</f>
        <v>0</v>
      </c>
      <c r="P30" s="691" t="n">
        <f aca="false">SUM(P17:P29)</f>
        <v>0</v>
      </c>
      <c r="Q30" s="691" t="n">
        <f aca="false">SUM(Q18:Q29)</f>
        <v>0</v>
      </c>
      <c r="R30" s="691" t="n">
        <f aca="false">SUM(R18:R29)</f>
        <v>0</v>
      </c>
      <c r="S30" s="691" t="n">
        <f aca="false">SUM(S18:S29)</f>
        <v>0</v>
      </c>
      <c r="T30" s="691" t="n">
        <f aca="false">SUM(T18:T29)</f>
        <v>0</v>
      </c>
      <c r="U30" s="91"/>
      <c r="V30" s="566"/>
    </row>
    <row r="31" s="87" customFormat="true" ht="15.95" hidden="false" customHeight="true" outlineLevel="0" collapsed="false">
      <c r="A31" s="559"/>
      <c r="B31" s="541"/>
      <c r="C31" s="541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309"/>
      <c r="T31" s="96"/>
      <c r="U31" s="91"/>
      <c r="V31" s="297"/>
    </row>
    <row r="32" s="87" customFormat="true" ht="15.95" hidden="false" customHeight="true" outlineLevel="0" collapsed="false">
      <c r="A32" s="559"/>
      <c r="B32" s="541"/>
      <c r="C32" s="541"/>
      <c r="D32" s="541"/>
      <c r="E32" s="541"/>
      <c r="F32" s="541"/>
      <c r="G32" s="541"/>
      <c r="H32" s="692" t="s">
        <v>1028</v>
      </c>
      <c r="I32" s="541"/>
      <c r="K32" s="691" t="n">
        <f aca="false">SUM(I30:K30)</f>
        <v>0</v>
      </c>
      <c r="L32" s="90"/>
      <c r="M32" s="90"/>
      <c r="N32" s="90"/>
      <c r="O32" s="90"/>
      <c r="P32" s="90"/>
      <c r="Q32" s="90"/>
      <c r="R32" s="90"/>
      <c r="S32" s="309"/>
      <c r="T32" s="96"/>
      <c r="U32" s="91"/>
      <c r="V32" s="297"/>
    </row>
    <row r="33" s="87" customFormat="true" ht="15.95" hidden="false" customHeight="true" outlineLevel="0" collapsed="false">
      <c r="A33" s="559"/>
      <c r="B33" s="541"/>
      <c r="C33" s="541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309"/>
      <c r="T33" s="96"/>
      <c r="U33" s="91"/>
      <c r="V33" s="297"/>
    </row>
    <row r="34" s="87" customFormat="true" ht="15.95" hidden="false" customHeight="true" outlineLevel="0" collapsed="false">
      <c r="A34" s="315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7"/>
    </row>
  </sheetData>
  <mergeCells count="2">
    <mergeCell ref="A2:C2"/>
    <mergeCell ref="D15:T15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3" width="13.56"/>
    <col collapsed="false" customWidth="true" hidden="false" outlineLevel="0" max="2" min="2" style="694" width="30.85"/>
    <col collapsed="false" customWidth="true" hidden="false" outlineLevel="0" max="3" min="3" style="695" width="14.28"/>
    <col collapsed="false" customWidth="true" hidden="false" outlineLevel="0" max="4" min="4" style="696" width="15.56"/>
    <col collapsed="false" customWidth="true" hidden="false" outlineLevel="0" max="5" min="5" style="697" width="15.41"/>
    <col collapsed="false" customWidth="true" hidden="false" outlineLevel="0" max="6" min="6" style="697" width="20.7"/>
    <col collapsed="false" customWidth="true" hidden="false" outlineLevel="0" max="7" min="7" style="697" width="22.56"/>
    <col collapsed="false" customWidth="true" hidden="false" outlineLevel="0" max="8" min="8" style="697" width="15.56"/>
    <col collapsed="false" customWidth="true" hidden="false" outlineLevel="0" max="9" min="9" style="697" width="14.28"/>
    <col collapsed="false" customWidth="true" hidden="false" outlineLevel="0" max="11" min="10" style="698" width="10.41"/>
    <col collapsed="false" customWidth="false" hidden="false" outlineLevel="0" max="257" min="12" style="698" width="9.14"/>
  </cols>
  <sheetData>
    <row r="1" customFormat="false" ht="19.9" hidden="false" customHeight="true" outlineLevel="0" collapsed="false">
      <c r="A1" s="699" t="s">
        <v>46</v>
      </c>
      <c r="B1" s="699"/>
      <c r="C1" s="699"/>
      <c r="D1" s="700"/>
      <c r="E1" s="701"/>
      <c r="F1" s="701"/>
      <c r="G1" s="701"/>
      <c r="H1" s="701"/>
      <c r="I1" s="702"/>
      <c r="J1" s="703"/>
    </row>
    <row r="2" customFormat="false" ht="27" hidden="false" customHeight="true" outlineLevel="0" collapsed="false">
      <c r="A2" s="704"/>
      <c r="B2" s="705"/>
      <c r="E2" s="706"/>
      <c r="F2" s="706"/>
      <c r="G2" s="706"/>
      <c r="H2" s="706"/>
      <c r="I2" s="706"/>
      <c r="J2" s="707"/>
    </row>
    <row r="3" customFormat="false" ht="14.25" hidden="false" customHeight="true" outlineLevel="0" collapsed="false">
      <c r="A3" s="708" t="s">
        <v>47</v>
      </c>
      <c r="B3" s="709" t="str">
        <f aca="false">'Index and Structure'!D3</f>
        <v>Israel Superannuation Fund</v>
      </c>
      <c r="C3" s="710"/>
      <c r="D3" s="711"/>
      <c r="E3" s="712" t="s">
        <v>3</v>
      </c>
      <c r="F3" s="713" t="str">
        <f aca="false">'Index and Structure'!D7</f>
        <v>ISRA0004</v>
      </c>
      <c r="G3" s="714"/>
      <c r="H3" s="715"/>
      <c r="J3" s="707"/>
    </row>
    <row r="4" customFormat="false" ht="14.25" hidden="false" customHeight="true" outlineLevel="0" collapsed="false">
      <c r="A4" s="708" t="s">
        <v>48</v>
      </c>
      <c r="B4" s="709" t="str">
        <f aca="false">'Index and Structure'!F24</f>
        <v>Dividends Received</v>
      </c>
      <c r="C4" s="710"/>
      <c r="D4" s="711"/>
      <c r="E4" s="712" t="s">
        <v>49</v>
      </c>
      <c r="F4" s="713" t="str">
        <f aca="false">'Index and Structure'!D8</f>
        <v>Melina Beresford</v>
      </c>
      <c r="G4" s="714" t="s">
        <v>50</v>
      </c>
      <c r="H4" s="716" t="n">
        <v>43193</v>
      </c>
      <c r="J4" s="707"/>
    </row>
    <row r="5" customFormat="false" ht="14.25" hidden="false" customHeight="true" outlineLevel="0" collapsed="false">
      <c r="A5" s="708" t="s">
        <v>51</v>
      </c>
      <c r="B5" s="717" t="str">
        <f aca="false">'Index and Structure'!D6</f>
        <v>30 June 2021</v>
      </c>
      <c r="C5" s="710"/>
      <c r="D5" s="711"/>
      <c r="E5" s="712" t="s">
        <v>52</v>
      </c>
      <c r="F5" s="713" t="n">
        <f aca="false">'Index and Structure'!D9</f>
        <v>0</v>
      </c>
      <c r="G5" s="714" t="s">
        <v>50</v>
      </c>
      <c r="H5" s="718"/>
      <c r="J5" s="707"/>
    </row>
    <row r="6" customFormat="false" ht="14.25" hidden="false" customHeight="true" outlineLevel="0" collapsed="false">
      <c r="A6" s="719"/>
      <c r="B6" s="720"/>
      <c r="C6" s="721"/>
      <c r="D6" s="711"/>
      <c r="E6" s="706"/>
      <c r="F6" s="706"/>
      <c r="G6" s="706"/>
      <c r="H6" s="706"/>
      <c r="I6" s="722"/>
      <c r="J6" s="707"/>
    </row>
    <row r="7" s="730" customFormat="true" ht="13.5" hidden="false" customHeight="true" outlineLevel="0" collapsed="false">
      <c r="A7" s="723" t="str">
        <f aca="false">B4</f>
        <v>Dividends Received</v>
      </c>
      <c r="B7" s="724"/>
      <c r="C7" s="725"/>
      <c r="D7" s="726"/>
      <c r="E7" s="727"/>
      <c r="F7" s="727"/>
      <c r="G7" s="727"/>
      <c r="H7" s="727"/>
      <c r="I7" s="728"/>
      <c r="J7" s="729"/>
    </row>
    <row r="8" s="730" customFormat="true" ht="3.75" hidden="false" customHeight="true" outlineLevel="0" collapsed="false">
      <c r="A8" s="731"/>
      <c r="B8" s="732"/>
      <c r="C8" s="733"/>
      <c r="D8" s="734"/>
      <c r="E8" s="735"/>
      <c r="F8" s="735"/>
      <c r="G8" s="735"/>
      <c r="H8" s="735"/>
      <c r="I8" s="736"/>
      <c r="J8" s="729"/>
    </row>
    <row r="9" s="730" customFormat="true" ht="13.5" hidden="false" customHeight="true" outlineLevel="0" collapsed="false">
      <c r="A9" s="737"/>
      <c r="B9" s="738"/>
      <c r="C9" s="739"/>
      <c r="D9" s="740"/>
      <c r="E9" s="741"/>
      <c r="F9" s="741"/>
      <c r="G9" s="741"/>
      <c r="H9" s="741"/>
      <c r="I9" s="741"/>
      <c r="J9" s="729"/>
    </row>
    <row r="10" s="748" customFormat="true" ht="13.5" hidden="false" customHeight="true" outlineLevel="0" collapsed="false">
      <c r="A10" s="742" t="s">
        <v>244</v>
      </c>
      <c r="B10" s="743" t="s">
        <v>1029</v>
      </c>
      <c r="C10" s="744" t="s">
        <v>1030</v>
      </c>
      <c r="D10" s="745" t="s">
        <v>342</v>
      </c>
      <c r="E10" s="746" t="s">
        <v>341</v>
      </c>
      <c r="F10" s="746" t="s">
        <v>1031</v>
      </c>
      <c r="G10" s="746" t="s">
        <v>1032</v>
      </c>
      <c r="H10" s="746" t="s">
        <v>398</v>
      </c>
      <c r="I10" s="746" t="s">
        <v>54</v>
      </c>
      <c r="J10" s="747"/>
    </row>
    <row r="11" s="748" customFormat="true" ht="13.5" hidden="false" customHeight="true" outlineLevel="0" collapsed="false">
      <c r="A11" s="749" t="n">
        <v>42556</v>
      </c>
      <c r="B11" s="750" t="s">
        <v>1033</v>
      </c>
      <c r="C11" s="751" t="n">
        <v>1000</v>
      </c>
      <c r="D11" s="752"/>
      <c r="E11" s="752" t="n">
        <v>990</v>
      </c>
      <c r="F11" s="753" t="n">
        <f aca="false">30/70*E11</f>
        <v>424.285714285714</v>
      </c>
      <c r="G11" s="753" t="n">
        <v>0</v>
      </c>
      <c r="H11" s="753" t="n">
        <f aca="false">SUM(D11:F11)</f>
        <v>1414.28571428571</v>
      </c>
      <c r="I11" s="754"/>
      <c r="J11" s="747"/>
    </row>
    <row r="12" s="748" customFormat="true" ht="13.5" hidden="false" customHeight="true" outlineLevel="0" collapsed="false">
      <c r="A12" s="749" t="n">
        <v>42717</v>
      </c>
      <c r="B12" s="750" t="s">
        <v>1033</v>
      </c>
      <c r="C12" s="755" t="n">
        <v>1000</v>
      </c>
      <c r="D12" s="756"/>
      <c r="E12" s="756" t="n">
        <v>990</v>
      </c>
      <c r="F12" s="757" t="n">
        <f aca="false">30/70*E12</f>
        <v>424.285714285714</v>
      </c>
      <c r="G12" s="753" t="n">
        <v>0</v>
      </c>
      <c r="H12" s="753" t="n">
        <f aca="false">SUM(D12:F12)</f>
        <v>1414.28571428571</v>
      </c>
      <c r="I12" s="754"/>
      <c r="J12" s="747"/>
    </row>
    <row r="13" s="748" customFormat="true" ht="13.5" hidden="false" customHeight="true" outlineLevel="0" collapsed="false">
      <c r="A13" s="749"/>
      <c r="B13" s="758"/>
      <c r="C13" s="755"/>
      <c r="D13" s="756"/>
      <c r="E13" s="756"/>
      <c r="F13" s="757" t="n">
        <f aca="false">30/70*E13</f>
        <v>0</v>
      </c>
      <c r="G13" s="753" t="n">
        <v>0</v>
      </c>
      <c r="H13" s="753" t="n">
        <f aca="false">SUM(D13:F13)</f>
        <v>0</v>
      </c>
      <c r="I13" s="754"/>
      <c r="J13" s="747"/>
    </row>
    <row r="14" s="748" customFormat="true" ht="13.5" hidden="false" customHeight="true" outlineLevel="0" collapsed="false">
      <c r="A14" s="759"/>
      <c r="B14" s="760"/>
      <c r="C14" s="761"/>
      <c r="D14" s="757" t="n">
        <f aca="false">SUBTOTAL(9,D11:D13)</f>
        <v>0</v>
      </c>
      <c r="E14" s="757" t="n">
        <f aca="false">SUBTOTAL(9,E11:E13)</f>
        <v>1980</v>
      </c>
      <c r="F14" s="757" t="n">
        <f aca="false">SUBTOTAL(9,F11:F13)</f>
        <v>848.571428571429</v>
      </c>
      <c r="G14" s="757" t="n">
        <f aca="false">SUBTOTAL(9,G11:G13)</f>
        <v>0</v>
      </c>
      <c r="H14" s="757" t="n">
        <f aca="false">SUBTOTAL(9,H11:H13)</f>
        <v>2828.57142857143</v>
      </c>
      <c r="I14" s="754"/>
      <c r="J14" s="747"/>
    </row>
    <row r="15" s="748" customFormat="true" ht="13.5" hidden="false" customHeight="true" outlineLevel="0" collapsed="false">
      <c r="A15" s="762"/>
      <c r="B15" s="760"/>
      <c r="C15" s="695"/>
      <c r="D15" s="696"/>
      <c r="E15" s="763"/>
      <c r="F15" s="696"/>
      <c r="G15" s="696"/>
      <c r="H15" s="696"/>
      <c r="I15" s="764"/>
      <c r="J15" s="747"/>
    </row>
    <row r="16" s="748" customFormat="true" ht="13.5" hidden="false" customHeight="true" outlineLevel="0" collapsed="false">
      <c r="A16" s="742" t="s">
        <v>244</v>
      </c>
      <c r="B16" s="743" t="s">
        <v>1029</v>
      </c>
      <c r="C16" s="744" t="s">
        <v>1030</v>
      </c>
      <c r="D16" s="745" t="s">
        <v>342</v>
      </c>
      <c r="E16" s="746" t="s">
        <v>341</v>
      </c>
      <c r="F16" s="746" t="s">
        <v>1031</v>
      </c>
      <c r="G16" s="746" t="s">
        <v>1032</v>
      </c>
      <c r="H16" s="746" t="s">
        <v>398</v>
      </c>
      <c r="I16" s="746" t="s">
        <v>54</v>
      </c>
      <c r="J16" s="747"/>
    </row>
    <row r="17" s="748" customFormat="true" ht="13.5" hidden="false" customHeight="true" outlineLevel="0" collapsed="false">
      <c r="A17" s="749" t="n">
        <v>42552</v>
      </c>
      <c r="B17" s="758" t="s">
        <v>305</v>
      </c>
      <c r="C17" s="755" t="n">
        <v>1000</v>
      </c>
      <c r="D17" s="756"/>
      <c r="E17" s="756" t="n">
        <v>800</v>
      </c>
      <c r="F17" s="757" t="n">
        <f aca="false">30/70*E17</f>
        <v>342.857142857143</v>
      </c>
      <c r="G17" s="753" t="n">
        <v>0</v>
      </c>
      <c r="H17" s="753" t="n">
        <f aca="false">SUM(D17:F17)</f>
        <v>1142.85714285714</v>
      </c>
      <c r="I17" s="754"/>
      <c r="J17" s="747"/>
    </row>
    <row r="18" s="748" customFormat="true" ht="13.5" hidden="false" customHeight="true" outlineLevel="0" collapsed="false">
      <c r="A18" s="749" t="n">
        <v>42720</v>
      </c>
      <c r="B18" s="758" t="s">
        <v>305</v>
      </c>
      <c r="C18" s="755" t="n">
        <v>1000</v>
      </c>
      <c r="D18" s="756"/>
      <c r="E18" s="756" t="n">
        <v>800</v>
      </c>
      <c r="F18" s="757" t="n">
        <f aca="false">30/70*E18</f>
        <v>342.857142857143</v>
      </c>
      <c r="G18" s="753" t="n">
        <v>0</v>
      </c>
      <c r="H18" s="753" t="n">
        <f aca="false">SUM(D18:F18)</f>
        <v>1142.85714285714</v>
      </c>
      <c r="I18" s="754"/>
      <c r="J18" s="747"/>
    </row>
    <row r="19" s="748" customFormat="true" ht="13.5" hidden="false" customHeight="true" outlineLevel="0" collapsed="false">
      <c r="A19" s="749"/>
      <c r="B19" s="758"/>
      <c r="C19" s="755"/>
      <c r="D19" s="756"/>
      <c r="E19" s="756"/>
      <c r="F19" s="757" t="n">
        <f aca="false">30/70*E19</f>
        <v>0</v>
      </c>
      <c r="G19" s="753" t="n">
        <v>0</v>
      </c>
      <c r="H19" s="753" t="n">
        <f aca="false">SUM(D19:F19)</f>
        <v>0</v>
      </c>
      <c r="I19" s="754"/>
      <c r="J19" s="747"/>
    </row>
    <row r="20" s="748" customFormat="true" ht="13.5" hidden="false" customHeight="true" outlineLevel="0" collapsed="false">
      <c r="A20" s="759"/>
      <c r="B20" s="760"/>
      <c r="C20" s="761"/>
      <c r="D20" s="757" t="n">
        <f aca="false">SUBTOTAL(9,D17:D19)</f>
        <v>0</v>
      </c>
      <c r="E20" s="757" t="n">
        <f aca="false">SUBTOTAL(9,E17:E19)</f>
        <v>1600</v>
      </c>
      <c r="F20" s="757" t="n">
        <f aca="false">SUBTOTAL(9,F17:F19)</f>
        <v>685.714285714286</v>
      </c>
      <c r="G20" s="757" t="n">
        <f aca="false">SUBTOTAL(9,G17:G19)</f>
        <v>0</v>
      </c>
      <c r="H20" s="757" t="n">
        <f aca="false">SUBTOTAL(9,H17:H19)</f>
        <v>2285.71428571429</v>
      </c>
      <c r="I20" s="754"/>
      <c r="J20" s="747"/>
    </row>
    <row r="21" s="766" customFormat="true" ht="13.5" hidden="false" customHeight="true" outlineLevel="0" collapsed="false">
      <c r="A21" s="762"/>
      <c r="B21" s="760"/>
      <c r="C21" s="695"/>
      <c r="D21" s="696"/>
      <c r="E21" s="763"/>
      <c r="F21" s="696"/>
      <c r="G21" s="696"/>
      <c r="H21" s="696"/>
      <c r="I21" s="764"/>
      <c r="J21" s="765"/>
    </row>
    <row r="22" s="748" customFormat="true" ht="13.5" hidden="false" customHeight="true" outlineLevel="0" collapsed="false">
      <c r="A22" s="742" t="s">
        <v>244</v>
      </c>
      <c r="B22" s="743" t="s">
        <v>1029</v>
      </c>
      <c r="C22" s="744" t="s">
        <v>1030</v>
      </c>
      <c r="D22" s="745" t="s">
        <v>342</v>
      </c>
      <c r="E22" s="746" t="s">
        <v>341</v>
      </c>
      <c r="F22" s="746" t="s">
        <v>1031</v>
      </c>
      <c r="G22" s="746" t="s">
        <v>1032</v>
      </c>
      <c r="H22" s="746" t="s">
        <v>398</v>
      </c>
      <c r="I22" s="746" t="s">
        <v>54</v>
      </c>
      <c r="J22" s="747"/>
    </row>
    <row r="23" s="748" customFormat="true" ht="13.5" hidden="false" customHeight="true" outlineLevel="0" collapsed="false">
      <c r="A23" s="749" t="n">
        <v>42633</v>
      </c>
      <c r="B23" s="750" t="s">
        <v>307</v>
      </c>
      <c r="C23" s="755" t="n">
        <v>4000</v>
      </c>
      <c r="D23" s="756"/>
      <c r="E23" s="756" t="n">
        <v>740.84</v>
      </c>
      <c r="F23" s="757" t="n">
        <f aca="false">30/70*E23</f>
        <v>317.502857142857</v>
      </c>
      <c r="G23" s="753" t="n">
        <v>0</v>
      </c>
      <c r="H23" s="753" t="n">
        <f aca="false">SUM(D23:F23)</f>
        <v>1058.34285714286</v>
      </c>
      <c r="I23" s="754"/>
      <c r="J23" s="747"/>
    </row>
    <row r="24" s="748" customFormat="true" ht="13.5" hidden="false" customHeight="true" outlineLevel="0" collapsed="false">
      <c r="A24" s="749" t="n">
        <v>42822</v>
      </c>
      <c r="B24" s="750" t="s">
        <v>307</v>
      </c>
      <c r="C24" s="755" t="n">
        <v>4000</v>
      </c>
      <c r="D24" s="756"/>
      <c r="E24" s="756" t="n">
        <v>2127.1</v>
      </c>
      <c r="F24" s="757" t="n">
        <f aca="false">30/70*E24</f>
        <v>911.614285714286</v>
      </c>
      <c r="G24" s="753" t="n">
        <v>0</v>
      </c>
      <c r="H24" s="753" t="n">
        <f aca="false">SUM(D24:F24)</f>
        <v>3038.71428571429</v>
      </c>
      <c r="I24" s="754"/>
      <c r="J24" s="747"/>
    </row>
    <row r="25" s="748" customFormat="true" ht="13.5" hidden="false" customHeight="true" outlineLevel="0" collapsed="false">
      <c r="A25" s="749"/>
      <c r="B25" s="758"/>
      <c r="C25" s="755"/>
      <c r="D25" s="756"/>
      <c r="E25" s="756"/>
      <c r="F25" s="757" t="n">
        <f aca="false">30/70*E25</f>
        <v>0</v>
      </c>
      <c r="G25" s="753" t="n">
        <v>0</v>
      </c>
      <c r="H25" s="753" t="n">
        <f aca="false">SUM(D25:F25)</f>
        <v>0</v>
      </c>
      <c r="I25" s="754"/>
      <c r="J25" s="747"/>
    </row>
    <row r="26" s="748" customFormat="true" ht="13.5" hidden="false" customHeight="true" outlineLevel="0" collapsed="false">
      <c r="A26" s="759"/>
      <c r="B26" s="760"/>
      <c r="C26" s="761"/>
      <c r="D26" s="757" t="n">
        <f aca="false">SUBTOTAL(9,D23:D25)</f>
        <v>0</v>
      </c>
      <c r="E26" s="757" t="n">
        <f aca="false">SUBTOTAL(9,E23:E25)</f>
        <v>2867.94</v>
      </c>
      <c r="F26" s="757" t="n">
        <f aca="false">SUBTOTAL(9,F23:F25)</f>
        <v>1229.11714285714</v>
      </c>
      <c r="G26" s="757" t="n">
        <f aca="false">SUBTOTAL(9,G23:G25)</f>
        <v>0</v>
      </c>
      <c r="H26" s="757" t="n">
        <f aca="false">SUBTOTAL(9,H23:H25)</f>
        <v>4097.05714285714</v>
      </c>
      <c r="I26" s="754"/>
      <c r="J26" s="747"/>
    </row>
    <row r="27" s="730" customFormat="true" ht="13.5" hidden="false" customHeight="true" outlineLevel="0" collapsed="false">
      <c r="A27" s="767"/>
      <c r="B27" s="738"/>
      <c r="C27" s="739"/>
      <c r="D27" s="740"/>
      <c r="E27" s="741"/>
      <c r="F27" s="741"/>
      <c r="G27" s="741"/>
      <c r="H27" s="741"/>
      <c r="I27" s="764"/>
      <c r="J27" s="747"/>
    </row>
    <row r="28" s="730" customFormat="true" ht="13.5" hidden="false" customHeight="true" outlineLevel="0" collapsed="false">
      <c r="A28" s="742" t="s">
        <v>244</v>
      </c>
      <c r="B28" s="743" t="s">
        <v>1029</v>
      </c>
      <c r="C28" s="744" t="s">
        <v>1030</v>
      </c>
      <c r="D28" s="745" t="s">
        <v>342</v>
      </c>
      <c r="E28" s="746" t="s">
        <v>341</v>
      </c>
      <c r="F28" s="746" t="s">
        <v>1031</v>
      </c>
      <c r="G28" s="746" t="s">
        <v>1032</v>
      </c>
      <c r="H28" s="746" t="s">
        <v>398</v>
      </c>
      <c r="I28" s="746" t="s">
        <v>54</v>
      </c>
      <c r="J28" s="747"/>
    </row>
    <row r="29" s="730" customFormat="true" ht="13.5" hidden="false" customHeight="true" outlineLevel="0" collapsed="false">
      <c r="A29" s="749" t="n">
        <v>42649</v>
      </c>
      <c r="B29" s="758" t="s">
        <v>309</v>
      </c>
      <c r="C29" s="755" t="n">
        <v>3000</v>
      </c>
      <c r="D29" s="756" t="n">
        <v>39.6</v>
      </c>
      <c r="E29" s="756"/>
      <c r="F29" s="757" t="n">
        <f aca="false">30/70*E29</f>
        <v>0</v>
      </c>
      <c r="G29" s="753" t="n">
        <v>19</v>
      </c>
      <c r="H29" s="753" t="n">
        <f aca="false">SUM(D29:F29)</f>
        <v>39.6</v>
      </c>
      <c r="I29" s="754"/>
      <c r="J29" s="747"/>
    </row>
    <row r="30" s="730" customFormat="true" ht="13.5" hidden="false" customHeight="true" outlineLevel="0" collapsed="false">
      <c r="A30" s="749" t="n">
        <v>42831</v>
      </c>
      <c r="B30" s="758" t="s">
        <v>309</v>
      </c>
      <c r="C30" s="755" t="n">
        <v>3000</v>
      </c>
      <c r="D30" s="756" t="n">
        <v>142.94</v>
      </c>
      <c r="E30" s="756"/>
      <c r="F30" s="757" t="n">
        <f aca="false">30/70*E30</f>
        <v>0</v>
      </c>
      <c r="G30" s="753" t="n">
        <v>69</v>
      </c>
      <c r="H30" s="753" t="n">
        <f aca="false">SUM(D30:F30)</f>
        <v>142.94</v>
      </c>
      <c r="I30" s="754"/>
      <c r="J30" s="747"/>
    </row>
    <row r="31" s="730" customFormat="true" ht="13.5" hidden="false" customHeight="true" outlineLevel="0" collapsed="false">
      <c r="A31" s="749"/>
      <c r="B31" s="758"/>
      <c r="C31" s="755"/>
      <c r="D31" s="756"/>
      <c r="E31" s="756"/>
      <c r="F31" s="757" t="n">
        <f aca="false">30/70*E31</f>
        <v>0</v>
      </c>
      <c r="G31" s="753" t="n">
        <v>0</v>
      </c>
      <c r="H31" s="753" t="n">
        <f aca="false">SUM(D31:F31)</f>
        <v>0</v>
      </c>
      <c r="I31" s="754"/>
      <c r="J31" s="747"/>
    </row>
    <row r="32" s="730" customFormat="true" ht="13.5" hidden="false" customHeight="true" outlineLevel="0" collapsed="false">
      <c r="A32" s="759"/>
      <c r="B32" s="760"/>
      <c r="C32" s="761"/>
      <c r="D32" s="757" t="n">
        <f aca="false">SUBTOTAL(9,D29:D31)</f>
        <v>182.54</v>
      </c>
      <c r="E32" s="757" t="n">
        <f aca="false">SUBTOTAL(9,E29:E31)</f>
        <v>0</v>
      </c>
      <c r="F32" s="757" t="n">
        <f aca="false">SUBTOTAL(9,F29:F31)</f>
        <v>0</v>
      </c>
      <c r="G32" s="757" t="n">
        <f aca="false">SUBTOTAL(9,G29:G31)</f>
        <v>88</v>
      </c>
      <c r="H32" s="757" t="n">
        <f aca="false">SUBTOTAL(9,H29:H31)</f>
        <v>182.54</v>
      </c>
      <c r="I32" s="754"/>
      <c r="J32" s="747"/>
    </row>
    <row r="33" s="730" customFormat="true" ht="13.5" hidden="false" customHeight="true" outlineLevel="0" collapsed="false">
      <c r="A33" s="767"/>
      <c r="B33" s="738"/>
      <c r="C33" s="739"/>
      <c r="D33" s="740"/>
      <c r="E33" s="741"/>
      <c r="F33" s="741"/>
      <c r="G33" s="741"/>
      <c r="H33" s="741"/>
      <c r="I33" s="764"/>
      <c r="J33" s="747"/>
    </row>
    <row r="34" s="748" customFormat="true" ht="13.5" hidden="false" customHeight="true" outlineLevel="0" collapsed="false">
      <c r="A34" s="742" t="s">
        <v>244</v>
      </c>
      <c r="B34" s="743" t="s">
        <v>1029</v>
      </c>
      <c r="C34" s="744" t="s">
        <v>1030</v>
      </c>
      <c r="D34" s="745" t="s">
        <v>342</v>
      </c>
      <c r="E34" s="746" t="s">
        <v>341</v>
      </c>
      <c r="F34" s="746" t="s">
        <v>1031</v>
      </c>
      <c r="G34" s="746" t="s">
        <v>1032</v>
      </c>
      <c r="H34" s="746" t="s">
        <v>398</v>
      </c>
      <c r="I34" s="746" t="s">
        <v>54</v>
      </c>
      <c r="J34" s="747"/>
    </row>
    <row r="35" s="748" customFormat="true" ht="13.5" hidden="false" customHeight="true" outlineLevel="0" collapsed="false">
      <c r="A35" s="749" t="n">
        <v>42641</v>
      </c>
      <c r="B35" s="758" t="s">
        <v>308</v>
      </c>
      <c r="C35" s="755" t="n">
        <v>5095</v>
      </c>
      <c r="D35" s="756"/>
      <c r="E35" s="756" t="n">
        <v>305.7</v>
      </c>
      <c r="F35" s="757" t="n">
        <f aca="false">30/70*E35</f>
        <v>131.014285714286</v>
      </c>
      <c r="G35" s="753" t="n">
        <v>0</v>
      </c>
      <c r="H35" s="753" t="n">
        <f aca="false">SUM(D35:F35)</f>
        <v>436.714285714286</v>
      </c>
      <c r="I35" s="754"/>
      <c r="J35" s="747"/>
    </row>
    <row r="36" s="748" customFormat="true" ht="13.5" hidden="false" customHeight="true" outlineLevel="0" collapsed="false">
      <c r="A36" s="749" t="n">
        <v>42823</v>
      </c>
      <c r="B36" s="758" t="s">
        <v>308</v>
      </c>
      <c r="C36" s="755" t="n">
        <v>5095</v>
      </c>
      <c r="D36" s="756"/>
      <c r="E36" s="756" t="n">
        <v>267.49</v>
      </c>
      <c r="F36" s="757" t="n">
        <f aca="false">30/70*E36</f>
        <v>114.638571428571</v>
      </c>
      <c r="G36" s="753" t="n">
        <v>0</v>
      </c>
      <c r="H36" s="753" t="n">
        <f aca="false">SUM(D36:F36)</f>
        <v>382.128571428571</v>
      </c>
      <c r="I36" s="754"/>
      <c r="J36" s="747"/>
    </row>
    <row r="37" s="748" customFormat="true" ht="13.5" hidden="false" customHeight="true" outlineLevel="0" collapsed="false">
      <c r="A37" s="749"/>
      <c r="B37" s="758"/>
      <c r="C37" s="755"/>
      <c r="D37" s="756"/>
      <c r="E37" s="756"/>
      <c r="F37" s="757" t="n">
        <f aca="false">30/70*E37</f>
        <v>0</v>
      </c>
      <c r="G37" s="753" t="n">
        <v>0</v>
      </c>
      <c r="H37" s="753" t="n">
        <f aca="false">SUM(D37:F37)</f>
        <v>0</v>
      </c>
      <c r="I37" s="754"/>
      <c r="J37" s="747"/>
    </row>
    <row r="38" s="748" customFormat="true" ht="13.5" hidden="false" customHeight="true" outlineLevel="0" collapsed="false">
      <c r="A38" s="759"/>
      <c r="B38" s="760"/>
      <c r="C38" s="761"/>
      <c r="D38" s="757" t="n">
        <f aca="false">SUBTOTAL(9,D35:D37)</f>
        <v>0</v>
      </c>
      <c r="E38" s="757" t="n">
        <f aca="false">SUBTOTAL(9,E35:E37)</f>
        <v>573.19</v>
      </c>
      <c r="F38" s="757" t="n">
        <f aca="false">SUBTOTAL(9,F35:F37)</f>
        <v>245.652857142857</v>
      </c>
      <c r="G38" s="757" t="n">
        <f aca="false">SUBTOTAL(9,G35:G37)</f>
        <v>0</v>
      </c>
      <c r="H38" s="757" t="n">
        <f aca="false">SUBTOTAL(9,H35:H37)</f>
        <v>818.842857142857</v>
      </c>
      <c r="I38" s="754"/>
      <c r="J38" s="747"/>
    </row>
    <row r="39" s="748" customFormat="true" ht="13.5" hidden="false" customHeight="true" outlineLevel="0" collapsed="false">
      <c r="A39" s="767"/>
      <c r="B39" s="738"/>
      <c r="C39" s="739"/>
      <c r="D39" s="740"/>
      <c r="E39" s="741"/>
      <c r="F39" s="741"/>
      <c r="G39" s="741"/>
      <c r="H39" s="741"/>
      <c r="I39" s="764"/>
      <c r="J39" s="747"/>
    </row>
    <row r="40" s="748" customFormat="true" ht="13.5" hidden="false" customHeight="true" outlineLevel="0" collapsed="false">
      <c r="A40" s="742" t="s">
        <v>244</v>
      </c>
      <c r="B40" s="743" t="s">
        <v>1029</v>
      </c>
      <c r="C40" s="744" t="s">
        <v>1030</v>
      </c>
      <c r="D40" s="745" t="s">
        <v>342</v>
      </c>
      <c r="E40" s="746" t="s">
        <v>341</v>
      </c>
      <c r="F40" s="746" t="s">
        <v>1031</v>
      </c>
      <c r="G40" s="746" t="s">
        <v>1032</v>
      </c>
      <c r="H40" s="746" t="s">
        <v>398</v>
      </c>
      <c r="I40" s="746" t="s">
        <v>54</v>
      </c>
      <c r="J40" s="747"/>
    </row>
    <row r="41" s="748" customFormat="true" ht="13.5" hidden="false" customHeight="true" outlineLevel="0" collapsed="false">
      <c r="A41" s="749" t="n">
        <v>42678</v>
      </c>
      <c r="B41" s="758" t="s">
        <v>311</v>
      </c>
      <c r="C41" s="755" t="n">
        <v>484530</v>
      </c>
      <c r="D41" s="756"/>
      <c r="E41" s="756" t="n">
        <v>13809.11</v>
      </c>
      <c r="F41" s="757" t="n">
        <f aca="false">30/70*E41</f>
        <v>5918.19</v>
      </c>
      <c r="G41" s="753" t="n">
        <v>0</v>
      </c>
      <c r="H41" s="753" t="n">
        <f aca="false">SUM(D41:F41)</f>
        <v>19727.3</v>
      </c>
      <c r="I41" s="754"/>
      <c r="J41" s="747"/>
    </row>
    <row r="42" s="748" customFormat="true" ht="13.5" hidden="false" customHeight="true" outlineLevel="0" collapsed="false">
      <c r="A42" s="749" t="n">
        <v>42871</v>
      </c>
      <c r="B42" s="758" t="s">
        <v>311</v>
      </c>
      <c r="C42" s="755" t="e">
        <f aca="false">#REF!</f>
        <v>#REF!</v>
      </c>
      <c r="D42" s="756"/>
      <c r="E42" s="756" t="n">
        <v>20350.26</v>
      </c>
      <c r="F42" s="757" t="n">
        <f aca="false">30/70*E42</f>
        <v>8721.54</v>
      </c>
      <c r="G42" s="753" t="n">
        <v>0</v>
      </c>
      <c r="H42" s="753" t="n">
        <f aca="false">SUM(D42:F42)</f>
        <v>29071.8</v>
      </c>
      <c r="I42" s="754"/>
      <c r="J42" s="747"/>
    </row>
    <row r="43" s="748" customFormat="true" ht="13.5" hidden="false" customHeight="true" outlineLevel="0" collapsed="false">
      <c r="A43" s="749"/>
      <c r="B43" s="758"/>
      <c r="C43" s="755"/>
      <c r="D43" s="756"/>
      <c r="E43" s="756"/>
      <c r="F43" s="757" t="n">
        <f aca="false">30/70*E43</f>
        <v>0</v>
      </c>
      <c r="G43" s="753" t="n">
        <v>0</v>
      </c>
      <c r="H43" s="753" t="n">
        <f aca="false">SUM(D43:F43)</f>
        <v>0</v>
      </c>
      <c r="I43" s="754"/>
      <c r="J43" s="747"/>
    </row>
    <row r="44" s="748" customFormat="true" ht="13.5" hidden="false" customHeight="true" outlineLevel="0" collapsed="false">
      <c r="A44" s="759"/>
      <c r="B44" s="760"/>
      <c r="C44" s="761"/>
      <c r="D44" s="757" t="n">
        <f aca="false">SUBTOTAL(9,D41:D43)</f>
        <v>0</v>
      </c>
      <c r="E44" s="757" t="n">
        <f aca="false">SUBTOTAL(9,E41:E43)</f>
        <v>34159.37</v>
      </c>
      <c r="F44" s="757" t="n">
        <f aca="false">SUBTOTAL(9,F41:F43)</f>
        <v>14639.73</v>
      </c>
      <c r="G44" s="757" t="n">
        <f aca="false">SUBTOTAL(9,G41:G43)</f>
        <v>0</v>
      </c>
      <c r="H44" s="757" t="n">
        <f aca="false">SUBTOTAL(9,H41:H43)</f>
        <v>48799.1</v>
      </c>
      <c r="I44" s="754"/>
      <c r="J44" s="747"/>
    </row>
    <row r="45" s="730" customFormat="true" ht="13.5" hidden="false" customHeight="true" outlineLevel="0" collapsed="false">
      <c r="A45" s="768"/>
      <c r="B45" s="769"/>
      <c r="C45" s="739"/>
      <c r="D45" s="740"/>
      <c r="E45" s="741"/>
      <c r="F45" s="741"/>
      <c r="G45" s="741"/>
      <c r="H45" s="741"/>
      <c r="I45" s="770"/>
      <c r="J45" s="729"/>
    </row>
    <row r="46" s="730" customFormat="true" ht="13.5" hidden="false" customHeight="true" outlineLevel="0" collapsed="false">
      <c r="A46" s="768"/>
      <c r="B46" s="769"/>
      <c r="C46" s="739"/>
      <c r="D46" s="740"/>
      <c r="E46" s="741"/>
      <c r="F46" s="741"/>
      <c r="G46" s="741"/>
      <c r="H46" s="741"/>
      <c r="I46" s="770"/>
      <c r="J46" s="729"/>
    </row>
    <row r="47" s="748" customFormat="true" ht="13.5" hidden="false" customHeight="true" outlineLevel="0" collapsed="false">
      <c r="A47" s="771" t="s">
        <v>1034</v>
      </c>
      <c r="B47" s="772"/>
      <c r="C47" s="739"/>
      <c r="D47" s="773" t="n">
        <f aca="false">SUBTOTAL(9,D10:D44)</f>
        <v>182.54</v>
      </c>
      <c r="E47" s="773" t="n">
        <f aca="false">SUBTOTAL(9,E10:E44)</f>
        <v>41180.5</v>
      </c>
      <c r="F47" s="773" t="n">
        <f aca="false">SUBTOTAL(9,F10:F44)</f>
        <v>17648.7857142857</v>
      </c>
      <c r="G47" s="773" t="n">
        <f aca="false">SUBTOTAL(9,G10:G44)</f>
        <v>88</v>
      </c>
      <c r="H47" s="774" t="n">
        <f aca="false">SUBTOTAL(9,H10:H44)</f>
        <v>59011.8257142857</v>
      </c>
      <c r="I47" s="770"/>
      <c r="J47" s="729"/>
    </row>
    <row r="48" s="748" customFormat="true" ht="13.5" hidden="false" customHeight="true" outlineLevel="0" collapsed="false">
      <c r="A48" s="731"/>
      <c r="B48" s="775"/>
      <c r="C48" s="733"/>
      <c r="D48" s="734"/>
      <c r="E48" s="735"/>
      <c r="F48" s="735"/>
      <c r="G48" s="735"/>
      <c r="H48" s="735"/>
      <c r="I48" s="776"/>
      <c r="J48" s="777"/>
    </row>
  </sheetData>
  <mergeCells count="1">
    <mergeCell ref="A1:C1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21.99"/>
    <col collapsed="false" customWidth="true" hidden="false" outlineLevel="0" max="2" min="2" style="225" width="11.85"/>
    <col collapsed="false" customWidth="true" hidden="false" outlineLevel="0" max="3" min="3" style="225" width="11.7"/>
    <col collapsed="false" customWidth="true" hidden="false" outlineLevel="0" max="4" min="4" style="225" width="10.99"/>
    <col collapsed="false" customWidth="true" hidden="false" outlineLevel="0" max="6" min="5" style="225" width="9.28"/>
    <col collapsed="false" customWidth="true" hidden="false" outlineLevel="0" max="7" min="7" style="225" width="10.13"/>
    <col collapsed="false" customWidth="true" hidden="false" outlineLevel="0" max="8" min="8" style="225" width="10.41"/>
    <col collapsed="false" customWidth="true" hidden="false" outlineLevel="0" max="9" min="9" style="225" width="9.99"/>
    <col collapsed="false" customWidth="true" hidden="false" outlineLevel="0" max="11" min="10" style="225" width="11.13"/>
    <col collapsed="false" customWidth="true" hidden="false" outlineLevel="0" max="13" min="12" style="225" width="9.56"/>
    <col collapsed="false" customWidth="true" hidden="false" outlineLevel="0" max="14" min="14" style="225" width="10.13"/>
    <col collapsed="false" customWidth="true" hidden="false" outlineLevel="0" max="15" min="15" style="225" width="9.85"/>
    <col collapsed="false" customWidth="true" hidden="false" outlineLevel="0" max="16" min="16" style="225" width="11.7"/>
    <col collapsed="false" customWidth="true" hidden="false" outlineLevel="0" max="17" min="17" style="225" width="10.99"/>
    <col collapsed="false" customWidth="true" hidden="false" outlineLevel="0" max="19" min="18" style="225" width="12.85"/>
    <col collapsed="false" customWidth="true" hidden="false" outlineLevel="0" max="24" min="20" style="225" width="10.56"/>
    <col collapsed="false" customWidth="true" hidden="false" outlineLevel="0" max="25" min="25" style="225" width="11.56"/>
    <col collapsed="false" customWidth="true" hidden="false" outlineLevel="0" max="27" min="26" style="225" width="10.56"/>
    <col collapsed="false" customWidth="true" hidden="false" outlineLevel="0" max="28" min="28" style="225" width="11.56"/>
    <col collapsed="false" customWidth="true" hidden="false" outlineLevel="0" max="29" min="29" style="225" width="10.56"/>
    <col collapsed="false" customWidth="false" hidden="false" outlineLevel="0" max="257" min="30" style="225" width="9.14"/>
  </cols>
  <sheetData>
    <row r="1" s="144" customFormat="true" ht="6" hidden="false" customHeight="true" outlineLevel="0" collapsed="false"/>
    <row r="2" s="144" customFormat="true" ht="19.9" hidden="false" customHeight="true" outlineLevel="0" collapsed="false">
      <c r="A2" s="778" t="s">
        <v>46</v>
      </c>
      <c r="B2" s="778"/>
      <c r="C2" s="778"/>
      <c r="D2" s="778"/>
      <c r="F2" s="779" t="s">
        <v>47</v>
      </c>
      <c r="G2" s="780"/>
      <c r="H2" s="780" t="str">
        <f aca="false">'Index and Structure'!D3</f>
        <v>Israel Superannuation Fund</v>
      </c>
      <c r="I2" s="780"/>
      <c r="J2" s="780"/>
      <c r="K2" s="780"/>
      <c r="L2" s="781"/>
      <c r="N2" s="782" t="s">
        <v>3</v>
      </c>
      <c r="O2" s="780"/>
      <c r="P2" s="783" t="str">
        <f aca="false">'Index and Structure'!D7</f>
        <v>ISRA0004</v>
      </c>
      <c r="Q2" s="784"/>
      <c r="R2" s="785"/>
      <c r="S2" s="146"/>
      <c r="T2" s="146"/>
    </row>
    <row r="3" s="144" customFormat="true" ht="14.45" hidden="false" customHeight="true" outlineLevel="0" collapsed="false">
      <c r="A3" s="150"/>
      <c r="B3" s="150"/>
      <c r="C3" s="150"/>
      <c r="F3" s="779" t="s">
        <v>48</v>
      </c>
      <c r="G3" s="780"/>
      <c r="H3" s="780" t="str">
        <f aca="false">'Index and Structure'!F27</f>
        <v>Managed funds</v>
      </c>
      <c r="I3" s="780"/>
      <c r="J3" s="780"/>
      <c r="K3" s="780"/>
      <c r="L3" s="781"/>
      <c r="N3" s="782" t="s">
        <v>49</v>
      </c>
      <c r="O3" s="780"/>
      <c r="P3" s="783" t="str">
        <f aca="false">'Index and Structure'!D8</f>
        <v>Melina Beresford</v>
      </c>
      <c r="Q3" s="784" t="s">
        <v>50</v>
      </c>
      <c r="R3" s="786" t="n">
        <f aca="true">TODAY()</f>
        <v>46233</v>
      </c>
      <c r="S3" s="787"/>
      <c r="T3" s="787"/>
    </row>
    <row r="4" s="144" customFormat="true" ht="16.15" hidden="false" customHeight="true" outlineLevel="0" collapsed="false">
      <c r="A4" s="788"/>
      <c r="B4" s="788"/>
      <c r="C4" s="788"/>
      <c r="F4" s="779" t="s">
        <v>51</v>
      </c>
      <c r="G4" s="780"/>
      <c r="H4" s="789" t="str">
        <f aca="false">'Index and Structure'!D6</f>
        <v>30 June 2021</v>
      </c>
      <c r="I4" s="780"/>
      <c r="J4" s="780"/>
      <c r="K4" s="780"/>
      <c r="L4" s="781"/>
      <c r="N4" s="782" t="s">
        <v>52</v>
      </c>
      <c r="O4" s="780"/>
      <c r="P4" s="783" t="n">
        <f aca="false">'Index and Structure'!D9</f>
        <v>0</v>
      </c>
      <c r="Q4" s="784" t="s">
        <v>50</v>
      </c>
      <c r="R4" s="790"/>
      <c r="S4" s="791"/>
      <c r="T4" s="791"/>
    </row>
    <row r="5" s="144" customFormat="true" ht="16.15" hidden="false" customHeight="true" outlineLevel="0" collapsed="false">
      <c r="A5" s="788"/>
      <c r="B5" s="788"/>
      <c r="C5" s="788"/>
      <c r="F5" s="219"/>
      <c r="G5" s="146"/>
      <c r="H5" s="792"/>
      <c r="I5" s="146"/>
      <c r="J5" s="146"/>
      <c r="K5" s="146"/>
      <c r="L5" s="231"/>
      <c r="N5" s="793"/>
      <c r="O5" s="146"/>
      <c r="P5" s="794"/>
      <c r="Q5" s="146"/>
      <c r="R5" s="791"/>
      <c r="S5" s="791"/>
      <c r="T5" s="791"/>
    </row>
    <row r="6" s="144" customFormat="true" ht="16.15" hidden="false" customHeight="true" outlineLevel="0" collapsed="false">
      <c r="A6" s="788"/>
      <c r="B6" s="788"/>
      <c r="C6" s="788"/>
      <c r="D6" s="795" t="s">
        <v>1035</v>
      </c>
      <c r="E6" s="795"/>
      <c r="F6" s="795"/>
      <c r="G6" s="795"/>
      <c r="H6" s="795"/>
      <c r="I6" s="795"/>
      <c r="J6" s="795"/>
      <c r="K6" s="795"/>
      <c r="L6" s="795"/>
      <c r="M6" s="795"/>
      <c r="N6" s="795"/>
      <c r="O6" s="795"/>
      <c r="P6" s="795"/>
      <c r="Q6" s="795"/>
      <c r="R6" s="795"/>
      <c r="S6" s="795"/>
      <c r="T6" s="791"/>
      <c r="U6" s="795" t="s">
        <v>1036</v>
      </c>
      <c r="V6" s="795"/>
      <c r="W6" s="795"/>
      <c r="X6" s="795"/>
      <c r="Y6" s="795"/>
      <c r="Z6" s="795"/>
      <c r="AA6" s="795"/>
      <c r="AB6" s="795"/>
      <c r="AC6" s="795"/>
    </row>
    <row r="7" s="144" customFormat="true" ht="60" hidden="false" customHeight="false" outlineLevel="0" collapsed="false">
      <c r="A7" s="796" t="s">
        <v>1008</v>
      </c>
      <c r="B7" s="797" t="s">
        <v>1037</v>
      </c>
      <c r="C7" s="797" t="s">
        <v>1038</v>
      </c>
      <c r="D7" s="797" t="s">
        <v>1039</v>
      </c>
      <c r="E7" s="797" t="s">
        <v>1040</v>
      </c>
      <c r="F7" s="797" t="s">
        <v>1041</v>
      </c>
      <c r="G7" s="797" t="s">
        <v>1013</v>
      </c>
      <c r="H7" s="797" t="s">
        <v>1042</v>
      </c>
      <c r="I7" s="797" t="s">
        <v>1043</v>
      </c>
      <c r="J7" s="797" t="s">
        <v>1044</v>
      </c>
      <c r="K7" s="797" t="s">
        <v>1045</v>
      </c>
      <c r="L7" s="797" t="s">
        <v>1017</v>
      </c>
      <c r="M7" s="797" t="s">
        <v>1018</v>
      </c>
      <c r="N7" s="797" t="s">
        <v>1019</v>
      </c>
      <c r="O7" s="798" t="s">
        <v>1020</v>
      </c>
      <c r="P7" s="799" t="s">
        <v>1046</v>
      </c>
      <c r="Q7" s="799" t="s">
        <v>1047</v>
      </c>
      <c r="R7" s="795" t="s">
        <v>1048</v>
      </c>
      <c r="S7" s="795" t="s">
        <v>54</v>
      </c>
      <c r="T7" s="800"/>
      <c r="U7" s="799" t="s">
        <v>1049</v>
      </c>
      <c r="V7" s="799" t="s">
        <v>1050</v>
      </c>
      <c r="W7" s="799" t="s">
        <v>1051</v>
      </c>
      <c r="X7" s="799" t="s">
        <v>1052</v>
      </c>
      <c r="Y7" s="799" t="s">
        <v>1053</v>
      </c>
      <c r="Z7" s="799" t="s">
        <v>1054</v>
      </c>
      <c r="AA7" s="799" t="s">
        <v>1055</v>
      </c>
      <c r="AB7" s="799" t="s">
        <v>398</v>
      </c>
      <c r="AC7" s="799" t="s">
        <v>1056</v>
      </c>
    </row>
    <row r="8" s="144" customFormat="true" ht="16.15" hidden="false" customHeight="true" outlineLevel="0" collapsed="false">
      <c r="A8" s="801"/>
      <c r="B8" s="802"/>
      <c r="C8" s="802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4"/>
      <c r="P8" s="805" t="n">
        <f aca="false">SUM(D8:L8)-O8</f>
        <v>0</v>
      </c>
      <c r="Q8" s="805" t="n">
        <f aca="false">SUM(D8:H8)+SUM(M8:O8)-G8/2</f>
        <v>0</v>
      </c>
      <c r="R8" s="806" t="n">
        <f aca="false">P8-J8-K8</f>
        <v>0</v>
      </c>
      <c r="S8" s="807"/>
      <c r="T8" s="177"/>
      <c r="U8" s="808"/>
      <c r="V8" s="808"/>
      <c r="W8" s="808"/>
      <c r="X8" s="808"/>
      <c r="Y8" s="808"/>
      <c r="Z8" s="808"/>
      <c r="AA8" s="808"/>
      <c r="AB8" s="809" t="n">
        <f aca="false">SUM(T8:AA8)</f>
        <v>0</v>
      </c>
      <c r="AC8" s="810" t="n">
        <f aca="false">AB8-P8</f>
        <v>0</v>
      </c>
    </row>
    <row r="9" s="144" customFormat="true" ht="16.15" hidden="false" customHeight="true" outlineLevel="0" collapsed="false">
      <c r="A9" s="801"/>
      <c r="B9" s="811"/>
      <c r="C9" s="811"/>
      <c r="D9" s="812"/>
      <c r="E9" s="812"/>
      <c r="F9" s="812"/>
      <c r="G9" s="812"/>
      <c r="H9" s="812"/>
      <c r="I9" s="812"/>
      <c r="J9" s="812"/>
      <c r="K9" s="812"/>
      <c r="L9" s="812"/>
      <c r="M9" s="812"/>
      <c r="N9" s="812"/>
      <c r="O9" s="812"/>
      <c r="P9" s="805" t="n">
        <f aca="false">SUM(D9:L9)-O9</f>
        <v>0</v>
      </c>
      <c r="Q9" s="805" t="n">
        <f aca="false">SUM(D9:H9)+SUM(M9:O9)-G9/2</f>
        <v>0</v>
      </c>
      <c r="R9" s="806" t="n">
        <f aca="false">P9-J9-K9</f>
        <v>0</v>
      </c>
      <c r="S9" s="813"/>
      <c r="T9" s="177"/>
      <c r="U9" s="808"/>
      <c r="V9" s="808"/>
      <c r="W9" s="808"/>
      <c r="X9" s="808"/>
      <c r="Y9" s="808"/>
      <c r="Z9" s="808"/>
      <c r="AA9" s="808"/>
      <c r="AB9" s="809" t="n">
        <f aca="false">SUM(T9:AA9)</f>
        <v>0</v>
      </c>
      <c r="AC9" s="810" t="n">
        <f aca="false">AB9-P9</f>
        <v>0</v>
      </c>
    </row>
    <row r="10" s="144" customFormat="true" ht="16.15" hidden="false" customHeight="true" outlineLevel="0" collapsed="false">
      <c r="A10" s="801"/>
      <c r="B10" s="811"/>
      <c r="C10" s="811"/>
      <c r="D10" s="812"/>
      <c r="E10" s="812"/>
      <c r="F10" s="812"/>
      <c r="G10" s="812"/>
      <c r="H10" s="812"/>
      <c r="I10" s="812"/>
      <c r="J10" s="812"/>
      <c r="K10" s="812"/>
      <c r="L10" s="812"/>
      <c r="M10" s="812"/>
      <c r="N10" s="812"/>
      <c r="O10" s="812"/>
      <c r="P10" s="805" t="n">
        <f aca="false">SUM(D10:L10)-O10</f>
        <v>0</v>
      </c>
      <c r="Q10" s="805" t="n">
        <f aca="false">SUM(D10:H10)+SUM(M10:O10)-G10/2</f>
        <v>0</v>
      </c>
      <c r="R10" s="806" t="n">
        <f aca="false">P10-J10-K10</f>
        <v>0</v>
      </c>
      <c r="S10" s="813"/>
      <c r="T10" s="800"/>
      <c r="U10" s="808"/>
      <c r="V10" s="808"/>
      <c r="W10" s="808"/>
      <c r="X10" s="808"/>
      <c r="Y10" s="808"/>
      <c r="Z10" s="808"/>
      <c r="AA10" s="808"/>
      <c r="AB10" s="809" t="n">
        <f aca="false">SUM(T10:AA10)</f>
        <v>0</v>
      </c>
      <c r="AC10" s="810" t="n">
        <f aca="false">AB10-P10</f>
        <v>0</v>
      </c>
    </row>
    <row r="11" s="144" customFormat="true" ht="16.15" hidden="false" customHeight="true" outlineLevel="0" collapsed="false">
      <c r="A11" s="814"/>
      <c r="B11" s="811"/>
      <c r="C11" s="811"/>
      <c r="D11" s="812"/>
      <c r="E11" s="812"/>
      <c r="F11" s="812"/>
      <c r="G11" s="812"/>
      <c r="H11" s="812"/>
      <c r="I11" s="812"/>
      <c r="J11" s="812"/>
      <c r="K11" s="812"/>
      <c r="L11" s="812"/>
      <c r="M11" s="812"/>
      <c r="N11" s="812"/>
      <c r="O11" s="812"/>
      <c r="P11" s="805" t="n">
        <f aca="false">SUM(D11:L11)-O11</f>
        <v>0</v>
      </c>
      <c r="Q11" s="805" t="n">
        <f aca="false">SUM(D11:H11)+SUM(M11:O11)-G11/2</f>
        <v>0</v>
      </c>
      <c r="R11" s="806" t="n">
        <f aca="false">P11-J11-K11</f>
        <v>0</v>
      </c>
      <c r="S11" s="813"/>
      <c r="T11" s="800"/>
      <c r="U11" s="815"/>
      <c r="V11" s="815"/>
      <c r="W11" s="815"/>
      <c r="X11" s="815"/>
      <c r="Y11" s="815"/>
      <c r="Z11" s="815"/>
      <c r="AA11" s="815"/>
      <c r="AB11" s="809" t="n">
        <f aca="false">SUM(T11:AA11)</f>
        <v>0</v>
      </c>
      <c r="AC11" s="810" t="n">
        <f aca="false">AB11-P11</f>
        <v>0</v>
      </c>
    </row>
    <row r="12" s="144" customFormat="true" ht="16.15" hidden="false" customHeight="true" outlineLevel="0" collapsed="false">
      <c r="A12" s="801"/>
      <c r="B12" s="811"/>
      <c r="C12" s="811"/>
      <c r="D12" s="812"/>
      <c r="E12" s="812"/>
      <c r="F12" s="812"/>
      <c r="G12" s="812"/>
      <c r="H12" s="812"/>
      <c r="I12" s="812"/>
      <c r="J12" s="812"/>
      <c r="K12" s="812"/>
      <c r="L12" s="812"/>
      <c r="M12" s="812"/>
      <c r="N12" s="812"/>
      <c r="O12" s="812"/>
      <c r="P12" s="805" t="n">
        <f aca="false">SUM(D12:L12)-O12</f>
        <v>0</v>
      </c>
      <c r="Q12" s="805" t="n">
        <f aca="false">SUM(D12:H12)+SUM(M12:O12)-G12/2</f>
        <v>0</v>
      </c>
      <c r="R12" s="806" t="n">
        <f aca="false">P12-J12-K12</f>
        <v>0</v>
      </c>
      <c r="S12" s="813"/>
      <c r="T12" s="800"/>
      <c r="U12" s="815"/>
      <c r="V12" s="815"/>
      <c r="W12" s="815"/>
      <c r="X12" s="815"/>
      <c r="Y12" s="815"/>
      <c r="Z12" s="815"/>
      <c r="AA12" s="815"/>
      <c r="AB12" s="809" t="n">
        <f aca="false">SUM(T12:AA12)</f>
        <v>0</v>
      </c>
      <c r="AC12" s="810" t="n">
        <f aca="false">AB12-P12</f>
        <v>0</v>
      </c>
    </row>
    <row r="13" s="144" customFormat="true" ht="16.15" hidden="false" customHeight="true" outlineLevel="0" collapsed="false">
      <c r="A13" s="801"/>
      <c r="B13" s="811"/>
      <c r="C13" s="811"/>
      <c r="D13" s="812"/>
      <c r="E13" s="812"/>
      <c r="F13" s="812"/>
      <c r="G13" s="812"/>
      <c r="H13" s="812"/>
      <c r="I13" s="812"/>
      <c r="J13" s="812"/>
      <c r="K13" s="812"/>
      <c r="L13" s="812"/>
      <c r="M13" s="812"/>
      <c r="N13" s="812"/>
      <c r="O13" s="812"/>
      <c r="P13" s="805" t="n">
        <f aca="false">SUM(D13:L13)-O13</f>
        <v>0</v>
      </c>
      <c r="Q13" s="805" t="n">
        <f aca="false">SUM(D13:H13)+SUM(M13:O13)-G13/2</f>
        <v>0</v>
      </c>
      <c r="R13" s="806" t="n">
        <f aca="false">P13-J13-K13</f>
        <v>0</v>
      </c>
      <c r="S13" s="813"/>
      <c r="T13" s="800"/>
      <c r="U13" s="815"/>
      <c r="V13" s="815"/>
      <c r="W13" s="815"/>
      <c r="X13" s="815"/>
      <c r="Y13" s="815"/>
      <c r="Z13" s="815"/>
      <c r="AA13" s="815"/>
      <c r="AB13" s="809" t="n">
        <f aca="false">SUM(T13:AA13)</f>
        <v>0</v>
      </c>
      <c r="AC13" s="810" t="n">
        <f aca="false">AB13-P13</f>
        <v>0</v>
      </c>
    </row>
    <row r="14" s="144" customFormat="true" ht="16.15" hidden="false" customHeight="true" outlineLevel="0" collapsed="false">
      <c r="A14" s="801"/>
      <c r="B14" s="811"/>
      <c r="C14" s="811"/>
      <c r="D14" s="812"/>
      <c r="E14" s="812"/>
      <c r="F14" s="812"/>
      <c r="G14" s="812"/>
      <c r="H14" s="812"/>
      <c r="I14" s="812"/>
      <c r="J14" s="812"/>
      <c r="K14" s="812"/>
      <c r="L14" s="812"/>
      <c r="M14" s="812"/>
      <c r="N14" s="812"/>
      <c r="O14" s="812"/>
      <c r="P14" s="805" t="n">
        <f aca="false">SUM(D14:L14)-O14</f>
        <v>0</v>
      </c>
      <c r="Q14" s="805" t="n">
        <f aca="false">SUM(D14:H14)+SUM(M14:O14)-G14/2</f>
        <v>0</v>
      </c>
      <c r="R14" s="806" t="n">
        <f aca="false">P14-J14-K14</f>
        <v>0</v>
      </c>
      <c r="S14" s="813"/>
      <c r="T14" s="800"/>
      <c r="U14" s="815"/>
      <c r="V14" s="815"/>
      <c r="W14" s="815"/>
      <c r="X14" s="815"/>
      <c r="Y14" s="815"/>
      <c r="Z14" s="815"/>
      <c r="AA14" s="815"/>
      <c r="AB14" s="809" t="n">
        <f aca="false">SUM(T14:AA14)</f>
        <v>0</v>
      </c>
      <c r="AC14" s="810" t="n">
        <f aca="false">AB14-P14</f>
        <v>0</v>
      </c>
    </row>
    <row r="15" s="144" customFormat="true" ht="16.15" hidden="false" customHeight="true" outlineLevel="0" collapsed="false">
      <c r="A15" s="801"/>
      <c r="B15" s="811"/>
      <c r="C15" s="811"/>
      <c r="D15" s="812"/>
      <c r="E15" s="812"/>
      <c r="F15" s="812"/>
      <c r="G15" s="812"/>
      <c r="H15" s="812"/>
      <c r="I15" s="812"/>
      <c r="J15" s="812"/>
      <c r="K15" s="812"/>
      <c r="L15" s="812"/>
      <c r="M15" s="812"/>
      <c r="N15" s="812"/>
      <c r="O15" s="812"/>
      <c r="P15" s="805" t="n">
        <f aca="false">SUM(D15:L15)-O15</f>
        <v>0</v>
      </c>
      <c r="Q15" s="805" t="n">
        <f aca="false">SUM(D15:H15)+SUM(M15:O15)-G15/2</f>
        <v>0</v>
      </c>
      <c r="R15" s="806" t="n">
        <f aca="false">P15-J15-K15</f>
        <v>0</v>
      </c>
      <c r="S15" s="813"/>
      <c r="T15" s="800"/>
      <c r="U15" s="815"/>
      <c r="V15" s="815"/>
      <c r="W15" s="815"/>
      <c r="X15" s="815"/>
      <c r="Y15" s="815"/>
      <c r="Z15" s="815"/>
      <c r="AA15" s="815"/>
      <c r="AB15" s="809" t="n">
        <f aca="false">SUM(T15:AA15)</f>
        <v>0</v>
      </c>
      <c r="AC15" s="810" t="n">
        <f aca="false">AB15-P15</f>
        <v>0</v>
      </c>
    </row>
    <row r="16" s="144" customFormat="true" ht="16.15" hidden="false" customHeight="true" outlineLevel="0" collapsed="false">
      <c r="A16" s="801"/>
      <c r="B16" s="811"/>
      <c r="C16" s="811"/>
      <c r="D16" s="812"/>
      <c r="E16" s="812"/>
      <c r="F16" s="812"/>
      <c r="G16" s="812"/>
      <c r="H16" s="812"/>
      <c r="I16" s="812"/>
      <c r="J16" s="812"/>
      <c r="K16" s="812"/>
      <c r="L16" s="812"/>
      <c r="M16" s="812"/>
      <c r="N16" s="812"/>
      <c r="O16" s="812"/>
      <c r="P16" s="805" t="n">
        <f aca="false">SUM(D16:L16)-O16</f>
        <v>0</v>
      </c>
      <c r="Q16" s="805" t="n">
        <f aca="false">SUM(D16:H16)+SUM(M16:O16)-G16/2</f>
        <v>0</v>
      </c>
      <c r="R16" s="806" t="n">
        <f aca="false">P16-J16-K16</f>
        <v>0</v>
      </c>
      <c r="S16" s="813"/>
      <c r="T16" s="800"/>
      <c r="U16" s="815"/>
      <c r="V16" s="815"/>
      <c r="W16" s="815"/>
      <c r="X16" s="815"/>
      <c r="Y16" s="815"/>
      <c r="Z16" s="815"/>
      <c r="AA16" s="815"/>
      <c r="AB16" s="809" t="n">
        <f aca="false">SUM(T16:AA16)</f>
        <v>0</v>
      </c>
      <c r="AC16" s="810" t="n">
        <f aca="false">AB16-P16</f>
        <v>0</v>
      </c>
    </row>
    <row r="17" s="144" customFormat="true" ht="16.15" hidden="false" customHeight="true" outlineLevel="0" collapsed="false">
      <c r="A17" s="814"/>
      <c r="B17" s="811"/>
      <c r="C17" s="811"/>
      <c r="D17" s="812"/>
      <c r="E17" s="812"/>
      <c r="F17" s="812"/>
      <c r="G17" s="812"/>
      <c r="H17" s="812"/>
      <c r="I17" s="812"/>
      <c r="J17" s="812"/>
      <c r="K17" s="812"/>
      <c r="L17" s="812"/>
      <c r="M17" s="812"/>
      <c r="N17" s="812"/>
      <c r="O17" s="812"/>
      <c r="P17" s="805" t="n">
        <f aca="false">SUM(D17:L17)-O17</f>
        <v>0</v>
      </c>
      <c r="Q17" s="805" t="n">
        <f aca="false">SUM(D17:H17)+SUM(M17:O17)-G17/2</f>
        <v>0</v>
      </c>
      <c r="R17" s="806" t="n">
        <f aca="false">P17-J17-K17</f>
        <v>0</v>
      </c>
      <c r="S17" s="813"/>
      <c r="T17" s="800"/>
      <c r="U17" s="815"/>
      <c r="V17" s="815"/>
      <c r="W17" s="815"/>
      <c r="X17" s="815"/>
      <c r="Y17" s="815"/>
      <c r="Z17" s="815"/>
      <c r="AA17" s="815"/>
      <c r="AB17" s="809" t="n">
        <f aca="false">SUM(T17:AA17)</f>
        <v>0</v>
      </c>
      <c r="AC17" s="810" t="n">
        <f aca="false">AB17-P17</f>
        <v>0</v>
      </c>
    </row>
    <row r="18" s="144" customFormat="true" ht="16.15" hidden="false" customHeight="true" outlineLevel="0" collapsed="false">
      <c r="A18" s="801"/>
      <c r="B18" s="811"/>
      <c r="C18" s="811"/>
      <c r="D18" s="812"/>
      <c r="E18" s="812"/>
      <c r="F18" s="812"/>
      <c r="G18" s="812"/>
      <c r="H18" s="812"/>
      <c r="I18" s="812"/>
      <c r="J18" s="812"/>
      <c r="K18" s="812"/>
      <c r="L18" s="812"/>
      <c r="M18" s="812"/>
      <c r="N18" s="812"/>
      <c r="O18" s="812"/>
      <c r="P18" s="805" t="n">
        <f aca="false">SUM(D18:L18)-O18</f>
        <v>0</v>
      </c>
      <c r="Q18" s="805" t="n">
        <f aca="false">SUM(D18:H18)+SUM(M18:O18)-G18/2</f>
        <v>0</v>
      </c>
      <c r="R18" s="806" t="n">
        <f aca="false">P18-J18-K18</f>
        <v>0</v>
      </c>
      <c r="S18" s="813"/>
      <c r="T18" s="800"/>
      <c r="U18" s="815"/>
      <c r="V18" s="815"/>
      <c r="W18" s="815"/>
      <c r="X18" s="815"/>
      <c r="Y18" s="815"/>
      <c r="Z18" s="815"/>
      <c r="AA18" s="815"/>
      <c r="AB18" s="809" t="n">
        <f aca="false">SUM(T18:AA18)</f>
        <v>0</v>
      </c>
      <c r="AC18" s="810" t="n">
        <f aca="false">AB18-P18</f>
        <v>0</v>
      </c>
    </row>
    <row r="19" s="144" customFormat="true" ht="16.15" hidden="false" customHeight="true" outlineLevel="0" collapsed="false">
      <c r="A19" s="801"/>
      <c r="B19" s="811"/>
      <c r="C19" s="811"/>
      <c r="D19" s="812"/>
      <c r="E19" s="812"/>
      <c r="F19" s="812"/>
      <c r="G19" s="812"/>
      <c r="H19" s="812"/>
      <c r="I19" s="812"/>
      <c r="J19" s="812"/>
      <c r="K19" s="812"/>
      <c r="L19" s="812"/>
      <c r="M19" s="812"/>
      <c r="N19" s="812"/>
      <c r="O19" s="812"/>
      <c r="P19" s="805" t="n">
        <f aca="false">SUM(D19:L19)-O19</f>
        <v>0</v>
      </c>
      <c r="Q19" s="805" t="n">
        <f aca="false">SUM(D19:H19)+SUM(M19:O19)-G19/2</f>
        <v>0</v>
      </c>
      <c r="R19" s="806" t="n">
        <f aca="false">P19-J19-K19</f>
        <v>0</v>
      </c>
      <c r="S19" s="813"/>
      <c r="T19" s="800"/>
      <c r="U19" s="815"/>
      <c r="V19" s="815"/>
      <c r="W19" s="815"/>
      <c r="X19" s="815"/>
      <c r="Y19" s="815"/>
      <c r="Z19" s="815"/>
      <c r="AA19" s="815"/>
      <c r="AB19" s="809" t="n">
        <f aca="false">SUM(T19:AA19)</f>
        <v>0</v>
      </c>
      <c r="AC19" s="810" t="n">
        <f aca="false">AB19-P19</f>
        <v>0</v>
      </c>
    </row>
    <row r="20" s="144" customFormat="true" ht="16.15" hidden="false" customHeight="true" outlineLevel="0" collapsed="false">
      <c r="A20" s="801"/>
      <c r="B20" s="811"/>
      <c r="C20" s="811"/>
      <c r="D20" s="812"/>
      <c r="E20" s="812"/>
      <c r="F20" s="812"/>
      <c r="G20" s="812"/>
      <c r="H20" s="812"/>
      <c r="I20" s="812"/>
      <c r="J20" s="812"/>
      <c r="K20" s="812"/>
      <c r="L20" s="812"/>
      <c r="M20" s="812"/>
      <c r="N20" s="812"/>
      <c r="O20" s="812"/>
      <c r="P20" s="805" t="n">
        <f aca="false">SUM(D20:L20)-O20</f>
        <v>0</v>
      </c>
      <c r="Q20" s="805" t="n">
        <f aca="false">SUM(D20:H20)+SUM(M20:O20)-G20/2</f>
        <v>0</v>
      </c>
      <c r="R20" s="806" t="n">
        <f aca="false">P20-J20-K20</f>
        <v>0</v>
      </c>
      <c r="S20" s="813"/>
      <c r="T20" s="800"/>
      <c r="U20" s="815"/>
      <c r="V20" s="815"/>
      <c r="W20" s="815"/>
      <c r="X20" s="815"/>
      <c r="Y20" s="815"/>
      <c r="Z20" s="815"/>
      <c r="AA20" s="815"/>
      <c r="AB20" s="809" t="n">
        <f aca="false">SUM(T20:AA20)</f>
        <v>0</v>
      </c>
      <c r="AC20" s="810" t="n">
        <f aca="false">AB20-P20</f>
        <v>0</v>
      </c>
    </row>
    <row r="21" s="144" customFormat="true" ht="16.15" hidden="false" customHeight="true" outlineLevel="0" collapsed="false">
      <c r="A21" s="801"/>
      <c r="B21" s="811"/>
      <c r="C21" s="811"/>
      <c r="D21" s="812"/>
      <c r="E21" s="812"/>
      <c r="F21" s="812"/>
      <c r="G21" s="812"/>
      <c r="H21" s="812"/>
      <c r="I21" s="812"/>
      <c r="J21" s="812"/>
      <c r="K21" s="812"/>
      <c r="L21" s="812"/>
      <c r="M21" s="812"/>
      <c r="N21" s="812"/>
      <c r="O21" s="812"/>
      <c r="P21" s="805" t="n">
        <f aca="false">SUM(D21:L21)-O21</f>
        <v>0</v>
      </c>
      <c r="Q21" s="805" t="n">
        <f aca="false">SUM(D21:H21)+SUM(M21:O21)-G21/2</f>
        <v>0</v>
      </c>
      <c r="R21" s="806" t="n">
        <f aca="false">P21-J21-K21</f>
        <v>0</v>
      </c>
      <c r="S21" s="813"/>
      <c r="T21" s="800"/>
      <c r="U21" s="815"/>
      <c r="V21" s="815"/>
      <c r="W21" s="815"/>
      <c r="X21" s="815"/>
      <c r="Y21" s="815"/>
      <c r="Z21" s="815"/>
      <c r="AA21" s="815"/>
      <c r="AB21" s="809" t="n">
        <f aca="false">SUM(T21:AA21)</f>
        <v>0</v>
      </c>
      <c r="AC21" s="810" t="n">
        <f aca="false">AB21-P21</f>
        <v>0</v>
      </c>
    </row>
    <row r="22" s="144" customFormat="true" ht="16.15" hidden="false" customHeight="true" outlineLevel="0" collapsed="false">
      <c r="A22" s="801"/>
      <c r="B22" s="811"/>
      <c r="C22" s="811"/>
      <c r="D22" s="812"/>
      <c r="E22" s="812"/>
      <c r="F22" s="812"/>
      <c r="G22" s="812"/>
      <c r="H22" s="812"/>
      <c r="I22" s="812"/>
      <c r="J22" s="812"/>
      <c r="K22" s="812"/>
      <c r="L22" s="812"/>
      <c r="M22" s="812"/>
      <c r="N22" s="812"/>
      <c r="O22" s="812"/>
      <c r="P22" s="805" t="n">
        <f aca="false">SUM(D22:L22)-O22</f>
        <v>0</v>
      </c>
      <c r="Q22" s="805" t="n">
        <f aca="false">SUM(D22:H22)+SUM(M22:O22)-G22/2</f>
        <v>0</v>
      </c>
      <c r="R22" s="806" t="n">
        <f aca="false">P22-J22-K22</f>
        <v>0</v>
      </c>
      <c r="S22" s="813"/>
      <c r="T22" s="800"/>
      <c r="U22" s="815"/>
      <c r="V22" s="815"/>
      <c r="W22" s="815"/>
      <c r="X22" s="815"/>
      <c r="Y22" s="815"/>
      <c r="Z22" s="815"/>
      <c r="AA22" s="815"/>
      <c r="AB22" s="809" t="n">
        <f aca="false">SUM(T22:AA22)</f>
        <v>0</v>
      </c>
      <c r="AC22" s="810" t="n">
        <f aca="false">AB22-P22</f>
        <v>0</v>
      </c>
    </row>
    <row r="23" s="144" customFormat="true" ht="16.15" hidden="false" customHeight="true" outlineLevel="0" collapsed="false">
      <c r="A23" s="801"/>
      <c r="B23" s="811"/>
      <c r="C23" s="811"/>
      <c r="D23" s="812"/>
      <c r="E23" s="812"/>
      <c r="F23" s="812"/>
      <c r="G23" s="812"/>
      <c r="H23" s="812"/>
      <c r="I23" s="812"/>
      <c r="J23" s="812"/>
      <c r="K23" s="812"/>
      <c r="L23" s="812"/>
      <c r="M23" s="812"/>
      <c r="N23" s="812"/>
      <c r="O23" s="812"/>
      <c r="P23" s="805" t="n">
        <f aca="false">SUM(D23:L23)-O23</f>
        <v>0</v>
      </c>
      <c r="Q23" s="805" t="n">
        <f aca="false">SUM(D23:H23)+SUM(M23:O23)-G23/2</f>
        <v>0</v>
      </c>
      <c r="R23" s="806" t="n">
        <f aca="false">P23-J23-K23</f>
        <v>0</v>
      </c>
      <c r="S23" s="807"/>
      <c r="T23" s="800"/>
      <c r="U23" s="815"/>
      <c r="V23" s="815"/>
      <c r="W23" s="815"/>
      <c r="X23" s="815"/>
      <c r="Y23" s="815"/>
      <c r="Z23" s="815"/>
      <c r="AA23" s="815"/>
      <c r="AB23" s="809" t="n">
        <f aca="false">SUM(T23:AA23)</f>
        <v>0</v>
      </c>
      <c r="AC23" s="810" t="n">
        <f aca="false">AB23-P23</f>
        <v>0</v>
      </c>
    </row>
    <row r="24" s="144" customFormat="true" ht="16.15" hidden="false" customHeight="true" outlineLevel="0" collapsed="false">
      <c r="A24" s="801"/>
      <c r="B24" s="811"/>
      <c r="C24" s="811"/>
      <c r="D24" s="812"/>
      <c r="E24" s="812"/>
      <c r="F24" s="812"/>
      <c r="G24" s="812"/>
      <c r="H24" s="812"/>
      <c r="I24" s="812"/>
      <c r="J24" s="812"/>
      <c r="K24" s="812"/>
      <c r="L24" s="812"/>
      <c r="M24" s="812"/>
      <c r="N24" s="812"/>
      <c r="O24" s="812"/>
      <c r="P24" s="805" t="n">
        <f aca="false">SUM(D24:L24)-O24</f>
        <v>0</v>
      </c>
      <c r="Q24" s="805" t="n">
        <f aca="false">SUM(D24:H24)+SUM(M24:O24)-G24/2</f>
        <v>0</v>
      </c>
      <c r="R24" s="806" t="n">
        <f aca="false">P24-J24-K24</f>
        <v>0</v>
      </c>
      <c r="S24" s="813"/>
      <c r="T24" s="800"/>
      <c r="U24" s="815"/>
      <c r="V24" s="815"/>
      <c r="W24" s="815"/>
      <c r="X24" s="815"/>
      <c r="Y24" s="815"/>
      <c r="Z24" s="815"/>
      <c r="AA24" s="815"/>
      <c r="AB24" s="809" t="n">
        <f aca="false">SUM(T24:AA24)</f>
        <v>0</v>
      </c>
      <c r="AC24" s="810" t="n">
        <f aca="false">AB24-P24</f>
        <v>0</v>
      </c>
    </row>
    <row r="25" s="144" customFormat="true" ht="16.15" hidden="false" customHeight="true" outlineLevel="0" collapsed="false">
      <c r="A25" s="801"/>
      <c r="B25" s="811"/>
      <c r="C25" s="811"/>
      <c r="D25" s="812"/>
      <c r="E25" s="812"/>
      <c r="F25" s="812"/>
      <c r="G25" s="812"/>
      <c r="H25" s="812"/>
      <c r="I25" s="812"/>
      <c r="J25" s="812"/>
      <c r="K25" s="812"/>
      <c r="L25" s="812"/>
      <c r="M25" s="812"/>
      <c r="N25" s="812"/>
      <c r="O25" s="812"/>
      <c r="P25" s="805" t="n">
        <f aca="false">SUM(D25:L25)-O25</f>
        <v>0</v>
      </c>
      <c r="Q25" s="805" t="n">
        <f aca="false">SUM(D25:H25)+SUM(M25:O25)-G25/2</f>
        <v>0</v>
      </c>
      <c r="R25" s="806" t="n">
        <f aca="false">P25-J25-K25</f>
        <v>0</v>
      </c>
      <c r="S25" s="807"/>
      <c r="T25" s="800"/>
      <c r="U25" s="815"/>
      <c r="V25" s="815"/>
      <c r="W25" s="815"/>
      <c r="X25" s="815"/>
      <c r="Y25" s="815"/>
      <c r="Z25" s="815"/>
      <c r="AA25" s="815"/>
      <c r="AB25" s="809" t="n">
        <f aca="false">SUM(T25:AA25)</f>
        <v>0</v>
      </c>
      <c r="AC25" s="810" t="n">
        <f aca="false">AB25-P25</f>
        <v>0</v>
      </c>
    </row>
    <row r="26" s="144" customFormat="true" ht="16.15" hidden="false" customHeight="true" outlineLevel="0" collapsed="false">
      <c r="A26" s="816"/>
      <c r="B26" s="816"/>
      <c r="C26" s="816"/>
      <c r="D26" s="817" t="n">
        <f aca="false">SUM(D8:D25)</f>
        <v>0</v>
      </c>
      <c r="E26" s="817" t="n">
        <f aca="false">SUM(E8:E25)</f>
        <v>0</v>
      </c>
      <c r="F26" s="817" t="n">
        <f aca="false">SUM(F8:F25)</f>
        <v>0</v>
      </c>
      <c r="G26" s="817" t="n">
        <f aca="false">SUM(G8:G25)</f>
        <v>0</v>
      </c>
      <c r="H26" s="817" t="n">
        <f aca="false">SUM(H8:H25)</f>
        <v>0</v>
      </c>
      <c r="I26" s="817" t="n">
        <f aca="false">SUM(I8:I25)</f>
        <v>0</v>
      </c>
      <c r="J26" s="817" t="n">
        <f aca="false">SUM(J8:J25)</f>
        <v>0</v>
      </c>
      <c r="K26" s="817" t="n">
        <f aca="false">SUM(K8:K25)</f>
        <v>0</v>
      </c>
      <c r="L26" s="817" t="n">
        <f aca="false">SUM(L8:L25)</f>
        <v>0</v>
      </c>
      <c r="M26" s="817" t="n">
        <f aca="false">SUM(M8:M25)</f>
        <v>0</v>
      </c>
      <c r="N26" s="817" t="n">
        <f aca="false">SUM(N8:N25)</f>
        <v>0</v>
      </c>
      <c r="O26" s="817" t="n">
        <f aca="false">SUM(O8:O25)</f>
        <v>0</v>
      </c>
      <c r="P26" s="817" t="n">
        <f aca="false">SUM(P8:P25)</f>
        <v>0</v>
      </c>
      <c r="Q26" s="817" t="n">
        <f aca="false">SUM(Q8:Q25)</f>
        <v>0</v>
      </c>
      <c r="R26" s="818" t="n">
        <f aca="false">SUM(R8:R25)</f>
        <v>0</v>
      </c>
      <c r="S26" s="800"/>
      <c r="T26" s="800"/>
      <c r="AA26" s="817" t="n">
        <f aca="false">SUM(AA7:AA25)</f>
        <v>0</v>
      </c>
      <c r="AB26" s="817" t="n">
        <f aca="false">SUM(AB7:AB25)</f>
        <v>0</v>
      </c>
      <c r="AC26" s="817" t="n">
        <f aca="false">SUM(AC7:AC25)</f>
        <v>0</v>
      </c>
    </row>
    <row r="27" s="144" customFormat="true" ht="16.15" hidden="false" customHeight="true" outlineLevel="0" collapsed="false">
      <c r="A27" s="816"/>
      <c r="B27" s="816"/>
      <c r="C27" s="816"/>
      <c r="D27" s="819"/>
      <c r="E27" s="819"/>
      <c r="F27" s="819"/>
      <c r="G27" s="819"/>
      <c r="H27" s="819"/>
      <c r="I27" s="819"/>
      <c r="J27" s="819"/>
      <c r="K27" s="819"/>
      <c r="L27" s="819"/>
      <c r="M27" s="819"/>
      <c r="N27" s="819"/>
      <c r="O27" s="819"/>
      <c r="P27" s="819"/>
      <c r="Q27" s="819"/>
      <c r="R27" s="800"/>
      <c r="S27" s="800"/>
    </row>
    <row r="28" s="144" customFormat="true" ht="16.15" hidden="false" customHeight="true" outlineLevel="0" collapsed="false">
      <c r="A28" s="788" t="s">
        <v>1057</v>
      </c>
      <c r="B28" s="788"/>
      <c r="C28" s="788"/>
      <c r="H28" s="146"/>
      <c r="I28" s="792"/>
      <c r="J28" s="231"/>
      <c r="K28" s="231"/>
      <c r="L28" s="231"/>
      <c r="M28" s="382"/>
      <c r="N28" s="382"/>
      <c r="O28" s="382"/>
      <c r="P28" s="382"/>
      <c r="Q28" s="382"/>
      <c r="R28" s="791"/>
      <c r="S28" s="791"/>
    </row>
    <row r="29" customFormat="false" ht="15" hidden="false" customHeight="true" outlineLevel="0" collapsed="false">
      <c r="F29" s="820" t="s">
        <v>1058</v>
      </c>
      <c r="G29" s="820"/>
      <c r="H29" s="820"/>
      <c r="I29" s="820"/>
      <c r="J29" s="820"/>
      <c r="K29" s="820"/>
      <c r="L29" s="820"/>
      <c r="M29" s="382"/>
      <c r="N29" s="382"/>
      <c r="O29" s="382"/>
      <c r="P29" s="382"/>
      <c r="Q29" s="382"/>
    </row>
    <row r="30" customFormat="false" ht="15" hidden="false" customHeight="false" outlineLevel="0" collapsed="false">
      <c r="F30" s="820"/>
      <c r="G30" s="820"/>
      <c r="H30" s="820"/>
      <c r="I30" s="820"/>
      <c r="J30" s="820"/>
      <c r="K30" s="820"/>
      <c r="L30" s="820"/>
    </row>
  </sheetData>
  <mergeCells count="4">
    <mergeCell ref="A2:D2"/>
    <mergeCell ref="D6:S6"/>
    <mergeCell ref="U6:AC6"/>
    <mergeCell ref="F29:L30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821" width="26.7"/>
    <col collapsed="false" customWidth="true" hidden="false" outlineLevel="0" max="2" min="2" style="821" width="9.56"/>
    <col collapsed="false" customWidth="true" hidden="false" outlineLevel="0" max="4" min="3" style="821" width="10.56"/>
    <col collapsed="false" customWidth="true" hidden="false" outlineLevel="0" max="5" min="5" style="821" width="10.41"/>
    <col collapsed="false" customWidth="true" hidden="false" outlineLevel="0" max="13" min="6" style="821" width="9.56"/>
    <col collapsed="false" customWidth="true" hidden="false" outlineLevel="0" max="14" min="14" style="821" width="10.85"/>
    <col collapsed="false" customWidth="true" hidden="false" outlineLevel="0" max="15" min="15" style="821" width="12.56"/>
    <col collapsed="false" customWidth="true" hidden="false" outlineLevel="0" max="16" min="16" style="821" width="9.99"/>
    <col collapsed="false" customWidth="true" hidden="false" outlineLevel="0" max="17" min="17" style="821" width="10.85"/>
    <col collapsed="false" customWidth="false" hidden="false" outlineLevel="0" max="257" min="18" style="821" width="9.14"/>
  </cols>
  <sheetData>
    <row r="1" customFormat="false" ht="19.9" hidden="false" customHeight="true" outlineLevel="0" collapsed="false">
      <c r="A1" s="822" t="s">
        <v>46</v>
      </c>
      <c r="B1" s="822"/>
      <c r="C1" s="822"/>
      <c r="D1" s="822"/>
      <c r="E1" s="823"/>
      <c r="F1" s="824" t="s">
        <v>47</v>
      </c>
      <c r="G1" s="824" t="str">
        <f aca="false">'Index and Structure'!D3</f>
        <v>Israel Superannuation Fund</v>
      </c>
      <c r="H1" s="825"/>
      <c r="I1" s="826"/>
      <c r="K1" s="827" t="s">
        <v>3</v>
      </c>
      <c r="L1" s="825"/>
      <c r="M1" s="827" t="str">
        <f aca="false">'Index and Structure'!D7</f>
        <v>ISRA0004</v>
      </c>
      <c r="N1" s="828"/>
      <c r="O1" s="825"/>
      <c r="P1" s="828"/>
      <c r="R1" s="829" t="s">
        <v>1059</v>
      </c>
    </row>
    <row r="2" customFormat="false" ht="14.45" hidden="false" customHeight="true" outlineLevel="0" collapsed="false">
      <c r="A2" s="830"/>
      <c r="B2" s="830"/>
      <c r="F2" s="824" t="s">
        <v>48</v>
      </c>
      <c r="G2" s="831" t="s">
        <v>34</v>
      </c>
      <c r="H2" s="825"/>
      <c r="I2" s="826"/>
      <c r="K2" s="827" t="s">
        <v>49</v>
      </c>
      <c r="L2" s="825"/>
      <c r="M2" s="827" t="str">
        <f aca="false">'Index and Structure'!D8</f>
        <v>Melina Beresford</v>
      </c>
      <c r="N2" s="828"/>
      <c r="O2" s="825" t="s">
        <v>50</v>
      </c>
      <c r="P2" s="832" t="n">
        <f aca="true">TODAY()</f>
        <v>46233</v>
      </c>
    </row>
    <row r="3" customFormat="false" ht="16.15" hidden="false" customHeight="true" outlineLevel="0" collapsed="false">
      <c r="A3" s="788" t="s">
        <v>1060</v>
      </c>
      <c r="B3" s="833" t="s">
        <v>1061</v>
      </c>
      <c r="C3" s="833"/>
      <c r="D3" s="833"/>
      <c r="F3" s="824" t="s">
        <v>51</v>
      </c>
      <c r="G3" s="824" t="str">
        <f aca="false">'Index and Structure'!D6</f>
        <v>30 June 2021</v>
      </c>
      <c r="H3" s="825"/>
      <c r="I3" s="826"/>
      <c r="K3" s="827" t="s">
        <v>52</v>
      </c>
      <c r="L3" s="825"/>
      <c r="M3" s="827" t="n">
        <f aca="false">'Index and Structure'!D9</f>
        <v>0</v>
      </c>
      <c r="N3" s="828"/>
      <c r="O3" s="825" t="s">
        <v>50</v>
      </c>
      <c r="P3" s="834"/>
    </row>
    <row r="4" customFormat="false" ht="18" hidden="false" customHeight="true" outlineLevel="0" collapsed="false">
      <c r="A4" s="788"/>
      <c r="B4" s="833" t="s">
        <v>1062</v>
      </c>
      <c r="C4" s="833"/>
      <c r="D4" s="833"/>
      <c r="F4" s="835" t="s">
        <v>1063</v>
      </c>
    </row>
    <row r="5" customFormat="false" ht="18" hidden="false" customHeight="true" outlineLevel="0" collapsed="false">
      <c r="A5" s="788"/>
      <c r="B5" s="833" t="s">
        <v>1064</v>
      </c>
      <c r="C5" s="833"/>
      <c r="D5" s="833"/>
      <c r="F5" s="836" t="s">
        <v>1065</v>
      </c>
      <c r="G5" s="837"/>
      <c r="H5" s="837"/>
      <c r="I5" s="837"/>
      <c r="J5" s="837"/>
      <c r="K5" s="837"/>
      <c r="L5" s="837"/>
      <c r="M5" s="837"/>
      <c r="N5" s="837"/>
      <c r="O5" s="837"/>
    </row>
    <row r="6" s="838" customFormat="true" ht="13.5" hidden="false" customHeight="true" outlineLevel="0" collapsed="false">
      <c r="C6" s="839"/>
      <c r="D6" s="839"/>
      <c r="E6" s="839"/>
      <c r="F6" s="840" t="s">
        <v>1066</v>
      </c>
      <c r="G6" s="840"/>
      <c r="H6" s="840"/>
      <c r="I6" s="840"/>
      <c r="J6" s="840"/>
      <c r="K6" s="840"/>
      <c r="L6" s="840"/>
      <c r="M6" s="840"/>
      <c r="N6" s="840"/>
      <c r="O6" s="836"/>
      <c r="P6" s="841"/>
      <c r="Q6" s="841"/>
      <c r="R6" s="841"/>
    </row>
    <row r="7" s="838" customFormat="true" ht="13.5" hidden="false" customHeight="true" outlineLevel="0" collapsed="false">
      <c r="A7" s="842" t="s">
        <v>1067</v>
      </c>
      <c r="B7" s="843" t="s">
        <v>1049</v>
      </c>
      <c r="C7" s="843" t="s">
        <v>1068</v>
      </c>
      <c r="D7" s="843" t="s">
        <v>1069</v>
      </c>
      <c r="E7" s="843" t="s">
        <v>1070</v>
      </c>
      <c r="F7" s="843" t="s">
        <v>1071</v>
      </c>
      <c r="G7" s="843" t="s">
        <v>1072</v>
      </c>
      <c r="H7" s="843" t="s">
        <v>1073</v>
      </c>
      <c r="I7" s="843" t="s">
        <v>1074</v>
      </c>
      <c r="J7" s="843" t="s">
        <v>1052</v>
      </c>
      <c r="K7" s="843" t="s">
        <v>1075</v>
      </c>
      <c r="L7" s="843" t="s">
        <v>1076</v>
      </c>
      <c r="M7" s="843" t="s">
        <v>1053</v>
      </c>
      <c r="N7" s="844" t="s">
        <v>1077</v>
      </c>
      <c r="O7" s="844" t="s">
        <v>1078</v>
      </c>
      <c r="P7" s="843" t="s">
        <v>398</v>
      </c>
      <c r="Q7" s="843" t="s">
        <v>1079</v>
      </c>
      <c r="R7" s="841"/>
    </row>
    <row r="8" s="838" customFormat="true" ht="13.5" hidden="false" customHeight="true" outlineLevel="0" collapsed="false">
      <c r="A8" s="842"/>
      <c r="B8" s="843"/>
      <c r="C8" s="843"/>
      <c r="D8" s="843"/>
      <c r="E8" s="843"/>
      <c r="F8" s="843"/>
      <c r="G8" s="843"/>
      <c r="H8" s="843"/>
      <c r="I8" s="843"/>
      <c r="J8" s="843"/>
      <c r="K8" s="843"/>
      <c r="L8" s="843"/>
      <c r="M8" s="843"/>
      <c r="N8" s="844"/>
      <c r="O8" s="844"/>
      <c r="P8" s="843"/>
      <c r="Q8" s="843"/>
      <c r="R8" s="841"/>
    </row>
    <row r="9" s="838" customFormat="true" ht="13.5" hidden="false" customHeight="true" outlineLevel="0" collapsed="false">
      <c r="A9" s="845" t="s">
        <v>1080</v>
      </c>
      <c r="B9" s="846"/>
      <c r="C9" s="846"/>
      <c r="D9" s="846"/>
      <c r="E9" s="846"/>
      <c r="F9" s="846"/>
      <c r="G9" s="846"/>
      <c r="H9" s="846"/>
      <c r="I9" s="846"/>
      <c r="J9" s="846"/>
      <c r="K9" s="846"/>
      <c r="L9" s="846"/>
      <c r="M9" s="846"/>
      <c r="N9" s="847"/>
      <c r="O9" s="847"/>
      <c r="P9" s="846"/>
      <c r="Q9" s="848"/>
      <c r="R9" s="841"/>
    </row>
    <row r="10" s="838" customFormat="true" ht="13.5" hidden="false" customHeight="true" outlineLevel="0" collapsed="false">
      <c r="A10" s="849" t="s">
        <v>1081</v>
      </c>
      <c r="B10" s="850"/>
      <c r="C10" s="850"/>
      <c r="D10" s="850"/>
      <c r="E10" s="850"/>
      <c r="F10" s="850"/>
      <c r="G10" s="850"/>
      <c r="H10" s="850"/>
      <c r="I10" s="850"/>
      <c r="J10" s="850"/>
      <c r="K10" s="850"/>
      <c r="L10" s="850"/>
      <c r="M10" s="850"/>
      <c r="N10" s="850"/>
      <c r="O10" s="850"/>
      <c r="P10" s="851" t="n">
        <f aca="false">SUM(B10:O10)</f>
        <v>0</v>
      </c>
      <c r="Q10" s="852" t="s">
        <v>82</v>
      </c>
      <c r="R10" s="841"/>
    </row>
    <row r="11" s="838" customFormat="true" ht="13.5" hidden="false" customHeight="true" outlineLevel="0" collapsed="false">
      <c r="A11" s="853" t="s">
        <v>1082</v>
      </c>
      <c r="B11" s="854"/>
      <c r="C11" s="854"/>
      <c r="D11" s="854"/>
      <c r="E11" s="854"/>
      <c r="F11" s="854"/>
      <c r="G11" s="854"/>
      <c r="H11" s="854"/>
      <c r="I11" s="854"/>
      <c r="J11" s="854"/>
      <c r="K11" s="854"/>
      <c r="L11" s="854"/>
      <c r="M11" s="854"/>
      <c r="N11" s="854"/>
      <c r="O11" s="854"/>
      <c r="P11" s="851" t="n">
        <f aca="false">SUM(B11:O11)</f>
        <v>0</v>
      </c>
      <c r="Q11" s="855" t="s">
        <v>82</v>
      </c>
      <c r="R11" s="841"/>
    </row>
    <row r="12" s="838" customFormat="true" ht="13.5" hidden="false" customHeight="true" outlineLevel="0" collapsed="false">
      <c r="A12" s="853" t="s">
        <v>1083</v>
      </c>
      <c r="B12" s="856" t="n">
        <f aca="false">SUM(B10:B11)</f>
        <v>0</v>
      </c>
      <c r="C12" s="856" t="n">
        <f aca="false">SUM(C10:C11)</f>
        <v>0</v>
      </c>
      <c r="D12" s="856" t="n">
        <f aca="false">SUM(D10:D11)</f>
        <v>0</v>
      </c>
      <c r="E12" s="856" t="n">
        <f aca="false">SUM(E10:E11)</f>
        <v>0</v>
      </c>
      <c r="F12" s="856" t="n">
        <f aca="false">SUM(F10:F11)</f>
        <v>0</v>
      </c>
      <c r="G12" s="856" t="n">
        <f aca="false">SUM(G10:G11)</f>
        <v>0</v>
      </c>
      <c r="H12" s="856" t="n">
        <f aca="false">SUM(H10:H11)</f>
        <v>0</v>
      </c>
      <c r="I12" s="856" t="n">
        <f aca="false">SUM(I10:I11)</f>
        <v>0</v>
      </c>
      <c r="J12" s="856" t="n">
        <f aca="false">SUM(J10:J11)</f>
        <v>0</v>
      </c>
      <c r="K12" s="856" t="n">
        <f aca="false">SUM(K10:K11)</f>
        <v>0</v>
      </c>
      <c r="L12" s="856" t="n">
        <f aca="false">SUM(L10:L11)</f>
        <v>0</v>
      </c>
      <c r="M12" s="856" t="n">
        <f aca="false">SUM(M10:M11)</f>
        <v>0</v>
      </c>
      <c r="N12" s="856" t="n">
        <f aca="false">SUM(N10:N11)</f>
        <v>0</v>
      </c>
      <c r="O12" s="856" t="n">
        <f aca="false">SUM(O10:O11)</f>
        <v>0</v>
      </c>
      <c r="P12" s="856" t="n">
        <f aca="false">SUM(P10:P11)</f>
        <v>0</v>
      </c>
      <c r="Q12" s="855"/>
      <c r="R12" s="841"/>
    </row>
    <row r="13" s="862" customFormat="true" ht="13.5" hidden="false" customHeight="true" outlineLevel="0" collapsed="false">
      <c r="A13" s="857"/>
      <c r="B13" s="858"/>
      <c r="C13" s="858"/>
      <c r="D13" s="858"/>
      <c r="E13" s="858"/>
      <c r="F13" s="858"/>
      <c r="G13" s="858"/>
      <c r="H13" s="858"/>
      <c r="I13" s="858"/>
      <c r="J13" s="858"/>
      <c r="K13" s="858"/>
      <c r="L13" s="858"/>
      <c r="M13" s="858"/>
      <c r="N13" s="858"/>
      <c r="O13" s="858"/>
      <c r="P13" s="859"/>
      <c r="Q13" s="860"/>
      <c r="R13" s="861"/>
    </row>
    <row r="14" s="862" customFormat="true" ht="13.5" hidden="false" customHeight="true" outlineLevel="0" collapsed="false">
      <c r="A14" s="845" t="s">
        <v>1084</v>
      </c>
      <c r="B14" s="846"/>
      <c r="C14" s="846"/>
      <c r="D14" s="846"/>
      <c r="E14" s="846"/>
      <c r="F14" s="846"/>
      <c r="G14" s="846"/>
      <c r="H14" s="846"/>
      <c r="I14" s="846"/>
      <c r="J14" s="846"/>
      <c r="K14" s="846"/>
      <c r="L14" s="846"/>
      <c r="M14" s="846"/>
      <c r="N14" s="847"/>
      <c r="O14" s="847"/>
      <c r="P14" s="846"/>
      <c r="Q14" s="848"/>
      <c r="R14" s="861"/>
    </row>
    <row r="15" s="862" customFormat="true" ht="13.5" hidden="false" customHeight="true" outlineLevel="0" collapsed="false">
      <c r="A15" s="853" t="s">
        <v>1085</v>
      </c>
      <c r="B15" s="854"/>
      <c r="C15" s="854"/>
      <c r="D15" s="854"/>
      <c r="E15" s="854"/>
      <c r="F15" s="854"/>
      <c r="G15" s="854"/>
      <c r="H15" s="854"/>
      <c r="I15" s="854"/>
      <c r="J15" s="854"/>
      <c r="K15" s="854"/>
      <c r="L15" s="854"/>
      <c r="M15" s="854"/>
      <c r="N15" s="854"/>
      <c r="O15" s="854"/>
      <c r="P15" s="851" t="n">
        <f aca="false">SUM(B15:O15)</f>
        <v>0</v>
      </c>
      <c r="Q15" s="855" t="s">
        <v>1086</v>
      </c>
      <c r="R15" s="861"/>
    </row>
    <row r="16" s="862" customFormat="true" ht="13.5" hidden="false" customHeight="true" outlineLevel="0" collapsed="false">
      <c r="A16" s="863" t="s">
        <v>1087</v>
      </c>
      <c r="B16" s="864"/>
      <c r="C16" s="864"/>
      <c r="D16" s="864"/>
      <c r="E16" s="864"/>
      <c r="F16" s="864"/>
      <c r="G16" s="864"/>
      <c r="H16" s="864"/>
      <c r="I16" s="864"/>
      <c r="J16" s="864"/>
      <c r="K16" s="864"/>
      <c r="L16" s="864"/>
      <c r="M16" s="864"/>
      <c r="N16" s="864"/>
      <c r="O16" s="864"/>
      <c r="P16" s="865" t="n">
        <f aca="false">SUM(B16:O16)</f>
        <v>0</v>
      </c>
      <c r="Q16" s="866" t="s">
        <v>1086</v>
      </c>
      <c r="R16" s="861"/>
    </row>
    <row r="17" s="862" customFormat="true" ht="13.5" hidden="false" customHeight="true" outlineLevel="0" collapsed="false">
      <c r="A17" s="867" t="s">
        <v>1088</v>
      </c>
      <c r="B17" s="868"/>
      <c r="C17" s="868"/>
      <c r="D17" s="868"/>
      <c r="E17" s="868"/>
      <c r="F17" s="868"/>
      <c r="G17" s="868"/>
      <c r="H17" s="868"/>
      <c r="I17" s="868"/>
      <c r="J17" s="868"/>
      <c r="K17" s="868"/>
      <c r="L17" s="868"/>
      <c r="M17" s="868"/>
      <c r="N17" s="868"/>
      <c r="O17" s="868"/>
      <c r="P17" s="869"/>
      <c r="Q17" s="870"/>
      <c r="R17" s="861"/>
    </row>
    <row r="18" s="862" customFormat="true" ht="13.5" hidden="false" customHeight="true" outlineLevel="0" collapsed="false">
      <c r="A18" s="871"/>
      <c r="B18" s="859"/>
      <c r="C18" s="859"/>
      <c r="D18" s="859"/>
      <c r="E18" s="859"/>
      <c r="F18" s="859"/>
      <c r="G18" s="859"/>
      <c r="H18" s="859"/>
      <c r="I18" s="859"/>
      <c r="J18" s="859"/>
      <c r="K18" s="859"/>
      <c r="L18" s="859"/>
      <c r="M18" s="859"/>
      <c r="N18" s="859"/>
      <c r="O18" s="859"/>
      <c r="P18" s="859"/>
      <c r="Q18" s="872"/>
      <c r="R18" s="861"/>
    </row>
    <row r="19" s="838" customFormat="true" ht="13.5" hidden="false" customHeight="true" outlineLevel="0" collapsed="false">
      <c r="A19" s="873" t="s">
        <v>1089</v>
      </c>
      <c r="B19" s="874"/>
      <c r="C19" s="874"/>
      <c r="D19" s="874"/>
      <c r="E19" s="874"/>
      <c r="F19" s="874"/>
      <c r="G19" s="874"/>
      <c r="H19" s="874"/>
      <c r="I19" s="874"/>
      <c r="J19" s="874"/>
      <c r="K19" s="874"/>
      <c r="L19" s="874"/>
      <c r="M19" s="874"/>
      <c r="N19" s="874"/>
      <c r="O19" s="874"/>
      <c r="P19" s="874"/>
      <c r="Q19" s="875"/>
      <c r="R19" s="841"/>
    </row>
    <row r="20" s="838" customFormat="true" ht="13.5" hidden="false" customHeight="true" outlineLevel="0" collapsed="false">
      <c r="A20" s="853" t="s">
        <v>1090</v>
      </c>
      <c r="B20" s="854"/>
      <c r="C20" s="854"/>
      <c r="D20" s="854"/>
      <c r="E20" s="854"/>
      <c r="F20" s="854"/>
      <c r="G20" s="854"/>
      <c r="H20" s="854"/>
      <c r="I20" s="854"/>
      <c r="J20" s="854"/>
      <c r="K20" s="854"/>
      <c r="L20" s="854"/>
      <c r="M20" s="854"/>
      <c r="N20" s="854"/>
      <c r="O20" s="854"/>
      <c r="P20" s="851" t="n">
        <f aca="false">SUM(B20:O20)</f>
        <v>0</v>
      </c>
      <c r="Q20" s="855" t="s">
        <v>1091</v>
      </c>
      <c r="R20" s="841"/>
    </row>
    <row r="21" s="838" customFormat="true" ht="13.5" hidden="false" customHeight="true" outlineLevel="0" collapsed="false">
      <c r="A21" s="853" t="s">
        <v>1092</v>
      </c>
      <c r="B21" s="854"/>
      <c r="C21" s="854"/>
      <c r="D21" s="854"/>
      <c r="E21" s="854"/>
      <c r="F21" s="854"/>
      <c r="G21" s="854"/>
      <c r="H21" s="854"/>
      <c r="I21" s="854"/>
      <c r="J21" s="854"/>
      <c r="K21" s="854"/>
      <c r="L21" s="854"/>
      <c r="M21" s="854"/>
      <c r="N21" s="854"/>
      <c r="O21" s="856" t="n">
        <f aca="false">B69</f>
        <v>0</v>
      </c>
      <c r="P21" s="851" t="n">
        <f aca="false">SUM(B21:O21)</f>
        <v>0</v>
      </c>
      <c r="Q21" s="855" t="s">
        <v>1093</v>
      </c>
      <c r="R21" s="841"/>
    </row>
    <row r="22" s="838" customFormat="true" ht="13.5" hidden="false" customHeight="true" outlineLevel="0" collapsed="false">
      <c r="A22" s="853" t="s">
        <v>1094</v>
      </c>
      <c r="B22" s="854"/>
      <c r="C22" s="854"/>
      <c r="D22" s="854"/>
      <c r="E22" s="854"/>
      <c r="F22" s="854"/>
      <c r="G22" s="854"/>
      <c r="H22" s="854"/>
      <c r="I22" s="854"/>
      <c r="J22" s="854"/>
      <c r="K22" s="854"/>
      <c r="L22" s="854"/>
      <c r="M22" s="854"/>
      <c r="N22" s="854"/>
      <c r="O22" s="856" t="n">
        <f aca="false">K54</f>
        <v>0</v>
      </c>
      <c r="P22" s="851" t="n">
        <f aca="false">SUM(B22:O22)</f>
        <v>0</v>
      </c>
      <c r="Q22" s="855" t="s">
        <v>1095</v>
      </c>
      <c r="R22" s="841"/>
    </row>
    <row r="23" s="838" customFormat="true" ht="13.5" hidden="false" customHeight="true" outlineLevel="0" collapsed="false">
      <c r="A23" s="853" t="s">
        <v>1096</v>
      </c>
      <c r="B23" s="854"/>
      <c r="C23" s="854"/>
      <c r="D23" s="854"/>
      <c r="E23" s="854"/>
      <c r="F23" s="854"/>
      <c r="G23" s="854"/>
      <c r="H23" s="854"/>
      <c r="I23" s="854"/>
      <c r="J23" s="854"/>
      <c r="K23" s="854"/>
      <c r="L23" s="854"/>
      <c r="M23" s="854"/>
      <c r="N23" s="854"/>
      <c r="O23" s="854"/>
      <c r="P23" s="851" t="n">
        <f aca="false">SUM(B23:O23)</f>
        <v>0</v>
      </c>
      <c r="Q23" s="855" t="s">
        <v>1097</v>
      </c>
      <c r="R23" s="841"/>
    </row>
    <row r="24" s="838" customFormat="true" ht="13.5" hidden="false" customHeight="true" outlineLevel="0" collapsed="false">
      <c r="A24" s="853" t="s">
        <v>1098</v>
      </c>
      <c r="B24" s="854"/>
      <c r="C24" s="854"/>
      <c r="D24" s="854"/>
      <c r="E24" s="854"/>
      <c r="F24" s="854"/>
      <c r="G24" s="854"/>
      <c r="H24" s="854"/>
      <c r="I24" s="854"/>
      <c r="J24" s="854"/>
      <c r="K24" s="854"/>
      <c r="L24" s="854"/>
      <c r="M24" s="854"/>
      <c r="N24" s="854"/>
      <c r="O24" s="856" t="n">
        <f aca="false">C69</f>
        <v>0</v>
      </c>
      <c r="P24" s="851" t="n">
        <f aca="false">SUM(B24:O24)</f>
        <v>0</v>
      </c>
      <c r="Q24" s="855" t="s">
        <v>1099</v>
      </c>
      <c r="R24" s="841"/>
    </row>
    <row r="25" s="838" customFormat="true" ht="13.5" hidden="false" customHeight="true" outlineLevel="0" collapsed="false">
      <c r="A25" s="853" t="s">
        <v>1100</v>
      </c>
      <c r="B25" s="854"/>
      <c r="C25" s="854"/>
      <c r="D25" s="854"/>
      <c r="E25" s="854"/>
      <c r="F25" s="854"/>
      <c r="G25" s="854"/>
      <c r="H25" s="854"/>
      <c r="I25" s="854"/>
      <c r="J25" s="854"/>
      <c r="K25" s="854"/>
      <c r="L25" s="854"/>
      <c r="M25" s="854"/>
      <c r="N25" s="854"/>
      <c r="O25" s="856" t="n">
        <f aca="false">K55+K57</f>
        <v>0</v>
      </c>
      <c r="P25" s="851" t="n">
        <f aca="false">SUM(B25:O25)</f>
        <v>0</v>
      </c>
      <c r="Q25" s="855" t="s">
        <v>357</v>
      </c>
      <c r="R25" s="841"/>
    </row>
    <row r="26" s="838" customFormat="true" ht="13.5" hidden="false" customHeight="true" outlineLevel="0" collapsed="false">
      <c r="A26" s="853" t="s">
        <v>1101</v>
      </c>
      <c r="B26" s="854"/>
      <c r="C26" s="854"/>
      <c r="D26" s="854"/>
      <c r="E26" s="854"/>
      <c r="F26" s="854"/>
      <c r="G26" s="854"/>
      <c r="H26" s="854"/>
      <c r="I26" s="854"/>
      <c r="J26" s="854"/>
      <c r="K26" s="854"/>
      <c r="L26" s="854"/>
      <c r="M26" s="854"/>
      <c r="N26" s="854"/>
      <c r="O26" s="854"/>
      <c r="P26" s="851" t="n">
        <f aca="false">SUM(B26:O26)</f>
        <v>0</v>
      </c>
      <c r="Q26" s="855" t="s">
        <v>1102</v>
      </c>
      <c r="R26" s="841"/>
    </row>
    <row r="27" s="838" customFormat="true" ht="13.5" hidden="false" customHeight="true" outlineLevel="0" collapsed="false">
      <c r="A27" s="853" t="s">
        <v>118</v>
      </c>
      <c r="B27" s="854"/>
      <c r="C27" s="854"/>
      <c r="D27" s="854"/>
      <c r="E27" s="854"/>
      <c r="F27" s="854"/>
      <c r="G27" s="854"/>
      <c r="H27" s="854"/>
      <c r="I27" s="854"/>
      <c r="J27" s="854"/>
      <c r="K27" s="854"/>
      <c r="L27" s="854"/>
      <c r="M27" s="854"/>
      <c r="N27" s="854"/>
      <c r="O27" s="856" t="n">
        <f aca="false">D69</f>
        <v>0</v>
      </c>
      <c r="P27" s="851" t="n">
        <f aca="false">SUM(B27:O27)</f>
        <v>0</v>
      </c>
      <c r="Q27" s="855" t="s">
        <v>1103</v>
      </c>
      <c r="R27" s="841"/>
    </row>
    <row r="28" s="838" customFormat="true" ht="13.5" hidden="false" customHeight="true" outlineLevel="0" collapsed="false">
      <c r="A28" s="853" t="s">
        <v>92</v>
      </c>
      <c r="B28" s="854"/>
      <c r="C28" s="854"/>
      <c r="D28" s="854"/>
      <c r="E28" s="854"/>
      <c r="F28" s="854"/>
      <c r="G28" s="854"/>
      <c r="H28" s="854"/>
      <c r="I28" s="854"/>
      <c r="J28" s="854"/>
      <c r="K28" s="854"/>
      <c r="L28" s="854"/>
      <c r="M28" s="854"/>
      <c r="N28" s="854"/>
      <c r="O28" s="856" t="n">
        <f aca="false">E69</f>
        <v>0</v>
      </c>
      <c r="P28" s="851" t="n">
        <f aca="false">SUM(B28:O28)</f>
        <v>0</v>
      </c>
      <c r="Q28" s="855" t="s">
        <v>1104</v>
      </c>
      <c r="R28" s="841"/>
    </row>
    <row r="29" s="838" customFormat="true" ht="13.5" hidden="false" customHeight="true" outlineLevel="0" collapsed="false">
      <c r="A29" s="853" t="s">
        <v>1105</v>
      </c>
      <c r="B29" s="854"/>
      <c r="C29" s="854"/>
      <c r="D29" s="854"/>
      <c r="E29" s="854"/>
      <c r="F29" s="854"/>
      <c r="G29" s="854"/>
      <c r="H29" s="854"/>
      <c r="I29" s="854"/>
      <c r="J29" s="854"/>
      <c r="K29" s="854"/>
      <c r="L29" s="854"/>
      <c r="M29" s="854"/>
      <c r="N29" s="854"/>
      <c r="O29" s="856" t="n">
        <f aca="false">F69</f>
        <v>0</v>
      </c>
      <c r="P29" s="851" t="n">
        <f aca="false">SUM(B29:O29)</f>
        <v>0</v>
      </c>
      <c r="Q29" s="855" t="s">
        <v>1106</v>
      </c>
      <c r="R29" s="841"/>
    </row>
    <row r="30" s="838" customFormat="true" ht="13.5" hidden="false" customHeight="true" outlineLevel="0" collapsed="false">
      <c r="A30" s="853" t="s">
        <v>1107</v>
      </c>
      <c r="B30" s="854"/>
      <c r="C30" s="854"/>
      <c r="D30" s="854"/>
      <c r="E30" s="854"/>
      <c r="F30" s="854"/>
      <c r="G30" s="854"/>
      <c r="H30" s="854"/>
      <c r="I30" s="854"/>
      <c r="J30" s="854"/>
      <c r="K30" s="854"/>
      <c r="L30" s="854"/>
      <c r="M30" s="854"/>
      <c r="N30" s="854"/>
      <c r="O30" s="856" t="n">
        <f aca="false">G69</f>
        <v>0</v>
      </c>
      <c r="P30" s="851" t="n">
        <f aca="false">SUM(B30:O30)</f>
        <v>0</v>
      </c>
      <c r="Q30" s="855" t="s">
        <v>1108</v>
      </c>
      <c r="R30" s="841"/>
    </row>
    <row r="31" s="838" customFormat="true" ht="13.5" hidden="false" customHeight="true" outlineLevel="0" collapsed="false">
      <c r="A31" s="853" t="s">
        <v>1109</v>
      </c>
      <c r="B31" s="854"/>
      <c r="C31" s="854"/>
      <c r="D31" s="854"/>
      <c r="E31" s="854"/>
      <c r="F31" s="854"/>
      <c r="G31" s="854"/>
      <c r="H31" s="854"/>
      <c r="I31" s="854"/>
      <c r="J31" s="854"/>
      <c r="K31" s="854"/>
      <c r="L31" s="854"/>
      <c r="M31" s="854"/>
      <c r="N31" s="854"/>
      <c r="O31" s="854"/>
      <c r="P31" s="851" t="n">
        <f aca="false">SUM(B31:O31)</f>
        <v>0</v>
      </c>
      <c r="Q31" s="855" t="s">
        <v>1110</v>
      </c>
      <c r="R31" s="841"/>
    </row>
    <row r="32" s="838" customFormat="true" ht="13.5" hidden="false" customHeight="true" outlineLevel="0" collapsed="false">
      <c r="A32" s="853" t="s">
        <v>1111</v>
      </c>
      <c r="B32" s="856" t="n">
        <f aca="false">SUBTOTAL(9,B33:B35)</f>
        <v>0</v>
      </c>
      <c r="C32" s="856" t="n">
        <f aca="false">SUBTOTAL(9,C33:C35)</f>
        <v>0</v>
      </c>
      <c r="D32" s="856" t="n">
        <f aca="false">SUBTOTAL(9,D33:D35)</f>
        <v>0</v>
      </c>
      <c r="E32" s="856" t="n">
        <f aca="false">SUBTOTAL(9,E33:E35)</f>
        <v>0</v>
      </c>
      <c r="F32" s="856" t="n">
        <f aca="false">SUBTOTAL(9,F33:F35)</f>
        <v>0</v>
      </c>
      <c r="G32" s="856" t="n">
        <f aca="false">SUBTOTAL(9,G33:G35)</f>
        <v>0</v>
      </c>
      <c r="H32" s="856" t="n">
        <f aca="false">SUBTOTAL(9,H33:H35)</f>
        <v>0</v>
      </c>
      <c r="I32" s="856" t="n">
        <f aca="false">SUBTOTAL(9,I33:I35)</f>
        <v>0</v>
      </c>
      <c r="J32" s="856" t="n">
        <f aca="false">SUBTOTAL(9,J33:J35)</f>
        <v>0</v>
      </c>
      <c r="K32" s="856" t="n">
        <f aca="false">SUBTOTAL(9,K33:K35)</f>
        <v>0</v>
      </c>
      <c r="L32" s="856" t="n">
        <f aca="false">SUBTOTAL(9,L33:L35)</f>
        <v>0</v>
      </c>
      <c r="M32" s="856" t="n">
        <f aca="false">SUBTOTAL(9,M33:M35)</f>
        <v>0</v>
      </c>
      <c r="N32" s="856" t="n">
        <f aca="false">SUBTOTAL(9,N33:N35)</f>
        <v>0</v>
      </c>
      <c r="O32" s="856" t="n">
        <f aca="false">SUBTOTAL(9,O33:O35)</f>
        <v>0</v>
      </c>
      <c r="P32" s="856" t="n">
        <f aca="false">SUBTOTAL(9,P33:P35)</f>
        <v>0</v>
      </c>
      <c r="Q32" s="855" t="s">
        <v>1112</v>
      </c>
      <c r="R32" s="841"/>
    </row>
    <row r="33" s="838" customFormat="true" ht="13.5" hidden="false" customHeight="true" outlineLevel="0" collapsed="false">
      <c r="A33" s="876" t="s">
        <v>1113</v>
      </c>
      <c r="B33" s="854"/>
      <c r="C33" s="854"/>
      <c r="D33" s="854"/>
      <c r="E33" s="854"/>
      <c r="F33" s="854"/>
      <c r="G33" s="854"/>
      <c r="H33" s="854"/>
      <c r="I33" s="854"/>
      <c r="J33" s="854"/>
      <c r="K33" s="854"/>
      <c r="L33" s="854"/>
      <c r="M33" s="854"/>
      <c r="N33" s="854"/>
      <c r="O33" s="854"/>
      <c r="P33" s="877" t="n">
        <f aca="false">SUM(B33:O33)</f>
        <v>0</v>
      </c>
      <c r="Q33" s="855" t="s">
        <v>1086</v>
      </c>
      <c r="R33" s="841"/>
    </row>
    <row r="34" s="838" customFormat="true" ht="13.5" hidden="false" customHeight="true" outlineLevel="0" collapsed="false">
      <c r="A34" s="876" t="s">
        <v>1114</v>
      </c>
      <c r="B34" s="854"/>
      <c r="C34" s="854"/>
      <c r="D34" s="854"/>
      <c r="E34" s="854"/>
      <c r="F34" s="854"/>
      <c r="G34" s="854"/>
      <c r="H34" s="854"/>
      <c r="I34" s="854"/>
      <c r="J34" s="854"/>
      <c r="K34" s="854"/>
      <c r="L34" s="854"/>
      <c r="M34" s="854"/>
      <c r="N34" s="854"/>
      <c r="O34" s="854"/>
      <c r="P34" s="877" t="n">
        <f aca="false">SUM(B34:O34)</f>
        <v>0</v>
      </c>
      <c r="Q34" s="855" t="s">
        <v>1086</v>
      </c>
      <c r="R34" s="841"/>
    </row>
    <row r="35" s="838" customFormat="true" ht="13.5" hidden="false" customHeight="true" outlineLevel="0" collapsed="false">
      <c r="A35" s="876" t="s">
        <v>1115</v>
      </c>
      <c r="B35" s="854"/>
      <c r="C35" s="854"/>
      <c r="D35" s="854"/>
      <c r="E35" s="854"/>
      <c r="F35" s="854"/>
      <c r="G35" s="854"/>
      <c r="H35" s="854"/>
      <c r="I35" s="854"/>
      <c r="J35" s="854"/>
      <c r="K35" s="854"/>
      <c r="L35" s="854"/>
      <c r="M35" s="854"/>
      <c r="N35" s="854"/>
      <c r="O35" s="854"/>
      <c r="P35" s="877" t="n">
        <f aca="false">SUM(B35:O35)</f>
        <v>0</v>
      </c>
      <c r="Q35" s="855" t="s">
        <v>1086</v>
      </c>
      <c r="R35" s="841"/>
    </row>
    <row r="36" s="838" customFormat="true" ht="13.5" hidden="false" customHeight="true" outlineLevel="0" collapsed="false">
      <c r="A36" s="853" t="s">
        <v>1116</v>
      </c>
      <c r="B36" s="854"/>
      <c r="C36" s="854"/>
      <c r="D36" s="854"/>
      <c r="E36" s="854"/>
      <c r="F36" s="854"/>
      <c r="G36" s="854"/>
      <c r="H36" s="854"/>
      <c r="I36" s="854"/>
      <c r="J36" s="854"/>
      <c r="K36" s="854"/>
      <c r="L36" s="854"/>
      <c r="M36" s="854"/>
      <c r="N36" s="854"/>
      <c r="O36" s="856" t="n">
        <f aca="false">H69</f>
        <v>0</v>
      </c>
      <c r="P36" s="851" t="n">
        <f aca="false">SUM(B36:O36)</f>
        <v>0</v>
      </c>
      <c r="Q36" s="855" t="s">
        <v>1117</v>
      </c>
      <c r="R36" s="841"/>
    </row>
    <row r="37" s="838" customFormat="true" ht="13.5" hidden="false" customHeight="true" outlineLevel="0" collapsed="false">
      <c r="A37" s="853" t="s">
        <v>1118</v>
      </c>
      <c r="B37" s="854"/>
      <c r="C37" s="854"/>
      <c r="D37" s="854"/>
      <c r="E37" s="854"/>
      <c r="F37" s="854"/>
      <c r="G37" s="854"/>
      <c r="H37" s="854"/>
      <c r="I37" s="854"/>
      <c r="J37" s="854"/>
      <c r="K37" s="854"/>
      <c r="L37" s="854"/>
      <c r="M37" s="854"/>
      <c r="N37" s="854"/>
      <c r="O37" s="856" t="n">
        <f aca="false">K58+K56</f>
        <v>0</v>
      </c>
      <c r="P37" s="851" t="n">
        <f aca="false">SUM(B37:O37)</f>
        <v>0</v>
      </c>
      <c r="Q37" s="855" t="s">
        <v>1119</v>
      </c>
      <c r="R37" s="841"/>
    </row>
    <row r="38" s="838" customFormat="true" ht="13.5" hidden="false" customHeight="true" outlineLevel="0" collapsed="false">
      <c r="A38" s="853" t="s">
        <v>1120</v>
      </c>
      <c r="B38" s="854"/>
      <c r="C38" s="854"/>
      <c r="D38" s="854"/>
      <c r="E38" s="854"/>
      <c r="F38" s="854"/>
      <c r="G38" s="854"/>
      <c r="H38" s="854"/>
      <c r="I38" s="854"/>
      <c r="J38" s="854"/>
      <c r="K38" s="854"/>
      <c r="L38" s="854"/>
      <c r="M38" s="854"/>
      <c r="N38" s="854"/>
      <c r="O38" s="854"/>
      <c r="P38" s="851" t="n">
        <f aca="false">SUM(B38:O38)</f>
        <v>0</v>
      </c>
      <c r="Q38" s="855" t="s">
        <v>361</v>
      </c>
      <c r="R38" s="841"/>
    </row>
    <row r="39" s="838" customFormat="true" ht="13.5" hidden="false" customHeight="true" outlineLevel="0" collapsed="false">
      <c r="A39" s="853" t="s">
        <v>1121</v>
      </c>
      <c r="B39" s="854"/>
      <c r="C39" s="854"/>
      <c r="D39" s="854"/>
      <c r="E39" s="854"/>
      <c r="F39" s="854"/>
      <c r="G39" s="854"/>
      <c r="H39" s="854"/>
      <c r="I39" s="854"/>
      <c r="J39" s="854"/>
      <c r="K39" s="854"/>
      <c r="L39" s="854"/>
      <c r="M39" s="854"/>
      <c r="N39" s="854"/>
      <c r="O39" s="856" t="n">
        <f aca="false">I69</f>
        <v>0</v>
      </c>
      <c r="P39" s="851" t="n">
        <f aca="false">SUM(B39:O39)</f>
        <v>0</v>
      </c>
      <c r="Q39" s="855" t="s">
        <v>1122</v>
      </c>
      <c r="R39" s="841"/>
    </row>
    <row r="40" s="838" customFormat="true" ht="13.5" hidden="false" customHeight="true" outlineLevel="0" collapsed="false">
      <c r="A40" s="853" t="s">
        <v>1123</v>
      </c>
      <c r="B40" s="854"/>
      <c r="C40" s="854"/>
      <c r="D40" s="854"/>
      <c r="E40" s="854"/>
      <c r="F40" s="854"/>
      <c r="G40" s="854"/>
      <c r="H40" s="854"/>
      <c r="I40" s="854"/>
      <c r="J40" s="854"/>
      <c r="K40" s="854"/>
      <c r="L40" s="854"/>
      <c r="M40" s="854"/>
      <c r="N40" s="854"/>
      <c r="O40" s="856" t="n">
        <f aca="false">J69</f>
        <v>0</v>
      </c>
      <c r="P40" s="851" t="n">
        <f aca="false">SUM(B40:O40)</f>
        <v>0</v>
      </c>
      <c r="Q40" s="855" t="s">
        <v>1124</v>
      </c>
      <c r="R40" s="841"/>
    </row>
    <row r="41" s="838" customFormat="true" ht="13.5" hidden="false" customHeight="true" outlineLevel="0" collapsed="false">
      <c r="A41" s="853" t="s">
        <v>1125</v>
      </c>
      <c r="B41" s="856" t="n">
        <f aca="false">SUBTOTAL(9,B42:B44)</f>
        <v>0</v>
      </c>
      <c r="C41" s="856" t="n">
        <f aca="false">SUBTOTAL(9,C42:C44)</f>
        <v>0</v>
      </c>
      <c r="D41" s="856" t="n">
        <f aca="false">SUBTOTAL(9,D42:D44)</f>
        <v>0</v>
      </c>
      <c r="E41" s="856" t="n">
        <f aca="false">SUBTOTAL(9,E42:E44)</f>
        <v>0</v>
      </c>
      <c r="F41" s="856" t="n">
        <f aca="false">SUBTOTAL(9,F42:F44)</f>
        <v>0</v>
      </c>
      <c r="G41" s="856" t="n">
        <f aca="false">SUBTOTAL(9,G42:G44)</f>
        <v>0</v>
      </c>
      <c r="H41" s="856" t="n">
        <f aca="false">SUBTOTAL(9,H42:H44)</f>
        <v>0</v>
      </c>
      <c r="I41" s="856" t="n">
        <f aca="false">SUBTOTAL(9,I42:I44)</f>
        <v>0</v>
      </c>
      <c r="J41" s="856" t="n">
        <f aca="false">SUBTOTAL(9,J42:J44)</f>
        <v>0</v>
      </c>
      <c r="K41" s="856" t="n">
        <f aca="false">SUBTOTAL(9,K42:K44)</f>
        <v>0</v>
      </c>
      <c r="L41" s="856" t="n">
        <f aca="false">SUBTOTAL(9,L42:L44)</f>
        <v>0</v>
      </c>
      <c r="M41" s="856" t="n">
        <f aca="false">SUBTOTAL(9,M42:M44)</f>
        <v>0</v>
      </c>
      <c r="N41" s="856" t="n">
        <f aca="false">SUBTOTAL(9,N42:N44)</f>
        <v>0</v>
      </c>
      <c r="O41" s="856" t="n">
        <f aca="false">SUBTOTAL(9,O42:O44)</f>
        <v>0</v>
      </c>
      <c r="P41" s="856" t="n">
        <f aca="false">SUBTOTAL(9,P42:P44)</f>
        <v>0</v>
      </c>
      <c r="Q41" s="855" t="s">
        <v>1126</v>
      </c>
      <c r="R41" s="841"/>
    </row>
    <row r="42" s="838" customFormat="true" ht="13.5" hidden="false" customHeight="true" outlineLevel="0" collapsed="false">
      <c r="A42" s="876" t="s">
        <v>1127</v>
      </c>
      <c r="B42" s="854"/>
      <c r="C42" s="854"/>
      <c r="D42" s="854"/>
      <c r="E42" s="854"/>
      <c r="F42" s="854"/>
      <c r="G42" s="854"/>
      <c r="H42" s="854"/>
      <c r="I42" s="854"/>
      <c r="J42" s="854"/>
      <c r="K42" s="854"/>
      <c r="L42" s="854"/>
      <c r="M42" s="854"/>
      <c r="N42" s="854"/>
      <c r="O42" s="854"/>
      <c r="P42" s="877" t="n">
        <f aca="false">SUM(B42:O42)</f>
        <v>0</v>
      </c>
      <c r="Q42" s="855" t="s">
        <v>1086</v>
      </c>
      <c r="R42" s="841"/>
    </row>
    <row r="43" s="838" customFormat="true" ht="13.5" hidden="false" customHeight="true" outlineLevel="0" collapsed="false">
      <c r="A43" s="876" t="s">
        <v>1127</v>
      </c>
      <c r="B43" s="854"/>
      <c r="C43" s="854"/>
      <c r="D43" s="854"/>
      <c r="E43" s="854"/>
      <c r="F43" s="854"/>
      <c r="G43" s="854"/>
      <c r="H43" s="854"/>
      <c r="I43" s="854"/>
      <c r="J43" s="854"/>
      <c r="K43" s="854"/>
      <c r="L43" s="854"/>
      <c r="M43" s="854"/>
      <c r="N43" s="854"/>
      <c r="O43" s="854"/>
      <c r="P43" s="877" t="n">
        <f aca="false">SUM(B43:O43)</f>
        <v>0</v>
      </c>
      <c r="Q43" s="855" t="s">
        <v>1086</v>
      </c>
      <c r="R43" s="841"/>
    </row>
    <row r="44" s="838" customFormat="true" ht="13.5" hidden="false" customHeight="true" outlineLevel="0" collapsed="false">
      <c r="A44" s="876" t="s">
        <v>1127</v>
      </c>
      <c r="B44" s="854"/>
      <c r="C44" s="854"/>
      <c r="D44" s="854"/>
      <c r="E44" s="854"/>
      <c r="F44" s="854"/>
      <c r="G44" s="854"/>
      <c r="H44" s="854"/>
      <c r="I44" s="854"/>
      <c r="J44" s="854"/>
      <c r="K44" s="854"/>
      <c r="L44" s="854"/>
      <c r="M44" s="854"/>
      <c r="N44" s="854"/>
      <c r="O44" s="854"/>
      <c r="P44" s="877" t="n">
        <f aca="false">SUM(B44:O44)</f>
        <v>0</v>
      </c>
      <c r="Q44" s="855" t="s">
        <v>1086</v>
      </c>
      <c r="R44" s="841"/>
    </row>
    <row r="45" s="838" customFormat="true" ht="13.5" hidden="false" customHeight="true" outlineLevel="0" collapsed="false">
      <c r="A45" s="878" t="s">
        <v>1128</v>
      </c>
      <c r="B45" s="856" t="n">
        <f aca="false">SUBTOTAL(9,B20:B44)</f>
        <v>0</v>
      </c>
      <c r="C45" s="856" t="n">
        <f aca="false">SUBTOTAL(9,C20:C44)</f>
        <v>0</v>
      </c>
      <c r="D45" s="856" t="n">
        <f aca="false">SUBTOTAL(9,D20:D44)</f>
        <v>0</v>
      </c>
      <c r="E45" s="856" t="n">
        <f aca="false">SUBTOTAL(9,E20:E44)</f>
        <v>0</v>
      </c>
      <c r="F45" s="856" t="n">
        <f aca="false">SUBTOTAL(9,F20:F44)</f>
        <v>0</v>
      </c>
      <c r="G45" s="856" t="n">
        <f aca="false">SUBTOTAL(9,G20:G44)</f>
        <v>0</v>
      </c>
      <c r="H45" s="856" t="n">
        <f aca="false">SUBTOTAL(9,H20:H44)</f>
        <v>0</v>
      </c>
      <c r="I45" s="856" t="n">
        <f aca="false">SUBTOTAL(9,I20:I44)</f>
        <v>0</v>
      </c>
      <c r="J45" s="856" t="n">
        <f aca="false">SUBTOTAL(9,J20:J44)</f>
        <v>0</v>
      </c>
      <c r="K45" s="856" t="n">
        <f aca="false">SUBTOTAL(9,K20:K44)</f>
        <v>0</v>
      </c>
      <c r="L45" s="856" t="n">
        <f aca="false">SUBTOTAL(9,L20:L44)</f>
        <v>0</v>
      </c>
      <c r="M45" s="856" t="n">
        <f aca="false">SUBTOTAL(9,M20:M44)</f>
        <v>0</v>
      </c>
      <c r="N45" s="856" t="n">
        <f aca="false">SUBTOTAL(9,N20:N44)</f>
        <v>0</v>
      </c>
      <c r="O45" s="856" t="n">
        <f aca="false">SUBTOTAL(9,O20:O44)</f>
        <v>0</v>
      </c>
      <c r="P45" s="856" t="n">
        <f aca="false">SUBTOTAL(9,P20:P44)</f>
        <v>0</v>
      </c>
      <c r="Q45" s="853"/>
      <c r="R45" s="841"/>
    </row>
    <row r="46" s="838" customFormat="true" ht="13.5" hidden="false" customHeight="true" outlineLevel="0" collapsed="false">
      <c r="A46" s="878" t="s">
        <v>1129</v>
      </c>
      <c r="B46" s="856" t="n">
        <f aca="false">B12+B15-B16-B45</f>
        <v>0</v>
      </c>
      <c r="C46" s="856" t="n">
        <f aca="false">C12+C15-C16-C45</f>
        <v>0</v>
      </c>
      <c r="D46" s="856" t="n">
        <f aca="false">D12+D15-D16-D45</f>
        <v>0</v>
      </c>
      <c r="E46" s="856" t="n">
        <f aca="false">E12+E15-E16-E45</f>
        <v>0</v>
      </c>
      <c r="F46" s="856" t="n">
        <f aca="false">F12+F15-F16-F45</f>
        <v>0</v>
      </c>
      <c r="G46" s="856" t="n">
        <f aca="false">G12+G15-G16-G45</f>
        <v>0</v>
      </c>
      <c r="H46" s="856" t="n">
        <f aca="false">H12+H15-H16-H45</f>
        <v>0</v>
      </c>
      <c r="I46" s="856" t="n">
        <f aca="false">I12+I15-I16-I45</f>
        <v>0</v>
      </c>
      <c r="J46" s="856" t="n">
        <f aca="false">J12+J15-J16-J45</f>
        <v>0</v>
      </c>
      <c r="K46" s="856" t="n">
        <f aca="false">K12+K15-K16-K45</f>
        <v>0</v>
      </c>
      <c r="L46" s="856" t="n">
        <f aca="false">L12+L15-L16-L45</f>
        <v>0</v>
      </c>
      <c r="M46" s="856" t="n">
        <f aca="false">M12+M15-M16-M45</f>
        <v>0</v>
      </c>
      <c r="N46" s="856" t="n">
        <f aca="false">N12+N15-N16-N45</f>
        <v>0</v>
      </c>
      <c r="O46" s="856" t="n">
        <f aca="false">O12+O15-O16-O45</f>
        <v>0</v>
      </c>
      <c r="P46" s="856" t="n">
        <f aca="false">P12+P15-P16-P45</f>
        <v>0</v>
      </c>
      <c r="Q46" s="853"/>
      <c r="R46" s="841"/>
    </row>
    <row r="47" s="838" customFormat="true" ht="13.5" hidden="false" customHeight="true" outlineLevel="0" collapsed="false">
      <c r="A47" s="878" t="s">
        <v>1130</v>
      </c>
      <c r="B47" s="854"/>
      <c r="C47" s="854"/>
      <c r="D47" s="854"/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O47" s="854"/>
      <c r="P47" s="877" t="n">
        <f aca="false">SUM(B47:O47)</f>
        <v>0</v>
      </c>
      <c r="Q47" s="853"/>
      <c r="R47" s="841"/>
    </row>
    <row r="48" s="838" customFormat="true" ht="13.5" hidden="false" customHeight="true" outlineLevel="0" collapsed="false">
      <c r="A48" s="878" t="s">
        <v>1056</v>
      </c>
      <c r="B48" s="879" t="n">
        <f aca="false">B46-B47</f>
        <v>0</v>
      </c>
      <c r="C48" s="879" t="n">
        <f aca="false">C46-C47</f>
        <v>0</v>
      </c>
      <c r="D48" s="879" t="n">
        <f aca="false">D46-D47</f>
        <v>0</v>
      </c>
      <c r="E48" s="879" t="n">
        <f aca="false">E46-E47</f>
        <v>0</v>
      </c>
      <c r="F48" s="879" t="n">
        <f aca="false">F46-F47</f>
        <v>0</v>
      </c>
      <c r="G48" s="879" t="n">
        <f aca="false">G46-G47</f>
        <v>0</v>
      </c>
      <c r="H48" s="879" t="n">
        <f aca="false">H46-H47</f>
        <v>0</v>
      </c>
      <c r="I48" s="879" t="n">
        <f aca="false">I46-I47</f>
        <v>0</v>
      </c>
      <c r="J48" s="879" t="n">
        <f aca="false">J46-J47</f>
        <v>0</v>
      </c>
      <c r="K48" s="879" t="n">
        <f aca="false">K46-K47</f>
        <v>0</v>
      </c>
      <c r="L48" s="879" t="n">
        <f aca="false">L46-L47</f>
        <v>0</v>
      </c>
      <c r="M48" s="879" t="n">
        <f aca="false">M46-M47</f>
        <v>0</v>
      </c>
      <c r="N48" s="879" t="n">
        <f aca="false">N46-N47</f>
        <v>0</v>
      </c>
      <c r="O48" s="879"/>
      <c r="P48" s="880" t="n">
        <f aca="false">P46-P47-O46</f>
        <v>0</v>
      </c>
      <c r="Q48" s="853"/>
      <c r="R48" s="841"/>
    </row>
    <row r="49" s="838" customFormat="true" ht="13.5" hidden="false" customHeight="true" outlineLevel="0" collapsed="false">
      <c r="A49" s="878" t="s">
        <v>1131</v>
      </c>
      <c r="B49" s="854"/>
      <c r="C49" s="854"/>
      <c r="D49" s="854"/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4"/>
      <c r="P49" s="854"/>
      <c r="Q49" s="853"/>
      <c r="R49" s="841"/>
      <c r="S49" s="881"/>
    </row>
    <row r="50" s="838" customFormat="true" ht="13.5" hidden="false" customHeight="true" outlineLevel="0" collapsed="false">
      <c r="A50" s="882"/>
      <c r="B50" s="883"/>
      <c r="C50" s="881"/>
      <c r="D50" s="881"/>
      <c r="E50" s="881"/>
      <c r="F50" s="881"/>
      <c r="G50" s="881"/>
      <c r="H50" s="881"/>
      <c r="I50" s="881"/>
      <c r="K50" s="884"/>
      <c r="L50" s="885"/>
      <c r="M50" s="885"/>
      <c r="N50" s="885" t="s">
        <v>1132</v>
      </c>
      <c r="O50" s="886" t="n">
        <f aca="false">O21+O22+O24+O25+O27+O28+O29+O30+O36+O37+O39+O40+O41-SUM(B69:K69)</f>
        <v>0</v>
      </c>
      <c r="P50" s="882"/>
      <c r="Q50" s="882"/>
      <c r="R50" s="882"/>
      <c r="S50" s="882"/>
    </row>
    <row r="51" s="838" customFormat="true" ht="13.5" hidden="false" customHeight="true" outlineLevel="0" collapsed="false">
      <c r="A51" s="882"/>
      <c r="B51" s="883"/>
      <c r="C51" s="881"/>
      <c r="D51" s="881"/>
      <c r="E51" s="881"/>
      <c r="F51" s="881"/>
      <c r="G51" s="881"/>
      <c r="H51" s="881"/>
      <c r="I51" s="881"/>
      <c r="J51" s="881"/>
      <c r="K51" s="881"/>
      <c r="L51" s="881"/>
      <c r="M51" s="881"/>
      <c r="N51" s="881"/>
      <c r="O51" s="881"/>
      <c r="P51" s="882"/>
      <c r="Q51" s="882"/>
      <c r="R51" s="882"/>
      <c r="S51" s="882"/>
    </row>
    <row r="52" s="838" customFormat="true" ht="13.5" hidden="false" customHeight="true" outlineLevel="0" collapsed="false">
      <c r="A52" s="887" t="s">
        <v>1133</v>
      </c>
      <c r="B52" s="888" t="s">
        <v>1134</v>
      </c>
      <c r="C52" s="888" t="s">
        <v>1135</v>
      </c>
      <c r="D52" s="888" t="s">
        <v>118</v>
      </c>
      <c r="E52" s="888" t="s">
        <v>92</v>
      </c>
      <c r="F52" s="888" t="s">
        <v>1105</v>
      </c>
      <c r="G52" s="888" t="s">
        <v>1107</v>
      </c>
      <c r="H52" s="888" t="s">
        <v>1116</v>
      </c>
      <c r="I52" s="888" t="s">
        <v>1136</v>
      </c>
      <c r="J52" s="888" t="s">
        <v>1137</v>
      </c>
      <c r="K52" s="888" t="s">
        <v>90</v>
      </c>
      <c r="L52" s="889" t="s">
        <v>1138</v>
      </c>
      <c r="M52" s="889"/>
      <c r="N52" s="889"/>
      <c r="O52" s="889"/>
      <c r="P52" s="890" t="s">
        <v>1131</v>
      </c>
      <c r="Q52" s="891"/>
    </row>
    <row r="53" s="838" customFormat="true" ht="13.5" hidden="false" customHeight="true" outlineLevel="0" collapsed="false">
      <c r="A53" s="887"/>
      <c r="B53" s="888"/>
      <c r="C53" s="888"/>
      <c r="D53" s="888"/>
      <c r="E53" s="888"/>
      <c r="F53" s="888"/>
      <c r="G53" s="888"/>
      <c r="H53" s="888"/>
      <c r="I53" s="888"/>
      <c r="J53" s="888"/>
      <c r="K53" s="888"/>
      <c r="L53" s="889"/>
      <c r="M53" s="889"/>
      <c r="N53" s="889"/>
      <c r="O53" s="889"/>
      <c r="P53" s="890"/>
      <c r="Q53" s="892"/>
    </row>
    <row r="54" s="838" customFormat="true" ht="13.5" hidden="false" customHeight="true" outlineLevel="0" collapsed="false">
      <c r="A54" s="893"/>
      <c r="B54" s="894"/>
      <c r="C54" s="894"/>
      <c r="D54" s="894"/>
      <c r="E54" s="894"/>
      <c r="F54" s="894"/>
      <c r="G54" s="894"/>
      <c r="H54" s="894"/>
      <c r="I54" s="894"/>
      <c r="J54" s="895"/>
      <c r="K54" s="894"/>
      <c r="L54" s="896" t="s">
        <v>1139</v>
      </c>
      <c r="M54" s="896"/>
      <c r="N54" s="896"/>
      <c r="O54" s="896"/>
      <c r="P54" s="897"/>
      <c r="Q54" s="893"/>
    </row>
    <row r="55" s="838" customFormat="true" ht="13.5" hidden="false" customHeight="true" outlineLevel="0" collapsed="false">
      <c r="A55" s="898"/>
      <c r="B55" s="899"/>
      <c r="C55" s="899"/>
      <c r="D55" s="899"/>
      <c r="E55" s="899"/>
      <c r="F55" s="900"/>
      <c r="G55" s="900"/>
      <c r="H55" s="900"/>
      <c r="I55" s="900"/>
      <c r="J55" s="900"/>
      <c r="K55" s="900"/>
      <c r="L55" s="896" t="s">
        <v>1140</v>
      </c>
      <c r="M55" s="896"/>
      <c r="N55" s="896"/>
      <c r="O55" s="896"/>
      <c r="P55" s="901"/>
      <c r="Q55" s="898"/>
    </row>
    <row r="56" s="838" customFormat="true" ht="13.5" hidden="false" customHeight="true" outlineLevel="0" collapsed="false">
      <c r="A56" s="898"/>
      <c r="B56" s="899"/>
      <c r="C56" s="899"/>
      <c r="D56" s="899"/>
      <c r="E56" s="899"/>
      <c r="F56" s="900"/>
      <c r="G56" s="900"/>
      <c r="H56" s="900"/>
      <c r="I56" s="900"/>
      <c r="J56" s="900"/>
      <c r="K56" s="900"/>
      <c r="L56" s="896" t="s">
        <v>1141</v>
      </c>
      <c r="M56" s="896"/>
      <c r="N56" s="896"/>
      <c r="O56" s="896"/>
      <c r="P56" s="901"/>
      <c r="Q56" s="898"/>
    </row>
    <row r="57" s="838" customFormat="true" ht="13.5" hidden="false" customHeight="true" outlineLevel="0" collapsed="false">
      <c r="A57" s="898"/>
      <c r="B57" s="899"/>
      <c r="C57" s="899"/>
      <c r="D57" s="899"/>
      <c r="E57" s="899"/>
      <c r="F57" s="900"/>
      <c r="G57" s="900"/>
      <c r="H57" s="900"/>
      <c r="I57" s="900"/>
      <c r="J57" s="900"/>
      <c r="K57" s="900"/>
      <c r="L57" s="896" t="s">
        <v>1142</v>
      </c>
      <c r="M57" s="896"/>
      <c r="N57" s="896"/>
      <c r="O57" s="896"/>
      <c r="P57" s="901"/>
      <c r="Q57" s="898"/>
    </row>
    <row r="58" s="838" customFormat="true" ht="13.5" hidden="false" customHeight="true" outlineLevel="0" collapsed="false">
      <c r="A58" s="898"/>
      <c r="B58" s="899"/>
      <c r="C58" s="899"/>
      <c r="D58" s="899"/>
      <c r="E58" s="899"/>
      <c r="F58" s="900"/>
      <c r="G58" s="900"/>
      <c r="H58" s="900"/>
      <c r="I58" s="900"/>
      <c r="J58" s="900"/>
      <c r="K58" s="900"/>
      <c r="L58" s="896" t="s">
        <v>1143</v>
      </c>
      <c r="M58" s="896"/>
      <c r="N58" s="896"/>
      <c r="O58" s="896"/>
      <c r="P58" s="901"/>
      <c r="Q58" s="898"/>
    </row>
    <row r="59" s="838" customFormat="true" ht="13.5" hidden="false" customHeight="true" outlineLevel="0" collapsed="false">
      <c r="A59" s="898"/>
      <c r="B59" s="899"/>
      <c r="C59" s="899"/>
      <c r="D59" s="899"/>
      <c r="E59" s="899"/>
      <c r="F59" s="900"/>
      <c r="G59" s="900"/>
      <c r="H59" s="902"/>
      <c r="I59" s="900"/>
      <c r="J59" s="900"/>
      <c r="K59" s="900"/>
      <c r="L59" s="903" t="s">
        <v>1144</v>
      </c>
      <c r="M59" s="903"/>
      <c r="N59" s="903"/>
      <c r="O59" s="903"/>
      <c r="P59" s="903"/>
      <c r="Q59" s="898"/>
    </row>
    <row r="60" s="838" customFormat="true" ht="13.5" hidden="false" customHeight="true" outlineLevel="0" collapsed="false">
      <c r="A60" s="898"/>
      <c r="B60" s="899"/>
      <c r="C60" s="899"/>
      <c r="D60" s="899"/>
      <c r="E60" s="899"/>
      <c r="F60" s="900"/>
      <c r="G60" s="900"/>
      <c r="H60" s="900"/>
      <c r="I60" s="900"/>
      <c r="J60" s="900"/>
      <c r="K60" s="900"/>
      <c r="L60" s="904" t="s">
        <v>1127</v>
      </c>
      <c r="M60" s="904"/>
      <c r="N60" s="904"/>
      <c r="O60" s="904"/>
      <c r="P60" s="901"/>
      <c r="Q60" s="898"/>
    </row>
    <row r="61" s="838" customFormat="true" ht="13.5" hidden="false" customHeight="true" outlineLevel="0" collapsed="false">
      <c r="A61" s="898"/>
      <c r="B61" s="899"/>
      <c r="C61" s="899"/>
      <c r="D61" s="899"/>
      <c r="E61" s="899"/>
      <c r="F61" s="900"/>
      <c r="G61" s="900"/>
      <c r="H61" s="900"/>
      <c r="I61" s="900"/>
      <c r="J61" s="900"/>
      <c r="K61" s="900"/>
      <c r="L61" s="904" t="s">
        <v>1127</v>
      </c>
      <c r="M61" s="904"/>
      <c r="N61" s="904"/>
      <c r="O61" s="904"/>
      <c r="P61" s="901"/>
      <c r="Q61" s="898"/>
    </row>
    <row r="62" s="838" customFormat="true" ht="13.5" hidden="false" customHeight="true" outlineLevel="0" collapsed="false">
      <c r="A62" s="898"/>
      <c r="B62" s="899"/>
      <c r="C62" s="899"/>
      <c r="D62" s="899"/>
      <c r="E62" s="899"/>
      <c r="F62" s="900"/>
      <c r="G62" s="900"/>
      <c r="H62" s="900"/>
      <c r="I62" s="900"/>
      <c r="J62" s="900"/>
      <c r="K62" s="900"/>
      <c r="L62" s="904" t="s">
        <v>1127</v>
      </c>
      <c r="M62" s="904"/>
      <c r="N62" s="904"/>
      <c r="O62" s="904"/>
      <c r="P62" s="901"/>
      <c r="Q62" s="898"/>
    </row>
    <row r="63" s="838" customFormat="true" ht="13.9" hidden="false" customHeight="true" outlineLevel="0" collapsed="false">
      <c r="A63" s="898"/>
      <c r="B63" s="899"/>
      <c r="C63" s="899"/>
      <c r="D63" s="899"/>
      <c r="E63" s="899"/>
      <c r="F63" s="899"/>
      <c r="G63" s="899"/>
      <c r="H63" s="899"/>
      <c r="I63" s="899"/>
      <c r="J63" s="899"/>
      <c r="K63" s="899"/>
      <c r="L63" s="904" t="s">
        <v>1127</v>
      </c>
      <c r="M63" s="904"/>
      <c r="N63" s="904"/>
      <c r="O63" s="904"/>
      <c r="P63" s="905"/>
      <c r="Q63" s="898"/>
    </row>
    <row r="64" s="838" customFormat="true" ht="13.5" hidden="false" customHeight="true" outlineLevel="0" collapsed="false">
      <c r="A64" s="898"/>
      <c r="B64" s="899"/>
      <c r="C64" s="899"/>
      <c r="D64" s="899"/>
      <c r="E64" s="900"/>
      <c r="F64" s="899"/>
      <c r="G64" s="899"/>
      <c r="H64" s="899"/>
      <c r="I64" s="899"/>
      <c r="J64" s="899"/>
      <c r="K64" s="899"/>
      <c r="L64" s="904" t="s">
        <v>1127</v>
      </c>
      <c r="M64" s="904"/>
      <c r="N64" s="904"/>
      <c r="O64" s="904"/>
      <c r="P64" s="905"/>
      <c r="Q64" s="898"/>
    </row>
    <row r="65" s="838" customFormat="true" ht="13.5" hidden="false" customHeight="true" outlineLevel="0" collapsed="false">
      <c r="A65" s="898"/>
      <c r="B65" s="899"/>
      <c r="C65" s="899"/>
      <c r="D65" s="899"/>
      <c r="E65" s="899"/>
      <c r="F65" s="899"/>
      <c r="G65" s="899"/>
      <c r="H65" s="899"/>
      <c r="I65" s="899"/>
      <c r="J65" s="899"/>
      <c r="K65" s="899"/>
      <c r="L65" s="904" t="s">
        <v>1127</v>
      </c>
      <c r="M65" s="904"/>
      <c r="N65" s="904"/>
      <c r="O65" s="904"/>
      <c r="P65" s="905"/>
      <c r="Q65" s="898"/>
    </row>
    <row r="66" s="838" customFormat="true" ht="13.5" hidden="false" customHeight="true" outlineLevel="0" collapsed="false">
      <c r="A66" s="898"/>
      <c r="B66" s="899"/>
      <c r="C66" s="899"/>
      <c r="D66" s="899"/>
      <c r="E66" s="899"/>
      <c r="F66" s="899"/>
      <c r="G66" s="899"/>
      <c r="H66" s="906"/>
      <c r="I66" s="906"/>
      <c r="J66" s="906"/>
      <c r="K66" s="906"/>
      <c r="L66" s="904" t="s">
        <v>1127</v>
      </c>
      <c r="M66" s="904"/>
      <c r="N66" s="904"/>
      <c r="O66" s="904"/>
      <c r="P66" s="905"/>
      <c r="Q66" s="898"/>
    </row>
    <row r="67" s="838" customFormat="true" ht="13.5" hidden="false" customHeight="true" outlineLevel="0" collapsed="false">
      <c r="A67" s="898"/>
      <c r="B67" s="899"/>
      <c r="C67" s="899"/>
      <c r="D67" s="899"/>
      <c r="E67" s="899"/>
      <c r="F67" s="899"/>
      <c r="G67" s="899"/>
      <c r="H67" s="906"/>
      <c r="I67" s="906"/>
      <c r="J67" s="906"/>
      <c r="K67" s="906"/>
      <c r="L67" s="904" t="s">
        <v>1127</v>
      </c>
      <c r="M67" s="904"/>
      <c r="N67" s="904"/>
      <c r="O67" s="904"/>
      <c r="P67" s="905"/>
      <c r="Q67" s="898"/>
    </row>
    <row r="68" s="838" customFormat="true" ht="13.5" hidden="false" customHeight="true" outlineLevel="0" collapsed="false">
      <c r="A68" s="907"/>
      <c r="B68" s="908"/>
      <c r="C68" s="908"/>
      <c r="D68" s="908"/>
      <c r="E68" s="908"/>
      <c r="F68" s="908"/>
      <c r="G68" s="908"/>
      <c r="H68" s="909"/>
      <c r="I68" s="909"/>
      <c r="J68" s="909"/>
      <c r="K68" s="909"/>
      <c r="L68" s="904" t="s">
        <v>1127</v>
      </c>
      <c r="M68" s="904"/>
      <c r="N68" s="904"/>
      <c r="O68" s="904"/>
      <c r="P68" s="910"/>
      <c r="Q68" s="907"/>
    </row>
    <row r="69" s="838" customFormat="true" ht="17.25" hidden="false" customHeight="true" outlineLevel="0" collapsed="false">
      <c r="A69" s="911" t="s">
        <v>398</v>
      </c>
      <c r="B69" s="912" t="n">
        <f aca="false">SUM(B54:B68)</f>
        <v>0</v>
      </c>
      <c r="C69" s="912" t="n">
        <f aca="false">SUM(C54:C68)</f>
        <v>0</v>
      </c>
      <c r="D69" s="912" t="n">
        <f aca="false">SUM(D54:D68)</f>
        <v>0</v>
      </c>
      <c r="E69" s="912" t="n">
        <f aca="false">SUM(E54:E68)</f>
        <v>0</v>
      </c>
      <c r="F69" s="912" t="n">
        <f aca="false">SUM(F54:F68)</f>
        <v>0</v>
      </c>
      <c r="G69" s="912" t="n">
        <f aca="false">SUM(G54:G68)</f>
        <v>0</v>
      </c>
      <c r="H69" s="912" t="n">
        <f aca="false">SUM(H54:H68)</f>
        <v>0</v>
      </c>
      <c r="I69" s="912" t="n">
        <f aca="false">SUM(I54:I68)</f>
        <v>0</v>
      </c>
      <c r="J69" s="912" t="n">
        <f aca="false">SUM(J54:J68)</f>
        <v>0</v>
      </c>
      <c r="K69" s="912" t="n">
        <f aca="false">SUM(K54:K68)</f>
        <v>0</v>
      </c>
      <c r="L69" s="913"/>
      <c r="M69" s="913"/>
      <c r="N69" s="913"/>
      <c r="O69" s="913"/>
      <c r="P69" s="914"/>
      <c r="Q69" s="915"/>
    </row>
    <row r="70" s="838" customFormat="true" ht="17.25" hidden="false" customHeight="true" outlineLevel="0" collapsed="false">
      <c r="A70" s="916" t="s">
        <v>1145</v>
      </c>
      <c r="B70" s="917"/>
      <c r="C70" s="917"/>
      <c r="D70" s="918"/>
      <c r="E70" s="918"/>
      <c r="F70" s="918"/>
      <c r="G70" s="918"/>
      <c r="H70" s="919"/>
      <c r="I70" s="919"/>
      <c r="J70" s="919"/>
      <c r="Q70" s="916"/>
    </row>
    <row r="71" s="838" customFormat="true" ht="20.25" hidden="false" customHeight="true" outlineLevel="0" collapsed="false">
      <c r="A71" s="881"/>
      <c r="B71" s="881"/>
      <c r="C71" s="883"/>
      <c r="D71" s="883"/>
      <c r="E71" s="881"/>
      <c r="F71" s="881"/>
      <c r="G71" s="881"/>
      <c r="H71" s="881"/>
      <c r="I71" s="920"/>
      <c r="J71" s="920"/>
      <c r="K71" s="920"/>
      <c r="L71" s="920"/>
      <c r="M71" s="921" t="s">
        <v>1146</v>
      </c>
      <c r="N71" s="922"/>
      <c r="O71" s="923"/>
      <c r="P71" s="924" t="n">
        <f aca="false">P12</f>
        <v>0</v>
      </c>
    </row>
    <row r="72" s="838" customFormat="true" ht="20.25" hidden="false" customHeight="true" outlineLevel="0" collapsed="false">
      <c r="A72" s="925" t="s">
        <v>1147</v>
      </c>
      <c r="B72" s="926"/>
      <c r="C72" s="927"/>
      <c r="D72" s="927"/>
      <c r="E72" s="928"/>
      <c r="F72" s="929"/>
      <c r="G72" s="881"/>
      <c r="H72" s="881"/>
      <c r="I72" s="920"/>
      <c r="J72" s="920"/>
      <c r="K72" s="920"/>
      <c r="L72" s="920"/>
      <c r="M72" s="921" t="s">
        <v>1148</v>
      </c>
      <c r="N72" s="922"/>
      <c r="O72" s="923"/>
      <c r="P72" s="924" t="n">
        <f aca="false">P45</f>
        <v>0</v>
      </c>
    </row>
    <row r="73" s="838" customFormat="true" ht="18.75" hidden="false" customHeight="true" outlineLevel="0" collapsed="false">
      <c r="A73" s="930" t="s">
        <v>1149</v>
      </c>
      <c r="B73" s="931" t="s">
        <v>244</v>
      </c>
      <c r="C73" s="931" t="s">
        <v>226</v>
      </c>
      <c r="D73" s="932" t="s">
        <v>1150</v>
      </c>
      <c r="E73" s="933" t="s">
        <v>1151</v>
      </c>
      <c r="G73" s="881"/>
      <c r="H73" s="881"/>
      <c r="I73" s="920"/>
      <c r="J73" s="920"/>
      <c r="K73" s="920"/>
      <c r="L73" s="920"/>
      <c r="M73" s="921" t="s">
        <v>1152</v>
      </c>
      <c r="N73" s="922"/>
      <c r="O73" s="923"/>
      <c r="P73" s="934" t="n">
        <f aca="false">P71-P72</f>
        <v>0</v>
      </c>
      <c r="Q73" s="920"/>
      <c r="R73" s="920"/>
      <c r="S73" s="920"/>
    </row>
    <row r="74" s="838" customFormat="true" ht="13.15" hidden="false" customHeight="true" outlineLevel="0" collapsed="false">
      <c r="A74" s="935"/>
      <c r="B74" s="935"/>
      <c r="C74" s="936"/>
      <c r="D74" s="937"/>
      <c r="E74" s="938" t="e">
        <f aca="false">(1/D74)*2</f>
        <v>#DIV/0!</v>
      </c>
      <c r="G74" s="881"/>
      <c r="H74" s="881"/>
      <c r="I74" s="881"/>
      <c r="J74" s="881"/>
      <c r="K74" s="881"/>
      <c r="L74" s="881"/>
      <c r="M74" s="881"/>
      <c r="N74" s="920"/>
      <c r="O74" s="920"/>
      <c r="P74" s="920"/>
      <c r="Q74" s="939"/>
      <c r="R74" s="939"/>
    </row>
    <row r="75" s="838" customFormat="true" ht="12.75" hidden="false" customHeight="true" outlineLevel="0" collapsed="false">
      <c r="A75" s="935"/>
      <c r="B75" s="935"/>
      <c r="C75" s="940"/>
      <c r="D75" s="937"/>
      <c r="E75" s="938" t="e">
        <f aca="false">(1/D75)*2</f>
        <v>#DIV/0!</v>
      </c>
      <c r="G75" s="881"/>
      <c r="H75" s="881"/>
      <c r="I75" s="920"/>
      <c r="K75" s="941"/>
      <c r="M75" s="921" t="s">
        <v>1153</v>
      </c>
      <c r="N75" s="923"/>
      <c r="O75" s="925" t="s">
        <v>1154</v>
      </c>
      <c r="P75" s="942" t="s">
        <v>1155</v>
      </c>
      <c r="Q75" s="939"/>
      <c r="R75" s="939"/>
    </row>
    <row r="76" s="838" customFormat="true" ht="13.5" hidden="false" customHeight="true" outlineLevel="0" collapsed="false">
      <c r="A76" s="935"/>
      <c r="B76" s="935"/>
      <c r="C76" s="936"/>
      <c r="D76" s="937"/>
      <c r="E76" s="938" t="e">
        <f aca="false">(1/D76)*2</f>
        <v>#DIV/0!</v>
      </c>
      <c r="G76" s="881"/>
      <c r="H76" s="881"/>
      <c r="I76" s="920"/>
      <c r="M76" s="891"/>
      <c r="N76" s="891"/>
      <c r="O76" s="943"/>
      <c r="P76" s="944" t="n">
        <f aca="false">O76*P73</f>
        <v>0</v>
      </c>
      <c r="Q76" s="939"/>
      <c r="R76" s="939"/>
    </row>
    <row r="77" s="838" customFormat="true" ht="13.5" hidden="false" customHeight="true" outlineLevel="0" collapsed="false">
      <c r="A77" s="935"/>
      <c r="B77" s="935"/>
      <c r="C77" s="936"/>
      <c r="D77" s="937"/>
      <c r="E77" s="938" t="e">
        <f aca="false">(1/D77)*2</f>
        <v>#DIV/0!</v>
      </c>
      <c r="G77" s="881"/>
      <c r="H77" s="881"/>
      <c r="I77" s="920"/>
      <c r="J77" s="920"/>
      <c r="K77" s="920"/>
      <c r="L77" s="920"/>
      <c r="M77" s="945"/>
      <c r="N77" s="945"/>
      <c r="O77" s="946"/>
      <c r="P77" s="947" t="n">
        <f aca="false">O77*P73</f>
        <v>0</v>
      </c>
      <c r="R77" s="939"/>
    </row>
    <row r="78" s="838" customFormat="true" ht="13.5" hidden="false" customHeight="true" outlineLevel="0" collapsed="false">
      <c r="A78" s="935"/>
      <c r="B78" s="935"/>
      <c r="C78" s="936"/>
      <c r="D78" s="937"/>
      <c r="E78" s="938" t="e">
        <f aca="false">(1/D78)*2</f>
        <v>#DIV/0!</v>
      </c>
      <c r="G78" s="881"/>
      <c r="H78" s="881"/>
      <c r="I78" s="920"/>
      <c r="J78" s="920"/>
      <c r="M78" s="892"/>
      <c r="N78" s="892"/>
      <c r="O78" s="948"/>
      <c r="P78" s="949" t="n">
        <f aca="false">O78*P73</f>
        <v>0</v>
      </c>
      <c r="R78" s="939"/>
    </row>
    <row r="79" s="838" customFormat="true" ht="13.5" hidden="false" customHeight="true" outlineLevel="0" collapsed="false">
      <c r="A79" s="935"/>
      <c r="B79" s="935"/>
      <c r="C79" s="936"/>
      <c r="D79" s="937"/>
      <c r="E79" s="938" t="e">
        <f aca="false">(1/D79)*2</f>
        <v>#DIV/0!</v>
      </c>
      <c r="G79" s="881"/>
      <c r="H79" s="881"/>
      <c r="I79" s="920"/>
      <c r="J79" s="920"/>
      <c r="R79" s="939"/>
    </row>
    <row r="80" s="838" customFormat="true" ht="13.5" hidden="false" customHeight="true" outlineLevel="0" collapsed="false">
      <c r="A80" s="935"/>
      <c r="B80" s="935"/>
      <c r="C80" s="936"/>
      <c r="D80" s="937"/>
      <c r="E80" s="938" t="e">
        <f aca="false">(1/D80)*2</f>
        <v>#DIV/0!</v>
      </c>
      <c r="G80" s="881"/>
      <c r="H80" s="881"/>
      <c r="I80" s="920"/>
      <c r="J80" s="920"/>
      <c r="R80" s="939"/>
    </row>
    <row r="81" s="838" customFormat="true" ht="13.5" hidden="false" customHeight="true" outlineLevel="0" collapsed="false">
      <c r="A81" s="881"/>
      <c r="B81" s="881"/>
      <c r="C81" s="950" t="n">
        <f aca="false">SUM(C74:C80)</f>
        <v>0</v>
      </c>
      <c r="D81" s="881"/>
      <c r="E81" s="881"/>
      <c r="G81" s="881"/>
      <c r="H81" s="881"/>
      <c r="I81" s="920"/>
      <c r="J81" s="920"/>
      <c r="R81" s="939"/>
    </row>
    <row r="82" s="838" customFormat="true" ht="13.5" hidden="false" customHeight="true" outlineLevel="0" collapsed="false">
      <c r="G82" s="881"/>
      <c r="H82" s="881"/>
      <c r="I82" s="881"/>
      <c r="J82" s="881"/>
      <c r="K82" s="881"/>
      <c r="L82" s="881"/>
      <c r="M82" s="881"/>
      <c r="N82" s="881"/>
      <c r="O82" s="881"/>
      <c r="Q82" s="939"/>
      <c r="R82" s="939"/>
    </row>
    <row r="83" s="838" customFormat="true" ht="13.5" hidden="false" customHeight="true" outlineLevel="0" collapsed="false">
      <c r="A83" s="881"/>
      <c r="B83" s="881"/>
      <c r="C83" s="951" t="s">
        <v>1156</v>
      </c>
      <c r="D83" s="952"/>
      <c r="E83" s="952"/>
      <c r="F83" s="952"/>
      <c r="G83" s="952"/>
      <c r="H83" s="952"/>
      <c r="I83" s="952"/>
      <c r="J83" s="952"/>
      <c r="K83" s="952"/>
      <c r="L83" s="952"/>
      <c r="M83" s="952"/>
      <c r="N83" s="953"/>
      <c r="O83" s="881"/>
      <c r="P83" s="881"/>
      <c r="Q83" s="939"/>
      <c r="R83" s="939"/>
    </row>
    <row r="84" s="838" customFormat="true" ht="13.5" hidden="false" customHeight="true" outlineLevel="0" collapsed="false">
      <c r="A84" s="881"/>
      <c r="B84" s="881"/>
      <c r="C84" s="954"/>
      <c r="D84" s="955"/>
      <c r="E84" s="955"/>
      <c r="F84" s="955"/>
      <c r="G84" s="955"/>
      <c r="H84" s="955"/>
      <c r="I84" s="955"/>
      <c r="J84" s="955"/>
      <c r="K84" s="955"/>
      <c r="L84" s="955"/>
      <c r="M84" s="955"/>
      <c r="N84" s="956"/>
      <c r="O84" s="881"/>
      <c r="P84" s="881"/>
      <c r="Q84" s="939"/>
      <c r="R84" s="939"/>
    </row>
  </sheetData>
  <mergeCells count="57">
    <mergeCell ref="A1:D1"/>
    <mergeCell ref="B3:D3"/>
    <mergeCell ref="B4:D4"/>
    <mergeCell ref="B5: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O53"/>
    <mergeCell ref="P52:P53"/>
    <mergeCell ref="L54:O54"/>
    <mergeCell ref="L55:O55"/>
    <mergeCell ref="L56:O56"/>
    <mergeCell ref="L57:O57"/>
    <mergeCell ref="L58:O58"/>
    <mergeCell ref="L59:P59"/>
    <mergeCell ref="L60:O60"/>
    <mergeCell ref="L61:O61"/>
    <mergeCell ref="L62:O62"/>
    <mergeCell ref="L63:O63"/>
    <mergeCell ref="L64:O64"/>
    <mergeCell ref="L65:O65"/>
    <mergeCell ref="L66:O66"/>
    <mergeCell ref="L67:O67"/>
    <mergeCell ref="L68:O68"/>
    <mergeCell ref="L69:O69"/>
    <mergeCell ref="Q74:R74"/>
    <mergeCell ref="M76:N76"/>
    <mergeCell ref="M77:N77"/>
    <mergeCell ref="M78:N78"/>
    <mergeCell ref="Q82:R82"/>
    <mergeCell ref="Q83:R83"/>
    <mergeCell ref="Q84:R84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433333333333333" right="0.433333333333333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T on &amp;D</oddFooter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56"/>
    <col collapsed="false" customWidth="true" hidden="false" outlineLevel="0" max="8" min="8" style="1" width="8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F28</f>
        <v>Insurance Premiums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475</v>
      </c>
      <c r="B12" s="94" t="str">
        <f aca="false">B7</f>
        <v>Insurance Premiums</v>
      </c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301" t="s">
        <v>54</v>
      </c>
      <c r="F13" s="95"/>
      <c r="G13" s="91"/>
      <c r="H13" s="92"/>
    </row>
    <row r="14" s="87" customFormat="true" ht="13.5" hidden="false" customHeight="true" outlineLevel="0" collapsed="false">
      <c r="A14" s="556" t="s">
        <v>1157</v>
      </c>
      <c r="B14" s="957"/>
      <c r="C14" s="958"/>
      <c r="D14" s="959"/>
      <c r="E14" s="90"/>
      <c r="F14" s="91"/>
      <c r="G14" s="91"/>
      <c r="H14" s="297"/>
    </row>
    <row r="15" s="87" customFormat="true" ht="13.5" hidden="false" customHeight="true" outlineLevel="0" collapsed="false">
      <c r="A15" s="521"/>
      <c r="B15" s="94"/>
      <c r="C15" s="94"/>
      <c r="D15" s="299"/>
      <c r="E15" s="299"/>
      <c r="F15" s="298"/>
      <c r="G15" s="91"/>
      <c r="H15" s="297"/>
    </row>
    <row r="16" s="87" customFormat="true" ht="13.5" hidden="false" customHeight="true" outlineLevel="0" collapsed="false">
      <c r="A16" s="521"/>
      <c r="B16" s="94"/>
      <c r="C16" s="94"/>
      <c r="D16" s="299"/>
      <c r="E16" s="518"/>
      <c r="F16" s="298"/>
      <c r="G16" s="91"/>
      <c r="H16" s="297"/>
    </row>
    <row r="17" s="87" customFormat="true" ht="13.5" hidden="false" customHeight="true" outlineLevel="0" collapsed="false">
      <c r="A17" s="521"/>
      <c r="B17" s="94"/>
      <c r="C17" s="94"/>
      <c r="D17" s="299"/>
      <c r="E17" s="94"/>
      <c r="F17" s="298"/>
      <c r="G17" s="91"/>
      <c r="H17" s="297"/>
    </row>
    <row r="18" s="87" customFormat="true" ht="13.5" hidden="false" customHeight="true" outlineLevel="0" collapsed="false">
      <c r="A18" s="521"/>
      <c r="B18" s="94"/>
      <c r="C18" s="94"/>
      <c r="D18" s="299"/>
      <c r="E18" s="94"/>
      <c r="F18" s="298"/>
      <c r="G18" s="300"/>
      <c r="H18" s="297"/>
    </row>
    <row r="19" s="87" customFormat="true" ht="13.5" hidden="false" customHeight="true" outlineLevel="0" collapsed="false">
      <c r="A19" s="521"/>
      <c r="B19" s="94"/>
      <c r="C19" s="94"/>
      <c r="D19" s="299"/>
      <c r="E19" s="541"/>
      <c r="F19" s="298"/>
      <c r="G19" s="300"/>
      <c r="H19" s="297"/>
    </row>
    <row r="20" s="87" customFormat="true" ht="13.5" hidden="false" customHeight="true" outlineLevel="0" collapsed="false">
      <c r="A20" s="521"/>
      <c r="B20" s="94"/>
      <c r="C20" s="94"/>
      <c r="D20" s="299"/>
      <c r="E20" s="94"/>
      <c r="F20" s="298"/>
      <c r="G20" s="91"/>
      <c r="H20" s="297"/>
    </row>
    <row r="21" s="87" customFormat="true" ht="13.5" hidden="false" customHeight="true" outlineLevel="0" collapsed="false">
      <c r="A21" s="521"/>
      <c r="B21" s="94"/>
      <c r="C21" s="94"/>
      <c r="D21" s="299"/>
      <c r="E21" s="299"/>
      <c r="F21" s="298"/>
      <c r="G21" s="91"/>
      <c r="H21" s="297"/>
    </row>
    <row r="22" s="87" customFormat="true" ht="13.5" hidden="false" customHeight="true" outlineLevel="0" collapsed="false">
      <c r="A22" s="521"/>
      <c r="B22" s="94"/>
      <c r="C22" s="94"/>
      <c r="D22" s="299"/>
      <c r="E22" s="299"/>
      <c r="F22" s="960"/>
      <c r="G22" s="91"/>
      <c r="H22" s="297"/>
    </row>
    <row r="23" s="87" customFormat="true" ht="13.5" hidden="false" customHeight="true" outlineLevel="0" collapsed="false">
      <c r="A23" s="521"/>
      <c r="B23" s="94"/>
      <c r="C23" s="94"/>
      <c r="D23" s="299"/>
      <c r="E23" s="299"/>
      <c r="F23" s="296" t="n">
        <f aca="false">SUM(F15:F22)</f>
        <v>0</v>
      </c>
      <c r="G23" s="91"/>
      <c r="H23" s="297"/>
    </row>
    <row r="24" s="87" customFormat="true" ht="13.5" hidden="false" customHeight="true" outlineLevel="0" collapsed="false">
      <c r="A24" s="302"/>
      <c r="B24" s="94"/>
      <c r="C24" s="94"/>
      <c r="D24" s="96"/>
      <c r="E24" s="96"/>
      <c r="F24" s="95"/>
      <c r="G24" s="91"/>
      <c r="H24" s="297"/>
    </row>
    <row r="25" s="87" customFormat="true" ht="13.5" hidden="false" customHeight="true" outlineLevel="0" collapsed="false">
      <c r="A25" s="302"/>
      <c r="B25" s="94"/>
      <c r="C25" s="94"/>
      <c r="D25" s="96"/>
      <c r="E25" s="96"/>
      <c r="F25" s="91"/>
      <c r="G25" s="91"/>
      <c r="H25" s="297"/>
    </row>
    <row r="26" s="87" customFormat="true" ht="13.5" hidden="false" customHeight="true" outlineLevel="0" collapsed="false">
      <c r="A26" s="556" t="s">
        <v>1157</v>
      </c>
      <c r="B26" s="957"/>
      <c r="C26" s="958"/>
      <c r="D26" s="959"/>
      <c r="E26" s="90"/>
      <c r="F26" s="91"/>
      <c r="G26" s="91"/>
      <c r="H26" s="297"/>
    </row>
    <row r="27" s="87" customFormat="true" ht="13.5" hidden="false" customHeight="true" outlineLevel="0" collapsed="false">
      <c r="A27" s="521"/>
      <c r="B27" s="94"/>
      <c r="C27" s="94"/>
      <c r="D27" s="299"/>
      <c r="E27" s="299"/>
      <c r="F27" s="298"/>
      <c r="G27" s="91"/>
      <c r="H27" s="297"/>
    </row>
    <row r="28" s="87" customFormat="true" ht="13.5" hidden="false" customHeight="true" outlineLevel="0" collapsed="false">
      <c r="A28" s="521"/>
      <c r="B28" s="94"/>
      <c r="C28" s="94"/>
      <c r="D28" s="299"/>
      <c r="E28" s="518"/>
      <c r="F28" s="298"/>
      <c r="G28" s="91"/>
      <c r="H28" s="297"/>
    </row>
    <row r="29" s="87" customFormat="true" ht="13.5" hidden="false" customHeight="true" outlineLevel="0" collapsed="false">
      <c r="A29" s="521"/>
      <c r="B29" s="94"/>
      <c r="C29" s="94"/>
      <c r="D29" s="299"/>
      <c r="E29" s="94"/>
      <c r="F29" s="298"/>
      <c r="G29" s="91"/>
      <c r="H29" s="297"/>
    </row>
    <row r="30" s="87" customFormat="true" ht="13.5" hidden="false" customHeight="true" outlineLevel="0" collapsed="false">
      <c r="A30" s="521"/>
      <c r="B30" s="94"/>
      <c r="C30" s="94"/>
      <c r="D30" s="299"/>
      <c r="E30" s="94"/>
      <c r="F30" s="298"/>
      <c r="G30" s="91"/>
      <c r="H30" s="297"/>
    </row>
    <row r="31" s="87" customFormat="true" ht="13.5" hidden="false" customHeight="true" outlineLevel="0" collapsed="false">
      <c r="A31" s="521"/>
      <c r="B31" s="94"/>
      <c r="C31" s="94"/>
      <c r="D31" s="299"/>
      <c r="E31" s="541"/>
      <c r="F31" s="298"/>
      <c r="G31" s="300"/>
      <c r="H31" s="297"/>
    </row>
    <row r="32" s="87" customFormat="true" ht="13.5" hidden="false" customHeight="true" outlineLevel="0" collapsed="false">
      <c r="A32" s="521"/>
      <c r="B32" s="94"/>
      <c r="C32" s="94"/>
      <c r="D32" s="299"/>
      <c r="E32" s="94"/>
      <c r="F32" s="298"/>
      <c r="G32" s="300"/>
      <c r="H32" s="297"/>
    </row>
    <row r="33" s="87" customFormat="true" ht="13.5" hidden="false" customHeight="true" outlineLevel="0" collapsed="false">
      <c r="A33" s="521"/>
      <c r="B33" s="94"/>
      <c r="C33" s="94"/>
      <c r="D33" s="299"/>
      <c r="E33" s="299"/>
      <c r="F33" s="298"/>
      <c r="G33" s="300"/>
      <c r="H33" s="297"/>
    </row>
    <row r="34" s="87" customFormat="true" ht="13.5" hidden="false" customHeight="true" outlineLevel="0" collapsed="false">
      <c r="A34" s="521"/>
      <c r="B34" s="94"/>
      <c r="C34" s="94"/>
      <c r="D34" s="299"/>
      <c r="E34" s="299"/>
      <c r="F34" s="960"/>
      <c r="G34" s="300"/>
      <c r="H34" s="297"/>
    </row>
    <row r="35" s="87" customFormat="true" ht="13.5" hidden="false" customHeight="true" outlineLevel="0" collapsed="false">
      <c r="A35" s="521"/>
      <c r="B35" s="94"/>
      <c r="C35" s="94"/>
      <c r="D35" s="299"/>
      <c r="E35" s="299"/>
      <c r="F35" s="296" t="n">
        <f aca="false">SUM(F27:F34)</f>
        <v>0</v>
      </c>
      <c r="G35" s="300"/>
      <c r="H35" s="297"/>
    </row>
    <row r="36" s="87" customFormat="true" ht="13.5" hidden="false" customHeight="true" outlineLevel="0" collapsed="false">
      <c r="A36" s="302"/>
      <c r="B36" s="94"/>
      <c r="C36" s="94"/>
      <c r="D36" s="96"/>
      <c r="E36" s="96"/>
      <c r="F36" s="306"/>
      <c r="G36" s="300"/>
      <c r="H36" s="297"/>
    </row>
    <row r="37" s="87" customFormat="true" ht="13.5" hidden="false" customHeight="true" outlineLevel="0" collapsed="false">
      <c r="A37" s="556" t="s">
        <v>1157</v>
      </c>
      <c r="B37" s="957"/>
      <c r="C37" s="958"/>
      <c r="D37" s="959"/>
      <c r="E37" s="90"/>
      <c r="F37" s="91"/>
      <c r="G37" s="300"/>
      <c r="H37" s="297"/>
    </row>
    <row r="38" s="87" customFormat="true" ht="13.5" hidden="false" customHeight="true" outlineLevel="0" collapsed="false">
      <c r="A38" s="521"/>
      <c r="B38" s="94"/>
      <c r="C38" s="94"/>
      <c r="D38" s="299"/>
      <c r="E38" s="299"/>
      <c r="F38" s="298"/>
      <c r="G38" s="300"/>
      <c r="H38" s="297"/>
    </row>
    <row r="39" s="87" customFormat="true" ht="13.5" hidden="false" customHeight="true" outlineLevel="0" collapsed="false">
      <c r="A39" s="521"/>
      <c r="B39" s="94"/>
      <c r="C39" s="94"/>
      <c r="D39" s="299"/>
      <c r="E39" s="518"/>
      <c r="F39" s="298"/>
      <c r="G39" s="300"/>
      <c r="H39" s="297"/>
    </row>
    <row r="40" s="87" customFormat="true" ht="13.5" hidden="false" customHeight="true" outlineLevel="0" collapsed="false">
      <c r="A40" s="521"/>
      <c r="B40" s="94"/>
      <c r="C40" s="94"/>
      <c r="D40" s="299"/>
      <c r="E40" s="94"/>
      <c r="F40" s="298"/>
      <c r="G40" s="300"/>
      <c r="H40" s="297"/>
    </row>
    <row r="41" s="87" customFormat="true" ht="13.5" hidden="false" customHeight="true" outlineLevel="0" collapsed="false">
      <c r="A41" s="521"/>
      <c r="B41" s="94"/>
      <c r="C41" s="94"/>
      <c r="D41" s="299"/>
      <c r="E41" s="94"/>
      <c r="F41" s="298"/>
      <c r="G41" s="300"/>
      <c r="H41" s="297"/>
    </row>
    <row r="42" s="87" customFormat="true" ht="12.75" hidden="false" customHeight="true" outlineLevel="0" collapsed="false">
      <c r="A42" s="521"/>
      <c r="B42" s="94"/>
      <c r="C42" s="94"/>
      <c r="D42" s="299"/>
      <c r="E42" s="541"/>
      <c r="F42" s="298"/>
      <c r="G42" s="300"/>
      <c r="H42" s="297"/>
    </row>
    <row r="43" s="87" customFormat="true" ht="12.75" hidden="false" customHeight="true" outlineLevel="0" collapsed="false">
      <c r="A43" s="521"/>
      <c r="B43" s="94"/>
      <c r="C43" s="94"/>
      <c r="D43" s="299"/>
      <c r="E43" s="94"/>
      <c r="F43" s="298"/>
      <c r="G43" s="91"/>
      <c r="H43" s="297"/>
    </row>
    <row r="44" s="87" customFormat="true" ht="13.5" hidden="false" customHeight="true" outlineLevel="0" collapsed="false">
      <c r="A44" s="521"/>
      <c r="B44" s="94"/>
      <c r="C44" s="94"/>
      <c r="D44" s="299"/>
      <c r="E44" s="299"/>
      <c r="F44" s="298"/>
      <c r="G44" s="91"/>
      <c r="H44" s="297"/>
    </row>
    <row r="45" s="87" customFormat="true" ht="13.5" hidden="false" customHeight="true" outlineLevel="0" collapsed="false">
      <c r="A45" s="521"/>
      <c r="B45" s="94"/>
      <c r="C45" s="94"/>
      <c r="D45" s="299"/>
      <c r="E45" s="299"/>
      <c r="F45" s="960"/>
      <c r="G45" s="90"/>
      <c r="H45" s="297"/>
    </row>
    <row r="46" s="87" customFormat="true" ht="13.5" hidden="false" customHeight="true" outlineLevel="0" collapsed="false">
      <c r="A46" s="521"/>
      <c r="B46" s="94"/>
      <c r="C46" s="94"/>
      <c r="D46" s="299"/>
      <c r="E46" s="299"/>
      <c r="F46" s="296" t="n">
        <f aca="false">SUM(F38:F45)</f>
        <v>0</v>
      </c>
      <c r="G46" s="90"/>
      <c r="H46" s="297"/>
    </row>
    <row r="47" s="87" customFormat="true" ht="13.5" hidden="false" customHeight="true" outlineLevel="0" collapsed="false">
      <c r="A47" s="93"/>
      <c r="B47" s="90"/>
      <c r="C47" s="94"/>
      <c r="D47" s="90"/>
      <c r="E47" s="90"/>
      <c r="F47" s="96"/>
      <c r="G47" s="90"/>
      <c r="H47" s="141"/>
    </row>
    <row r="48" s="87" customFormat="true" ht="13.5" hidden="false" customHeight="true" outlineLevel="0" collapsed="false">
      <c r="A48" s="93"/>
      <c r="B48" s="90"/>
      <c r="C48" s="94"/>
      <c r="D48" s="90"/>
      <c r="E48" s="90"/>
      <c r="F48" s="96"/>
      <c r="G48" s="90"/>
      <c r="H48" s="141"/>
    </row>
    <row r="49" s="87" customFormat="true" ht="14.25" hidden="false" customHeight="true" outlineLevel="0" collapsed="false">
      <c r="A49" s="556" t="s">
        <v>1157</v>
      </c>
      <c r="B49" s="957"/>
      <c r="C49" s="958"/>
      <c r="D49" s="959"/>
      <c r="E49" s="90"/>
      <c r="F49" s="91"/>
      <c r="G49" s="90"/>
      <c r="H49" s="141"/>
    </row>
    <row r="50" s="87" customFormat="true" ht="14.25" hidden="false" customHeight="true" outlineLevel="0" collapsed="false">
      <c r="A50" s="521"/>
      <c r="B50" s="94"/>
      <c r="C50" s="94"/>
      <c r="D50" s="299"/>
      <c r="E50" s="299"/>
      <c r="F50" s="298"/>
      <c r="G50" s="90"/>
      <c r="H50" s="141"/>
    </row>
    <row r="51" customFormat="false" ht="14.25" hidden="false" customHeight="true" outlineLevel="0" collapsed="false">
      <c r="A51" s="521"/>
      <c r="B51" s="94"/>
      <c r="C51" s="94"/>
      <c r="D51" s="299"/>
      <c r="E51" s="518"/>
      <c r="F51" s="298"/>
      <c r="G51" s="90"/>
      <c r="H51" s="141"/>
    </row>
    <row r="52" customFormat="false" ht="14.25" hidden="false" customHeight="true" outlineLevel="0" collapsed="false">
      <c r="A52" s="521"/>
      <c r="B52" s="94"/>
      <c r="C52" s="94"/>
      <c r="D52" s="299"/>
      <c r="E52" s="94"/>
      <c r="F52" s="298"/>
      <c r="G52" s="90"/>
      <c r="H52" s="141"/>
    </row>
    <row r="53" customFormat="false" ht="14.25" hidden="false" customHeight="true" outlineLevel="0" collapsed="false">
      <c r="A53" s="521"/>
      <c r="B53" s="94"/>
      <c r="C53" s="94"/>
      <c r="D53" s="299"/>
      <c r="E53" s="94"/>
      <c r="F53" s="298"/>
      <c r="G53" s="90"/>
      <c r="H53" s="141"/>
    </row>
    <row r="54" customFormat="false" ht="14.25" hidden="false" customHeight="true" outlineLevel="0" collapsed="false">
      <c r="A54" s="521"/>
      <c r="B54" s="94"/>
      <c r="C54" s="94"/>
      <c r="D54" s="299"/>
      <c r="E54" s="541"/>
      <c r="F54" s="298"/>
      <c r="G54" s="90"/>
      <c r="H54" s="141"/>
    </row>
    <row r="55" customFormat="false" ht="14.25" hidden="false" customHeight="true" outlineLevel="0" collapsed="false">
      <c r="A55" s="521"/>
      <c r="B55" s="94"/>
      <c r="C55" s="94"/>
      <c r="D55" s="299"/>
      <c r="E55" s="94"/>
      <c r="F55" s="298"/>
      <c r="G55" s="90"/>
      <c r="H55" s="141"/>
    </row>
    <row r="56" customFormat="false" ht="14.25" hidden="false" customHeight="true" outlineLevel="0" collapsed="false">
      <c r="A56" s="521"/>
      <c r="B56" s="94"/>
      <c r="C56" s="94"/>
      <c r="D56" s="299"/>
      <c r="E56" s="299"/>
      <c r="F56" s="298"/>
      <c r="G56" s="90"/>
      <c r="H56" s="141"/>
    </row>
    <row r="57" customFormat="false" ht="14.25" hidden="false" customHeight="true" outlineLevel="0" collapsed="false">
      <c r="A57" s="521"/>
      <c r="B57" s="94"/>
      <c r="C57" s="94"/>
      <c r="D57" s="299"/>
      <c r="E57" s="299"/>
      <c r="F57" s="960"/>
      <c r="G57" s="90"/>
      <c r="H57" s="141"/>
    </row>
    <row r="58" customFormat="false" ht="14.25" hidden="false" customHeight="true" outlineLevel="0" collapsed="false">
      <c r="A58" s="521"/>
      <c r="B58" s="94"/>
      <c r="C58" s="94"/>
      <c r="D58" s="299"/>
      <c r="E58" s="299"/>
      <c r="F58" s="296" t="n">
        <f aca="false">SUM(F50:F57)</f>
        <v>0</v>
      </c>
      <c r="G58" s="90"/>
      <c r="H58" s="141"/>
    </row>
    <row r="59" customFormat="false" ht="14.25" hidden="false" customHeight="true" outlineLevel="0" collapsed="false">
      <c r="A59" s="93"/>
      <c r="B59" s="90"/>
      <c r="C59" s="94"/>
      <c r="D59" s="90"/>
      <c r="E59" s="90"/>
      <c r="F59" s="96"/>
      <c r="G59" s="90"/>
      <c r="H59" s="141"/>
    </row>
    <row r="60" customFormat="false" ht="14.25" hidden="false" customHeight="true" outlineLevel="0" collapsed="false">
      <c r="A60" s="93"/>
      <c r="B60" s="90"/>
      <c r="C60" s="94"/>
      <c r="D60" s="90"/>
      <c r="E60" s="90"/>
      <c r="F60" s="140"/>
      <c r="G60" s="90"/>
      <c r="H60" s="141"/>
    </row>
    <row r="61" customFormat="false" ht="14.25" hidden="false" customHeight="true" outlineLevel="0" collapsed="false">
      <c r="A61" s="541" t="s">
        <v>1158</v>
      </c>
      <c r="C61" s="94"/>
      <c r="D61" s="90"/>
      <c r="E61" s="90"/>
      <c r="F61" s="296" t="n">
        <f aca="false">F58+F46+F35+F23</f>
        <v>0</v>
      </c>
      <c r="G61" s="90"/>
      <c r="H61" s="141"/>
    </row>
    <row r="62" customFormat="false" ht="14.25" hidden="false" customHeight="true" outlineLevel="0" collapsed="false">
      <c r="A62" s="93"/>
      <c r="B62" s="90"/>
      <c r="C62" s="94"/>
      <c r="D62" s="90"/>
      <c r="E62" s="90"/>
      <c r="F62" s="483"/>
      <c r="G62" s="90"/>
      <c r="H62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217" width="11.13"/>
    <col collapsed="false" customWidth="true" hidden="false" outlineLevel="0" max="2" min="2" style="218" width="8.56"/>
    <col collapsed="false" customWidth="true" hidden="false" outlineLevel="0" max="3" min="3" style="218" width="12.42"/>
    <col collapsed="false" customWidth="true" hidden="false" outlineLevel="0" max="15" min="4" style="218" width="11.85"/>
    <col collapsed="false" customWidth="true" hidden="false" outlineLevel="0" max="16" min="16" style="218" width="13.41"/>
    <col collapsed="false" customWidth="false" hidden="false" outlineLevel="0" max="17" min="17" style="218" width="11.42"/>
    <col collapsed="false" customWidth="true" hidden="false" outlineLevel="0" max="18" min="18" style="218" width="13.14"/>
    <col collapsed="false" customWidth="false" hidden="false" outlineLevel="0" max="257" min="19" style="218" width="11.42"/>
  </cols>
  <sheetData>
    <row r="1" customFormat="false" ht="19.5" hidden="false" customHeight="false" outlineLevel="0" collapsed="false">
      <c r="A1" s="147" t="s">
        <v>46</v>
      </c>
      <c r="B1" s="147"/>
      <c r="C1" s="147"/>
      <c r="D1" s="219"/>
      <c r="E1" s="220"/>
      <c r="F1" s="220"/>
      <c r="G1" s="221"/>
      <c r="H1" s="221"/>
      <c r="N1" s="222"/>
      <c r="O1" s="222"/>
      <c r="P1" s="222"/>
    </row>
    <row r="2" s="224" customFormat="true" ht="15" hidden="false" customHeight="false" outlineLevel="0" collapsed="false">
      <c r="A2" s="223"/>
      <c r="B2" s="219"/>
      <c r="C2" s="219"/>
      <c r="D2" s="219"/>
      <c r="E2" s="219"/>
      <c r="F2" s="219"/>
      <c r="G2" s="219"/>
      <c r="H2" s="219"/>
      <c r="N2" s="225"/>
      <c r="O2" s="222"/>
      <c r="P2" s="222"/>
    </row>
    <row r="3" s="224" customFormat="true" ht="5.25" hidden="false" customHeight="true" outlineLevel="0" collapsed="false">
      <c r="A3" s="226"/>
      <c r="B3" s="156"/>
      <c r="C3" s="156"/>
      <c r="D3" s="156"/>
      <c r="E3" s="227"/>
      <c r="F3" s="219"/>
      <c r="G3" s="228"/>
      <c r="H3" s="156"/>
      <c r="I3" s="229"/>
      <c r="J3" s="229"/>
      <c r="K3" s="230"/>
      <c r="N3" s="225"/>
      <c r="O3" s="222"/>
      <c r="P3" s="222"/>
    </row>
    <row r="4" s="224" customFormat="true" ht="14.25" hidden="false" customHeight="true" outlineLevel="0" collapsed="false">
      <c r="A4" s="158" t="s">
        <v>47</v>
      </c>
      <c r="B4" s="146" t="str">
        <f aca="false">'Index and Structure'!D3</f>
        <v>Israel Superannuation Fund</v>
      </c>
      <c r="C4" s="231"/>
      <c r="D4" s="231"/>
      <c r="E4" s="159"/>
      <c r="G4" s="158" t="s">
        <v>3</v>
      </c>
      <c r="H4" s="146"/>
      <c r="I4" s="232" t="str">
        <f aca="false">'Index and Structure'!D7</f>
        <v>ISRA0004</v>
      </c>
      <c r="J4" s="146"/>
      <c r="K4" s="233"/>
      <c r="M4" s="222"/>
    </row>
    <row r="5" s="224" customFormat="true" ht="14.25" hidden="false" customHeight="true" outlineLevel="0" collapsed="false">
      <c r="A5" s="158" t="s">
        <v>48</v>
      </c>
      <c r="B5" s="234" t="s">
        <v>169</v>
      </c>
      <c r="C5" s="235"/>
      <c r="D5" s="235"/>
      <c r="E5" s="236"/>
      <c r="G5" s="158" t="s">
        <v>49</v>
      </c>
      <c r="H5" s="146"/>
      <c r="I5" s="232" t="str">
        <f aca="false">'Index and Structure'!D8</f>
        <v>Melina Beresford</v>
      </c>
      <c r="J5" s="146" t="s">
        <v>50</v>
      </c>
      <c r="K5" s="237" t="n">
        <f aca="true">TODAY()</f>
        <v>46233</v>
      </c>
      <c r="M5" s="222"/>
    </row>
    <row r="6" s="224" customFormat="true" ht="14.25" hidden="false" customHeight="true" outlineLevel="0" collapsed="false">
      <c r="A6" s="162" t="s">
        <v>51</v>
      </c>
      <c r="B6" s="238" t="n">
        <f aca="false">'Index and Structure'!F6</f>
        <v>2021</v>
      </c>
      <c r="C6" s="239"/>
      <c r="D6" s="239"/>
      <c r="E6" s="240"/>
      <c r="G6" s="162" t="s">
        <v>52</v>
      </c>
      <c r="H6" s="166"/>
      <c r="I6" s="239" t="n">
        <f aca="false">'Index and Structure'!D9</f>
        <v>0</v>
      </c>
      <c r="J6" s="166" t="s">
        <v>50</v>
      </c>
      <c r="K6" s="241"/>
      <c r="M6" s="242"/>
    </row>
    <row r="7" s="224" customFormat="true" ht="20.1" hidden="false" customHeight="true" outlineLevel="0" collapsed="false">
      <c r="E7" s="243"/>
      <c r="F7" s="243"/>
      <c r="G7" s="243"/>
      <c r="H7" s="243"/>
      <c r="L7" s="242"/>
      <c r="M7" s="242"/>
    </row>
    <row r="8" customFormat="false" ht="20.1" hidden="false" customHeight="true" outlineLevel="0" collapsed="false">
      <c r="A8" s="244"/>
      <c r="B8" s="245"/>
      <c r="C8" s="246"/>
      <c r="D8" s="246"/>
      <c r="E8" s="247"/>
      <c r="F8" s="247"/>
      <c r="G8" s="247"/>
      <c r="H8" s="247"/>
      <c r="I8" s="248"/>
      <c r="J8" s="243"/>
      <c r="K8" s="249"/>
      <c r="L8" s="249"/>
      <c r="M8" s="249"/>
      <c r="N8" s="249"/>
      <c r="O8" s="249"/>
      <c r="P8" s="249"/>
    </row>
    <row r="9" customFormat="false" ht="32.1" hidden="false" customHeight="true" outlineLevel="0" collapsed="false">
      <c r="A9" s="250" t="s">
        <v>170</v>
      </c>
      <c r="B9" s="250"/>
      <c r="C9" s="250" t="s">
        <v>171</v>
      </c>
      <c r="D9" s="250" t="s">
        <v>172</v>
      </c>
      <c r="E9" s="250" t="s">
        <v>173</v>
      </c>
      <c r="F9" s="250" t="s">
        <v>174</v>
      </c>
      <c r="G9" s="250" t="s">
        <v>175</v>
      </c>
      <c r="H9" s="250" t="s">
        <v>176</v>
      </c>
      <c r="I9" s="250" t="s">
        <v>177</v>
      </c>
      <c r="J9" s="250" t="s">
        <v>178</v>
      </c>
      <c r="K9" s="251" t="s">
        <v>179</v>
      </c>
      <c r="L9" s="251" t="s">
        <v>180</v>
      </c>
      <c r="M9" s="251" t="s">
        <v>181</v>
      </c>
      <c r="N9" s="251" t="s">
        <v>182</v>
      </c>
      <c r="O9" s="251" t="s">
        <v>183</v>
      </c>
      <c r="P9" s="251" t="s">
        <v>184</v>
      </c>
    </row>
    <row r="10" customFormat="false" ht="19.5" hidden="false" customHeight="true" outlineLevel="0" collapsed="false">
      <c r="A10" s="252" t="s">
        <v>185</v>
      </c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4" t="n">
        <f aca="false">K10+L10+M10+N10+J10-O10</f>
        <v>0</v>
      </c>
    </row>
    <row r="11" customFormat="false" ht="19.5" hidden="false" customHeight="true" outlineLevel="0" collapsed="false">
      <c r="A11" s="252" t="s">
        <v>186</v>
      </c>
      <c r="B11" s="252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4" t="n">
        <f aca="false">K11+L11+M11+N11+J11-O11</f>
        <v>0</v>
      </c>
    </row>
    <row r="12" customFormat="false" ht="19.5" hidden="false" customHeight="true" outlineLevel="0" collapsed="false">
      <c r="A12" s="252" t="s">
        <v>187</v>
      </c>
      <c r="B12" s="252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 t="n">
        <f aca="false">K12+L12+M12+N12+J12-O12</f>
        <v>0</v>
      </c>
      <c r="R12" s="255"/>
    </row>
    <row r="13" customFormat="false" ht="19.5" hidden="false" customHeight="true" outlineLevel="0" collapsed="false">
      <c r="A13" s="252" t="s">
        <v>188</v>
      </c>
      <c r="B13" s="252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f aca="false">K13+L13+M13+N13+J13-O13</f>
        <v>0</v>
      </c>
    </row>
    <row r="14" customFormat="false" ht="19.5" hidden="false" customHeight="true" outlineLevel="0" collapsed="false">
      <c r="A14" s="252" t="s">
        <v>189</v>
      </c>
      <c r="B14" s="252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 t="n">
        <f aca="false">K14+L14+M14+N14+J14-O14</f>
        <v>0</v>
      </c>
    </row>
    <row r="15" customFormat="false" ht="19.5" hidden="false" customHeight="true" outlineLevel="0" collapsed="false">
      <c r="A15" s="252" t="s">
        <v>190</v>
      </c>
      <c r="B15" s="252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4" t="n">
        <f aca="false">K15+L15+M15+N15+J15-O15</f>
        <v>0</v>
      </c>
      <c r="R15" s="256"/>
    </row>
    <row r="16" customFormat="false" ht="19.5" hidden="false" customHeight="true" outlineLevel="0" collapsed="false">
      <c r="A16" s="252" t="s">
        <v>191</v>
      </c>
      <c r="B16" s="252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4" t="n">
        <f aca="false">K16+L16+M16+N16+J16-O16</f>
        <v>0</v>
      </c>
    </row>
    <row r="17" customFormat="false" ht="19.5" hidden="false" customHeight="true" outlineLevel="0" collapsed="false">
      <c r="A17" s="252" t="s">
        <v>192</v>
      </c>
      <c r="B17" s="252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4" t="n">
        <f aca="false">K17+L17+M17+N17+J17-O17</f>
        <v>0</v>
      </c>
      <c r="R17" s="255"/>
    </row>
    <row r="18" customFormat="false" ht="19.5" hidden="false" customHeight="true" outlineLevel="0" collapsed="false">
      <c r="A18" s="252" t="s">
        <v>193</v>
      </c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4" t="n">
        <f aca="false">K18+L18+M18+N18+J18-O18</f>
        <v>0</v>
      </c>
    </row>
    <row r="19" customFormat="false" ht="19.5" hidden="false" customHeight="true" outlineLevel="0" collapsed="false">
      <c r="A19" s="252" t="s">
        <v>194</v>
      </c>
      <c r="B19" s="252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4" t="n">
        <f aca="false">K19+L19+M19+N19+J19-O19</f>
        <v>0</v>
      </c>
      <c r="R19" s="255"/>
    </row>
    <row r="20" customFormat="false" ht="19.5" hidden="false" customHeight="true" outlineLevel="0" collapsed="false">
      <c r="A20" s="252" t="s">
        <v>195</v>
      </c>
      <c r="B20" s="252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4" t="n">
        <f aca="false">K20+L20+M20+N20+J20-O20</f>
        <v>0</v>
      </c>
    </row>
    <row r="21" customFormat="false" ht="19.5" hidden="false" customHeight="true" outlineLevel="0" collapsed="false">
      <c r="A21" s="252" t="s">
        <v>196</v>
      </c>
      <c r="B21" s="252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4" t="n">
        <f aca="false">K21+L21+M21+N21+J21-O21</f>
        <v>0</v>
      </c>
    </row>
    <row r="22" customFormat="false" ht="19.5" hidden="false" customHeight="true" outlineLevel="0" collapsed="false">
      <c r="A22" s="257" t="s">
        <v>197</v>
      </c>
      <c r="B22" s="257"/>
      <c r="C22" s="254" t="n">
        <f aca="false">SUM(C10:C21)</f>
        <v>0</v>
      </c>
      <c r="D22" s="254" t="n">
        <f aca="false">SUM(D10:D21)</f>
        <v>0</v>
      </c>
      <c r="E22" s="254" t="n">
        <f aca="false">SUM(E10:E21)</f>
        <v>0</v>
      </c>
      <c r="F22" s="254" t="n">
        <f aca="false">SUM(F10:F21)</f>
        <v>0</v>
      </c>
      <c r="G22" s="254" t="n">
        <f aca="false">SUM(G10:G21)</f>
        <v>0</v>
      </c>
      <c r="H22" s="254" t="n">
        <f aca="false">SUM(H10:H21)</f>
        <v>0</v>
      </c>
      <c r="I22" s="254" t="n">
        <f aca="false">SUM(I10:I21)</f>
        <v>0</v>
      </c>
      <c r="J22" s="254" t="n">
        <f aca="false">SUM(J10:J21)</f>
        <v>0</v>
      </c>
      <c r="K22" s="254" t="n">
        <f aca="false">SUM(K10:K21)</f>
        <v>0</v>
      </c>
      <c r="L22" s="254" t="n">
        <f aca="false">SUM(L10:L21)</f>
        <v>0</v>
      </c>
      <c r="M22" s="254" t="n">
        <f aca="false">SUM(M10:M21)</f>
        <v>0</v>
      </c>
      <c r="N22" s="254" t="n">
        <f aca="false">SUM(N10:N21)</f>
        <v>0</v>
      </c>
      <c r="O22" s="254" t="n">
        <f aca="false">SUM(O10:O21)</f>
        <v>0</v>
      </c>
      <c r="P22" s="254" t="n">
        <f aca="false">K22+L22+M22+N22+J22-O22</f>
        <v>0</v>
      </c>
    </row>
    <row r="23" customFormat="false" ht="20.25" hidden="false" customHeight="true" outlineLevel="0" collapsed="false">
      <c r="A23" s="258"/>
      <c r="B23" s="258"/>
      <c r="C23" s="259"/>
      <c r="D23" s="259"/>
      <c r="G23" s="259"/>
      <c r="H23" s="259"/>
      <c r="I23" s="260" t="s">
        <v>198</v>
      </c>
      <c r="K23" s="261"/>
      <c r="M23" s="259"/>
      <c r="N23" s="259"/>
      <c r="O23" s="261"/>
      <c r="P23" s="259"/>
    </row>
    <row r="24" customFormat="false" ht="20.25" hidden="false" customHeight="true" outlineLevel="0" collapsed="false">
      <c r="A24" s="258"/>
      <c r="B24" s="258"/>
      <c r="C24" s="259"/>
      <c r="D24" s="259"/>
      <c r="G24" s="259"/>
      <c r="H24" s="259"/>
      <c r="I24" s="260" t="s">
        <v>199</v>
      </c>
      <c r="J24" s="259"/>
      <c r="K24" s="262" t="n">
        <f aca="false">K23-K22</f>
        <v>0</v>
      </c>
      <c r="M24" s="259"/>
      <c r="N24" s="259"/>
      <c r="O24" s="262" t="n">
        <f aca="false">O22-O23</f>
        <v>0</v>
      </c>
      <c r="P24" s="259"/>
    </row>
    <row r="25" customFormat="false" ht="15" hidden="false" customHeight="false" outlineLevel="0" collapsed="false">
      <c r="A25" s="258"/>
      <c r="B25" s="258"/>
      <c r="C25" s="259"/>
      <c r="D25" s="259"/>
      <c r="E25" s="259"/>
      <c r="F25" s="259"/>
      <c r="G25" s="259"/>
      <c r="H25" s="259"/>
      <c r="I25" s="259"/>
      <c r="J25" s="259"/>
      <c r="K25" s="263" t="s">
        <v>200</v>
      </c>
      <c r="L25" s="259"/>
      <c r="M25" s="259"/>
      <c r="N25" s="259"/>
      <c r="O25" s="263" t="s">
        <v>201</v>
      </c>
      <c r="P25" s="259"/>
    </row>
    <row r="26" customFormat="false" ht="15" hidden="false" customHeight="false" outlineLevel="0" collapsed="false">
      <c r="A26" s="258"/>
      <c r="B26" s="258"/>
      <c r="C26" s="259"/>
      <c r="D26" s="259"/>
      <c r="E26" s="259" t="s">
        <v>202</v>
      </c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</row>
    <row r="27" customFormat="false" ht="15" hidden="false" customHeight="false" outlineLevel="0" collapsed="false">
      <c r="A27" s="258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</row>
    <row r="28" customFormat="false" ht="21" hidden="false" customHeight="true" outlineLevel="0" collapsed="false">
      <c r="A28" s="264" t="s">
        <v>203</v>
      </c>
      <c r="B28" s="258"/>
      <c r="C28" s="265"/>
      <c r="D28" s="259"/>
      <c r="E28" s="259" t="s">
        <v>204</v>
      </c>
      <c r="F28" s="262" t="n">
        <f aca="false">K22-O22</f>
        <v>0</v>
      </c>
      <c r="G28" s="259"/>
      <c r="H28" s="259"/>
      <c r="I28" s="259"/>
      <c r="K28" s="266" t="s">
        <v>205</v>
      </c>
      <c r="L28" s="266"/>
      <c r="P28" s="267" t="n">
        <v>0</v>
      </c>
    </row>
    <row r="29" customFormat="false" ht="15" hidden="false" customHeight="false" outlineLevel="0" collapsed="false">
      <c r="A29" s="264"/>
      <c r="B29" s="258"/>
      <c r="C29" s="259"/>
      <c r="D29" s="259"/>
      <c r="G29" s="259"/>
      <c r="H29" s="259"/>
      <c r="I29" s="259"/>
      <c r="J29" s="259"/>
      <c r="K29" s="259"/>
      <c r="L29" s="259"/>
      <c r="M29" s="259"/>
      <c r="N29" s="259"/>
      <c r="O29" s="259"/>
      <c r="P29" s="268"/>
    </row>
    <row r="30" customFormat="false" ht="20.25" hidden="false" customHeight="true" outlineLevel="0" collapsed="false">
      <c r="A30" s="264" t="s">
        <v>206</v>
      </c>
      <c r="B30" s="258"/>
      <c r="C30" s="269" t="n">
        <f aca="false">C28-C22</f>
        <v>0</v>
      </c>
      <c r="D30" s="259"/>
      <c r="E30" s="259" t="s">
        <v>207</v>
      </c>
      <c r="F30" s="262" t="n">
        <f aca="false">L22</f>
        <v>0</v>
      </c>
      <c r="G30" s="259"/>
      <c r="H30" s="259"/>
      <c r="I30" s="259"/>
      <c r="K30" s="266" t="s">
        <v>208</v>
      </c>
      <c r="L30" s="266"/>
      <c r="N30" s="270"/>
      <c r="O30" s="270" t="s">
        <v>209</v>
      </c>
      <c r="P30" s="270" t="s">
        <v>209</v>
      </c>
    </row>
    <row r="31" customFormat="false" ht="20.25" hidden="false" customHeight="true" outlineLevel="0" collapsed="false">
      <c r="A31" s="258"/>
      <c r="B31" s="258"/>
      <c r="C31" s="259"/>
      <c r="D31" s="259"/>
      <c r="E31" s="259"/>
      <c r="F31" s="259"/>
      <c r="G31" s="259"/>
      <c r="H31" s="259"/>
      <c r="I31" s="259"/>
      <c r="J31" s="259"/>
      <c r="K31" s="258"/>
      <c r="L31" s="258"/>
      <c r="M31" s="258"/>
      <c r="N31" s="271" t="s">
        <v>196</v>
      </c>
      <c r="O31" s="271"/>
      <c r="P31" s="267"/>
    </row>
    <row r="32" customFormat="false" ht="20.25" hidden="false" customHeight="true" outlineLevel="0" collapsed="false">
      <c r="A32" s="258"/>
      <c r="B32" s="258"/>
      <c r="C32" s="259"/>
      <c r="D32" s="259"/>
      <c r="E32" s="259"/>
      <c r="F32" s="259"/>
      <c r="G32" s="259"/>
      <c r="H32" s="259"/>
      <c r="I32" s="259"/>
      <c r="J32" s="266" t="s">
        <v>209</v>
      </c>
      <c r="K32" s="217"/>
      <c r="L32" s="272"/>
      <c r="M32" s="217"/>
      <c r="N32" s="273"/>
      <c r="O32" s="273"/>
      <c r="P32" s="267"/>
    </row>
    <row r="33" customFormat="false" ht="20.25" hidden="false" customHeight="true" outlineLevel="0" collapsed="false">
      <c r="A33" s="258"/>
      <c r="B33" s="258"/>
      <c r="C33" s="259"/>
      <c r="D33" s="259"/>
      <c r="E33" s="259"/>
      <c r="F33" s="259"/>
      <c r="G33" s="259"/>
      <c r="H33" s="259"/>
      <c r="I33" s="259"/>
      <c r="J33" s="259"/>
      <c r="K33" s="258"/>
      <c r="L33" s="258"/>
      <c r="M33" s="258"/>
      <c r="N33" s="271"/>
      <c r="O33" s="271"/>
      <c r="P33" s="267"/>
    </row>
    <row r="34" customFormat="false" ht="20.25" hidden="false" customHeight="true" outlineLevel="0" collapsed="false">
      <c r="A34" s="258"/>
      <c r="B34" s="258"/>
      <c r="C34" s="259"/>
      <c r="D34" s="259"/>
      <c r="E34" s="259"/>
      <c r="F34" s="259"/>
      <c r="G34" s="259"/>
      <c r="H34" s="259"/>
      <c r="I34" s="259"/>
      <c r="J34" s="259"/>
      <c r="K34" s="258"/>
      <c r="L34" s="258"/>
      <c r="M34" s="258"/>
      <c r="N34" s="271"/>
      <c r="O34" s="271"/>
      <c r="P34" s="267"/>
    </row>
    <row r="35" customFormat="false" ht="20.25" hidden="false" customHeight="true" outlineLevel="0" collapsed="false">
      <c r="A35" s="258"/>
      <c r="B35" s="258"/>
      <c r="C35" s="259"/>
      <c r="D35" s="259"/>
      <c r="E35" s="259"/>
      <c r="F35" s="259"/>
      <c r="G35" s="259"/>
      <c r="H35" s="259"/>
      <c r="I35" s="259"/>
      <c r="J35" s="259"/>
      <c r="K35" s="258"/>
      <c r="L35" s="258"/>
      <c r="M35" s="258"/>
      <c r="N35" s="271"/>
      <c r="O35" s="271"/>
      <c r="P35" s="267"/>
    </row>
    <row r="36" customFormat="false" ht="20.25" hidden="false" customHeight="true" outlineLevel="0" collapsed="false">
      <c r="A36" s="258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74"/>
      <c r="O36" s="274"/>
      <c r="P36" s="274"/>
      <c r="Q36" s="274"/>
    </row>
    <row r="37" customFormat="false" ht="20.25" hidden="false" customHeight="true" outlineLevel="0" collapsed="false">
      <c r="A37" s="258"/>
      <c r="B37" s="258"/>
      <c r="C37" s="259"/>
      <c r="D37" s="259"/>
      <c r="E37" s="259"/>
      <c r="F37" s="259"/>
      <c r="G37" s="259"/>
      <c r="H37" s="259"/>
      <c r="I37" s="259"/>
      <c r="J37" s="266" t="s">
        <v>210</v>
      </c>
      <c r="N37" s="270"/>
      <c r="O37" s="270"/>
      <c r="P37" s="267"/>
    </row>
    <row r="38" customFormat="false" ht="20.25" hidden="false" customHeight="true" outlineLevel="0" collapsed="false">
      <c r="A38" s="258"/>
      <c r="B38" s="258"/>
      <c r="C38" s="259"/>
      <c r="D38" s="259"/>
      <c r="E38" s="259"/>
      <c r="F38" s="259"/>
      <c r="G38" s="259"/>
      <c r="H38" s="259"/>
      <c r="I38" s="259"/>
      <c r="J38" s="266"/>
      <c r="N38" s="270"/>
      <c r="O38" s="270"/>
      <c r="P38" s="267"/>
    </row>
    <row r="39" customFormat="false" ht="20.25" hidden="false" customHeight="true" outlineLevel="0" collapsed="false">
      <c r="A39" s="258"/>
      <c r="B39" s="258"/>
      <c r="C39" s="259"/>
      <c r="D39" s="259"/>
      <c r="E39" s="259"/>
      <c r="F39" s="259"/>
      <c r="G39" s="259"/>
      <c r="H39" s="259"/>
      <c r="I39" s="259"/>
      <c r="J39" s="266"/>
      <c r="N39" s="270"/>
      <c r="O39" s="270"/>
      <c r="P39" s="267"/>
    </row>
    <row r="40" customFormat="false" ht="20.25" hidden="false" customHeight="true" outlineLevel="0" collapsed="false">
      <c r="A40" s="258"/>
      <c r="B40" s="258"/>
      <c r="C40" s="259"/>
      <c r="D40" s="259"/>
      <c r="E40" s="259"/>
      <c r="F40" s="259"/>
      <c r="G40" s="259"/>
      <c r="H40" s="259"/>
      <c r="I40" s="259"/>
      <c r="J40" s="266"/>
      <c r="N40" s="270"/>
      <c r="O40" s="275" t="n">
        <f aca="false">SUM(P37:P40)</f>
        <v>0</v>
      </c>
      <c r="P40" s="267"/>
    </row>
    <row r="41" customFormat="false" ht="20.25" hidden="false" customHeight="true" outlineLevel="0" collapsed="false">
      <c r="A41" s="258"/>
      <c r="B41" s="258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68"/>
    </row>
    <row r="42" customFormat="false" ht="20.25" hidden="false" customHeight="true" outlineLevel="0" collapsed="false">
      <c r="A42" s="258"/>
      <c r="B42" s="258"/>
      <c r="C42" s="259"/>
      <c r="D42" s="259"/>
      <c r="E42" s="259"/>
      <c r="F42" s="259"/>
      <c r="G42" s="259"/>
      <c r="H42" s="259"/>
      <c r="I42" s="259"/>
      <c r="J42" s="266" t="s">
        <v>111</v>
      </c>
      <c r="P42" s="267"/>
    </row>
    <row r="43" customFormat="false" ht="20.25" hidden="false" customHeight="true" outlineLevel="0" collapsed="false">
      <c r="A43" s="258"/>
      <c r="B43" s="258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67"/>
    </row>
    <row r="44" customFormat="false" ht="20.25" hidden="false" customHeight="true" outlineLevel="0" collapsed="false">
      <c r="A44" s="258"/>
      <c r="B44" s="258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75" t="n">
        <f aca="false">SUM(P42:P44)</f>
        <v>0</v>
      </c>
      <c r="P44" s="267"/>
    </row>
    <row r="45" customFormat="false" ht="20.25" hidden="false" customHeight="true" outlineLevel="0" collapsed="false">
      <c r="A45" s="258"/>
      <c r="B45" s="258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76"/>
    </row>
    <row r="46" customFormat="false" ht="20.25" hidden="false" customHeight="true" outlineLevel="0" collapsed="false">
      <c r="A46" s="258"/>
      <c r="B46" s="258"/>
      <c r="C46" s="259"/>
      <c r="D46" s="259"/>
      <c r="E46" s="259"/>
      <c r="F46" s="259"/>
      <c r="G46" s="259"/>
      <c r="H46" s="259"/>
      <c r="I46" s="259"/>
      <c r="J46" s="266" t="s">
        <v>211</v>
      </c>
      <c r="P46" s="267"/>
    </row>
    <row r="47" customFormat="false" ht="20.25" hidden="false" customHeight="true" outlineLevel="0" collapsed="false">
      <c r="A47" s="258"/>
      <c r="B47" s="258"/>
      <c r="C47" s="259"/>
      <c r="D47" s="259"/>
      <c r="E47" s="259"/>
      <c r="F47" s="259"/>
      <c r="G47" s="259"/>
      <c r="H47" s="259"/>
      <c r="I47" s="259"/>
      <c r="J47" s="266"/>
      <c r="P47" s="267"/>
    </row>
    <row r="48" customFormat="false" ht="20.25" hidden="false" customHeight="true" outlineLevel="0" collapsed="false">
      <c r="A48" s="258"/>
      <c r="B48" s="258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67"/>
    </row>
    <row r="49" customFormat="false" ht="20.25" hidden="false" customHeight="true" outlineLevel="0" collapsed="false">
      <c r="A49" s="258"/>
      <c r="B49" s="258"/>
      <c r="C49" s="259"/>
      <c r="D49" s="259"/>
      <c r="E49" s="259"/>
      <c r="F49" s="259"/>
      <c r="G49" s="259"/>
      <c r="H49" s="259"/>
      <c r="I49" s="259"/>
      <c r="J49" s="266"/>
      <c r="O49" s="275" t="n">
        <f aca="false">SUM(P46:P49)</f>
        <v>0</v>
      </c>
      <c r="P49" s="267"/>
    </row>
    <row r="50" customFormat="false" ht="20.25" hidden="false" customHeight="true" outlineLevel="0" collapsed="false">
      <c r="A50" s="258"/>
      <c r="B50" s="258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68"/>
    </row>
    <row r="51" customFormat="false" ht="20.25" hidden="false" customHeight="true" outlineLevel="0" collapsed="false">
      <c r="A51" s="264"/>
      <c r="B51" s="258"/>
      <c r="C51" s="259"/>
      <c r="D51" s="259"/>
      <c r="E51" s="259"/>
      <c r="F51" s="259"/>
      <c r="G51" s="259"/>
      <c r="H51" s="259"/>
      <c r="I51" s="259"/>
      <c r="J51" s="260" t="s">
        <v>212</v>
      </c>
      <c r="K51" s="259"/>
      <c r="L51" s="259"/>
      <c r="M51" s="259"/>
      <c r="N51" s="259"/>
      <c r="O51" s="259"/>
      <c r="P51" s="277"/>
    </row>
    <row r="52" customFormat="false" ht="20.25" hidden="false" customHeight="true" outlineLevel="0" collapsed="false">
      <c r="A52" s="264"/>
      <c r="B52" s="258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77"/>
    </row>
    <row r="53" customFormat="false" ht="20.25" hidden="false" customHeight="true" outlineLevel="0" collapsed="false">
      <c r="A53" s="258"/>
      <c r="B53" s="258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77"/>
    </row>
    <row r="54" customFormat="false" ht="20.25" hidden="false" customHeight="true" outlineLevel="0" collapsed="false">
      <c r="A54" s="278"/>
      <c r="B54" s="224"/>
      <c r="C54" s="224"/>
      <c r="D54" s="224"/>
      <c r="P54" s="277"/>
    </row>
    <row r="55" customFormat="false" ht="20.25" hidden="false" customHeight="true" outlineLevel="0" collapsed="false">
      <c r="A55" s="218"/>
      <c r="P55" s="277"/>
    </row>
    <row r="56" customFormat="false" ht="20.25" hidden="false" customHeight="true" outlineLevel="0" collapsed="false">
      <c r="A56" s="218"/>
      <c r="P56" s="279" t="n">
        <f aca="false">SUM(P51:P55)</f>
        <v>0</v>
      </c>
    </row>
    <row r="57" customFormat="false" ht="20.25" hidden="false" customHeight="true" outlineLevel="0" collapsed="false">
      <c r="A57" s="218"/>
      <c r="P57" s="280"/>
    </row>
    <row r="58" customFormat="false" ht="20.25" hidden="false" customHeight="true" outlineLevel="0" collapsed="false">
      <c r="A58" s="218"/>
      <c r="J58" s="266"/>
      <c r="L58" s="281" t="s">
        <v>213</v>
      </c>
      <c r="N58" s="266"/>
      <c r="P58" s="279" t="n">
        <f aca="false">P22+SUM(P28:P49)-P56</f>
        <v>0</v>
      </c>
    </row>
    <row r="59" customFormat="false" ht="20.25" hidden="false" customHeight="true" outlineLevel="0" collapsed="false">
      <c r="A59" s="218"/>
      <c r="J59" s="266"/>
      <c r="N59" s="266"/>
    </row>
    <row r="60" customFormat="false" ht="20.25" hidden="false" customHeight="true" outlineLevel="0" collapsed="false">
      <c r="A60" s="218"/>
      <c r="J60" s="282" t="s">
        <v>214</v>
      </c>
      <c r="N60" s="266"/>
    </row>
    <row r="61" customFormat="false" ht="20.25" hidden="false" customHeight="true" outlineLevel="0" collapsed="false">
      <c r="A61" s="218"/>
      <c r="J61" s="266" t="s">
        <v>215</v>
      </c>
      <c r="L61" s="283" t="n">
        <f aca="false">SUM(P64:P68)+K21-O21+P70+K24+O24</f>
        <v>0</v>
      </c>
      <c r="M61" s="283"/>
    </row>
    <row r="62" customFormat="false" ht="20.25" hidden="false" customHeight="true" outlineLevel="0" collapsed="false">
      <c r="A62" s="218"/>
      <c r="J62" s="266" t="s">
        <v>167</v>
      </c>
      <c r="L62" s="283" t="n">
        <f aca="false">L21</f>
        <v>0</v>
      </c>
      <c r="M62" s="283"/>
    </row>
    <row r="63" customFormat="false" ht="20.25" hidden="false" customHeight="true" outlineLevel="0" collapsed="false">
      <c r="A63" s="218"/>
      <c r="L63" s="283" t="n">
        <f aca="false">SUM(L61:M62)</f>
        <v>0</v>
      </c>
      <c r="M63" s="283"/>
    </row>
    <row r="64" customFormat="false" ht="20.25" hidden="false" customHeight="true" outlineLevel="0" collapsed="false">
      <c r="A64" s="218"/>
      <c r="P64" s="277"/>
    </row>
    <row r="65" customFormat="false" ht="20.25" hidden="false" customHeight="true" outlineLevel="0" collapsed="false">
      <c r="A65" s="218"/>
      <c r="J65" s="266"/>
      <c r="P65" s="277"/>
    </row>
    <row r="66" customFormat="false" ht="20.25" hidden="false" customHeight="true" outlineLevel="0" collapsed="false">
      <c r="A66" s="218"/>
      <c r="J66" s="266"/>
      <c r="P66" s="277"/>
    </row>
    <row r="67" customFormat="false" ht="20.25" hidden="false" customHeight="true" outlineLevel="0" collapsed="false">
      <c r="A67" s="218"/>
      <c r="J67" s="266"/>
      <c r="P67" s="277"/>
    </row>
    <row r="68" customFormat="false" ht="20.25" hidden="false" customHeight="true" outlineLevel="0" collapsed="false">
      <c r="P68" s="267"/>
    </row>
    <row r="69" customFormat="false" ht="20.25" hidden="false" customHeight="true" outlineLevel="0" collapsed="false">
      <c r="A69" s="218"/>
      <c r="N69" s="284" t="s">
        <v>196</v>
      </c>
      <c r="P69" s="279" t="n">
        <f aca="false">P21</f>
        <v>0</v>
      </c>
    </row>
    <row r="70" customFormat="false" ht="20.25" hidden="false" customHeight="true" outlineLevel="0" collapsed="false">
      <c r="J70" s="266" t="s">
        <v>216</v>
      </c>
      <c r="N70" s="284" t="s">
        <v>54</v>
      </c>
      <c r="P70" s="267"/>
    </row>
    <row r="71" customFormat="false" ht="20.25" hidden="false" customHeight="true" outlineLevel="0" collapsed="false">
      <c r="P71" s="285"/>
    </row>
    <row r="72" customFormat="false" ht="20.25" hidden="false" customHeight="true" outlineLevel="0" collapsed="false">
      <c r="J72" s="266" t="s">
        <v>206</v>
      </c>
      <c r="P72" s="286" t="n">
        <f aca="false">SUM(P58)-SUM(P64:P70)</f>
        <v>0</v>
      </c>
    </row>
    <row r="73" customFormat="false" ht="15" hidden="false" customHeight="false" outlineLevel="0" collapsed="false">
      <c r="P73" s="287" t="s">
        <v>217</v>
      </c>
    </row>
    <row r="74" customFormat="false" ht="15" hidden="false" customHeight="false" outlineLevel="0" collapsed="false">
      <c r="P74" s="285"/>
    </row>
    <row r="75" customFormat="false" ht="15" hidden="false" customHeight="false" outlineLevel="0" collapsed="false">
      <c r="P75" s="285"/>
    </row>
    <row r="76" customFormat="false" ht="15" hidden="false" customHeight="false" outlineLevel="0" collapsed="false">
      <c r="P76" s="285"/>
    </row>
    <row r="77" customFormat="false" ht="15" hidden="false" customHeight="false" outlineLevel="0" collapsed="false">
      <c r="P77" s="285"/>
    </row>
    <row r="78" customFormat="false" ht="15" hidden="false" customHeight="false" outlineLevel="0" collapsed="false">
      <c r="P78" s="285"/>
    </row>
    <row r="79" customFormat="false" ht="15" hidden="false" customHeight="false" outlineLevel="0" collapsed="false">
      <c r="P79" s="285"/>
    </row>
    <row r="80" customFormat="false" ht="15" hidden="false" customHeight="false" outlineLevel="0" collapsed="false">
      <c r="P80" s="285"/>
    </row>
    <row r="81" s="218" customFormat="true" ht="15" hidden="false" customHeight="false" outlineLevel="0" collapsed="false">
      <c r="P81" s="285"/>
    </row>
    <row r="82" s="218" customFormat="true" ht="15" hidden="false" customHeight="false" outlineLevel="0" collapsed="false">
      <c r="P82" s="285"/>
    </row>
    <row r="83" s="218" customFormat="true" ht="15" hidden="false" customHeight="false" outlineLevel="0" collapsed="false">
      <c r="P83" s="285"/>
    </row>
    <row r="84" s="218" customFormat="true" ht="15" hidden="false" customHeight="false" outlineLevel="0" collapsed="false">
      <c r="P84" s="285"/>
    </row>
    <row r="85" s="218" customFormat="true" ht="15" hidden="false" customHeight="false" outlineLevel="0" collapsed="false">
      <c r="P85" s="285"/>
    </row>
    <row r="86" s="218" customFormat="true" ht="15" hidden="false" customHeight="false" outlineLevel="0" collapsed="false">
      <c r="P86" s="285"/>
    </row>
    <row r="87" s="218" customFormat="true" ht="15" hidden="false" customHeight="false" outlineLevel="0" collapsed="false">
      <c r="P87" s="285"/>
    </row>
    <row r="88" s="218" customFormat="true" ht="15" hidden="false" customHeight="false" outlineLevel="0" collapsed="false">
      <c r="P88" s="285"/>
    </row>
    <row r="89" s="218" customFormat="true" ht="15" hidden="false" customHeight="false" outlineLevel="0" collapsed="false">
      <c r="P89" s="285"/>
    </row>
    <row r="90" s="218" customFormat="true" ht="15" hidden="false" customHeight="false" outlineLevel="0" collapsed="false">
      <c r="P90" s="285"/>
    </row>
    <row r="91" s="218" customFormat="true" ht="15" hidden="false" customHeight="false" outlineLevel="0" collapsed="false">
      <c r="P91" s="285"/>
    </row>
    <row r="92" s="218" customFormat="true" ht="15" hidden="false" customHeight="false" outlineLevel="0" collapsed="false">
      <c r="P92" s="285"/>
    </row>
    <row r="93" s="218" customFormat="true" ht="15" hidden="false" customHeight="false" outlineLevel="0" collapsed="false">
      <c r="P93" s="285"/>
    </row>
    <row r="94" s="218" customFormat="true" ht="15" hidden="false" customHeight="false" outlineLevel="0" collapsed="false">
      <c r="P94" s="285"/>
    </row>
    <row r="95" s="218" customFormat="true" ht="15" hidden="false" customHeight="false" outlineLevel="0" collapsed="false">
      <c r="P95" s="285"/>
    </row>
    <row r="96" s="218" customFormat="true" ht="15" hidden="false" customHeight="false" outlineLevel="0" collapsed="false">
      <c r="P96" s="285"/>
    </row>
    <row r="97" s="218" customFormat="true" ht="15" hidden="false" customHeight="false" outlineLevel="0" collapsed="false">
      <c r="P97" s="285"/>
    </row>
    <row r="98" s="218" customFormat="true" ht="15" hidden="false" customHeight="false" outlineLevel="0" collapsed="false">
      <c r="P98" s="285"/>
    </row>
    <row r="99" s="218" customFormat="true" ht="15" hidden="false" customHeight="false" outlineLevel="0" collapsed="false">
      <c r="P99" s="285"/>
    </row>
    <row r="100" s="218" customFormat="true" ht="15" hidden="false" customHeight="false" outlineLevel="0" collapsed="false">
      <c r="P100" s="285"/>
    </row>
    <row r="101" s="218" customFormat="true" ht="15" hidden="false" customHeight="false" outlineLevel="0" collapsed="false">
      <c r="P101" s="285"/>
    </row>
    <row r="102" s="218" customFormat="true" ht="15" hidden="false" customHeight="false" outlineLevel="0" collapsed="false">
      <c r="P102" s="285"/>
    </row>
    <row r="103" s="218" customFormat="true" ht="15" hidden="false" customHeight="false" outlineLevel="0" collapsed="false">
      <c r="P103" s="285"/>
    </row>
    <row r="104" s="218" customFormat="true" ht="15" hidden="false" customHeight="false" outlineLevel="0" collapsed="false">
      <c r="P104" s="285"/>
    </row>
    <row r="105" s="218" customFormat="true" ht="15" hidden="false" customHeight="false" outlineLevel="0" collapsed="false">
      <c r="P105" s="285"/>
    </row>
    <row r="106" s="218" customFormat="true" ht="15" hidden="false" customHeight="false" outlineLevel="0" collapsed="false">
      <c r="P106" s="285"/>
    </row>
    <row r="107" s="218" customFormat="true" ht="15" hidden="false" customHeight="false" outlineLevel="0" collapsed="false">
      <c r="P107" s="285"/>
    </row>
    <row r="108" s="218" customFormat="true" ht="15" hidden="false" customHeight="false" outlineLevel="0" collapsed="false">
      <c r="P108" s="285"/>
    </row>
    <row r="109" s="218" customFormat="true" ht="15" hidden="false" customHeight="false" outlineLevel="0" collapsed="false">
      <c r="P109" s="285"/>
    </row>
    <row r="110" s="218" customFormat="true" ht="15" hidden="false" customHeight="false" outlineLevel="0" collapsed="false">
      <c r="P110" s="285"/>
    </row>
    <row r="111" s="218" customFormat="true" ht="15" hidden="false" customHeight="false" outlineLevel="0" collapsed="false">
      <c r="P111" s="285"/>
    </row>
    <row r="112" s="218" customFormat="true" ht="15" hidden="false" customHeight="false" outlineLevel="0" collapsed="false">
      <c r="P112" s="285"/>
    </row>
    <row r="113" s="218" customFormat="true" ht="15" hidden="false" customHeight="false" outlineLevel="0" collapsed="false">
      <c r="P113" s="285"/>
    </row>
    <row r="114" s="218" customFormat="true" ht="15" hidden="false" customHeight="false" outlineLevel="0" collapsed="false">
      <c r="P114" s="285"/>
    </row>
    <row r="115" s="218" customFormat="true" ht="15" hidden="false" customHeight="false" outlineLevel="0" collapsed="false">
      <c r="P115" s="285"/>
    </row>
    <row r="116" s="218" customFormat="true" ht="15" hidden="false" customHeight="false" outlineLevel="0" collapsed="false">
      <c r="P116" s="285"/>
    </row>
    <row r="117" s="218" customFormat="true" ht="15" hidden="false" customHeight="false" outlineLevel="0" collapsed="false">
      <c r="P117" s="285"/>
    </row>
    <row r="118" s="218" customFormat="true" ht="15" hidden="false" customHeight="false" outlineLevel="0" collapsed="false">
      <c r="P118" s="285"/>
    </row>
    <row r="119" s="218" customFormat="true" ht="15" hidden="false" customHeight="false" outlineLevel="0" collapsed="false">
      <c r="P119" s="285"/>
    </row>
    <row r="120" s="218" customFormat="true" ht="15" hidden="false" customHeight="false" outlineLevel="0" collapsed="false">
      <c r="P120" s="285"/>
    </row>
    <row r="121" s="218" customFormat="true" ht="15" hidden="false" customHeight="false" outlineLevel="0" collapsed="false">
      <c r="P121" s="285"/>
    </row>
    <row r="122" s="218" customFormat="true" ht="15" hidden="false" customHeight="false" outlineLevel="0" collapsed="false">
      <c r="P122" s="285"/>
    </row>
    <row r="123" s="218" customFormat="true" ht="15" hidden="false" customHeight="false" outlineLevel="0" collapsed="false">
      <c r="P123" s="285"/>
    </row>
    <row r="124" s="218" customFormat="true" ht="15" hidden="false" customHeight="false" outlineLevel="0" collapsed="false">
      <c r="P124" s="285"/>
    </row>
    <row r="125" s="218" customFormat="true" ht="15" hidden="false" customHeight="false" outlineLevel="0" collapsed="false">
      <c r="P125" s="285"/>
    </row>
    <row r="126" s="218" customFormat="true" ht="15" hidden="false" customHeight="false" outlineLevel="0" collapsed="false">
      <c r="P126" s="285"/>
    </row>
    <row r="127" s="218" customFormat="true" ht="15" hidden="false" customHeight="false" outlineLevel="0" collapsed="false">
      <c r="P127" s="285"/>
    </row>
    <row r="128" s="218" customFormat="true" ht="15" hidden="false" customHeight="false" outlineLevel="0" collapsed="false">
      <c r="P128" s="285"/>
    </row>
    <row r="129" s="218" customFormat="true" ht="15" hidden="false" customHeight="false" outlineLevel="0" collapsed="false">
      <c r="P129" s="285"/>
    </row>
    <row r="130" s="218" customFormat="true" ht="15" hidden="false" customHeight="false" outlineLevel="0" collapsed="false">
      <c r="P130" s="285"/>
    </row>
    <row r="131" s="218" customFormat="true" ht="15" hidden="false" customHeight="false" outlineLevel="0" collapsed="false">
      <c r="P131" s="285"/>
    </row>
    <row r="132" s="218" customFormat="true" ht="15" hidden="false" customHeight="false" outlineLevel="0" collapsed="false">
      <c r="P132" s="285"/>
    </row>
    <row r="133" s="218" customFormat="true" ht="15" hidden="false" customHeight="false" outlineLevel="0" collapsed="false">
      <c r="P133" s="285"/>
    </row>
    <row r="134" s="218" customFormat="true" ht="15" hidden="false" customHeight="false" outlineLevel="0" collapsed="false">
      <c r="P134" s="285"/>
    </row>
    <row r="135" s="218" customFormat="true" ht="15" hidden="false" customHeight="false" outlineLevel="0" collapsed="false">
      <c r="P135" s="285"/>
    </row>
    <row r="136" s="218" customFormat="true" ht="15" hidden="false" customHeight="false" outlineLevel="0" collapsed="false">
      <c r="P136" s="285"/>
    </row>
    <row r="137" s="218" customFormat="true" ht="15" hidden="false" customHeight="false" outlineLevel="0" collapsed="false">
      <c r="P137" s="285"/>
    </row>
    <row r="138" s="218" customFormat="true" ht="15" hidden="false" customHeight="false" outlineLevel="0" collapsed="false">
      <c r="P138" s="285"/>
    </row>
    <row r="139" s="218" customFormat="true" ht="15" hidden="false" customHeight="false" outlineLevel="0" collapsed="false">
      <c r="P139" s="285"/>
    </row>
    <row r="140" s="218" customFormat="true" ht="15" hidden="false" customHeight="false" outlineLevel="0" collapsed="false">
      <c r="P140" s="285"/>
    </row>
    <row r="141" s="218" customFormat="true" ht="15" hidden="false" customHeight="false" outlineLevel="0" collapsed="false">
      <c r="P141" s="285"/>
    </row>
    <row r="142" s="218" customFormat="true" ht="15" hidden="false" customHeight="false" outlineLevel="0" collapsed="false">
      <c r="P142" s="285"/>
    </row>
    <row r="143" s="218" customFormat="true" ht="15" hidden="false" customHeight="false" outlineLevel="0" collapsed="false">
      <c r="P143" s="285"/>
    </row>
    <row r="144" s="218" customFormat="true" ht="15" hidden="false" customHeight="false" outlineLevel="0" collapsed="false">
      <c r="P144" s="285"/>
    </row>
    <row r="145" s="218" customFormat="true" ht="15" hidden="false" customHeight="false" outlineLevel="0" collapsed="false">
      <c r="P145" s="285"/>
    </row>
    <row r="146" s="218" customFormat="true" ht="15" hidden="false" customHeight="false" outlineLevel="0" collapsed="false">
      <c r="P146" s="285"/>
    </row>
    <row r="147" s="218" customFormat="true" ht="15" hidden="false" customHeight="false" outlineLevel="0" collapsed="false">
      <c r="P147" s="285"/>
    </row>
    <row r="148" s="218" customFormat="true" ht="15" hidden="false" customHeight="false" outlineLevel="0" collapsed="false">
      <c r="P148" s="285"/>
    </row>
    <row r="149" s="218" customFormat="true" ht="15" hidden="false" customHeight="false" outlineLevel="0" collapsed="false">
      <c r="P149" s="285"/>
    </row>
    <row r="150" s="218" customFormat="true" ht="15" hidden="false" customHeight="false" outlineLevel="0" collapsed="false">
      <c r="P150" s="285"/>
    </row>
    <row r="151" s="218" customFormat="true" ht="15" hidden="false" customHeight="false" outlineLevel="0" collapsed="false">
      <c r="P151" s="285"/>
    </row>
    <row r="152" s="218" customFormat="true" ht="15" hidden="false" customHeight="false" outlineLevel="0" collapsed="false">
      <c r="P152" s="285"/>
    </row>
    <row r="153" s="218" customFormat="true" ht="15" hidden="false" customHeight="false" outlineLevel="0" collapsed="false">
      <c r="P153" s="285"/>
    </row>
    <row r="154" s="218" customFormat="true" ht="15" hidden="false" customHeight="false" outlineLevel="0" collapsed="false">
      <c r="P154" s="285"/>
    </row>
    <row r="155" s="218" customFormat="true" ht="15" hidden="false" customHeight="false" outlineLevel="0" collapsed="false">
      <c r="P155" s="285"/>
    </row>
    <row r="156" s="218" customFormat="true" ht="15" hidden="false" customHeight="false" outlineLevel="0" collapsed="false">
      <c r="P156" s="285"/>
    </row>
    <row r="157" s="218" customFormat="true" ht="15" hidden="false" customHeight="false" outlineLevel="0" collapsed="false">
      <c r="P157" s="285"/>
    </row>
    <row r="158" s="218" customFormat="true" ht="15" hidden="false" customHeight="false" outlineLevel="0" collapsed="false">
      <c r="P158" s="285"/>
    </row>
    <row r="159" s="218" customFormat="true" ht="15" hidden="false" customHeight="false" outlineLevel="0" collapsed="false">
      <c r="P159" s="285"/>
    </row>
    <row r="160" s="218" customFormat="true" ht="15" hidden="false" customHeight="false" outlineLevel="0" collapsed="false">
      <c r="P160" s="285"/>
    </row>
    <row r="161" s="218" customFormat="true" ht="15" hidden="false" customHeight="false" outlineLevel="0" collapsed="false">
      <c r="P161" s="285"/>
    </row>
    <row r="162" s="218" customFormat="true" ht="15" hidden="false" customHeight="false" outlineLevel="0" collapsed="false">
      <c r="P162" s="285"/>
    </row>
    <row r="163" s="218" customFormat="true" ht="15" hidden="false" customHeight="false" outlineLevel="0" collapsed="false">
      <c r="P163" s="285"/>
    </row>
    <row r="164" s="218" customFormat="true" ht="15" hidden="false" customHeight="false" outlineLevel="0" collapsed="false">
      <c r="P164" s="285"/>
    </row>
    <row r="165" s="218" customFormat="true" ht="15" hidden="false" customHeight="false" outlineLevel="0" collapsed="false">
      <c r="P165" s="285"/>
    </row>
    <row r="166" s="218" customFormat="true" ht="15" hidden="false" customHeight="false" outlineLevel="0" collapsed="false">
      <c r="P166" s="285"/>
    </row>
    <row r="167" s="218" customFormat="true" ht="15" hidden="false" customHeight="false" outlineLevel="0" collapsed="false">
      <c r="P167" s="285"/>
    </row>
    <row r="168" s="218" customFormat="true" ht="15" hidden="false" customHeight="false" outlineLevel="0" collapsed="false">
      <c r="P168" s="285"/>
    </row>
    <row r="169" s="218" customFormat="true" ht="15" hidden="false" customHeight="false" outlineLevel="0" collapsed="false">
      <c r="P169" s="285"/>
    </row>
    <row r="170" s="218" customFormat="true" ht="15" hidden="false" customHeight="false" outlineLevel="0" collapsed="false">
      <c r="P170" s="285"/>
    </row>
    <row r="171" s="218" customFormat="true" ht="15" hidden="false" customHeight="false" outlineLevel="0" collapsed="false">
      <c r="P171" s="285"/>
    </row>
    <row r="172" s="218" customFormat="true" ht="15" hidden="false" customHeight="false" outlineLevel="0" collapsed="false">
      <c r="P172" s="285"/>
    </row>
    <row r="173" s="218" customFormat="true" ht="15" hidden="false" customHeight="false" outlineLevel="0" collapsed="false">
      <c r="P173" s="285"/>
    </row>
    <row r="174" s="218" customFormat="true" ht="15" hidden="false" customHeight="false" outlineLevel="0" collapsed="false">
      <c r="P174" s="285"/>
    </row>
    <row r="175" s="218" customFormat="true" ht="15" hidden="false" customHeight="false" outlineLevel="0" collapsed="false">
      <c r="P175" s="285"/>
    </row>
    <row r="176" s="218" customFormat="true" ht="15" hidden="false" customHeight="false" outlineLevel="0" collapsed="false">
      <c r="P176" s="285"/>
    </row>
    <row r="177" s="218" customFormat="true" ht="15" hidden="false" customHeight="false" outlineLevel="0" collapsed="false">
      <c r="P177" s="285"/>
    </row>
    <row r="178" s="218" customFormat="true" ht="15" hidden="false" customHeight="false" outlineLevel="0" collapsed="false">
      <c r="P178" s="285"/>
    </row>
    <row r="179" s="218" customFormat="true" ht="15" hidden="false" customHeight="false" outlineLevel="0" collapsed="false">
      <c r="P179" s="285"/>
    </row>
    <row r="180" s="218" customFormat="true" ht="15" hidden="false" customHeight="false" outlineLevel="0" collapsed="false">
      <c r="P180" s="285"/>
    </row>
    <row r="181" s="218" customFormat="true" ht="15" hidden="false" customHeight="false" outlineLevel="0" collapsed="false">
      <c r="P181" s="285"/>
    </row>
    <row r="182" s="218" customFormat="true" ht="15" hidden="false" customHeight="false" outlineLevel="0" collapsed="false">
      <c r="P182" s="285"/>
    </row>
    <row r="183" s="218" customFormat="true" ht="15" hidden="false" customHeight="false" outlineLevel="0" collapsed="false">
      <c r="P183" s="285"/>
    </row>
    <row r="184" s="218" customFormat="true" ht="15" hidden="false" customHeight="false" outlineLevel="0" collapsed="false">
      <c r="P184" s="285"/>
    </row>
    <row r="185" s="218" customFormat="true" ht="15" hidden="false" customHeight="false" outlineLevel="0" collapsed="false">
      <c r="P185" s="285"/>
    </row>
    <row r="186" s="218" customFormat="true" ht="15" hidden="false" customHeight="false" outlineLevel="0" collapsed="false">
      <c r="P186" s="285"/>
    </row>
    <row r="187" s="218" customFormat="true" ht="15" hidden="false" customHeight="false" outlineLevel="0" collapsed="false">
      <c r="P187" s="285"/>
    </row>
    <row r="188" s="218" customFormat="true" ht="15" hidden="false" customHeight="false" outlineLevel="0" collapsed="false">
      <c r="P188" s="285"/>
    </row>
    <row r="189" s="218" customFormat="true" ht="15" hidden="false" customHeight="false" outlineLevel="0" collapsed="false">
      <c r="P189" s="285"/>
    </row>
    <row r="190" s="218" customFormat="true" ht="15" hidden="false" customHeight="false" outlineLevel="0" collapsed="false">
      <c r="P190" s="285"/>
    </row>
    <row r="191" s="218" customFormat="true" ht="15" hidden="false" customHeight="false" outlineLevel="0" collapsed="false">
      <c r="P191" s="285"/>
    </row>
    <row r="192" s="218" customFormat="true" ht="15" hidden="false" customHeight="false" outlineLevel="0" collapsed="false">
      <c r="P192" s="285"/>
    </row>
    <row r="193" s="218" customFormat="true" ht="15" hidden="false" customHeight="false" outlineLevel="0" collapsed="false">
      <c r="P193" s="285"/>
    </row>
    <row r="194" s="218" customFormat="true" ht="15" hidden="false" customHeight="false" outlineLevel="0" collapsed="false">
      <c r="P194" s="285"/>
    </row>
    <row r="195" s="218" customFormat="true" ht="15" hidden="false" customHeight="false" outlineLevel="0" collapsed="false">
      <c r="P195" s="285"/>
    </row>
    <row r="196" s="218" customFormat="true" ht="15" hidden="false" customHeight="false" outlineLevel="0" collapsed="false">
      <c r="P196" s="285"/>
    </row>
  </sheetData>
  <mergeCells count="18">
    <mergeCell ref="A1:C1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L61:M61"/>
    <mergeCell ref="L62:M62"/>
    <mergeCell ref="L63:M63"/>
  </mergeCells>
  <hyperlinks>
    <hyperlink ref="A1" location="'Index and Structure'!A1" display=" The Macro Group "/>
  </hyperlink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35.85"/>
    <col collapsed="false" customWidth="true" hidden="false" outlineLevel="0" max="4" min="4" style="1" width="7.28"/>
    <col collapsed="false" customWidth="true" hidden="false" outlineLevel="0" max="5" min="5" style="1" width="13.28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492" t="s">
        <v>1159</v>
      </c>
      <c r="C7" s="66"/>
      <c r="D7" s="67"/>
      <c r="E7" s="288" t="s">
        <v>49</v>
      </c>
      <c r="F7" s="61" t="str">
        <f aca="false">'Index and Structure'!D8</f>
        <v>Melina Beresford</v>
      </c>
      <c r="G7" s="70" t="s">
        <v>50</v>
      </c>
      <c r="H7" s="493" t="n">
        <v>4319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78" t="s">
        <v>50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961" t="n">
        <f aca="false">'Index and Structure'!F6</f>
        <v>2021</v>
      </c>
      <c r="G10" s="961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5"/>
      <c r="G11" s="295"/>
      <c r="H11" s="92"/>
    </row>
    <row r="12" s="87" customFormat="true" ht="13.5" hidden="false" customHeight="true" outlineLevel="0" collapsed="false">
      <c r="A12" s="556" t="s">
        <v>475</v>
      </c>
      <c r="B12" s="541" t="str">
        <f aca="false">B7</f>
        <v>Other Income</v>
      </c>
      <c r="C12" s="90"/>
      <c r="D12" s="90"/>
      <c r="E12" s="90"/>
      <c r="F12" s="557" t="n">
        <f aca="false">SUM(F14,F16)</f>
        <v>16434.66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556" t="s">
        <v>475</v>
      </c>
      <c r="B14" s="541" t="s">
        <v>1160</v>
      </c>
      <c r="C14" s="90"/>
      <c r="D14" s="90"/>
      <c r="E14" s="90"/>
      <c r="F14" s="557" t="n">
        <f aca="false">F67</f>
        <v>16434.66</v>
      </c>
      <c r="G14" s="91"/>
      <c r="H14" s="97"/>
    </row>
    <row r="15" s="87" customFormat="true" ht="13.5" hidden="false" customHeight="true" outlineLevel="0" collapsed="false">
      <c r="A15" s="93"/>
      <c r="B15" s="94"/>
      <c r="C15" s="90"/>
      <c r="D15" s="96"/>
      <c r="E15" s="90"/>
      <c r="F15" s="558"/>
      <c r="G15" s="91"/>
      <c r="H15" s="97"/>
    </row>
    <row r="16" s="87" customFormat="true" ht="13.5" hidden="true" customHeight="true" outlineLevel="0" collapsed="false">
      <c r="A16" s="556" t="s">
        <v>475</v>
      </c>
      <c r="B16" s="541" t="s">
        <v>1161</v>
      </c>
      <c r="C16" s="90"/>
      <c r="D16" s="90"/>
      <c r="E16" s="90"/>
      <c r="F16" s="557"/>
      <c r="G16" s="91"/>
      <c r="H16" s="97"/>
    </row>
    <row r="17" s="87" customFormat="true" ht="13.5" hidden="false" customHeight="true" outlineLevel="0" collapsed="false">
      <c r="A17" s="93"/>
      <c r="B17" s="94"/>
      <c r="C17" s="90"/>
      <c r="D17" s="96"/>
      <c r="E17" s="90"/>
      <c r="F17" s="558"/>
      <c r="G17" s="91"/>
      <c r="H17" s="97"/>
    </row>
    <row r="18" s="87" customFormat="true" ht="13.5" hidden="false" customHeight="true" outlineLevel="0" collapsed="false">
      <c r="A18" s="93"/>
      <c r="B18" s="962"/>
      <c r="C18" s="94"/>
      <c r="D18" s="96"/>
      <c r="E18" s="90"/>
      <c r="F18" s="306"/>
      <c r="G18" s="91"/>
      <c r="H18" s="297"/>
    </row>
    <row r="19" s="87" customFormat="true" ht="13.5" hidden="false" customHeight="true" outlineLevel="0" collapsed="false">
      <c r="A19" s="963" t="s">
        <v>1162</v>
      </c>
      <c r="B19" s="964"/>
      <c r="C19" s="965"/>
      <c r="D19" s="96"/>
      <c r="E19" s="319"/>
      <c r="F19" s="306"/>
      <c r="G19" s="300"/>
      <c r="H19" s="297"/>
    </row>
    <row r="20" s="87" customFormat="true" ht="13.5" hidden="false" customHeight="true" outlineLevel="0" collapsed="false">
      <c r="A20" s="521"/>
      <c r="B20" s="962" t="n">
        <v>42559</v>
      </c>
      <c r="C20" s="94" t="s">
        <v>1163</v>
      </c>
      <c r="D20" s="299"/>
      <c r="E20" s="319"/>
      <c r="F20" s="307" t="n">
        <v>2060.1</v>
      </c>
      <c r="G20" s="966"/>
      <c r="H20" s="297"/>
    </row>
    <row r="21" s="87" customFormat="true" ht="13.5" hidden="false" customHeight="true" outlineLevel="0" collapsed="false">
      <c r="A21" s="521"/>
      <c r="B21" s="962" t="n">
        <v>42563</v>
      </c>
      <c r="C21" s="94" t="s">
        <v>1163</v>
      </c>
      <c r="D21" s="299"/>
      <c r="E21" s="319"/>
      <c r="F21" s="307" t="n">
        <v>2560.1</v>
      </c>
      <c r="G21" s="966"/>
      <c r="H21" s="297"/>
    </row>
    <row r="22" s="87" customFormat="true" ht="13.5" hidden="false" customHeight="true" outlineLevel="0" collapsed="false">
      <c r="A22" s="521"/>
      <c r="B22" s="962" t="n">
        <v>42564</v>
      </c>
      <c r="C22" s="94" t="s">
        <v>1163</v>
      </c>
      <c r="D22" s="299"/>
      <c r="E22" s="319"/>
      <c r="F22" s="307" t="n">
        <v>-339.9</v>
      </c>
      <c r="G22" s="966"/>
      <c r="H22" s="297"/>
    </row>
    <row r="23" s="87" customFormat="true" ht="13.5" hidden="false" customHeight="true" outlineLevel="0" collapsed="false">
      <c r="A23" s="521"/>
      <c r="B23" s="962" t="n">
        <v>42584</v>
      </c>
      <c r="C23" s="94" t="s">
        <v>1163</v>
      </c>
      <c r="D23" s="299"/>
      <c r="E23" s="319"/>
      <c r="F23" s="307" t="n">
        <v>-677.18</v>
      </c>
      <c r="G23" s="966"/>
      <c r="H23" s="297"/>
    </row>
    <row r="24" s="87" customFormat="true" ht="13.5" hidden="false" customHeight="true" outlineLevel="0" collapsed="false">
      <c r="A24" s="521"/>
      <c r="B24" s="962" t="n">
        <v>42585</v>
      </c>
      <c r="C24" s="94" t="s">
        <v>1163</v>
      </c>
      <c r="D24" s="299"/>
      <c r="E24" s="319"/>
      <c r="F24" s="307" t="n">
        <v>677.18</v>
      </c>
      <c r="G24" s="966"/>
      <c r="H24" s="297"/>
    </row>
    <row r="25" s="87" customFormat="true" ht="13.5" hidden="false" customHeight="true" outlineLevel="0" collapsed="false">
      <c r="A25" s="521"/>
      <c r="B25" s="962" t="n">
        <v>42594</v>
      </c>
      <c r="C25" s="94" t="s">
        <v>1163</v>
      </c>
      <c r="D25" s="299"/>
      <c r="E25" s="319"/>
      <c r="F25" s="307" t="n">
        <v>-739.9</v>
      </c>
      <c r="G25" s="966"/>
      <c r="H25" s="297"/>
    </row>
    <row r="26" s="87" customFormat="true" ht="13.5" hidden="false" customHeight="true" outlineLevel="0" collapsed="false">
      <c r="A26" s="521"/>
      <c r="B26" s="962" t="n">
        <v>42600</v>
      </c>
      <c r="C26" s="94" t="s">
        <v>1163</v>
      </c>
      <c r="D26" s="299"/>
      <c r="E26" s="319"/>
      <c r="F26" s="307" t="n">
        <v>-4339.9</v>
      </c>
      <c r="G26" s="966"/>
      <c r="H26" s="297"/>
    </row>
    <row r="27" s="87" customFormat="true" ht="13.5" hidden="false" customHeight="true" outlineLevel="0" collapsed="false">
      <c r="A27" s="521"/>
      <c r="B27" s="962" t="n">
        <v>42606</v>
      </c>
      <c r="C27" s="94" t="s">
        <v>1163</v>
      </c>
      <c r="D27" s="299"/>
      <c r="E27" s="319"/>
      <c r="F27" s="307" t="n">
        <v>4955.15</v>
      </c>
      <c r="G27" s="966"/>
      <c r="H27" s="297"/>
    </row>
    <row r="28" s="87" customFormat="true" ht="13.5" hidden="false" customHeight="true" outlineLevel="0" collapsed="false">
      <c r="A28" s="521"/>
      <c r="B28" s="962" t="n">
        <v>42614</v>
      </c>
      <c r="C28" s="94" t="s">
        <v>1163</v>
      </c>
      <c r="D28" s="299"/>
      <c r="E28" s="319"/>
      <c r="F28" s="307" t="n">
        <v>-1044.85</v>
      </c>
      <c r="G28" s="966"/>
      <c r="H28" s="297"/>
    </row>
    <row r="29" s="87" customFormat="true" ht="13.5" hidden="false" customHeight="true" outlineLevel="0" collapsed="false">
      <c r="A29" s="521"/>
      <c r="B29" s="962" t="n">
        <v>42626</v>
      </c>
      <c r="C29" s="94" t="s">
        <v>1163</v>
      </c>
      <c r="D29" s="299"/>
      <c r="E29" s="319"/>
      <c r="F29" s="307" t="n">
        <v>2460.1</v>
      </c>
      <c r="G29" s="966"/>
      <c r="H29" s="297"/>
    </row>
    <row r="30" s="87" customFormat="true" ht="13.5" hidden="false" customHeight="true" outlineLevel="0" collapsed="false">
      <c r="A30" s="521"/>
      <c r="B30" s="962" t="n">
        <v>42632</v>
      </c>
      <c r="C30" s="94" t="s">
        <v>1163</v>
      </c>
      <c r="D30" s="299"/>
      <c r="E30" s="319"/>
      <c r="F30" s="307" t="n">
        <v>3660.1</v>
      </c>
      <c r="G30" s="966"/>
      <c r="H30" s="297"/>
    </row>
    <row r="31" s="87" customFormat="true" ht="13.5" hidden="false" customHeight="true" outlineLevel="0" collapsed="false">
      <c r="A31" s="521"/>
      <c r="B31" s="962" t="n">
        <v>42636</v>
      </c>
      <c r="C31" s="94" t="s">
        <v>1163</v>
      </c>
      <c r="D31" s="299"/>
      <c r="E31" s="319"/>
      <c r="F31" s="307" t="n">
        <v>2760.1</v>
      </c>
      <c r="G31" s="966"/>
      <c r="H31" s="297"/>
    </row>
    <row r="32" s="87" customFormat="true" ht="13.5" hidden="false" customHeight="true" outlineLevel="0" collapsed="false">
      <c r="A32" s="521"/>
      <c r="B32" s="962" t="n">
        <v>42653</v>
      </c>
      <c r="C32" s="94" t="s">
        <v>1163</v>
      </c>
      <c r="D32" s="299"/>
      <c r="E32" s="319"/>
      <c r="F32" s="307" t="n">
        <v>-1444.85</v>
      </c>
      <c r="G32" s="966"/>
      <c r="H32" s="297"/>
    </row>
    <row r="33" s="87" customFormat="true" ht="13.5" hidden="false" customHeight="true" outlineLevel="0" collapsed="false">
      <c r="A33" s="521"/>
      <c r="B33" s="962" t="n">
        <v>42661</v>
      </c>
      <c r="C33" s="94" t="s">
        <v>1163</v>
      </c>
      <c r="D33" s="299"/>
      <c r="E33" s="319"/>
      <c r="F33" s="307" t="n">
        <v>-539.9</v>
      </c>
      <c r="G33" s="966"/>
      <c r="H33" s="297"/>
    </row>
    <row r="34" s="87" customFormat="true" ht="13.5" hidden="false" customHeight="true" outlineLevel="0" collapsed="false">
      <c r="A34" s="521"/>
      <c r="B34" s="962" t="n">
        <v>42670</v>
      </c>
      <c r="C34" s="94" t="s">
        <v>1163</v>
      </c>
      <c r="D34" s="299"/>
      <c r="E34" s="319"/>
      <c r="F34" s="307" t="n">
        <v>955.15</v>
      </c>
      <c r="G34" s="966"/>
      <c r="H34" s="297"/>
    </row>
    <row r="35" s="87" customFormat="true" ht="13.5" hidden="false" customHeight="true" outlineLevel="0" collapsed="false">
      <c r="A35" s="521"/>
      <c r="B35" s="962" t="n">
        <v>42671</v>
      </c>
      <c r="C35" s="94" t="s">
        <v>1163</v>
      </c>
      <c r="D35" s="299"/>
      <c r="E35" s="319"/>
      <c r="F35" s="307" t="n">
        <v>-439.9</v>
      </c>
      <c r="G35" s="966"/>
      <c r="H35" s="297"/>
    </row>
    <row r="36" s="87" customFormat="true" ht="13.5" hidden="false" customHeight="true" outlineLevel="0" collapsed="false">
      <c r="A36" s="521"/>
      <c r="B36" s="962" t="n">
        <v>42676</v>
      </c>
      <c r="C36" s="94" t="s">
        <v>1163</v>
      </c>
      <c r="D36" s="299"/>
      <c r="E36" s="319"/>
      <c r="F36" s="307" t="n">
        <v>3060.1</v>
      </c>
      <c r="G36" s="966"/>
      <c r="H36" s="297"/>
    </row>
    <row r="37" s="87" customFormat="true" ht="13.5" hidden="false" customHeight="true" outlineLevel="0" collapsed="false">
      <c r="A37" s="521"/>
      <c r="B37" s="962" t="n">
        <v>42683</v>
      </c>
      <c r="C37" s="94" t="s">
        <v>1163</v>
      </c>
      <c r="D37" s="299"/>
      <c r="E37" s="319"/>
      <c r="F37" s="307" t="n">
        <v>-3039.9</v>
      </c>
      <c r="G37" s="966"/>
      <c r="H37" s="297"/>
    </row>
    <row r="38" s="87" customFormat="true" ht="13.5" hidden="false" customHeight="true" outlineLevel="0" collapsed="false">
      <c r="A38" s="521"/>
      <c r="B38" s="962" t="n">
        <v>42751</v>
      </c>
      <c r="C38" s="94" t="s">
        <v>1163</v>
      </c>
      <c r="D38" s="299"/>
      <c r="E38" s="319"/>
      <c r="F38" s="307" t="n">
        <v>3960.1</v>
      </c>
      <c r="G38" s="966"/>
      <c r="H38" s="297"/>
    </row>
    <row r="39" s="87" customFormat="true" ht="13.5" hidden="false" customHeight="true" outlineLevel="0" collapsed="false">
      <c r="A39" s="521"/>
      <c r="B39" s="962" t="n">
        <v>42766</v>
      </c>
      <c r="C39" s="94" t="s">
        <v>1163</v>
      </c>
      <c r="D39" s="299"/>
      <c r="E39" s="319"/>
      <c r="F39" s="307" t="n">
        <v>-939.9</v>
      </c>
      <c r="G39" s="966"/>
      <c r="H39" s="297"/>
    </row>
    <row r="40" s="87" customFormat="true" ht="13.5" hidden="false" customHeight="true" outlineLevel="0" collapsed="false">
      <c r="A40" s="521"/>
      <c r="B40" s="962" t="n">
        <v>42797</v>
      </c>
      <c r="C40" s="94" t="s">
        <v>1163</v>
      </c>
      <c r="D40" s="299"/>
      <c r="E40" s="319"/>
      <c r="F40" s="307" t="n">
        <v>3355.15</v>
      </c>
      <c r="G40" s="966"/>
      <c r="H40" s="297"/>
    </row>
    <row r="41" s="87" customFormat="true" ht="13.5" hidden="false" customHeight="true" outlineLevel="0" collapsed="false">
      <c r="A41" s="521"/>
      <c r="B41" s="962" t="n">
        <v>42816</v>
      </c>
      <c r="C41" s="94" t="s">
        <v>1163</v>
      </c>
      <c r="D41" s="299"/>
      <c r="E41" s="319"/>
      <c r="F41" s="307" t="n">
        <v>-52977.22</v>
      </c>
      <c r="G41" s="966"/>
      <c r="H41" s="297"/>
    </row>
    <row r="42" s="87" customFormat="true" ht="13.5" hidden="false" customHeight="true" outlineLevel="0" collapsed="false">
      <c r="A42" s="521"/>
      <c r="B42" s="962" t="n">
        <v>42817</v>
      </c>
      <c r="C42" s="94" t="s">
        <v>1163</v>
      </c>
      <c r="D42" s="299"/>
      <c r="E42" s="319"/>
      <c r="F42" s="307" t="n">
        <v>-844.85</v>
      </c>
      <c r="G42" s="966"/>
      <c r="H42" s="297"/>
    </row>
    <row r="43" s="87" customFormat="true" ht="13.5" hidden="false" customHeight="true" outlineLevel="0" collapsed="false">
      <c r="A43" s="521"/>
      <c r="B43" s="962" t="n">
        <v>42821</v>
      </c>
      <c r="C43" s="94" t="s">
        <v>1163</v>
      </c>
      <c r="D43" s="299"/>
      <c r="E43" s="319"/>
      <c r="F43" s="307" t="n">
        <v>4339.31</v>
      </c>
      <c r="G43" s="966"/>
      <c r="H43" s="297"/>
    </row>
    <row r="44" s="87" customFormat="true" ht="13.5" hidden="false" customHeight="true" outlineLevel="0" collapsed="false">
      <c r="A44" s="521"/>
      <c r="B44" s="962" t="n">
        <v>42823</v>
      </c>
      <c r="C44" s="94" t="s">
        <v>1163</v>
      </c>
      <c r="D44" s="299"/>
      <c r="E44" s="319"/>
      <c r="F44" s="307" t="n">
        <v>-4058.75</v>
      </c>
      <c r="G44" s="966"/>
      <c r="H44" s="297"/>
    </row>
    <row r="45" s="87" customFormat="true" ht="13.5" hidden="false" customHeight="true" outlineLevel="0" collapsed="false">
      <c r="A45" s="521"/>
      <c r="B45" s="962" t="n">
        <v>42824</v>
      </c>
      <c r="C45" s="94" t="s">
        <v>1163</v>
      </c>
      <c r="D45" s="299"/>
      <c r="E45" s="319"/>
      <c r="F45" s="307" t="n">
        <v>-659.17</v>
      </c>
      <c r="G45" s="966"/>
      <c r="H45" s="297"/>
    </row>
    <row r="46" s="87" customFormat="true" ht="13.5" hidden="false" customHeight="true" outlineLevel="0" collapsed="false">
      <c r="A46" s="521"/>
      <c r="B46" s="962" t="n">
        <v>42825</v>
      </c>
      <c r="C46" s="94" t="s">
        <v>1163</v>
      </c>
      <c r="D46" s="299"/>
      <c r="E46" s="319"/>
      <c r="F46" s="307" t="n">
        <v>-2464.48</v>
      </c>
      <c r="G46" s="966"/>
      <c r="H46" s="297"/>
    </row>
    <row r="47" s="87" customFormat="true" ht="13.5" hidden="false" customHeight="true" outlineLevel="0" collapsed="false">
      <c r="A47" s="521"/>
      <c r="B47" s="962" t="n">
        <v>42828</v>
      </c>
      <c r="C47" s="94" t="s">
        <v>1163</v>
      </c>
      <c r="D47" s="299"/>
      <c r="E47" s="319"/>
      <c r="F47" s="307" t="n">
        <v>-380.37</v>
      </c>
      <c r="G47" s="966"/>
      <c r="H47" s="297"/>
    </row>
    <row r="48" s="87" customFormat="true" ht="13.5" hidden="false" customHeight="true" outlineLevel="0" collapsed="false">
      <c r="A48" s="521"/>
      <c r="B48" s="962" t="n">
        <v>42829</v>
      </c>
      <c r="C48" s="94" t="s">
        <v>1163</v>
      </c>
      <c r="D48" s="299"/>
      <c r="E48" s="319"/>
      <c r="F48" s="307" t="n">
        <v>-976.53</v>
      </c>
      <c r="G48" s="966"/>
      <c r="H48" s="297"/>
    </row>
    <row r="49" s="87" customFormat="true" ht="13.5" hidden="false" customHeight="true" outlineLevel="0" collapsed="false">
      <c r="A49" s="521"/>
      <c r="B49" s="962" t="n">
        <v>42830</v>
      </c>
      <c r="C49" s="94" t="s">
        <v>1163</v>
      </c>
      <c r="D49" s="299"/>
      <c r="E49" s="319"/>
      <c r="F49" s="307" t="n">
        <v>976.53</v>
      </c>
      <c r="G49" s="966"/>
      <c r="H49" s="297"/>
    </row>
    <row r="50" s="87" customFormat="true" ht="13.5" hidden="false" customHeight="true" outlineLevel="0" collapsed="false">
      <c r="A50" s="521"/>
      <c r="B50" s="962" t="n">
        <v>42831</v>
      </c>
      <c r="C50" s="94" t="s">
        <v>1163</v>
      </c>
      <c r="D50" s="299"/>
      <c r="E50" s="319"/>
      <c r="F50" s="307" t="n">
        <v>-6644.85</v>
      </c>
      <c r="G50" s="966"/>
      <c r="H50" s="297"/>
    </row>
    <row r="51" s="87" customFormat="true" ht="13.5" hidden="false" customHeight="true" outlineLevel="0" collapsed="false">
      <c r="A51" s="521"/>
      <c r="B51" s="962" t="n">
        <v>42832</v>
      </c>
      <c r="C51" s="94" t="s">
        <v>1163</v>
      </c>
      <c r="D51" s="299"/>
      <c r="E51" s="319"/>
      <c r="F51" s="307" t="n">
        <v>-3524.31</v>
      </c>
      <c r="G51" s="966"/>
      <c r="H51" s="297"/>
    </row>
    <row r="52" s="87" customFormat="true" ht="13.5" hidden="false" customHeight="true" outlineLevel="0" collapsed="false">
      <c r="A52" s="521"/>
      <c r="B52" s="962" t="n">
        <v>42843</v>
      </c>
      <c r="C52" s="94" t="s">
        <v>1163</v>
      </c>
      <c r="D52" s="299"/>
      <c r="E52" s="319"/>
      <c r="F52" s="307" t="n">
        <v>-20280.5</v>
      </c>
      <c r="G52" s="966"/>
      <c r="H52" s="297"/>
    </row>
    <row r="53" s="87" customFormat="true" ht="13.5" hidden="false" customHeight="true" outlineLevel="0" collapsed="false">
      <c r="A53" s="521"/>
      <c r="B53" s="962" t="n">
        <v>42844</v>
      </c>
      <c r="C53" s="94" t="s">
        <v>1163</v>
      </c>
      <c r="D53" s="299"/>
      <c r="E53" s="319"/>
      <c r="F53" s="307" t="n">
        <v>1162.08</v>
      </c>
      <c r="G53" s="966"/>
      <c r="H53" s="297"/>
    </row>
    <row r="54" s="87" customFormat="true" ht="13.5" hidden="false" customHeight="true" outlineLevel="0" collapsed="false">
      <c r="A54" s="521"/>
      <c r="B54" s="962" t="n">
        <v>42846</v>
      </c>
      <c r="C54" s="94" t="s">
        <v>1163</v>
      </c>
      <c r="D54" s="299"/>
      <c r="E54" s="319"/>
      <c r="F54" s="307" t="n">
        <v>11150.96</v>
      </c>
      <c r="G54" s="966"/>
      <c r="H54" s="297"/>
    </row>
    <row r="55" s="87" customFormat="true" ht="13.5" hidden="false" customHeight="true" outlineLevel="0" collapsed="false">
      <c r="A55" s="521"/>
      <c r="B55" s="962" t="n">
        <v>42852</v>
      </c>
      <c r="C55" s="94" t="s">
        <v>1163</v>
      </c>
      <c r="D55" s="299"/>
      <c r="E55" s="319"/>
      <c r="F55" s="307" t="n">
        <v>4355.15</v>
      </c>
      <c r="G55" s="966"/>
      <c r="H55" s="297"/>
    </row>
    <row r="56" s="87" customFormat="true" ht="13.5" hidden="false" customHeight="true" outlineLevel="0" collapsed="false">
      <c r="A56" s="521"/>
      <c r="B56" s="962" t="n">
        <v>42853</v>
      </c>
      <c r="C56" s="94" t="s">
        <v>1163</v>
      </c>
      <c r="D56" s="299"/>
      <c r="E56" s="319"/>
      <c r="F56" s="307" t="n">
        <v>2662.08</v>
      </c>
      <c r="G56" s="966"/>
      <c r="H56" s="297"/>
    </row>
    <row r="57" s="87" customFormat="true" ht="13.5" hidden="false" customHeight="true" outlineLevel="0" collapsed="false">
      <c r="A57" s="302"/>
      <c r="B57" s="962" t="n">
        <v>42859</v>
      </c>
      <c r="C57" s="94" t="s">
        <v>1163</v>
      </c>
      <c r="D57" s="299"/>
      <c r="E57" s="319"/>
      <c r="F57" s="307" t="n">
        <v>-1852.47</v>
      </c>
      <c r="G57" s="966"/>
      <c r="H57" s="297"/>
    </row>
    <row r="58" s="87" customFormat="true" ht="13.5" hidden="false" customHeight="true" outlineLevel="0" collapsed="false">
      <c r="A58" s="93"/>
      <c r="B58" s="962" t="n">
        <v>42866</v>
      </c>
      <c r="C58" s="94" t="s">
        <v>1163</v>
      </c>
      <c r="D58" s="299"/>
      <c r="E58" s="319"/>
      <c r="F58" s="307" t="n">
        <v>6555.15</v>
      </c>
      <c r="G58" s="966"/>
      <c r="H58" s="966"/>
    </row>
    <row r="59" s="87" customFormat="true" ht="13.5" hidden="false" customHeight="true" outlineLevel="0" collapsed="false">
      <c r="A59" s="93"/>
      <c r="B59" s="962" t="n">
        <v>42867</v>
      </c>
      <c r="C59" s="94" t="s">
        <v>1163</v>
      </c>
      <c r="D59" s="299"/>
      <c r="E59" s="319"/>
      <c r="F59" s="307" t="n">
        <v>-1644.85</v>
      </c>
      <c r="G59" s="966"/>
      <c r="H59" s="966"/>
    </row>
    <row r="60" customFormat="false" ht="13.5" hidden="false" customHeight="true" outlineLevel="0" collapsed="false">
      <c r="A60" s="93"/>
      <c r="B60" s="962" t="n">
        <v>42871</v>
      </c>
      <c r="C60" s="94" t="s">
        <v>1163</v>
      </c>
      <c r="D60" s="299"/>
      <c r="E60" s="319"/>
      <c r="F60" s="307" t="n">
        <v>-1844.85</v>
      </c>
      <c r="G60" s="966"/>
      <c r="H60" s="966"/>
    </row>
    <row r="61" customFormat="false" ht="13.5" hidden="false" customHeight="true" outlineLevel="0" collapsed="false">
      <c r="A61" s="93"/>
      <c r="B61" s="962" t="n">
        <v>42877</v>
      </c>
      <c r="C61" s="94" t="s">
        <v>1163</v>
      </c>
      <c r="D61" s="299"/>
      <c r="E61" s="319"/>
      <c r="F61" s="307" t="n">
        <v>31678.97</v>
      </c>
      <c r="G61" s="966"/>
      <c r="H61" s="966"/>
    </row>
    <row r="62" customFormat="false" ht="13.5" hidden="false" customHeight="true" outlineLevel="0" collapsed="false">
      <c r="A62" s="93"/>
      <c r="B62" s="962" t="n">
        <v>42880</v>
      </c>
      <c r="C62" s="94" t="s">
        <v>1163</v>
      </c>
      <c r="D62" s="299"/>
      <c r="E62" s="319"/>
      <c r="F62" s="307" t="n">
        <v>26264.93</v>
      </c>
      <c r="G62" s="966"/>
      <c r="H62" s="966"/>
    </row>
    <row r="63" customFormat="false" ht="13.5" hidden="false" customHeight="true" outlineLevel="0" collapsed="false">
      <c r="A63" s="93"/>
      <c r="B63" s="962" t="n">
        <v>42885</v>
      </c>
      <c r="C63" s="94" t="s">
        <v>1163</v>
      </c>
      <c r="D63" s="299"/>
      <c r="E63" s="319"/>
      <c r="F63" s="307" t="n">
        <v>4215.25</v>
      </c>
      <c r="G63" s="966"/>
      <c r="H63" s="966"/>
    </row>
    <row r="64" customFormat="false" ht="13.5" hidden="false" customHeight="true" outlineLevel="0" collapsed="false">
      <c r="A64" s="93"/>
      <c r="B64" s="962" t="n">
        <v>42892</v>
      </c>
      <c r="C64" s="94" t="s">
        <v>1163</v>
      </c>
      <c r="D64" s="299"/>
      <c r="E64" s="319"/>
      <c r="F64" s="307" t="n">
        <v>-4044.85</v>
      </c>
      <c r="G64" s="966"/>
      <c r="H64" s="966"/>
    </row>
    <row r="65" customFormat="false" ht="13.5" hidden="false" customHeight="true" outlineLevel="0" collapsed="false">
      <c r="A65" s="93"/>
      <c r="B65" s="962" t="n">
        <v>42908</v>
      </c>
      <c r="C65" s="94" t="s">
        <v>1163</v>
      </c>
      <c r="D65" s="299"/>
      <c r="E65" s="319"/>
      <c r="F65" s="307" t="n">
        <v>8355.15</v>
      </c>
      <c r="G65" s="966"/>
      <c r="H65" s="966"/>
    </row>
    <row r="66" customFormat="false" ht="13.5" hidden="false" customHeight="true" outlineLevel="0" collapsed="false">
      <c r="A66" s="93"/>
      <c r="B66" s="962"/>
      <c r="C66" s="94"/>
      <c r="D66" s="299"/>
      <c r="E66" s="319"/>
      <c r="F66" s="967"/>
      <c r="G66" s="966"/>
      <c r="H66" s="966"/>
    </row>
    <row r="67" customFormat="false" ht="13.5" hidden="false" customHeight="true" outlineLevel="0" collapsed="false">
      <c r="A67" s="93"/>
      <c r="B67" s="962"/>
      <c r="C67" s="94"/>
      <c r="D67" s="299"/>
      <c r="E67" s="319"/>
      <c r="F67" s="557" t="n">
        <f aca="false">SUM(F20:F66)</f>
        <v>16434.66</v>
      </c>
      <c r="G67" s="966"/>
      <c r="H67" s="966"/>
    </row>
    <row r="68" customFormat="false" ht="13.5" hidden="false" customHeight="true" outlineLevel="0" collapsed="false">
      <c r="A68" s="93"/>
      <c r="B68" s="962"/>
      <c r="C68" s="94"/>
      <c r="D68" s="299"/>
      <c r="E68" s="319"/>
      <c r="F68" s="558"/>
      <c r="G68" s="966"/>
      <c r="H68" s="966"/>
    </row>
    <row r="69" customFormat="false" ht="13.5" hidden="false" customHeight="true" outlineLevel="0" collapsed="false">
      <c r="A69" s="93"/>
      <c r="B69" s="962"/>
      <c r="C69" s="94"/>
      <c r="D69" s="299"/>
      <c r="E69" s="319"/>
      <c r="F69" s="96"/>
      <c r="G69" s="966"/>
      <c r="H69" s="966"/>
    </row>
    <row r="70" customFormat="false" ht="13.5" hidden="false" customHeight="true" outlineLevel="0" collapsed="false">
      <c r="A70" s="93"/>
      <c r="B70" s="962"/>
      <c r="C70" s="94"/>
      <c r="D70" s="299"/>
      <c r="E70" s="319"/>
      <c r="F70" s="96"/>
      <c r="G70" s="966"/>
      <c r="H70" s="966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8.85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26</f>
        <v>Dividends Receivable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 t="n">
        <f aca="false">F10-1</f>
        <v>2020</v>
      </c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218</v>
      </c>
      <c r="B12" s="94" t="str">
        <f aca="false">B7</f>
        <v>Dividends Receivable</v>
      </c>
      <c r="C12" s="90"/>
      <c r="D12" s="90"/>
      <c r="E12" s="90"/>
      <c r="F12" s="296" t="n">
        <f aca="false">F35</f>
        <v>0</v>
      </c>
      <c r="G12" s="296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19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4"/>
      <c r="C18" s="94"/>
      <c r="D18" s="299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4</v>
      </c>
      <c r="F19" s="91"/>
      <c r="G19" s="300"/>
      <c r="H19" s="297"/>
    </row>
    <row r="20" s="87" customFormat="true" ht="13.5" hidden="false" customHeight="true" outlineLevel="0" collapsed="false">
      <c r="A20" s="302" t="s">
        <v>220</v>
      </c>
      <c r="B20" s="94"/>
      <c r="C20" s="94"/>
      <c r="D20" s="299"/>
      <c r="E20" s="303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04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04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04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94"/>
      <c r="C24" s="94"/>
      <c r="D24" s="299"/>
      <c r="E24" s="304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04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04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94"/>
      <c r="C27" s="94"/>
      <c r="D27" s="299"/>
      <c r="E27" s="305"/>
      <c r="F27" s="306"/>
      <c r="G27" s="300"/>
      <c r="H27" s="297"/>
    </row>
    <row r="28" s="87" customFormat="true" ht="16.5" hidden="false" customHeight="true" outlineLevel="0" collapsed="false">
      <c r="A28" s="302" t="s">
        <v>221</v>
      </c>
      <c r="B28" s="94"/>
      <c r="C28" s="94"/>
      <c r="D28" s="299"/>
      <c r="E28" s="304"/>
      <c r="F28" s="307" t="n">
        <v>0</v>
      </c>
      <c r="G28" s="307" t="n">
        <v>0</v>
      </c>
      <c r="H28" s="308"/>
    </row>
    <row r="29" s="87" customFormat="true" ht="13.5" hidden="false" customHeight="true" outlineLevel="0" collapsed="false">
      <c r="A29" s="302"/>
      <c r="B29" s="94"/>
      <c r="C29" s="94"/>
      <c r="D29" s="299"/>
      <c r="E29" s="304"/>
      <c r="F29" s="307" t="n">
        <v>0</v>
      </c>
      <c r="G29" s="307" t="n">
        <v>0</v>
      </c>
      <c r="H29" s="308"/>
    </row>
    <row r="30" s="87" customFormat="true" ht="13.5" hidden="false" customHeight="true" outlineLevel="0" collapsed="false">
      <c r="A30" s="302"/>
      <c r="B30" s="94"/>
      <c r="C30" s="94"/>
      <c r="D30" s="299"/>
      <c r="E30" s="304"/>
      <c r="F30" s="307" t="n">
        <v>0</v>
      </c>
      <c r="G30" s="307" t="n">
        <v>0</v>
      </c>
      <c r="H30" s="308"/>
    </row>
    <row r="31" s="87" customFormat="true" ht="13.5" hidden="false" customHeight="true" outlineLevel="0" collapsed="false">
      <c r="A31" s="302"/>
      <c r="B31" s="94"/>
      <c r="C31" s="94"/>
      <c r="D31" s="299"/>
      <c r="E31" s="304"/>
      <c r="F31" s="307" t="n">
        <v>0</v>
      </c>
      <c r="G31" s="307" t="n">
        <v>0</v>
      </c>
      <c r="H31" s="308"/>
    </row>
    <row r="32" s="87" customFormat="true" ht="13.5" hidden="false" customHeight="true" outlineLevel="0" collapsed="false">
      <c r="A32" s="302"/>
      <c r="B32" s="94"/>
      <c r="C32" s="94"/>
      <c r="D32" s="299"/>
      <c r="E32" s="304"/>
      <c r="F32" s="307" t="n">
        <v>0</v>
      </c>
      <c r="G32" s="307" t="n">
        <v>0</v>
      </c>
      <c r="H32" s="308"/>
    </row>
    <row r="33" s="87" customFormat="true" ht="12.75" hidden="false" customHeight="true" outlineLevel="0" collapsed="false">
      <c r="A33" s="93"/>
      <c r="B33" s="94"/>
      <c r="C33" s="94"/>
      <c r="D33" s="94"/>
      <c r="E33" s="303"/>
      <c r="F33" s="307" t="n">
        <v>0</v>
      </c>
      <c r="G33" s="307" t="n">
        <v>0</v>
      </c>
      <c r="H33" s="308"/>
    </row>
    <row r="34" s="87" customFormat="true" ht="12.75" hidden="false" customHeight="true" outlineLevel="0" collapsed="false">
      <c r="A34" s="93"/>
      <c r="B34" s="94"/>
      <c r="C34" s="94"/>
      <c r="D34" s="94"/>
      <c r="E34" s="309"/>
      <c r="F34" s="310"/>
      <c r="G34" s="310"/>
      <c r="H34" s="308"/>
    </row>
    <row r="35" s="87" customFormat="true" ht="13.5" hidden="false" customHeight="true" outlineLevel="0" collapsed="false">
      <c r="A35" s="93"/>
      <c r="B35" s="94" t="s">
        <v>222</v>
      </c>
      <c r="C35" s="94"/>
      <c r="D35" s="90"/>
      <c r="E35" s="309"/>
      <c r="F35" s="296" t="n">
        <f aca="false">SUM(F17:F26)-SUM(F28:F33)</f>
        <v>0</v>
      </c>
      <c r="G35" s="296" t="n">
        <f aca="false">SUM(G17:G26)-SUM(G28:G33)</f>
        <v>0</v>
      </c>
      <c r="H35" s="297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297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  <row r="51" s="87" customFormat="true" ht="13.5" hidden="false" customHeight="true" outlineLevel="0" collapsed="false">
      <c r="A51" s="93"/>
      <c r="B51" s="311"/>
      <c r="C51" s="312"/>
      <c r="D51" s="311"/>
      <c r="E51" s="311"/>
      <c r="F51" s="140"/>
      <c r="G51" s="90"/>
      <c r="H51" s="141"/>
    </row>
    <row r="52" s="87" customFormat="true" ht="13.5" hidden="false" customHeight="true" outlineLevel="0" collapsed="false">
      <c r="A52" s="313"/>
      <c r="B52" s="314" t="s">
        <v>223</v>
      </c>
      <c r="C52" s="314"/>
      <c r="D52" s="314"/>
      <c r="E52" s="314"/>
      <c r="F52" s="314"/>
      <c r="G52" s="314"/>
      <c r="H52" s="297"/>
    </row>
    <row r="53" s="87" customFormat="true" ht="19.9" hidden="false" customHeight="true" outlineLevel="0" collapsed="false">
      <c r="A53" s="313"/>
      <c r="B53" s="314"/>
      <c r="C53" s="314"/>
      <c r="D53" s="314"/>
      <c r="E53" s="314"/>
      <c r="F53" s="314"/>
      <c r="G53" s="314"/>
      <c r="H53" s="297"/>
    </row>
    <row r="54" s="87" customFormat="true" ht="13.5" hidden="false" customHeight="true" outlineLevel="0" collapsed="false">
      <c r="A54" s="315"/>
      <c r="B54" s="316"/>
      <c r="C54" s="316"/>
      <c r="D54" s="316"/>
      <c r="E54" s="316"/>
      <c r="F54" s="316"/>
      <c r="G54" s="316"/>
      <c r="H54" s="317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27</f>
        <v>Sundry Debtors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 t="n">
        <f aca="false">F10-1</f>
        <v>2020</v>
      </c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218</v>
      </c>
      <c r="B12" s="94" t="str">
        <f aca="false">B7</f>
        <v>Sundry Debtors</v>
      </c>
      <c r="C12" s="90"/>
      <c r="D12" s="90"/>
      <c r="E12" s="90"/>
      <c r="F12" s="318" t="n">
        <f aca="false">F35</f>
        <v>0</v>
      </c>
      <c r="G12" s="318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19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4</v>
      </c>
      <c r="F19" s="91"/>
      <c r="G19" s="300"/>
      <c r="H19" s="297"/>
    </row>
    <row r="20" s="87" customFormat="true" ht="13.5" hidden="false" customHeight="true" outlineLevel="0" collapsed="false">
      <c r="A20" s="302" t="s">
        <v>220</v>
      </c>
      <c r="B20" s="94"/>
      <c r="C20" s="94"/>
      <c r="D20" s="299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19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94"/>
      <c r="C24" s="94"/>
      <c r="D24" s="299"/>
      <c r="E24" s="319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19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19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94"/>
      <c r="C27" s="94"/>
      <c r="D27" s="299"/>
      <c r="E27" s="319"/>
      <c r="F27" s="306"/>
      <c r="G27" s="300"/>
      <c r="H27" s="297"/>
    </row>
    <row r="28" s="87" customFormat="true" ht="18.75" hidden="false" customHeight="false" outlineLevel="0" collapsed="false">
      <c r="A28" s="302" t="s">
        <v>221</v>
      </c>
      <c r="B28" s="94"/>
      <c r="C28" s="94"/>
      <c r="D28" s="299"/>
      <c r="E28" s="319"/>
      <c r="F28" s="307" t="n">
        <v>0</v>
      </c>
      <c r="G28" s="307" t="n">
        <v>0</v>
      </c>
      <c r="H28" s="141"/>
    </row>
    <row r="29" s="87" customFormat="true" ht="13.5" hidden="false" customHeight="true" outlineLevel="0" collapsed="false">
      <c r="A29" s="302"/>
      <c r="B29" s="94"/>
      <c r="C29" s="94"/>
      <c r="D29" s="299"/>
      <c r="E29" s="319"/>
      <c r="F29" s="307" t="n">
        <v>0</v>
      </c>
      <c r="G29" s="307" t="n">
        <v>0</v>
      </c>
      <c r="H29" s="141"/>
    </row>
    <row r="30" s="87" customFormat="true" ht="13.5" hidden="false" customHeight="true" outlineLevel="0" collapsed="false">
      <c r="A30" s="302"/>
      <c r="B30" s="94"/>
      <c r="C30" s="94"/>
      <c r="D30" s="299"/>
      <c r="E30" s="319"/>
      <c r="F30" s="307" t="n">
        <v>0</v>
      </c>
      <c r="G30" s="307" t="n">
        <v>0</v>
      </c>
      <c r="H30" s="141"/>
    </row>
    <row r="31" s="87" customFormat="true" ht="13.5" hidden="false" customHeight="true" outlineLevel="0" collapsed="false">
      <c r="A31" s="302"/>
      <c r="B31" s="94"/>
      <c r="C31" s="94"/>
      <c r="D31" s="299"/>
      <c r="E31" s="319"/>
      <c r="F31" s="307" t="n">
        <v>0</v>
      </c>
      <c r="G31" s="307" t="n">
        <v>0</v>
      </c>
      <c r="H31" s="141"/>
    </row>
    <row r="32" s="87" customFormat="true" ht="13.5" hidden="false" customHeight="true" outlineLevel="0" collapsed="false">
      <c r="A32" s="302"/>
      <c r="B32" s="94"/>
      <c r="C32" s="94"/>
      <c r="D32" s="299"/>
      <c r="E32" s="319"/>
      <c r="F32" s="307" t="n">
        <v>0</v>
      </c>
      <c r="G32" s="307" t="n">
        <v>0</v>
      </c>
      <c r="H32" s="141"/>
    </row>
    <row r="33" s="87" customFormat="true" ht="12.75" hidden="false" customHeight="true" outlineLevel="0" collapsed="false">
      <c r="A33" s="93"/>
      <c r="B33" s="94"/>
      <c r="C33" s="94"/>
      <c r="D33" s="94"/>
      <c r="E33" s="301"/>
      <c r="F33" s="307" t="n">
        <v>0</v>
      </c>
      <c r="G33" s="307" t="n">
        <v>0</v>
      </c>
      <c r="H33" s="141"/>
    </row>
    <row r="34" s="87" customFormat="true" ht="12.75" hidden="false" customHeight="true" outlineLevel="0" collapsed="false">
      <c r="A34" s="93"/>
      <c r="B34" s="94"/>
      <c r="C34" s="94"/>
      <c r="D34" s="94"/>
      <c r="E34" s="320"/>
      <c r="F34" s="310"/>
      <c r="G34" s="310"/>
      <c r="H34" s="141"/>
    </row>
    <row r="35" s="87" customFormat="true" ht="13.5" hidden="false" customHeight="true" outlineLevel="0" collapsed="false">
      <c r="A35" s="93"/>
      <c r="B35" s="94" t="s">
        <v>222</v>
      </c>
      <c r="C35" s="94"/>
      <c r="D35" s="90"/>
      <c r="E35" s="320"/>
      <c r="F35" s="296" t="n">
        <f aca="false">SUM(F17:F26)-SUM(F28:F33)</f>
        <v>0</v>
      </c>
      <c r="G35" s="296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  <row r="51" s="87" customFormat="true" ht="13.5" hidden="false" customHeight="true" outlineLevel="0" collapsed="false">
      <c r="A51" s="93"/>
      <c r="B51" s="311"/>
      <c r="C51" s="312"/>
      <c r="D51" s="311"/>
      <c r="E51" s="311"/>
      <c r="F51" s="140"/>
      <c r="G51" s="90"/>
      <c r="H51" s="141"/>
    </row>
    <row r="52" s="87" customFormat="true" ht="13.5" hidden="false" customHeight="true" outlineLevel="0" collapsed="false">
      <c r="A52" s="313"/>
      <c r="B52" s="314"/>
      <c r="C52" s="314"/>
      <c r="D52" s="314"/>
      <c r="E52" s="314"/>
      <c r="F52" s="314"/>
      <c r="G52" s="314"/>
      <c r="H52" s="297"/>
    </row>
    <row r="53" s="87" customFormat="true" ht="19.9" hidden="false" customHeight="true" outlineLevel="0" collapsed="false">
      <c r="A53" s="313"/>
      <c r="B53" s="314"/>
      <c r="C53" s="314"/>
      <c r="D53" s="314"/>
      <c r="E53" s="314"/>
      <c r="F53" s="314"/>
      <c r="G53" s="314"/>
      <c r="H53" s="297"/>
    </row>
    <row r="54" s="87" customFormat="true" ht="13.5" hidden="false" customHeight="true" outlineLevel="0" collapsed="false">
      <c r="A54" s="315"/>
      <c r="B54" s="316"/>
      <c r="C54" s="316"/>
      <c r="D54" s="316"/>
      <c r="E54" s="316"/>
      <c r="F54" s="316"/>
      <c r="G54" s="316"/>
      <c r="H54" s="317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1.42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true" hidden="false" outlineLevel="0" max="7" min="7" style="1" width="15.99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6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7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8</v>
      </c>
      <c r="B7" s="61" t="str">
        <f aca="false">'Index and Structure'!A28</f>
        <v>Prepayments</v>
      </c>
      <c r="C7" s="66"/>
      <c r="D7" s="67"/>
      <c r="E7" s="288" t="s">
        <v>49</v>
      </c>
      <c r="F7" s="61" t="str">
        <f aca="false">'Index and Structure'!D8</f>
        <v>Melina Beresford</v>
      </c>
      <c r="G7" s="289" t="s">
        <v>50</v>
      </c>
      <c r="H7" s="71" t="n">
        <f aca="true">TODAY()</f>
        <v>46233</v>
      </c>
    </row>
    <row r="8" customFormat="false" ht="14.25" hidden="false" customHeight="true" outlineLevel="0" collapsed="false">
      <c r="A8" s="72" t="s">
        <v>51</v>
      </c>
      <c r="B8" s="73" t="str">
        <f aca="false">'Index and Structure'!D6</f>
        <v>30 June 2021</v>
      </c>
      <c r="C8" s="74"/>
      <c r="D8" s="75"/>
      <c r="E8" s="290" t="s">
        <v>52</v>
      </c>
      <c r="F8" s="77" t="n">
        <f aca="false">'Index and Structure'!D9</f>
        <v>0</v>
      </c>
      <c r="G8" s="291" t="s">
        <v>50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1</v>
      </c>
      <c r="G10" s="292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8</v>
      </c>
      <c r="B12" s="94" t="str">
        <f aca="false">B7</f>
        <v>Prepayments</v>
      </c>
      <c r="C12" s="90"/>
      <c r="D12" s="90"/>
      <c r="E12" s="90"/>
      <c r="F12" s="318" t="n">
        <f aca="false">F25</f>
        <v>0</v>
      </c>
      <c r="G12" s="318" t="n">
        <f aca="false">G2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19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302" t="s">
        <v>220</v>
      </c>
      <c r="B19" s="94" t="s">
        <v>224</v>
      </c>
      <c r="C19" s="94"/>
      <c r="D19" s="94"/>
      <c r="E19" s="94"/>
      <c r="F19" s="321" t="n">
        <f aca="false">G42</f>
        <v>0</v>
      </c>
      <c r="G19" s="322" t="n">
        <v>0</v>
      </c>
      <c r="H19" s="297"/>
    </row>
    <row r="20" s="87" customFormat="true" ht="13.5" hidden="false" customHeight="true" outlineLevel="0" collapsed="false">
      <c r="A20" s="302"/>
      <c r="B20" s="309"/>
      <c r="C20" s="309"/>
      <c r="D20" s="305"/>
      <c r="E20" s="309"/>
      <c r="F20" s="91"/>
      <c r="G20" s="91"/>
      <c r="H20" s="297"/>
    </row>
    <row r="21" s="87" customFormat="true" ht="13.5" hidden="false" customHeight="true" outlineLevel="0" collapsed="false">
      <c r="A21" s="302"/>
      <c r="B21" s="309"/>
      <c r="C21" s="309"/>
      <c r="D21" s="305"/>
      <c r="E21" s="305"/>
      <c r="F21" s="91"/>
      <c r="G21" s="91"/>
      <c r="H21" s="297"/>
    </row>
    <row r="22" s="87" customFormat="true" ht="13.5" hidden="false" customHeight="true" outlineLevel="0" collapsed="false">
      <c r="A22" s="302" t="s">
        <v>221</v>
      </c>
      <c r="B22" s="309"/>
      <c r="C22" s="309"/>
      <c r="D22" s="305"/>
      <c r="E22" s="305"/>
      <c r="F22" s="298"/>
      <c r="G22" s="298"/>
      <c r="H22" s="297"/>
    </row>
    <row r="23" s="87" customFormat="true" ht="13.5" hidden="false" customHeight="true" outlineLevel="0" collapsed="false">
      <c r="A23" s="302"/>
      <c r="B23" s="309"/>
      <c r="C23" s="309"/>
      <c r="D23" s="305"/>
      <c r="E23" s="305"/>
      <c r="F23" s="91"/>
      <c r="G23" s="91"/>
      <c r="H23" s="297"/>
    </row>
    <row r="24" s="87" customFormat="true" ht="12.75" hidden="false" customHeight="true" outlineLevel="0" collapsed="false">
      <c r="A24" s="93"/>
      <c r="B24" s="309"/>
      <c r="C24" s="309"/>
      <c r="D24" s="309"/>
      <c r="E24" s="309"/>
      <c r="F24" s="310"/>
      <c r="G24" s="300"/>
      <c r="H24" s="297"/>
    </row>
    <row r="25" s="87" customFormat="true" ht="13.5" hidden="false" customHeight="true" outlineLevel="0" collapsed="false">
      <c r="A25" s="93"/>
      <c r="B25" s="94" t="s">
        <v>222</v>
      </c>
      <c r="C25" s="94"/>
      <c r="D25" s="90"/>
      <c r="E25" s="90"/>
      <c r="F25" s="296" t="n">
        <f aca="false">SUM(F17:F24)</f>
        <v>0</v>
      </c>
      <c r="G25" s="296" t="n">
        <f aca="false">SUM(G17:G24)</f>
        <v>0</v>
      </c>
      <c r="H25" s="297"/>
    </row>
    <row r="26" s="87" customFormat="true" ht="13.5" hidden="false" customHeight="true" outlineLevel="0" collapsed="false">
      <c r="A26" s="93"/>
      <c r="B26" s="90"/>
      <c r="C26" s="94"/>
      <c r="D26" s="90"/>
      <c r="E26" s="90"/>
      <c r="F26" s="96"/>
      <c r="G26" s="90"/>
      <c r="H26" s="297"/>
    </row>
    <row r="27" s="87" customFormat="true" ht="13.5" hidden="false" customHeight="true" outlineLevel="0" collapsed="false">
      <c r="A27" s="93"/>
      <c r="B27" s="90"/>
      <c r="C27" s="94"/>
      <c r="D27" s="90"/>
      <c r="E27" s="90"/>
      <c r="F27" s="96"/>
      <c r="G27" s="90"/>
      <c r="H27" s="297"/>
    </row>
    <row r="28" s="87" customFormat="true" ht="13.5" hidden="false" customHeight="true" outlineLevel="0" collapsed="false">
      <c r="A28" s="93"/>
      <c r="B28" s="90"/>
      <c r="C28" s="94"/>
      <c r="D28" s="90"/>
      <c r="E28" s="90"/>
      <c r="F28" s="96"/>
      <c r="G28" s="90"/>
      <c r="H28" s="297"/>
    </row>
    <row r="29" s="87" customFormat="true" ht="13.5" hidden="false" customHeight="true" outlineLevel="0" collapsed="false">
      <c r="A29" s="323"/>
      <c r="B29" s="311"/>
      <c r="C29" s="312"/>
      <c r="D29" s="311"/>
      <c r="E29" s="311"/>
      <c r="F29" s="140"/>
      <c r="G29" s="311"/>
      <c r="H29" s="324"/>
    </row>
    <row r="30" s="87" customFormat="true" ht="13.5" hidden="false" customHeight="true" outlineLevel="0" collapsed="false">
      <c r="A30" s="325" t="s">
        <v>225</v>
      </c>
      <c r="B30" s="326"/>
      <c r="C30" s="327"/>
      <c r="D30" s="326"/>
      <c r="E30" s="326"/>
      <c r="F30" s="328"/>
      <c r="G30" s="326"/>
      <c r="H30" s="329"/>
    </row>
    <row r="31" s="87" customFormat="true" ht="13.5" hidden="false" customHeight="true" outlineLevel="0" collapsed="false">
      <c r="A31" s="330"/>
      <c r="B31" s="331"/>
      <c r="C31" s="332"/>
      <c r="D31" s="332"/>
      <c r="E31" s="333"/>
      <c r="F31" s="334" t="s">
        <v>226</v>
      </c>
      <c r="G31" s="335"/>
      <c r="H31" s="336"/>
    </row>
    <row r="32" s="87" customFormat="true" ht="13.5" hidden="false" customHeight="true" outlineLevel="0" collapsed="false">
      <c r="A32" s="337" t="s">
        <v>227</v>
      </c>
      <c r="B32" s="338" t="s">
        <v>226</v>
      </c>
      <c r="C32" s="338" t="s">
        <v>228</v>
      </c>
      <c r="D32" s="338" t="s">
        <v>229</v>
      </c>
      <c r="E32" s="339" t="s">
        <v>230</v>
      </c>
      <c r="F32" s="340" t="s">
        <v>231</v>
      </c>
      <c r="G32" s="340" t="s">
        <v>232</v>
      </c>
      <c r="H32" s="341" t="s">
        <v>54</v>
      </c>
    </row>
    <row r="33" s="87" customFormat="true" ht="13.5" hidden="false" customHeight="true" outlineLevel="0" collapsed="false">
      <c r="A33" s="342" t="s">
        <v>233</v>
      </c>
      <c r="B33" s="343" t="n">
        <v>0</v>
      </c>
      <c r="C33" s="344"/>
      <c r="D33" s="344" t="n">
        <v>40359</v>
      </c>
      <c r="E33" s="345" t="n">
        <f aca="false">D33-C33</f>
        <v>40359</v>
      </c>
      <c r="F33" s="346" t="n">
        <f aca="false">B33/365*E33</f>
        <v>0</v>
      </c>
      <c r="G33" s="346" t="n">
        <f aca="false">B33-F33</f>
        <v>0</v>
      </c>
      <c r="H33" s="347"/>
    </row>
    <row r="34" s="87" customFormat="true" ht="13.5" hidden="false" customHeight="true" outlineLevel="0" collapsed="false">
      <c r="A34" s="348" t="s">
        <v>233</v>
      </c>
      <c r="B34" s="349" t="n">
        <v>0</v>
      </c>
      <c r="C34" s="350"/>
      <c r="D34" s="350" t="n">
        <v>40359</v>
      </c>
      <c r="E34" s="351" t="n">
        <f aca="false">D34-C34</f>
        <v>40359</v>
      </c>
      <c r="F34" s="352" t="n">
        <f aca="false">B34/365*E34</f>
        <v>0</v>
      </c>
      <c r="G34" s="352" t="n">
        <f aca="false">B34-F34</f>
        <v>0</v>
      </c>
      <c r="H34" s="353"/>
    </row>
    <row r="35" s="87" customFormat="true" ht="13.5" hidden="false" customHeight="true" outlineLevel="0" collapsed="false">
      <c r="A35" s="353"/>
      <c r="B35" s="354" t="n">
        <v>0</v>
      </c>
      <c r="C35" s="355"/>
      <c r="D35" s="356"/>
      <c r="E35" s="351" t="n">
        <f aca="false">D35-C35</f>
        <v>0</v>
      </c>
      <c r="F35" s="352"/>
      <c r="G35" s="352"/>
      <c r="H35" s="353"/>
    </row>
    <row r="36" s="87" customFormat="true" ht="13.5" hidden="false" customHeight="true" outlineLevel="0" collapsed="false">
      <c r="A36" s="353"/>
      <c r="B36" s="354"/>
      <c r="C36" s="355"/>
      <c r="D36" s="356"/>
      <c r="E36" s="351" t="n">
        <f aca="false">D36-C36</f>
        <v>0</v>
      </c>
      <c r="F36" s="352"/>
      <c r="G36" s="352"/>
      <c r="H36" s="353"/>
    </row>
    <row r="37" s="87" customFormat="true" ht="13.5" hidden="false" customHeight="true" outlineLevel="0" collapsed="false">
      <c r="A37" s="353"/>
      <c r="B37" s="354"/>
      <c r="C37" s="357"/>
      <c r="D37" s="356"/>
      <c r="E37" s="351" t="n">
        <f aca="false">D37-C37</f>
        <v>0</v>
      </c>
      <c r="F37" s="352"/>
      <c r="G37" s="352"/>
      <c r="H37" s="353"/>
    </row>
    <row r="38" s="87" customFormat="true" ht="13.5" hidden="false" customHeight="true" outlineLevel="0" collapsed="false">
      <c r="A38" s="353"/>
      <c r="B38" s="354"/>
      <c r="C38" s="357"/>
      <c r="D38" s="356"/>
      <c r="E38" s="351" t="n">
        <f aca="false">D38-C38</f>
        <v>0</v>
      </c>
      <c r="F38" s="352"/>
      <c r="G38" s="352"/>
      <c r="H38" s="353"/>
    </row>
    <row r="39" s="87" customFormat="true" ht="13.5" hidden="false" customHeight="true" outlineLevel="0" collapsed="false">
      <c r="A39" s="353"/>
      <c r="B39" s="354"/>
      <c r="C39" s="357"/>
      <c r="D39" s="356"/>
      <c r="E39" s="351" t="n">
        <f aca="false">D39-C39</f>
        <v>0</v>
      </c>
      <c r="F39" s="352"/>
      <c r="G39" s="352"/>
      <c r="H39" s="353"/>
    </row>
    <row r="40" s="87" customFormat="true" ht="13.5" hidden="false" customHeight="true" outlineLevel="0" collapsed="false">
      <c r="A40" s="353"/>
      <c r="B40" s="358"/>
      <c r="C40" s="359"/>
      <c r="D40" s="356"/>
      <c r="E40" s="351" t="n">
        <f aca="false">D40-C40</f>
        <v>0</v>
      </c>
      <c r="F40" s="351"/>
      <c r="G40" s="352"/>
      <c r="H40" s="353"/>
    </row>
    <row r="41" s="87" customFormat="true" ht="13.5" hidden="false" customHeight="true" outlineLevel="0" collapsed="false">
      <c r="A41" s="353"/>
      <c r="B41" s="360"/>
      <c r="C41" s="361"/>
      <c r="D41" s="360"/>
      <c r="E41" s="362"/>
      <c r="F41" s="351"/>
      <c r="G41" s="351"/>
      <c r="H41" s="353"/>
    </row>
    <row r="42" s="87" customFormat="true" ht="13.5" hidden="false" customHeight="true" outlineLevel="0" collapsed="false">
      <c r="A42" s="363"/>
      <c r="B42" s="364" t="n">
        <f aca="false">SUM(B33:B41)</f>
        <v>0</v>
      </c>
      <c r="C42" s="365"/>
      <c r="D42" s="366"/>
      <c r="E42" s="366"/>
      <c r="F42" s="367" t="n">
        <f aca="false">SUM(F33:F41)</f>
        <v>0</v>
      </c>
      <c r="G42" s="367" t="n">
        <f aca="false">SUM(G33:G41)</f>
        <v>0</v>
      </c>
      <c r="H42" s="363"/>
    </row>
    <row r="43" s="87" customFormat="true" ht="13.5" hidden="false" customHeight="true" outlineLevel="0" collapsed="false">
      <c r="A43" s="368"/>
      <c r="B43" s="369"/>
      <c r="C43" s="370"/>
      <c r="D43" s="295"/>
      <c r="E43" s="295"/>
      <c r="F43" s="295"/>
      <c r="G43" s="295"/>
      <c r="H43" s="92"/>
    </row>
    <row r="44" s="87" customFormat="true" ht="13.5" hidden="false" customHeight="true" outlineLevel="0" collapsed="false">
      <c r="A44" s="371"/>
      <c r="B44" s="312"/>
      <c r="C44" s="312"/>
      <c r="D44" s="311"/>
      <c r="E44" s="311"/>
      <c r="F44" s="311"/>
      <c r="G44" s="311"/>
      <c r="H44" s="141"/>
    </row>
    <row r="45" s="87" customFormat="true" ht="13.5" hidden="false" customHeight="true" outlineLevel="0" collapsed="false">
      <c r="A45" s="371"/>
      <c r="B45" s="312"/>
      <c r="C45" s="312"/>
      <c r="D45" s="311"/>
      <c r="E45" s="311"/>
      <c r="F45" s="311"/>
      <c r="G45" s="311"/>
      <c r="H45" s="141"/>
    </row>
    <row r="46" s="87" customFormat="true" ht="13.5" hidden="false" customHeight="true" outlineLevel="0" collapsed="false">
      <c r="A46" s="371"/>
      <c r="B46" s="312"/>
      <c r="C46" s="312"/>
      <c r="D46" s="311"/>
      <c r="E46" s="311"/>
      <c r="F46" s="311"/>
      <c r="G46" s="311"/>
      <c r="H46" s="141"/>
    </row>
    <row r="47" s="87" customFormat="true" ht="13.5" hidden="false" customHeight="true" outlineLevel="0" collapsed="false">
      <c r="A47" s="371"/>
      <c r="B47" s="312"/>
      <c r="C47" s="312"/>
      <c r="D47" s="311"/>
      <c r="E47" s="311"/>
      <c r="F47" s="311"/>
      <c r="G47" s="311"/>
      <c r="H47" s="141"/>
    </row>
    <row r="48" s="87" customFormat="true" ht="13.5" hidden="false" customHeight="true" outlineLevel="0" collapsed="false">
      <c r="A48" s="371"/>
      <c r="B48" s="312"/>
      <c r="C48" s="312"/>
      <c r="D48" s="311"/>
      <c r="E48" s="311"/>
      <c r="F48" s="311"/>
      <c r="G48" s="311"/>
      <c r="H48" s="141"/>
    </row>
    <row r="49" s="87" customFormat="true" ht="13.5" hidden="false" customHeight="true" outlineLevel="0" collapsed="false">
      <c r="A49" s="371"/>
      <c r="B49" s="312"/>
      <c r="C49" s="312"/>
      <c r="D49" s="311"/>
      <c r="E49" s="311"/>
      <c r="F49" s="311"/>
      <c r="G49" s="311"/>
      <c r="H49" s="141"/>
    </row>
    <row r="50" s="87" customFormat="true" ht="13.5" hidden="false" customHeight="true" outlineLevel="0" collapsed="false">
      <c r="A50" s="371"/>
      <c r="B50" s="312"/>
      <c r="C50" s="312"/>
      <c r="D50" s="311"/>
      <c r="E50" s="311"/>
      <c r="F50" s="311"/>
      <c r="G50" s="311"/>
      <c r="H50" s="141"/>
    </row>
    <row r="51" s="87" customFormat="true" ht="13.5" hidden="false" customHeight="true" outlineLevel="0" collapsed="false">
      <c r="A51" s="371"/>
      <c r="B51" s="312"/>
      <c r="C51" s="312"/>
      <c r="D51" s="311"/>
      <c r="E51" s="311"/>
      <c r="F51" s="311"/>
      <c r="G51" s="311"/>
      <c r="H51" s="141"/>
    </row>
    <row r="52" s="87" customFormat="true" ht="13.5" hidden="false" customHeight="true" outlineLevel="0" collapsed="false">
      <c r="A52" s="371"/>
      <c r="B52" s="312"/>
      <c r="C52" s="312"/>
      <c r="D52" s="311"/>
      <c r="E52" s="311"/>
      <c r="F52" s="311"/>
      <c r="G52" s="311"/>
      <c r="H52" s="141"/>
    </row>
    <row r="53" s="87" customFormat="true" ht="14.25" hidden="false" customHeight="true" outlineLevel="0" collapsed="false">
      <c r="A53" s="371"/>
      <c r="B53" s="372" t="s">
        <v>234</v>
      </c>
      <c r="C53" s="373"/>
      <c r="D53" s="373"/>
      <c r="E53" s="373"/>
      <c r="F53" s="373"/>
      <c r="G53" s="374"/>
      <c r="H53" s="141"/>
    </row>
    <row r="54" s="87" customFormat="true" ht="13.5" hidden="false" customHeight="true" outlineLevel="0" collapsed="false">
      <c r="A54" s="371"/>
      <c r="B54" s="375" t="s">
        <v>235</v>
      </c>
      <c r="C54" s="376"/>
      <c r="D54" s="376"/>
      <c r="E54" s="376"/>
      <c r="F54" s="376"/>
      <c r="G54" s="377"/>
      <c r="H54" s="141"/>
    </row>
    <row r="55" s="87" customFormat="true" ht="13.5" hidden="false" customHeight="true" outlineLevel="0" collapsed="false">
      <c r="A55" s="371"/>
      <c r="B55" s="375" t="s">
        <v>236</v>
      </c>
      <c r="C55" s="376"/>
      <c r="D55" s="376"/>
      <c r="E55" s="376"/>
      <c r="F55" s="376"/>
      <c r="G55" s="377"/>
      <c r="H55" s="141"/>
    </row>
    <row r="56" s="87" customFormat="true" ht="13.5" hidden="false" customHeight="true" outlineLevel="0" collapsed="false">
      <c r="A56" s="371"/>
      <c r="B56" s="375" t="s">
        <v>237</v>
      </c>
      <c r="C56" s="376"/>
      <c r="D56" s="376"/>
      <c r="E56" s="376"/>
      <c r="F56" s="376"/>
      <c r="G56" s="377"/>
      <c r="H56" s="141"/>
    </row>
    <row r="57" s="87" customFormat="true" ht="13.5" hidden="false" customHeight="true" outlineLevel="0" collapsed="false">
      <c r="A57" s="371"/>
      <c r="B57" s="375" t="s">
        <v>238</v>
      </c>
      <c r="C57" s="376"/>
      <c r="D57" s="376"/>
      <c r="E57" s="376"/>
      <c r="F57" s="376"/>
      <c r="G57" s="377"/>
      <c r="H57" s="141"/>
    </row>
    <row r="58" s="87" customFormat="true" ht="13.5" hidden="false" customHeight="true" outlineLevel="0" collapsed="false">
      <c r="A58" s="371"/>
      <c r="B58" s="375" t="s">
        <v>239</v>
      </c>
      <c r="C58" s="376"/>
      <c r="D58" s="376"/>
      <c r="E58" s="376"/>
      <c r="F58" s="376"/>
      <c r="G58" s="377"/>
      <c r="H58" s="141"/>
    </row>
    <row r="59" s="87" customFormat="true" ht="13.5" hidden="false" customHeight="true" outlineLevel="0" collapsed="false">
      <c r="A59" s="313"/>
      <c r="B59" s="378" t="s">
        <v>240</v>
      </c>
      <c r="C59" s="379"/>
      <c r="D59" s="379"/>
      <c r="E59" s="379"/>
      <c r="F59" s="379"/>
      <c r="G59" s="380"/>
      <c r="H59" s="297"/>
    </row>
    <row r="60" s="87" customFormat="true" ht="13.5" hidden="false" customHeight="true" outlineLevel="0" collapsed="false">
      <c r="A60" s="315"/>
      <c r="B60" s="381"/>
      <c r="C60" s="381"/>
      <c r="D60" s="381"/>
      <c r="E60" s="381"/>
      <c r="F60" s="381"/>
      <c r="G60" s="381"/>
      <c r="H60" s="317"/>
    </row>
    <row r="61" customFormat="false" ht="18.75" hidden="false" customHeight="false" outlineLevel="0" collapsed="false">
      <c r="B61" s="2"/>
      <c r="C61" s="2"/>
      <c r="D61" s="2"/>
      <c r="E61" s="2"/>
      <c r="F61" s="2"/>
      <c r="G61" s="2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0.41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0.28"/>
    <col collapsed="false" customWidth="true" hidden="false" outlineLevel="0" max="14" min="14" style="382" width="10.56"/>
    <col collapsed="false" customWidth="false" hidden="false" outlineLevel="0" max="15" min="15" style="382" width="9.14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6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1</v>
      </c>
      <c r="C3" s="387"/>
      <c r="D3" s="387"/>
      <c r="E3" s="387"/>
      <c r="F3" s="387"/>
      <c r="G3" s="387"/>
      <c r="H3" s="387"/>
      <c r="J3" s="387" t="s">
        <v>242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3</v>
      </c>
      <c r="B4" s="389" t="s">
        <v>244</v>
      </c>
      <c r="C4" s="390" t="s">
        <v>245</v>
      </c>
      <c r="D4" s="390" t="s">
        <v>246</v>
      </c>
      <c r="E4" s="391" t="s">
        <v>247</v>
      </c>
      <c r="F4" s="392" t="s">
        <v>248</v>
      </c>
      <c r="G4" s="393" t="s">
        <v>249</v>
      </c>
      <c r="H4" s="393" t="s">
        <v>250</v>
      </c>
      <c r="I4" s="394"/>
      <c r="J4" s="394" t="s">
        <v>251</v>
      </c>
      <c r="K4" s="392" t="s">
        <v>252</v>
      </c>
      <c r="L4" s="392" t="s">
        <v>253</v>
      </c>
      <c r="M4" s="392" t="s">
        <v>254</v>
      </c>
      <c r="N4" s="392" t="s">
        <v>255</v>
      </c>
      <c r="O4" s="392" t="s">
        <v>256</v>
      </c>
      <c r="P4" s="392" t="s">
        <v>257</v>
      </c>
      <c r="Q4" s="392" t="s">
        <v>258</v>
      </c>
      <c r="R4" s="392" t="s">
        <v>259</v>
      </c>
      <c r="S4" s="395" t="s">
        <v>260</v>
      </c>
    </row>
    <row r="5" customFormat="false" ht="12.75" hidden="false" customHeight="false" outlineLevel="0" collapsed="false">
      <c r="A5" s="396" t="s">
        <v>261</v>
      </c>
      <c r="B5" s="397"/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19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2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2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2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2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20"/>
      <c r="B11" s="414"/>
      <c r="C11" s="403"/>
      <c r="D11" s="403"/>
      <c r="E11" s="421"/>
      <c r="F11" s="421"/>
      <c r="G11" s="422"/>
      <c r="H11" s="423" t="n">
        <f aca="false">SUM(F11:G11)</f>
        <v>0</v>
      </c>
      <c r="I11" s="406"/>
      <c r="J11" s="416"/>
      <c r="K11" s="417"/>
      <c r="L11" s="418"/>
      <c r="M11" s="419"/>
      <c r="N11" s="419"/>
      <c r="O11" s="419"/>
      <c r="P11" s="424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25" t="n">
        <f aca="false">IF(P11&lt;0,P11,0)</f>
        <v>0</v>
      </c>
    </row>
    <row r="12" customFormat="false" ht="13.5" hidden="false" customHeight="false" outlineLevel="0" collapsed="false">
      <c r="A12" s="426"/>
      <c r="B12" s="427"/>
      <c r="C12" s="427"/>
      <c r="D12" s="427"/>
      <c r="E12" s="428" t="n">
        <f aca="false">SUBTOTAL(9,E6:E11)</f>
        <v>108013.653222499</v>
      </c>
      <c r="F12" s="429" t="n">
        <f aca="false">SUBTOTAL(9,F6:F11)</f>
        <v>113192.451110736</v>
      </c>
      <c r="G12" s="429" t="n">
        <f aca="false">SUBTOTAL(9,G6:G11)</f>
        <v>0</v>
      </c>
      <c r="H12" s="430" t="n">
        <f aca="false">SUBTOTAL(9,H6:H11)</f>
        <v>113192.451110736</v>
      </c>
      <c r="I12" s="431"/>
      <c r="J12" s="427"/>
      <c r="K12" s="432"/>
      <c r="L12" s="433" t="n">
        <f aca="false">SUBTOTAL(9,L6:L11)</f>
        <v>0</v>
      </c>
      <c r="M12" s="434" t="n">
        <f aca="false">SUBTOTAL(9,M6:M11)</f>
        <v>0</v>
      </c>
      <c r="N12" s="434" t="n">
        <f aca="false">SUBTOTAL(9,N6:N11)</f>
        <v>0</v>
      </c>
      <c r="O12" s="434" t="n">
        <f aca="false">SUBTOTAL(9,O6:O11)</f>
        <v>0</v>
      </c>
      <c r="P12" s="434" t="n">
        <f aca="false">SUBTOTAL(9,P6:P11)</f>
        <v>0</v>
      </c>
      <c r="Q12" s="434" t="n">
        <f aca="false">SUBTOTAL(9,Q6:Q11)</f>
        <v>0</v>
      </c>
      <c r="R12" s="434" t="n">
        <f aca="false">SUBTOTAL(9,R6:R11)</f>
        <v>0</v>
      </c>
      <c r="S12" s="435" t="n">
        <f aca="false">SUBTOTAL(9,S6:S11)</f>
        <v>0</v>
      </c>
    </row>
    <row r="13" customFormat="false" ht="13.5" hidden="false" customHeight="false" outlineLevel="0" collapsed="false">
      <c r="A13" s="396" t="s">
        <v>263</v>
      </c>
      <c r="B13" s="397"/>
      <c r="C13" s="397"/>
      <c r="D13" s="397"/>
      <c r="E13" s="398"/>
      <c r="F13" s="398"/>
      <c r="G13" s="436"/>
      <c r="H13" s="436"/>
      <c r="I13" s="436"/>
      <c r="J13" s="436"/>
      <c r="K13" s="437"/>
      <c r="L13" s="436"/>
      <c r="M13" s="436"/>
      <c r="N13" s="436"/>
      <c r="O13" s="436"/>
      <c r="P13" s="436"/>
      <c r="Q13" s="436"/>
      <c r="R13" s="436"/>
      <c r="S13" s="438"/>
    </row>
    <row r="14" customFormat="false" ht="12.75" hidden="false" customHeight="false" outlineLevel="0" collapsed="false">
      <c r="A14" s="400" t="s">
        <v>219</v>
      </c>
      <c r="B14" s="401" t="n">
        <v>43281</v>
      </c>
      <c r="C14" s="402"/>
      <c r="D14" s="402"/>
      <c r="E14" s="403" t="n">
        <v>97196.2</v>
      </c>
      <c r="F14" s="403" t="n">
        <v>105396.35</v>
      </c>
      <c r="G14" s="404"/>
      <c r="H14" s="405" t="n">
        <f aca="false">SUM(F14:G14)</f>
        <v>105396.35</v>
      </c>
      <c r="I14" s="406"/>
      <c r="J14" s="407"/>
      <c r="K14" s="408"/>
      <c r="L14" s="409"/>
      <c r="M14" s="410"/>
      <c r="N14" s="410"/>
      <c r="O14" s="410"/>
      <c r="P14" s="411" t="n">
        <f aca="false">M14-N14-O14</f>
        <v>0</v>
      </c>
      <c r="Q14" s="411" t="n">
        <f aca="false">IF(P14&gt;0,IF(K14="YES",0,P14),0)</f>
        <v>0</v>
      </c>
      <c r="R14" s="411" t="n">
        <f aca="false">IF(P14&gt;0,IF(K14="YES",P14,0),0)</f>
        <v>0</v>
      </c>
      <c r="S14" s="412" t="n">
        <f aca="false">IF(P14&lt;0,P14,0)</f>
        <v>0</v>
      </c>
    </row>
    <row r="15" customFormat="false" ht="12.75" hidden="false" customHeight="false" outlineLevel="0" collapsed="false">
      <c r="A15" s="400" t="s">
        <v>262</v>
      </c>
      <c r="B15" s="401" t="n">
        <v>43282</v>
      </c>
      <c r="C15" s="402"/>
      <c r="D15" s="402"/>
      <c r="E15" s="403" t="n">
        <v>282.95</v>
      </c>
      <c r="F15" s="403" t="n">
        <v>318.29</v>
      </c>
      <c r="G15" s="404"/>
      <c r="H15" s="405" t="n">
        <f aca="false">SUM(F15:G15)</f>
        <v>318.29</v>
      </c>
      <c r="I15" s="406"/>
      <c r="J15" s="413"/>
      <c r="K15" s="408"/>
      <c r="L15" s="409"/>
      <c r="M15" s="410"/>
      <c r="N15" s="410"/>
      <c r="O15" s="410"/>
      <c r="P15" s="411" t="n">
        <f aca="false">M15-N15-O15</f>
        <v>0</v>
      </c>
      <c r="Q15" s="411" t="n">
        <f aca="false">IF(P15&gt;0,IF(K15="YES",0,P15),0)</f>
        <v>0</v>
      </c>
      <c r="R15" s="411" t="n">
        <f aca="false">IF(P15&gt;0,IF(K15="YES",P15,0),0)</f>
        <v>0</v>
      </c>
      <c r="S15" s="412" t="n">
        <f aca="false">IF(P15&lt;0,P15,0)</f>
        <v>0</v>
      </c>
    </row>
    <row r="16" customFormat="false" ht="12.75" hidden="false" customHeight="false" outlineLevel="0" collapsed="false">
      <c r="A16" s="400" t="s">
        <v>262</v>
      </c>
      <c r="B16" s="401" t="n">
        <v>43374</v>
      </c>
      <c r="C16" s="402" t="n">
        <v>0.002138</v>
      </c>
      <c r="D16" s="402" t="n">
        <v>1.1158</v>
      </c>
      <c r="E16" s="403" t="n">
        <f aca="false">F16/D16</f>
        <v>186.781163918265</v>
      </c>
      <c r="F16" s="403" t="n">
        <f aca="false">SUM(E14:E15)*C16</f>
        <v>208.4104227</v>
      </c>
      <c r="G16" s="404"/>
      <c r="H16" s="405" t="n">
        <f aca="false">SUM(F16:G16)</f>
        <v>208.4104227</v>
      </c>
      <c r="I16" s="406"/>
      <c r="J16" s="413"/>
      <c r="K16" s="408"/>
      <c r="L16" s="409"/>
      <c r="M16" s="410"/>
      <c r="N16" s="410"/>
      <c r="O16" s="410"/>
      <c r="P16" s="411" t="n">
        <f aca="false">M16-N16-O16</f>
        <v>0</v>
      </c>
      <c r="Q16" s="411" t="n">
        <f aca="false">IF(P16&gt;0,IF(K16="YES",0,P16),0)</f>
        <v>0</v>
      </c>
      <c r="R16" s="411" t="n">
        <f aca="false">IF(P16&gt;0,IF(K16="YES",P16,0),0)</f>
        <v>0</v>
      </c>
      <c r="S16" s="412" t="n">
        <f aca="false">IF(P16&lt;0,P16,0)</f>
        <v>0</v>
      </c>
    </row>
    <row r="17" customFormat="false" ht="12.75" hidden="false" customHeight="false" outlineLevel="0" collapsed="false">
      <c r="A17" s="400" t="s">
        <v>262</v>
      </c>
      <c r="B17" s="401" t="n">
        <v>43466</v>
      </c>
      <c r="C17" s="402" t="n">
        <v>0.004581</v>
      </c>
      <c r="D17" s="402" t="n">
        <v>1.1313</v>
      </c>
      <c r="E17" s="403" t="n">
        <f aca="false">F17/D17</f>
        <v>395.480978221435</v>
      </c>
      <c r="F17" s="403" t="n">
        <f aca="false">SUM(E14:E16)*C17</f>
        <v>447.40763066191</v>
      </c>
      <c r="G17" s="404"/>
      <c r="H17" s="405" t="n">
        <f aca="false">SUM(F17:G17)</f>
        <v>447.40763066191</v>
      </c>
      <c r="I17" s="406"/>
      <c r="J17" s="413"/>
      <c r="K17" s="408"/>
      <c r="L17" s="409"/>
      <c r="M17" s="410"/>
      <c r="N17" s="410"/>
      <c r="O17" s="410"/>
      <c r="P17" s="411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12" t="n">
        <f aca="false">IF(P17&lt;0,P17,0)</f>
        <v>0</v>
      </c>
    </row>
    <row r="18" customFormat="false" ht="12.75" hidden="false" customHeight="false" outlineLevel="0" collapsed="false">
      <c r="A18" s="400" t="s">
        <v>262</v>
      </c>
      <c r="B18" s="414" t="n">
        <v>43556</v>
      </c>
      <c r="C18" s="402" t="n">
        <v>0.00464</v>
      </c>
      <c r="D18" s="402" t="n">
        <v>1.1657</v>
      </c>
      <c r="E18" s="403" t="n">
        <f aca="false">F18/D18</f>
        <v>390.327659208654</v>
      </c>
      <c r="F18" s="403" t="n">
        <f aca="false">SUM(E14:E17)*C18</f>
        <v>455.004952339528</v>
      </c>
      <c r="G18" s="439"/>
      <c r="H18" s="405" t="n">
        <f aca="false">SUM(F18:G18)</f>
        <v>455.004952339528</v>
      </c>
      <c r="I18" s="406"/>
      <c r="J18" s="413"/>
      <c r="K18" s="408"/>
      <c r="L18" s="409"/>
      <c r="M18" s="410"/>
      <c r="N18" s="410"/>
      <c r="O18" s="410"/>
      <c r="P18" s="411" t="n">
        <f aca="false">M18-N18-O18</f>
        <v>0</v>
      </c>
      <c r="Q18" s="411" t="n">
        <f aca="false">IF(P18&gt;0,IF(K18="YES",0,P18),0)</f>
        <v>0</v>
      </c>
      <c r="R18" s="411" t="n">
        <f aca="false">IF(P18&gt;0,IF(K18="YES",P18,0),0)</f>
        <v>0</v>
      </c>
      <c r="S18" s="412" t="n">
        <f aca="false">IF(P18&lt;0,P18,0)</f>
        <v>0</v>
      </c>
    </row>
    <row r="19" customFormat="false" ht="12.75" hidden="false" customHeight="false" outlineLevel="0" collapsed="false">
      <c r="A19" s="420"/>
      <c r="B19" s="414"/>
      <c r="C19" s="403"/>
      <c r="D19" s="403"/>
      <c r="E19" s="421"/>
      <c r="F19" s="421"/>
      <c r="G19" s="422"/>
      <c r="H19" s="423" t="n">
        <f aca="false">SUM(F19:G19)</f>
        <v>0</v>
      </c>
      <c r="I19" s="406"/>
      <c r="J19" s="416"/>
      <c r="K19" s="417"/>
      <c r="L19" s="418"/>
      <c r="M19" s="419"/>
      <c r="N19" s="419"/>
      <c r="O19" s="419"/>
      <c r="P19" s="424" t="n">
        <f aca="false">M19-N19-O19</f>
        <v>0</v>
      </c>
      <c r="Q19" s="411" t="n">
        <f aca="false">IF(P19&gt;0,IF(K19="YES",0,P19),0)</f>
        <v>0</v>
      </c>
      <c r="R19" s="411" t="n">
        <f aca="false">IF(P19&gt;0,IF(K19="YES",P19,0),0)</f>
        <v>0</v>
      </c>
      <c r="S19" s="425" t="n">
        <f aca="false">IF(P19&lt;0,P19,0)</f>
        <v>0</v>
      </c>
    </row>
    <row r="20" customFormat="false" ht="13.5" hidden="false" customHeight="false" outlineLevel="0" collapsed="false">
      <c r="A20" s="426"/>
      <c r="B20" s="427"/>
      <c r="C20" s="427"/>
      <c r="D20" s="427"/>
      <c r="E20" s="428" t="n">
        <f aca="false">SUBTOTAL(9,E14:E19)</f>
        <v>98451.7398013484</v>
      </c>
      <c r="F20" s="429" t="n">
        <f aca="false">SUBTOTAL(9,F14:F19)</f>
        <v>106825.463005701</v>
      </c>
      <c r="G20" s="429" t="n">
        <f aca="false">SUBTOTAL(9,G14:G19)</f>
        <v>0</v>
      </c>
      <c r="H20" s="430" t="n">
        <f aca="false">SUBTOTAL(9,H14:H19)</f>
        <v>106825.463005701</v>
      </c>
      <c r="I20" s="431"/>
      <c r="J20" s="427"/>
      <c r="K20" s="432"/>
      <c r="L20" s="433" t="n">
        <f aca="false">SUBTOTAL(9,L14:L19)</f>
        <v>0</v>
      </c>
      <c r="M20" s="434" t="n">
        <f aca="false">SUBTOTAL(9,M14:M19)</f>
        <v>0</v>
      </c>
      <c r="N20" s="434" t="n">
        <f aca="false">SUBTOTAL(9,N14:N19)</f>
        <v>0</v>
      </c>
      <c r="O20" s="434" t="n">
        <f aca="false">SUBTOTAL(9,O14:O19)</f>
        <v>0</v>
      </c>
      <c r="P20" s="434" t="n">
        <f aca="false">SUBTOTAL(9,P14:P19)</f>
        <v>0</v>
      </c>
      <c r="Q20" s="434" t="n">
        <f aca="false">SUBTOTAL(9,Q14:Q19)</f>
        <v>0</v>
      </c>
      <c r="R20" s="434" t="n">
        <f aca="false">SUBTOTAL(9,R14:R19)</f>
        <v>0</v>
      </c>
      <c r="S20" s="435" t="n">
        <f aca="false">SUBTOTAL(9,S14:S19)</f>
        <v>0</v>
      </c>
    </row>
    <row r="21" customFormat="false" ht="13.5" hidden="false" customHeight="false" outlineLevel="0" collapsed="false">
      <c r="A21" s="396" t="s">
        <v>264</v>
      </c>
      <c r="B21" s="397"/>
      <c r="C21" s="397"/>
      <c r="D21" s="397"/>
      <c r="E21" s="398"/>
      <c r="F21" s="398"/>
      <c r="G21" s="436"/>
      <c r="H21" s="436"/>
      <c r="I21" s="436"/>
      <c r="J21" s="436"/>
      <c r="K21" s="437"/>
      <c r="L21" s="436"/>
      <c r="M21" s="436"/>
      <c r="N21" s="436"/>
      <c r="O21" s="436"/>
      <c r="P21" s="436"/>
      <c r="Q21" s="436"/>
      <c r="R21" s="436"/>
      <c r="S21" s="438"/>
    </row>
    <row r="22" customFormat="false" ht="12.75" hidden="false" customHeight="false" outlineLevel="0" collapsed="false">
      <c r="A22" s="400" t="s">
        <v>219</v>
      </c>
      <c r="B22" s="401" t="n">
        <v>43281</v>
      </c>
      <c r="C22" s="402"/>
      <c r="D22" s="402"/>
      <c r="E22" s="403" t="n">
        <v>72510.11</v>
      </c>
      <c r="F22" s="403" t="n">
        <v>125801.49</v>
      </c>
      <c r="G22" s="404"/>
      <c r="H22" s="405" t="n">
        <f aca="false">SUM(F22:G22)</f>
        <v>125801.49</v>
      </c>
      <c r="I22" s="406"/>
      <c r="J22" s="407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2</v>
      </c>
      <c r="B23" s="401" t="n">
        <v>43282</v>
      </c>
      <c r="C23" s="402"/>
      <c r="D23" s="402"/>
      <c r="E23" s="403" t="n">
        <v>2271.81</v>
      </c>
      <c r="F23" s="403" t="n">
        <v>3322.07</v>
      </c>
      <c r="G23" s="404"/>
      <c r="H23" s="405" t="n">
        <f aca="false">SUM(F23:G23)</f>
        <v>3322.07</v>
      </c>
      <c r="I23" s="406"/>
      <c r="J23" s="407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2</v>
      </c>
      <c r="B24" s="401" t="n">
        <v>43374</v>
      </c>
      <c r="C24" s="402" t="n">
        <v>0.034839</v>
      </c>
      <c r="D24" s="402" t="n">
        <v>1.4733</v>
      </c>
      <c r="E24" s="403" t="n">
        <f aca="false">F24/D24</f>
        <v>1768.36171240073</v>
      </c>
      <c r="F24" s="403" t="n">
        <f aca="false">SUM(E22:E23)*C24</f>
        <v>2605.32731088</v>
      </c>
      <c r="G24" s="404"/>
      <c r="H24" s="405" t="n">
        <f aca="false">SUM(F24:G24)</f>
        <v>2605.32731088</v>
      </c>
      <c r="I24" s="406"/>
      <c r="J24" s="407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2</v>
      </c>
      <c r="B25" s="401" t="n">
        <v>43466</v>
      </c>
      <c r="C25" s="402" t="n">
        <v>0.015694</v>
      </c>
      <c r="D25" s="402" t="n">
        <v>1.3331</v>
      </c>
      <c r="E25" s="403" t="n">
        <f aca="false">F25/D25</f>
        <v>901.192799635749</v>
      </c>
      <c r="F25" s="403" t="n">
        <f aca="false">SUM(E22:E24)*C25</f>
        <v>1201.38012119442</v>
      </c>
      <c r="G25" s="404"/>
      <c r="H25" s="405" t="n">
        <f aca="false">SUM(F25:G25)</f>
        <v>1201.38012119442</v>
      </c>
      <c r="I25" s="406"/>
      <c r="J25" s="407"/>
      <c r="K25" s="408"/>
      <c r="L25" s="409"/>
      <c r="M25" s="410"/>
      <c r="N25" s="410"/>
      <c r="O25" s="410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2</v>
      </c>
      <c r="B26" s="414" t="n">
        <v>43556</v>
      </c>
      <c r="C26" s="402" t="n">
        <v>0.019648</v>
      </c>
      <c r="D26" s="402" t="n">
        <v>1.4601</v>
      </c>
      <c r="E26" s="403" t="n">
        <f aca="false">F26/D26</f>
        <v>1042.23448476987</v>
      </c>
      <c r="F26" s="403" t="n">
        <f aca="false">SUM(E22:E25)*C26</f>
        <v>1521.76657121249</v>
      </c>
      <c r="G26" s="404"/>
      <c r="H26" s="405" t="n">
        <f aca="false">SUM(F26:G26)</f>
        <v>1521.76657121249</v>
      </c>
      <c r="I26" s="406"/>
      <c r="J26" s="413"/>
      <c r="K26" s="408"/>
      <c r="L26" s="409"/>
      <c r="M26" s="410"/>
      <c r="N26" s="410"/>
      <c r="O26" s="410"/>
      <c r="P26" s="411" t="n">
        <f aca="false">M26-N26-O26</f>
        <v>0</v>
      </c>
      <c r="Q26" s="411" t="n">
        <f aca="false">IF(P26&gt;0,IF(K26="YES",0,P26),0)</f>
        <v>0</v>
      </c>
      <c r="R26" s="411" t="n">
        <f aca="false">IF(P26&gt;0,IF(K26="YES",P26,0),0)</f>
        <v>0</v>
      </c>
      <c r="S26" s="412" t="n">
        <f aca="false">IF(P26&lt;0,P26,0)</f>
        <v>0</v>
      </c>
    </row>
    <row r="27" customFormat="false" ht="12.75" hidden="false" customHeight="false" outlineLevel="0" collapsed="false">
      <c r="A27" s="420"/>
      <c r="B27" s="414"/>
      <c r="C27" s="403"/>
      <c r="D27" s="403"/>
      <c r="E27" s="421"/>
      <c r="F27" s="421"/>
      <c r="G27" s="422"/>
      <c r="H27" s="423" t="n">
        <f aca="false">SUM(F27:G27)</f>
        <v>0</v>
      </c>
      <c r="I27" s="406"/>
      <c r="J27" s="416"/>
      <c r="K27" s="417"/>
      <c r="L27" s="418"/>
      <c r="M27" s="419"/>
      <c r="N27" s="419"/>
      <c r="O27" s="419"/>
      <c r="P27" s="424" t="n">
        <f aca="false">M27-N27-O27</f>
        <v>0</v>
      </c>
      <c r="Q27" s="411" t="n">
        <f aca="false">IF(P27&gt;0,IF(K27="YES",0,P27),0)</f>
        <v>0</v>
      </c>
      <c r="R27" s="411" t="n">
        <f aca="false">IF(P27&gt;0,IF(K27="YES",P27,0),0)</f>
        <v>0</v>
      </c>
      <c r="S27" s="425" t="n">
        <f aca="false">IF(P27&lt;0,P27,0)</f>
        <v>0</v>
      </c>
    </row>
    <row r="28" customFormat="false" ht="13.5" hidden="false" customHeight="false" outlineLevel="0" collapsed="false">
      <c r="A28" s="426"/>
      <c r="B28" s="427"/>
      <c r="C28" s="427"/>
      <c r="D28" s="427"/>
      <c r="E28" s="428" t="n">
        <f aca="false">SUBTOTAL(9,E22:E27)</f>
        <v>78493.7089968064</v>
      </c>
      <c r="F28" s="429" t="n">
        <f aca="false">SUBTOTAL(9,F22:F27)</f>
        <v>134452.034003287</v>
      </c>
      <c r="G28" s="429" t="n">
        <f aca="false">SUBTOTAL(9,G22:G27)</f>
        <v>0</v>
      </c>
      <c r="H28" s="430" t="n">
        <f aca="false">SUBTOTAL(9,H22:H27)</f>
        <v>134452.034003287</v>
      </c>
      <c r="I28" s="431"/>
      <c r="J28" s="427"/>
      <c r="K28" s="432"/>
      <c r="L28" s="433" t="n">
        <f aca="false">SUBTOTAL(9,L22:L27)</f>
        <v>0</v>
      </c>
      <c r="M28" s="434" t="n">
        <f aca="false">SUBTOTAL(9,M22:M27)</f>
        <v>0</v>
      </c>
      <c r="N28" s="434" t="n">
        <f aca="false">SUBTOTAL(9,N22:N27)</f>
        <v>0</v>
      </c>
      <c r="O28" s="434" t="n">
        <f aca="false">SUBTOTAL(9,O22:O27)</f>
        <v>0</v>
      </c>
      <c r="P28" s="434" t="n">
        <f aca="false">SUBTOTAL(9,P22:P27)</f>
        <v>0</v>
      </c>
      <c r="Q28" s="434" t="n">
        <f aca="false">SUBTOTAL(9,Q22:Q27)</f>
        <v>0</v>
      </c>
      <c r="R28" s="434" t="n">
        <f aca="false">SUBTOTAL(9,R22:R27)</f>
        <v>0</v>
      </c>
      <c r="S28" s="435" t="n">
        <f aca="false">SUBTOTAL(9,S22:S27)</f>
        <v>0</v>
      </c>
    </row>
    <row r="29" customFormat="false" ht="13.5" hidden="false" customHeight="false" outlineLevel="0" collapsed="false">
      <c r="A29" s="396" t="s">
        <v>265</v>
      </c>
      <c r="B29" s="397"/>
      <c r="C29" s="397"/>
      <c r="D29" s="397"/>
      <c r="E29" s="398"/>
      <c r="F29" s="398"/>
      <c r="G29" s="436"/>
      <c r="H29" s="436"/>
      <c r="I29" s="436"/>
      <c r="J29" s="436"/>
      <c r="K29" s="437"/>
      <c r="L29" s="436"/>
      <c r="M29" s="436"/>
      <c r="N29" s="436"/>
      <c r="O29" s="436"/>
      <c r="P29" s="436"/>
      <c r="Q29" s="436"/>
      <c r="R29" s="436"/>
      <c r="S29" s="438"/>
    </row>
    <row r="30" customFormat="false" ht="12.75" hidden="false" customHeight="false" outlineLevel="0" collapsed="false">
      <c r="A30" s="400" t="s">
        <v>219</v>
      </c>
      <c r="B30" s="401" t="n">
        <v>43281</v>
      </c>
      <c r="C30" s="402"/>
      <c r="D30" s="402"/>
      <c r="E30" s="403" t="n">
        <v>53167.96</v>
      </c>
      <c r="F30" s="403" t="n">
        <v>115945.82</v>
      </c>
      <c r="G30" s="404"/>
      <c r="H30" s="405" t="n">
        <f aca="false">SUM(F30:G30)</f>
        <v>115945.82</v>
      </c>
      <c r="I30" s="406"/>
      <c r="J30" s="407"/>
      <c r="K30" s="408"/>
      <c r="L30" s="409"/>
      <c r="M30" s="410"/>
      <c r="N30" s="410"/>
      <c r="O30" s="410"/>
      <c r="P30" s="411" t="n">
        <f aca="false">M30-N30-O30</f>
        <v>0</v>
      </c>
      <c r="Q30" s="411" t="n">
        <f aca="false">IF(P30&gt;0,IF(K30="YES",0,P30),0)</f>
        <v>0</v>
      </c>
      <c r="R30" s="411" t="n">
        <f aca="false">IF(P30&gt;0,IF(K30="YES",P30,0),0)</f>
        <v>0</v>
      </c>
      <c r="S30" s="412" t="n">
        <f aca="false">IF(P30&lt;0,P30,0)</f>
        <v>0</v>
      </c>
    </row>
    <row r="31" customFormat="false" ht="12.75" hidden="false" customHeight="false" outlineLevel="0" collapsed="false">
      <c r="A31" s="400" t="s">
        <v>262</v>
      </c>
      <c r="B31" s="401" t="n">
        <v>43282</v>
      </c>
      <c r="C31" s="402"/>
      <c r="D31" s="402"/>
      <c r="E31" s="403" t="n">
        <v>692.51</v>
      </c>
      <c r="F31" s="403" t="n">
        <v>1541.59</v>
      </c>
      <c r="G31" s="404"/>
      <c r="H31" s="405" t="n">
        <f aca="false">SUM(F31:G31)</f>
        <v>1541.59</v>
      </c>
      <c r="I31" s="406"/>
      <c r="J31" s="407"/>
      <c r="K31" s="408"/>
      <c r="L31" s="409"/>
      <c r="M31" s="410"/>
      <c r="N31" s="410"/>
      <c r="O31" s="410"/>
      <c r="P31" s="411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12" t="n">
        <f aca="false">IF(P31&lt;0,P31,0)</f>
        <v>0</v>
      </c>
    </row>
    <row r="32" customFormat="false" ht="12.75" hidden="false" customHeight="false" outlineLevel="0" collapsed="false">
      <c r="A32" s="400" t="s">
        <v>262</v>
      </c>
      <c r="B32" s="401" t="n">
        <v>43374</v>
      </c>
      <c r="C32" s="402" t="n">
        <v>0.033068</v>
      </c>
      <c r="D32" s="402" t="n">
        <v>2.225</v>
      </c>
      <c r="E32" s="403" t="n">
        <f aca="false">F32/D32</f>
        <v>800.475515487641</v>
      </c>
      <c r="F32" s="403" t="n">
        <f aca="false">SUM(E30:E31)*C32</f>
        <v>1781.05802196</v>
      </c>
      <c r="G32" s="404"/>
      <c r="H32" s="405" t="n">
        <f aca="false">SUM(F32:G32)</f>
        <v>1781.05802196</v>
      </c>
      <c r="I32" s="406"/>
      <c r="J32" s="407"/>
      <c r="K32" s="408"/>
      <c r="L32" s="409"/>
      <c r="M32" s="410"/>
      <c r="N32" s="410"/>
      <c r="O32" s="410"/>
      <c r="P32" s="411" t="n">
        <f aca="false">M32-N32-O32</f>
        <v>0</v>
      </c>
      <c r="Q32" s="411" t="n">
        <f aca="false">IF(P32&gt;0,IF(K32="YES",0,P32),0)</f>
        <v>0</v>
      </c>
      <c r="R32" s="411" t="n">
        <f aca="false">IF(P32&gt;0,IF(K32="YES",P32,0),0)</f>
        <v>0</v>
      </c>
      <c r="S32" s="412" t="n">
        <f aca="false">IF(P32&lt;0,P32,0)</f>
        <v>0</v>
      </c>
    </row>
    <row r="33" customFormat="false" ht="12.75" hidden="false" customHeight="false" outlineLevel="0" collapsed="false">
      <c r="A33" s="400" t="s">
        <v>262</v>
      </c>
      <c r="B33" s="401" t="n">
        <v>43466</v>
      </c>
      <c r="C33" s="402" t="n">
        <v>0.019798</v>
      </c>
      <c r="D33" s="402" t="n">
        <v>2.0177</v>
      </c>
      <c r="E33" s="403" t="n">
        <f aca="false">F33/D33</f>
        <v>536.3420723178</v>
      </c>
      <c r="F33" s="403" t="n">
        <f aca="false">SUM(E30:E32)*C33</f>
        <v>1082.17739931562</v>
      </c>
      <c r="G33" s="404"/>
      <c r="H33" s="405" t="n">
        <f aca="false">SUM(F33:G33)</f>
        <v>1082.17739931562</v>
      </c>
      <c r="I33" s="406"/>
      <c r="J33" s="407"/>
      <c r="K33" s="408"/>
      <c r="L33" s="409"/>
      <c r="M33" s="410"/>
      <c r="N33" s="410"/>
      <c r="O33" s="410"/>
      <c r="P33" s="411" t="n">
        <f aca="false">M33-N33-O33</f>
        <v>0</v>
      </c>
      <c r="Q33" s="411" t="n">
        <f aca="false">IF(P33&gt;0,IF(K33="YES",0,P33),0)</f>
        <v>0</v>
      </c>
      <c r="R33" s="411" t="n">
        <f aca="false">IF(P33&gt;0,IF(K33="YES",P33,0),0)</f>
        <v>0</v>
      </c>
      <c r="S33" s="412" t="n">
        <f aca="false">IF(P33&lt;0,P33,0)</f>
        <v>0</v>
      </c>
    </row>
    <row r="34" customFormat="false" ht="12.75" hidden="false" customHeight="false" outlineLevel="0" collapsed="false">
      <c r="A34" s="400" t="s">
        <v>262</v>
      </c>
      <c r="B34" s="414" t="n">
        <v>43556</v>
      </c>
      <c r="C34" s="402" t="n">
        <v>0.025492</v>
      </c>
      <c r="D34" s="402" t="n">
        <v>2.2114</v>
      </c>
      <c r="E34" s="403" t="n">
        <f aca="false">F34/D34</f>
        <v>636.288891737513</v>
      </c>
      <c r="F34" s="403" t="n">
        <f aca="false">SUM(E30:E33)*C34</f>
        <v>1407.08925518834</v>
      </c>
      <c r="G34" s="404"/>
      <c r="H34" s="405" t="n">
        <f aca="false">SUM(F34:G34)</f>
        <v>1407.08925518834</v>
      </c>
      <c r="I34" s="406"/>
      <c r="J34" s="413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20"/>
      <c r="B35" s="414"/>
      <c r="C35" s="403"/>
      <c r="D35" s="403"/>
      <c r="E35" s="421"/>
      <c r="F35" s="421"/>
      <c r="G35" s="422"/>
      <c r="H35" s="423" t="n">
        <f aca="false">SUM(F35:G35)</f>
        <v>0</v>
      </c>
      <c r="I35" s="406"/>
      <c r="J35" s="416"/>
      <c r="K35" s="417"/>
      <c r="L35" s="418"/>
      <c r="M35" s="419"/>
      <c r="N35" s="419"/>
      <c r="O35" s="419"/>
      <c r="P35" s="424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25" t="n">
        <f aca="false">IF(P35&lt;0,P35,0)</f>
        <v>0</v>
      </c>
    </row>
    <row r="36" customFormat="false" ht="13.5" hidden="false" customHeight="false" outlineLevel="0" collapsed="false">
      <c r="A36" s="426"/>
      <c r="B36" s="427"/>
      <c r="C36" s="427"/>
      <c r="D36" s="427"/>
      <c r="E36" s="428" t="n">
        <f aca="false">SUBTOTAL(9,E30:E35)</f>
        <v>55833.576479543</v>
      </c>
      <c r="F36" s="429" t="n">
        <f aca="false">SUBTOTAL(9,F30:F35)</f>
        <v>121757.734676464</v>
      </c>
      <c r="G36" s="429" t="n">
        <f aca="false">SUBTOTAL(9,G30:G35)</f>
        <v>0</v>
      </c>
      <c r="H36" s="430" t="n">
        <f aca="false">SUBTOTAL(9,H30:H35)</f>
        <v>121757.734676464</v>
      </c>
      <c r="I36" s="431"/>
      <c r="J36" s="427"/>
      <c r="K36" s="432"/>
      <c r="L36" s="433" t="n">
        <f aca="false">SUBTOTAL(9,L30:L35)</f>
        <v>0</v>
      </c>
      <c r="M36" s="434" t="n">
        <f aca="false">SUBTOTAL(9,M30:M35)</f>
        <v>0</v>
      </c>
      <c r="N36" s="434" t="n">
        <f aca="false">SUBTOTAL(9,N30:N35)</f>
        <v>0</v>
      </c>
      <c r="O36" s="434" t="n">
        <f aca="false">SUBTOTAL(9,O30:O35)</f>
        <v>0</v>
      </c>
      <c r="P36" s="434" t="n">
        <f aca="false">SUBTOTAL(9,P30:P35)</f>
        <v>0</v>
      </c>
      <c r="Q36" s="434" t="n">
        <f aca="false">SUBTOTAL(9,Q30:Q35)</f>
        <v>0</v>
      </c>
      <c r="R36" s="434" t="n">
        <f aca="false">SUBTOTAL(9,R30:R35)</f>
        <v>0</v>
      </c>
      <c r="S36" s="435" t="n">
        <f aca="false">SUBTOTAL(9,S30:S35)</f>
        <v>0</v>
      </c>
    </row>
    <row r="37" customFormat="false" ht="13.5" hidden="false" customHeight="false" outlineLevel="0" collapsed="false">
      <c r="A37" s="396" t="s">
        <v>266</v>
      </c>
      <c r="B37" s="397"/>
      <c r="C37" s="397"/>
      <c r="D37" s="397"/>
      <c r="E37" s="398"/>
      <c r="F37" s="398"/>
      <c r="G37" s="436"/>
      <c r="H37" s="436"/>
      <c r="I37" s="436"/>
      <c r="J37" s="436"/>
      <c r="K37" s="437"/>
      <c r="L37" s="436"/>
      <c r="M37" s="436"/>
      <c r="N37" s="436"/>
      <c r="O37" s="436"/>
      <c r="P37" s="436"/>
      <c r="Q37" s="436"/>
      <c r="R37" s="436"/>
      <c r="S37" s="438"/>
    </row>
    <row r="38" customFormat="false" ht="12.75" hidden="false" customHeight="false" outlineLevel="0" collapsed="false">
      <c r="A38" s="400" t="s">
        <v>219</v>
      </c>
      <c r="B38" s="401" t="n">
        <v>43281</v>
      </c>
      <c r="C38" s="402"/>
      <c r="D38" s="402"/>
      <c r="E38" s="403" t="n">
        <v>102625.3</v>
      </c>
      <c r="F38" s="403" t="n">
        <v>119504.31</v>
      </c>
      <c r="G38" s="404"/>
      <c r="H38" s="405" t="n">
        <f aca="false">SUM(F38:G38)</f>
        <v>119504.31</v>
      </c>
      <c r="I38" s="406"/>
      <c r="J38" s="407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2</v>
      </c>
      <c r="B39" s="401" t="n">
        <v>43282</v>
      </c>
      <c r="C39" s="402"/>
      <c r="D39" s="402"/>
      <c r="E39" s="403" t="n">
        <v>4059.78</v>
      </c>
      <c r="F39" s="403" t="n">
        <v>4512.04</v>
      </c>
      <c r="G39" s="404"/>
      <c r="H39" s="405" t="n">
        <f aca="false">SUM(F39:G39)</f>
        <v>4512.04</v>
      </c>
      <c r="I39" s="406"/>
      <c r="J39" s="407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2</v>
      </c>
      <c r="B40" s="401" t="n">
        <v>43374</v>
      </c>
      <c r="C40" s="402" t="n">
        <v>0.006876</v>
      </c>
      <c r="D40" s="402" t="n">
        <v>1.1552</v>
      </c>
      <c r="E40" s="403" t="n">
        <f aca="false">F40/D40</f>
        <v>635.012647229917</v>
      </c>
      <c r="F40" s="403" t="n">
        <f aca="false">SUM(E38:E39)*C40</f>
        <v>733.56661008</v>
      </c>
      <c r="G40" s="404"/>
      <c r="H40" s="405" t="n">
        <f aca="false">SUM(F40:G40)</f>
        <v>733.56661008</v>
      </c>
      <c r="I40" s="406"/>
      <c r="J40" s="407"/>
      <c r="K40" s="408"/>
      <c r="L40" s="409"/>
      <c r="M40" s="410"/>
      <c r="N40" s="410"/>
      <c r="O40" s="410"/>
      <c r="P40" s="411" t="n">
        <f aca="false">M40-N40-O40</f>
        <v>0</v>
      </c>
      <c r="Q40" s="411" t="n">
        <f aca="false">IF(P40&gt;0,IF(K40="YES",0,P40),0)</f>
        <v>0</v>
      </c>
      <c r="R40" s="411" t="n">
        <f aca="false">IF(P40&gt;0,IF(K40="YES",P40,0),0)</f>
        <v>0</v>
      </c>
      <c r="S40" s="412" t="n">
        <f aca="false">IF(P40&lt;0,P40,0)</f>
        <v>0</v>
      </c>
    </row>
    <row r="41" customFormat="false" ht="12.75" hidden="false" customHeight="false" outlineLevel="0" collapsed="false">
      <c r="A41" s="400" t="s">
        <v>262</v>
      </c>
      <c r="B41" s="401" t="n">
        <v>43466</v>
      </c>
      <c r="C41" s="402" t="n">
        <v>0.008528</v>
      </c>
      <c r="D41" s="402" t="n">
        <v>1.1277</v>
      </c>
      <c r="E41" s="403" t="n">
        <f aca="false">F41/D41</f>
        <v>811.586193221226</v>
      </c>
      <c r="F41" s="403" t="n">
        <f aca="false">SUM(E38:E40)*C41</f>
        <v>915.225750095577</v>
      </c>
      <c r="G41" s="404"/>
      <c r="H41" s="405" t="n">
        <f aca="false">SUM(F41:G41)</f>
        <v>915.225750095577</v>
      </c>
      <c r="I41" s="406"/>
      <c r="J41" s="407"/>
      <c r="K41" s="408"/>
      <c r="L41" s="409"/>
      <c r="M41" s="410"/>
      <c r="N41" s="410"/>
      <c r="O41" s="410"/>
      <c r="P41" s="411" t="n">
        <f aca="false">M41-N41-O41</f>
        <v>0</v>
      </c>
      <c r="Q41" s="411" t="n">
        <f aca="false">IF(P41&gt;0,IF(K41="YES",0,P41),0)</f>
        <v>0</v>
      </c>
      <c r="R41" s="411" t="n">
        <f aca="false">IF(P41&gt;0,IF(K41="YES",P41,0),0)</f>
        <v>0</v>
      </c>
      <c r="S41" s="412" t="n">
        <f aca="false">IF(P41&lt;0,P41,0)</f>
        <v>0</v>
      </c>
    </row>
    <row r="42" customFormat="false" ht="12.75" hidden="false" customHeight="false" outlineLevel="0" collapsed="false">
      <c r="A42" s="400" t="s">
        <v>262</v>
      </c>
      <c r="B42" s="414" t="n">
        <v>43556</v>
      </c>
      <c r="C42" s="402" t="n">
        <v>0.01078</v>
      </c>
      <c r="D42" s="402" t="n">
        <v>1.269</v>
      </c>
      <c r="E42" s="403" t="n">
        <f aca="false">F42/D42</f>
        <v>918.565404176567</v>
      </c>
      <c r="F42" s="403" t="n">
        <f aca="false">SUM(E38:E41)*C42</f>
        <v>1165.65949790006</v>
      </c>
      <c r="G42" s="404"/>
      <c r="H42" s="405" t="n">
        <f aca="false">SUM(F42:G42)</f>
        <v>1165.65949790006</v>
      </c>
      <c r="I42" s="406"/>
      <c r="J42" s="413"/>
      <c r="K42" s="408"/>
      <c r="L42" s="409"/>
      <c r="M42" s="410"/>
      <c r="N42" s="410"/>
      <c r="O42" s="410"/>
      <c r="P42" s="411" t="n">
        <f aca="false">M42-N42-O42</f>
        <v>0</v>
      </c>
      <c r="Q42" s="411" t="n">
        <f aca="false">IF(P42&gt;0,IF(K42="YES",0,P42),0)</f>
        <v>0</v>
      </c>
      <c r="R42" s="411" t="n">
        <f aca="false">IF(P42&gt;0,IF(K42="YES",P42,0),0)</f>
        <v>0</v>
      </c>
      <c r="S42" s="412" t="n">
        <f aca="false">IF(P42&lt;0,P42,0)</f>
        <v>0</v>
      </c>
    </row>
    <row r="43" customFormat="false" ht="12.75" hidden="false" customHeight="false" outlineLevel="0" collapsed="false">
      <c r="A43" s="420"/>
      <c r="B43" s="414"/>
      <c r="C43" s="403"/>
      <c r="D43" s="403"/>
      <c r="E43" s="421"/>
      <c r="F43" s="421"/>
      <c r="G43" s="422"/>
      <c r="H43" s="423" t="n">
        <f aca="false">SUM(F43:G43)</f>
        <v>0</v>
      </c>
      <c r="I43" s="406"/>
      <c r="J43" s="416"/>
      <c r="K43" s="417"/>
      <c r="L43" s="418"/>
      <c r="M43" s="419"/>
      <c r="N43" s="419"/>
      <c r="O43" s="419"/>
      <c r="P43" s="424" t="n">
        <f aca="false">M43-N43-O43</f>
        <v>0</v>
      </c>
      <c r="Q43" s="411" t="n">
        <f aca="false">IF(P43&gt;0,IF(K43="YES",0,P43),0)</f>
        <v>0</v>
      </c>
      <c r="R43" s="411" t="n">
        <f aca="false">IF(P43&gt;0,IF(K43="YES",P43,0),0)</f>
        <v>0</v>
      </c>
      <c r="S43" s="425" t="n">
        <f aca="false">IF(P43&lt;0,P43,0)</f>
        <v>0</v>
      </c>
    </row>
    <row r="44" customFormat="false" ht="13.5" hidden="false" customHeight="false" outlineLevel="0" collapsed="false">
      <c r="A44" s="426"/>
      <c r="B44" s="427"/>
      <c r="C44" s="427"/>
      <c r="D44" s="427"/>
      <c r="E44" s="428" t="n">
        <f aca="false">SUBTOTAL(9,E38:E43)</f>
        <v>109050.244244628</v>
      </c>
      <c r="F44" s="429" t="n">
        <f aca="false">SUBTOTAL(9,F38:F43)</f>
        <v>126830.801858076</v>
      </c>
      <c r="G44" s="429" t="n">
        <f aca="false">SUBTOTAL(9,G38:G43)</f>
        <v>0</v>
      </c>
      <c r="H44" s="430" t="n">
        <f aca="false">SUBTOTAL(9,H38:H43)</f>
        <v>126830.801858076</v>
      </c>
      <c r="I44" s="431"/>
      <c r="J44" s="427"/>
      <c r="K44" s="432"/>
      <c r="L44" s="433" t="n">
        <f aca="false">SUBTOTAL(9,L38:L43)</f>
        <v>0</v>
      </c>
      <c r="M44" s="434" t="n">
        <f aca="false">SUBTOTAL(9,M38:M43)</f>
        <v>0</v>
      </c>
      <c r="N44" s="434" t="n">
        <f aca="false">SUBTOTAL(9,N38:N43)</f>
        <v>0</v>
      </c>
      <c r="O44" s="434" t="n">
        <f aca="false">SUBTOTAL(9,O38:O43)</f>
        <v>0</v>
      </c>
      <c r="P44" s="434" t="n">
        <f aca="false">SUBTOTAL(9,P38:P43)</f>
        <v>0</v>
      </c>
      <c r="Q44" s="434" t="n">
        <f aca="false">SUBTOTAL(9,Q38:Q43)</f>
        <v>0</v>
      </c>
      <c r="R44" s="434" t="n">
        <f aca="false">SUBTOTAL(9,R38:R43)</f>
        <v>0</v>
      </c>
      <c r="S44" s="435" t="n">
        <f aca="false">SUBTOTAL(9,S38:S43)</f>
        <v>0</v>
      </c>
    </row>
    <row r="45" customFormat="false" ht="13.5" hidden="false" customHeight="false" outlineLevel="0" collapsed="false">
      <c r="A45" s="396" t="s">
        <v>267</v>
      </c>
      <c r="B45" s="397"/>
      <c r="C45" s="397"/>
      <c r="D45" s="397"/>
      <c r="E45" s="398"/>
      <c r="F45" s="398"/>
      <c r="G45" s="436"/>
      <c r="H45" s="436"/>
      <c r="I45" s="436"/>
      <c r="J45" s="436"/>
      <c r="K45" s="437"/>
      <c r="L45" s="436"/>
      <c r="M45" s="436"/>
      <c r="N45" s="436"/>
      <c r="O45" s="436"/>
      <c r="P45" s="436"/>
      <c r="Q45" s="436"/>
      <c r="R45" s="436"/>
      <c r="S45" s="438"/>
    </row>
    <row r="46" customFormat="false" ht="12.75" hidden="false" customHeight="false" outlineLevel="0" collapsed="false">
      <c r="A46" s="400" t="s">
        <v>219</v>
      </c>
      <c r="B46" s="401" t="n">
        <v>43281</v>
      </c>
      <c r="C46" s="402"/>
      <c r="D46" s="402"/>
      <c r="E46" s="403" t="n">
        <v>57073.98</v>
      </c>
      <c r="F46" s="403" t="n">
        <v>117969.94</v>
      </c>
      <c r="G46" s="404"/>
      <c r="H46" s="405" t="n">
        <f aca="false">SUM(F46:G46)</f>
        <v>117969.94</v>
      </c>
      <c r="I46" s="406"/>
      <c r="J46" s="407"/>
      <c r="K46" s="408"/>
      <c r="L46" s="409"/>
      <c r="M46" s="410"/>
      <c r="N46" s="410"/>
      <c r="O46" s="410"/>
      <c r="P46" s="411" t="n">
        <f aca="false">M46-N46-O46</f>
        <v>0</v>
      </c>
      <c r="Q46" s="411" t="n">
        <f aca="false">IF(P46&gt;0,IF(K46="YES",0,P46),0)</f>
        <v>0</v>
      </c>
      <c r="R46" s="411" t="n">
        <f aca="false">IF(P46&gt;0,IF(K46="YES",P46,0),0)</f>
        <v>0</v>
      </c>
      <c r="S46" s="412" t="n">
        <f aca="false">IF(P46&lt;0,P46,0)</f>
        <v>0</v>
      </c>
    </row>
    <row r="47" customFormat="false" ht="12.75" hidden="false" customHeight="false" outlineLevel="0" collapsed="false">
      <c r="A47" s="400" t="s">
        <v>262</v>
      </c>
      <c r="B47" s="401" t="n">
        <v>43282</v>
      </c>
      <c r="C47" s="402"/>
      <c r="D47" s="402"/>
      <c r="E47" s="403" t="n">
        <v>1339.98</v>
      </c>
      <c r="F47" s="403" t="n">
        <v>2902.94</v>
      </c>
      <c r="G47" s="404"/>
      <c r="H47" s="405" t="n">
        <f aca="false">SUM(F47:G47)</f>
        <v>2902.94</v>
      </c>
      <c r="I47" s="406"/>
      <c r="J47" s="407"/>
      <c r="K47" s="408"/>
      <c r="L47" s="409"/>
      <c r="M47" s="410"/>
      <c r="N47" s="410"/>
      <c r="O47" s="410"/>
      <c r="P47" s="411" t="n">
        <f aca="false">M47-N47-O47</f>
        <v>0</v>
      </c>
      <c r="Q47" s="411" t="n">
        <f aca="false">IF(P47&gt;0,IF(K47="YES",0,P47),0)</f>
        <v>0</v>
      </c>
      <c r="R47" s="411" t="n">
        <f aca="false">IF(P47&gt;0,IF(K47="YES",P47,0),0)</f>
        <v>0</v>
      </c>
      <c r="S47" s="412" t="n">
        <f aca="false">IF(P47&lt;0,P47,0)</f>
        <v>0</v>
      </c>
    </row>
    <row r="48" customFormat="false" ht="12.75" hidden="false" customHeight="false" outlineLevel="0" collapsed="false">
      <c r="A48" s="400" t="s">
        <v>262</v>
      </c>
      <c r="B48" s="401" t="n">
        <v>43374</v>
      </c>
      <c r="C48" s="402" t="n">
        <v>0.013204</v>
      </c>
      <c r="D48" s="402" t="n">
        <v>2.3127</v>
      </c>
      <c r="E48" s="403" t="n">
        <f aca="false">F48/D48</f>
        <v>333.505395356077</v>
      </c>
      <c r="F48" s="403" t="n">
        <f aca="false">SUM(E46:E47)*C48</f>
        <v>771.29792784</v>
      </c>
      <c r="G48" s="404"/>
      <c r="H48" s="405" t="n">
        <f aca="false">SUM(F48:G48)</f>
        <v>771.29792784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2</v>
      </c>
      <c r="B49" s="401" t="n">
        <v>43466</v>
      </c>
      <c r="C49" s="402" t="n">
        <v>0.023553</v>
      </c>
      <c r="D49" s="402" t="n">
        <v>2.033</v>
      </c>
      <c r="E49" s="403" t="n">
        <f aca="false">F49/D49</f>
        <v>680.609469973843</v>
      </c>
      <c r="F49" s="403" t="n">
        <f aca="false">SUM(E46:E48)*C49</f>
        <v>1383.67905245682</v>
      </c>
      <c r="G49" s="404"/>
      <c r="H49" s="405" t="n">
        <f aca="false">SUM(F49:G49)</f>
        <v>1383.67905245682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2</v>
      </c>
      <c r="B50" s="414" t="n">
        <v>43556</v>
      </c>
      <c r="C50" s="402" t="n">
        <v>0.024752</v>
      </c>
      <c r="D50" s="402" t="n">
        <v>2.2431</v>
      </c>
      <c r="E50" s="403" t="n">
        <f aca="false">F50/D50</f>
        <v>655.772684707167</v>
      </c>
      <c r="F50" s="403" t="n">
        <f aca="false">SUM(E46:E49)*C50</f>
        <v>1470.96370906665</v>
      </c>
      <c r="G50" s="404"/>
      <c r="H50" s="405" t="n">
        <f aca="false">SUM(F50:G50)</f>
        <v>1470.96370906665</v>
      </c>
      <c r="I50" s="406"/>
      <c r="J50" s="413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20"/>
      <c r="B51" s="414"/>
      <c r="C51" s="403"/>
      <c r="D51" s="403"/>
      <c r="E51" s="421"/>
      <c r="F51" s="421"/>
      <c r="G51" s="422"/>
      <c r="H51" s="423" t="n">
        <f aca="false">SUM(F51:G51)</f>
        <v>0</v>
      </c>
      <c r="I51" s="406"/>
      <c r="J51" s="416"/>
      <c r="K51" s="417"/>
      <c r="L51" s="418"/>
      <c r="M51" s="419"/>
      <c r="N51" s="419"/>
      <c r="O51" s="419"/>
      <c r="P51" s="424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25" t="n">
        <f aca="false">IF(P51&lt;0,P51,0)</f>
        <v>0</v>
      </c>
    </row>
    <row r="52" customFormat="false" ht="13.5" hidden="false" customHeight="false" outlineLevel="0" collapsed="false">
      <c r="A52" s="426"/>
      <c r="B52" s="427"/>
      <c r="C52" s="427"/>
      <c r="D52" s="427"/>
      <c r="E52" s="428" t="n">
        <f aca="false">SUBTOTAL(9,E46:E51)</f>
        <v>60083.8475500371</v>
      </c>
      <c r="F52" s="429" t="n">
        <f aca="false">SUBTOTAL(9,F46:F51)</f>
        <v>124498.820689363</v>
      </c>
      <c r="G52" s="429" t="n">
        <f aca="false">SUBTOTAL(9,G46:G51)</f>
        <v>0</v>
      </c>
      <c r="H52" s="430" t="n">
        <f aca="false">SUBTOTAL(9,H46:H51)</f>
        <v>124498.820689363</v>
      </c>
      <c r="I52" s="431"/>
      <c r="J52" s="427"/>
      <c r="K52" s="432"/>
      <c r="L52" s="433" t="n">
        <f aca="false">SUBTOTAL(9,L46:L51)</f>
        <v>0</v>
      </c>
      <c r="M52" s="434" t="n">
        <f aca="false">SUBTOTAL(9,M46:M51)</f>
        <v>0</v>
      </c>
      <c r="N52" s="434" t="n">
        <f aca="false">SUBTOTAL(9,N46:N51)</f>
        <v>0</v>
      </c>
      <c r="O52" s="434" t="n">
        <f aca="false">SUBTOTAL(9,O46:O51)</f>
        <v>0</v>
      </c>
      <c r="P52" s="434" t="n">
        <f aca="false">SUBTOTAL(9,P46:P51)</f>
        <v>0</v>
      </c>
      <c r="Q52" s="434" t="n">
        <f aca="false">SUBTOTAL(9,Q46:Q51)</f>
        <v>0</v>
      </c>
      <c r="R52" s="434" t="n">
        <f aca="false">SUBTOTAL(9,R46:R51)</f>
        <v>0</v>
      </c>
      <c r="S52" s="435" t="n">
        <f aca="false">SUBTOTAL(9,S46:S51)</f>
        <v>0</v>
      </c>
    </row>
    <row r="53" customFormat="false" ht="13.5" hidden="false" customHeight="false" outlineLevel="0" collapsed="false">
      <c r="A53" s="396" t="s">
        <v>268</v>
      </c>
      <c r="B53" s="397"/>
      <c r="C53" s="397"/>
      <c r="D53" s="397"/>
      <c r="E53" s="398"/>
      <c r="F53" s="398"/>
      <c r="G53" s="436"/>
      <c r="H53" s="436"/>
      <c r="I53" s="436"/>
      <c r="J53" s="436"/>
      <c r="K53" s="437"/>
      <c r="L53" s="436"/>
      <c r="M53" s="436"/>
      <c r="N53" s="436"/>
      <c r="O53" s="436"/>
      <c r="P53" s="436"/>
      <c r="Q53" s="436"/>
      <c r="R53" s="436"/>
      <c r="S53" s="438"/>
    </row>
    <row r="54" customFormat="false" ht="12.75" hidden="false" customHeight="false" outlineLevel="0" collapsed="false">
      <c r="A54" s="400" t="s">
        <v>219</v>
      </c>
      <c r="B54" s="401" t="n">
        <v>43281</v>
      </c>
      <c r="C54" s="402"/>
      <c r="D54" s="402"/>
      <c r="E54" s="403" t="n">
        <v>61200.7</v>
      </c>
      <c r="F54" s="403" t="n">
        <v>112146.19</v>
      </c>
      <c r="G54" s="404"/>
      <c r="H54" s="405" t="n">
        <f aca="false">SUM(F54:G54)</f>
        <v>112146.19</v>
      </c>
      <c r="I54" s="406"/>
      <c r="J54" s="407"/>
      <c r="K54" s="408"/>
      <c r="L54" s="409"/>
      <c r="M54" s="410"/>
      <c r="N54" s="410"/>
      <c r="O54" s="410"/>
      <c r="P54" s="411" t="n">
        <f aca="false">M54-N54-O54</f>
        <v>0</v>
      </c>
      <c r="Q54" s="411" t="n">
        <f aca="false">IF(P54&gt;0,IF(K54="YES",0,P54),0)</f>
        <v>0</v>
      </c>
      <c r="R54" s="411" t="n">
        <f aca="false">IF(P54&gt;0,IF(K54="YES",P54,0),0)</f>
        <v>0</v>
      </c>
      <c r="S54" s="412" t="n">
        <f aca="false">IF(P54&lt;0,P54,0)</f>
        <v>0</v>
      </c>
    </row>
    <row r="55" customFormat="false" ht="12.75" hidden="false" customHeight="false" outlineLevel="0" collapsed="false">
      <c r="A55" s="400" t="s">
        <v>262</v>
      </c>
      <c r="B55" s="401" t="n">
        <v>43282</v>
      </c>
      <c r="C55" s="402"/>
      <c r="D55" s="402"/>
      <c r="E55" s="403" t="n">
        <v>486.94</v>
      </c>
      <c r="F55" s="403" t="n">
        <v>1023.55</v>
      </c>
      <c r="G55" s="404"/>
      <c r="H55" s="405" t="n">
        <f aca="false">SUM(F55:G55)</f>
        <v>1023.55</v>
      </c>
      <c r="I55" s="406"/>
      <c r="J55" s="407"/>
      <c r="K55" s="408"/>
      <c r="L55" s="409"/>
      <c r="M55" s="410"/>
      <c r="N55" s="410"/>
      <c r="O55" s="410"/>
      <c r="P55" s="411" t="n">
        <f aca="false">M55-N55-O55</f>
        <v>0</v>
      </c>
      <c r="Q55" s="411" t="n">
        <f aca="false">IF(P55&gt;0,IF(K55="YES",0,P55),0)</f>
        <v>0</v>
      </c>
      <c r="R55" s="411" t="n">
        <f aca="false">IF(P55&gt;0,IF(K55="YES",P55,0),0)</f>
        <v>0</v>
      </c>
      <c r="S55" s="412" t="n">
        <f aca="false">IF(P55&lt;0,P55,0)</f>
        <v>0</v>
      </c>
    </row>
    <row r="56" customFormat="false" ht="12.75" hidden="false" customHeight="false" outlineLevel="0" collapsed="false">
      <c r="A56" s="400" t="s">
        <v>269</v>
      </c>
      <c r="B56" s="401" t="n">
        <v>43300</v>
      </c>
      <c r="C56" s="402"/>
      <c r="D56" s="402"/>
      <c r="E56" s="403" t="n">
        <v>16568.83</v>
      </c>
      <c r="F56" s="403" t="n">
        <v>35000</v>
      </c>
      <c r="G56" s="404"/>
      <c r="H56" s="405" t="n">
        <f aca="false">SUM(F56:G56)</f>
        <v>35000</v>
      </c>
      <c r="I56" s="406"/>
      <c r="J56" s="407"/>
      <c r="K56" s="408"/>
      <c r="L56" s="409"/>
      <c r="M56" s="410"/>
      <c r="N56" s="410"/>
      <c r="O56" s="410"/>
      <c r="P56" s="411" t="n">
        <f aca="false">M56-N56-O56</f>
        <v>0</v>
      </c>
      <c r="Q56" s="411" t="n">
        <f aca="false">IF(P56&gt;0,IF(K56="YES",0,P56),0)</f>
        <v>0</v>
      </c>
      <c r="R56" s="411" t="n">
        <f aca="false">IF(P56&gt;0,IF(K56="YES",P56,0),0)</f>
        <v>0</v>
      </c>
      <c r="S56" s="412" t="n">
        <f aca="false">IF(P56&lt;0,P56,0)</f>
        <v>0</v>
      </c>
    </row>
    <row r="57" customFormat="false" ht="12.75" hidden="false" customHeight="false" outlineLevel="0" collapsed="false">
      <c r="A57" s="400" t="s">
        <v>262</v>
      </c>
      <c r="B57" s="401" t="n">
        <v>43374</v>
      </c>
      <c r="C57" s="402" t="n">
        <v>0.019807</v>
      </c>
      <c r="D57" s="402" t="n">
        <v>2.101</v>
      </c>
      <c r="E57" s="403" t="n">
        <f aca="false">F57/D57</f>
        <v>737.756259538315</v>
      </c>
      <c r="F57" s="403" t="n">
        <f aca="false">SUM(E54:E56)*C57</f>
        <v>1550.02590129</v>
      </c>
      <c r="G57" s="404"/>
      <c r="H57" s="405" t="n">
        <f aca="false">SUM(F57:G57)</f>
        <v>1550.02590129</v>
      </c>
      <c r="I57" s="406"/>
      <c r="J57" s="407"/>
      <c r="K57" s="408"/>
      <c r="L57" s="409"/>
      <c r="M57" s="410"/>
      <c r="N57" s="410"/>
      <c r="O57" s="410"/>
      <c r="P57" s="411" t="n">
        <f aca="false">M57-N57-O57</f>
        <v>0</v>
      </c>
      <c r="Q57" s="411" t="n">
        <f aca="false">IF(P57&gt;0,IF(K57="YES",0,P57),0)</f>
        <v>0</v>
      </c>
      <c r="R57" s="411" t="n">
        <f aca="false">IF(P57&gt;0,IF(K57="YES",P57,0),0)</f>
        <v>0</v>
      </c>
      <c r="S57" s="412" t="n">
        <f aca="false">IF(P57&lt;0,P57,0)</f>
        <v>0</v>
      </c>
    </row>
    <row r="58" customFormat="false" ht="12.75" hidden="false" customHeight="false" outlineLevel="0" collapsed="false">
      <c r="A58" s="400" t="s">
        <v>262</v>
      </c>
      <c r="B58" s="401" t="n">
        <v>43466</v>
      </c>
      <c r="C58" s="402" t="n">
        <v>0.004551</v>
      </c>
      <c r="D58" s="402" t="n">
        <v>1.9913</v>
      </c>
      <c r="E58" s="403" t="n">
        <f aca="false">F58/D58</f>
        <v>180.536696483282</v>
      </c>
      <c r="F58" s="403" t="n">
        <f aca="false">SUM(E54:E57)*C58</f>
        <v>359.502723707159</v>
      </c>
      <c r="G58" s="404"/>
      <c r="H58" s="405" t="n">
        <f aca="false">SUM(F58:G58)</f>
        <v>359.502723707159</v>
      </c>
      <c r="I58" s="406"/>
      <c r="J58" s="407"/>
      <c r="K58" s="408"/>
      <c r="L58" s="409"/>
      <c r="M58" s="410"/>
      <c r="N58" s="410"/>
      <c r="O58" s="410"/>
      <c r="P58" s="411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12" t="n">
        <f aca="false">IF(P58&lt;0,P58,0)</f>
        <v>0</v>
      </c>
    </row>
    <row r="59" customFormat="false" ht="12.75" hidden="false" customHeight="false" outlineLevel="0" collapsed="false">
      <c r="A59" s="400" t="s">
        <v>262</v>
      </c>
      <c r="B59" s="414" t="n">
        <v>43556</v>
      </c>
      <c r="C59" s="402" t="n">
        <v>0.012393</v>
      </c>
      <c r="D59" s="402" t="n">
        <v>2.1521</v>
      </c>
      <c r="E59" s="403" t="n">
        <f aca="false">F59/D59</f>
        <v>455.932734219588</v>
      </c>
      <c r="F59" s="403" t="n">
        <f aca="false">SUM(E54:E58)*C59</f>
        <v>981.212837313976</v>
      </c>
      <c r="G59" s="404"/>
      <c r="H59" s="405" t="n">
        <f aca="false">SUM(F59:G59)</f>
        <v>981.212837313976</v>
      </c>
      <c r="I59" s="406"/>
      <c r="J59" s="413"/>
      <c r="K59" s="408"/>
      <c r="L59" s="409"/>
      <c r="M59" s="410"/>
      <c r="N59" s="410"/>
      <c r="O59" s="410"/>
      <c r="P59" s="411" t="n">
        <f aca="false">M59-N59-O59</f>
        <v>0</v>
      </c>
      <c r="Q59" s="411" t="n">
        <f aca="false">IF(P59&gt;0,IF(K59="YES",0,P59),0)</f>
        <v>0</v>
      </c>
      <c r="R59" s="411" t="n">
        <f aca="false">IF(P59&gt;0,IF(K59="YES",P59,0),0)</f>
        <v>0</v>
      </c>
      <c r="S59" s="412" t="n">
        <f aca="false">IF(P59&lt;0,P59,0)</f>
        <v>0</v>
      </c>
    </row>
    <row r="60" customFormat="false" ht="12.75" hidden="false" customHeight="false" outlineLevel="0" collapsed="false">
      <c r="A60" s="420"/>
      <c r="B60" s="414"/>
      <c r="C60" s="414"/>
      <c r="D60" s="414"/>
      <c r="E60" s="421"/>
      <c r="F60" s="421"/>
      <c r="G60" s="422"/>
      <c r="H60" s="423" t="n">
        <f aca="false">SUM(F60:G60)</f>
        <v>0</v>
      </c>
      <c r="I60" s="406"/>
      <c r="J60" s="416"/>
      <c r="K60" s="417"/>
      <c r="L60" s="418"/>
      <c r="M60" s="419"/>
      <c r="N60" s="419"/>
      <c r="O60" s="419"/>
      <c r="P60" s="424" t="n">
        <f aca="false">M60-N60-O60</f>
        <v>0</v>
      </c>
      <c r="Q60" s="411" t="n">
        <f aca="false">IF(P60&gt;0,IF(K60="YES",0,P60),0)</f>
        <v>0</v>
      </c>
      <c r="R60" s="411" t="n">
        <f aca="false">IF(P60&gt;0,IF(K60="YES",P60,0),0)</f>
        <v>0</v>
      </c>
      <c r="S60" s="425" t="n">
        <f aca="false">IF(P60&lt;0,P60,0)</f>
        <v>0</v>
      </c>
    </row>
    <row r="61" customFormat="false" ht="13.5" hidden="false" customHeight="false" outlineLevel="0" collapsed="false">
      <c r="A61" s="426"/>
      <c r="B61" s="427"/>
      <c r="C61" s="427"/>
      <c r="D61" s="427"/>
      <c r="E61" s="428" t="n">
        <f aca="false">SUBTOTAL(9,E54:E60)</f>
        <v>79630.6956902412</v>
      </c>
      <c r="F61" s="429" t="n">
        <f aca="false">SUBTOTAL(9,F54:F60)</f>
        <v>151060.481462311</v>
      </c>
      <c r="G61" s="429" t="n">
        <f aca="false">SUBTOTAL(9,G54:G60)</f>
        <v>0</v>
      </c>
      <c r="H61" s="430" t="n">
        <f aca="false">SUBTOTAL(9,H54:H60)</f>
        <v>151060.481462311</v>
      </c>
      <c r="I61" s="431"/>
      <c r="J61" s="427"/>
      <c r="K61" s="432"/>
      <c r="L61" s="433" t="n">
        <f aca="false">SUBTOTAL(9,L54:L60)</f>
        <v>0</v>
      </c>
      <c r="M61" s="434" t="n">
        <f aca="false">SUBTOTAL(9,M54:M60)</f>
        <v>0</v>
      </c>
      <c r="N61" s="434" t="n">
        <f aca="false">SUBTOTAL(9,N54:N60)</f>
        <v>0</v>
      </c>
      <c r="O61" s="434" t="n">
        <f aca="false">SUBTOTAL(9,O54:O60)</f>
        <v>0</v>
      </c>
      <c r="P61" s="434" t="n">
        <f aca="false">SUBTOTAL(9,P54:P60)</f>
        <v>0</v>
      </c>
      <c r="Q61" s="434" t="n">
        <f aca="false">SUBTOTAL(9,Q54:Q60)</f>
        <v>0</v>
      </c>
      <c r="R61" s="434" t="n">
        <f aca="false">SUBTOTAL(9,R54:R60)</f>
        <v>0</v>
      </c>
      <c r="S61" s="435" t="n">
        <f aca="false">SUBTOTAL(9,S54:S60)</f>
        <v>0</v>
      </c>
    </row>
    <row r="62" customFormat="false" ht="13.5" hidden="false" customHeight="false" outlineLevel="0" collapsed="false">
      <c r="A62" s="396" t="s">
        <v>270</v>
      </c>
      <c r="B62" s="397"/>
      <c r="C62" s="397"/>
      <c r="D62" s="397"/>
      <c r="E62" s="398"/>
      <c r="F62" s="398"/>
      <c r="G62" s="436"/>
      <c r="H62" s="436"/>
      <c r="I62" s="436"/>
      <c r="J62" s="436"/>
      <c r="K62" s="437"/>
      <c r="L62" s="436"/>
      <c r="M62" s="436"/>
      <c r="N62" s="436"/>
      <c r="O62" s="436"/>
      <c r="P62" s="436"/>
      <c r="Q62" s="436"/>
      <c r="R62" s="436"/>
      <c r="S62" s="438"/>
    </row>
    <row r="63" customFormat="false" ht="12.75" hidden="false" customHeight="false" outlineLevel="0" collapsed="false">
      <c r="A63" s="400" t="s">
        <v>219</v>
      </c>
      <c r="B63" s="401" t="n">
        <v>43281</v>
      </c>
      <c r="C63" s="402"/>
      <c r="D63" s="402"/>
      <c r="E63" s="403" t="n">
        <v>93706.77</v>
      </c>
      <c r="F63" s="403" t="n">
        <v>116664.67</v>
      </c>
      <c r="G63" s="404"/>
      <c r="H63" s="405" t="n">
        <f aca="false">SUM(F63:G63)</f>
        <v>116664.67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2</v>
      </c>
      <c r="B64" s="401" t="n">
        <v>43282</v>
      </c>
      <c r="C64" s="402"/>
      <c r="D64" s="402"/>
      <c r="E64" s="403" t="n">
        <v>1700.64</v>
      </c>
      <c r="F64" s="403" t="n">
        <v>1925.12</v>
      </c>
      <c r="G64" s="404"/>
      <c r="H64" s="405" t="n">
        <f aca="false">SUM(F64:G64)</f>
        <v>1925.12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2</v>
      </c>
      <c r="B65" s="401" t="n">
        <v>43374</v>
      </c>
      <c r="C65" s="402" t="n">
        <v>0.005296</v>
      </c>
      <c r="D65" s="402" t="n">
        <v>1.1327</v>
      </c>
      <c r="E65" s="403" t="n">
        <f aca="false">F65/D65</f>
        <v>446.082496124305</v>
      </c>
      <c r="F65" s="403" t="n">
        <f aca="false">SUM(E63:E64)*C65</f>
        <v>505.27764336</v>
      </c>
      <c r="G65" s="404"/>
      <c r="H65" s="405" t="n">
        <f aca="false">SUM(F65:G65)</f>
        <v>505.27764336</v>
      </c>
      <c r="I65" s="406"/>
      <c r="J65" s="407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2</v>
      </c>
      <c r="B66" s="401" t="n">
        <v>43466</v>
      </c>
      <c r="C66" s="402" t="n">
        <v>0.007588</v>
      </c>
      <c r="D66" s="402" t="n">
        <v>1.1301</v>
      </c>
      <c r="E66" s="403" t="n">
        <f aca="false">F66/D66</f>
        <v>643.603487355625</v>
      </c>
      <c r="F66" s="403" t="n">
        <f aca="false">SUM(E63:E65)*C66</f>
        <v>727.336301060591</v>
      </c>
      <c r="G66" s="404"/>
      <c r="H66" s="405" t="n">
        <f aca="false">SUM(F66:G66)</f>
        <v>727.336301060591</v>
      </c>
      <c r="I66" s="406"/>
      <c r="J66" s="407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2</v>
      </c>
      <c r="B67" s="414" t="n">
        <v>43556</v>
      </c>
      <c r="C67" s="402" t="n">
        <v>0.006859</v>
      </c>
      <c r="D67" s="402" t="n">
        <v>1.1659</v>
      </c>
      <c r="E67" s="403" t="n">
        <f aca="false">F67/D67</f>
        <v>567.693268162526</v>
      </c>
      <c r="F67" s="403" t="n">
        <f aca="false">SUM(E63:E66)*C67</f>
        <v>661.873581350689</v>
      </c>
      <c r="G67" s="404"/>
      <c r="H67" s="405" t="n">
        <f aca="false">SUM(F67:G67)</f>
        <v>661.873581350689</v>
      </c>
      <c r="I67" s="406"/>
      <c r="J67" s="413"/>
      <c r="K67" s="408"/>
      <c r="L67" s="409"/>
      <c r="M67" s="410"/>
      <c r="N67" s="410"/>
      <c r="O67" s="410"/>
      <c r="P67" s="411" t="n">
        <f aca="false">M67-N67-O67</f>
        <v>0</v>
      </c>
      <c r="Q67" s="411" t="n">
        <f aca="false">IF(P67&gt;0,IF(K67="YES",0,P67),0)</f>
        <v>0</v>
      </c>
      <c r="R67" s="411" t="n">
        <f aca="false">IF(P67&gt;0,IF(K67="YES",P67,0),0)</f>
        <v>0</v>
      </c>
      <c r="S67" s="412" t="n">
        <f aca="false">IF(P67&lt;0,P67,0)</f>
        <v>0</v>
      </c>
    </row>
    <row r="68" customFormat="false" ht="12.75" hidden="false" customHeight="false" outlineLevel="0" collapsed="false">
      <c r="A68" s="420"/>
      <c r="B68" s="414"/>
      <c r="C68" s="403"/>
      <c r="D68" s="403"/>
      <c r="E68" s="421"/>
      <c r="F68" s="421"/>
      <c r="G68" s="422"/>
      <c r="H68" s="423" t="n">
        <f aca="false">SUM(F68:G68)</f>
        <v>0</v>
      </c>
      <c r="I68" s="406"/>
      <c r="J68" s="416"/>
      <c r="K68" s="417"/>
      <c r="L68" s="418"/>
      <c r="M68" s="419"/>
      <c r="N68" s="419"/>
      <c r="O68" s="419"/>
      <c r="P68" s="424" t="n">
        <f aca="false">M68-N68-O68</f>
        <v>0</v>
      </c>
      <c r="Q68" s="411" t="n">
        <f aca="false">IF(P68&gt;0,IF(K68="YES",0,P68),0)</f>
        <v>0</v>
      </c>
      <c r="R68" s="411" t="n">
        <f aca="false">IF(P68&gt;0,IF(K68="YES",P68,0),0)</f>
        <v>0</v>
      </c>
      <c r="S68" s="425" t="n">
        <f aca="false">IF(P68&lt;0,P68,0)</f>
        <v>0</v>
      </c>
    </row>
    <row r="69" customFormat="false" ht="13.5" hidden="false" customHeight="false" outlineLevel="0" collapsed="false">
      <c r="A69" s="426"/>
      <c r="B69" s="427"/>
      <c r="C69" s="427"/>
      <c r="D69" s="427"/>
      <c r="E69" s="428" t="n">
        <f aca="false">SUBTOTAL(9,E62:E68)</f>
        <v>97064.7892516425</v>
      </c>
      <c r="F69" s="429" t="n">
        <f aca="false">SUBTOTAL(9,F62:F68)</f>
        <v>120484.277525771</v>
      </c>
      <c r="G69" s="429" t="n">
        <f aca="false">SUBTOTAL(9,G62:G68)</f>
        <v>0</v>
      </c>
      <c r="H69" s="430" t="n">
        <f aca="false">SUBTOTAL(9,H62:H68)</f>
        <v>120484.277525771</v>
      </c>
      <c r="I69" s="431"/>
      <c r="J69" s="427"/>
      <c r="K69" s="432"/>
      <c r="L69" s="433" t="n">
        <f aca="false">SUBTOTAL(9,L63:L68)</f>
        <v>0</v>
      </c>
      <c r="M69" s="434" t="n">
        <f aca="false">SUBTOTAL(9,M63:M68)</f>
        <v>0</v>
      </c>
      <c r="N69" s="434" t="n">
        <f aca="false">SUBTOTAL(9,N63:N68)</f>
        <v>0</v>
      </c>
      <c r="O69" s="434" t="n">
        <f aca="false">SUBTOTAL(9,O63:O68)</f>
        <v>0</v>
      </c>
      <c r="P69" s="434" t="n">
        <f aca="false">SUBTOTAL(9,P63:P68)</f>
        <v>0</v>
      </c>
      <c r="Q69" s="434" t="n">
        <f aca="false">SUBTOTAL(9,Q63:Q68)</f>
        <v>0</v>
      </c>
      <c r="R69" s="434" t="n">
        <f aca="false">SUBTOTAL(9,R63:R68)</f>
        <v>0</v>
      </c>
      <c r="S69" s="435" t="n">
        <f aca="false">SUBTOTAL(9,S63:S68)</f>
        <v>0</v>
      </c>
    </row>
    <row r="70" customFormat="false" ht="13.5" hidden="false" customHeight="false" outlineLevel="0" collapsed="false">
      <c r="A70" s="396" t="s">
        <v>271</v>
      </c>
      <c r="B70" s="397"/>
      <c r="C70" s="397"/>
      <c r="D70" s="397"/>
      <c r="E70" s="398"/>
      <c r="F70" s="398"/>
      <c r="G70" s="436"/>
      <c r="H70" s="436"/>
      <c r="I70" s="436"/>
      <c r="J70" s="436"/>
      <c r="K70" s="437"/>
      <c r="L70" s="436"/>
      <c r="M70" s="436"/>
      <c r="N70" s="436"/>
      <c r="O70" s="436"/>
      <c r="P70" s="436"/>
      <c r="Q70" s="436"/>
      <c r="R70" s="436"/>
      <c r="S70" s="438"/>
    </row>
    <row r="71" customFormat="false" ht="12.75" hidden="false" customHeight="false" outlineLevel="0" collapsed="false">
      <c r="A71" s="400" t="s">
        <v>219</v>
      </c>
      <c r="B71" s="401" t="n">
        <v>43281</v>
      </c>
      <c r="C71" s="402"/>
      <c r="D71" s="402"/>
      <c r="E71" s="403" t="n">
        <v>97206.21</v>
      </c>
      <c r="F71" s="403" t="n">
        <v>127411.19</v>
      </c>
      <c r="G71" s="404"/>
      <c r="H71" s="405" t="n">
        <f aca="false">SUM(F71:G71)</f>
        <v>127411.19</v>
      </c>
      <c r="I71" s="406"/>
      <c r="J71" s="407"/>
      <c r="K71" s="408"/>
      <c r="L71" s="409"/>
      <c r="M71" s="410"/>
      <c r="N71" s="410"/>
      <c r="O71" s="410"/>
      <c r="P71" s="411" t="n">
        <f aca="false">M71-N71-O71</f>
        <v>0</v>
      </c>
      <c r="Q71" s="411" t="n">
        <f aca="false">IF(P71&gt;0,IF(K71="YES",0,P71),0)</f>
        <v>0</v>
      </c>
      <c r="R71" s="411" t="n">
        <f aca="false">IF(P71&gt;0,IF(K71="YES",P71,0),0)</f>
        <v>0</v>
      </c>
      <c r="S71" s="412" t="n">
        <f aca="false">IF(P71&lt;0,P71,0)</f>
        <v>0</v>
      </c>
    </row>
    <row r="72" customFormat="false" ht="12.75" hidden="false" customHeight="false" outlineLevel="0" collapsed="false">
      <c r="A72" s="400" t="s">
        <v>262</v>
      </c>
      <c r="B72" s="401" t="n">
        <v>43282</v>
      </c>
      <c r="C72" s="402"/>
      <c r="D72" s="402"/>
      <c r="E72" s="403" t="n">
        <v>6092.76</v>
      </c>
      <c r="F72" s="403" t="n">
        <v>6582.62</v>
      </c>
      <c r="G72" s="404"/>
      <c r="H72" s="405" t="n">
        <f aca="false">SUM(F72:G72)</f>
        <v>6582.62</v>
      </c>
      <c r="I72" s="406"/>
      <c r="J72" s="407"/>
      <c r="K72" s="408"/>
      <c r="L72" s="409"/>
      <c r="M72" s="410"/>
      <c r="N72" s="410"/>
      <c r="O72" s="410"/>
      <c r="P72" s="411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12" t="n">
        <f aca="false">IF(P72&lt;0,P72,0)</f>
        <v>0</v>
      </c>
    </row>
    <row r="73" customFormat="false" ht="12.75" hidden="false" customHeight="false" outlineLevel="0" collapsed="false">
      <c r="A73" s="400" t="s">
        <v>262</v>
      </c>
      <c r="B73" s="401" t="n">
        <v>43374</v>
      </c>
      <c r="C73" s="402" t="n">
        <v>0.012422</v>
      </c>
      <c r="D73" s="402" t="n">
        <v>1.0929</v>
      </c>
      <c r="E73" s="403" t="n">
        <f aca="false">F73/D73</f>
        <v>1174.10541251716</v>
      </c>
      <c r="F73" s="403" t="n">
        <f aca="false">SUM(E71:E72)*C73</f>
        <v>1283.17980534</v>
      </c>
      <c r="G73" s="404"/>
      <c r="H73" s="405" t="n">
        <f aca="false">SUM(F73:G73)</f>
        <v>1283.17980534</v>
      </c>
      <c r="I73" s="406"/>
      <c r="J73" s="407"/>
      <c r="K73" s="408"/>
      <c r="L73" s="409"/>
      <c r="M73" s="410"/>
      <c r="N73" s="410"/>
      <c r="O73" s="410"/>
      <c r="P73" s="411" t="n">
        <f aca="false">M73-N73-O73</f>
        <v>0</v>
      </c>
      <c r="Q73" s="411" t="n">
        <f aca="false">IF(P73&gt;0,IF(K73="YES",0,P73),0)</f>
        <v>0</v>
      </c>
      <c r="R73" s="411" t="n">
        <f aca="false">IF(P73&gt;0,IF(K73="YES",P73,0),0)</f>
        <v>0</v>
      </c>
      <c r="S73" s="412" t="n">
        <f aca="false">IF(P73&lt;0,P73,0)</f>
        <v>0</v>
      </c>
    </row>
    <row r="74" customFormat="false" ht="12.75" hidden="false" customHeight="false" outlineLevel="0" collapsed="false">
      <c r="A74" s="400" t="s">
        <v>262</v>
      </c>
      <c r="B74" s="401" t="n">
        <v>43466</v>
      </c>
      <c r="C74" s="402" t="n">
        <v>0.015936</v>
      </c>
      <c r="D74" s="402" t="n">
        <v>1.0381</v>
      </c>
      <c r="E74" s="403" t="n">
        <f aca="false">F74/D74</f>
        <v>1603.77895171359</v>
      </c>
      <c r="F74" s="403" t="n">
        <f aca="false">SUM(E71:E73)*C74</f>
        <v>1664.88292977387</v>
      </c>
      <c r="G74" s="404"/>
      <c r="H74" s="405" t="n">
        <f aca="false">SUM(F74:G74)</f>
        <v>1664.88292977387</v>
      </c>
      <c r="I74" s="406"/>
      <c r="J74" s="407"/>
      <c r="K74" s="408"/>
      <c r="L74" s="409"/>
      <c r="M74" s="410"/>
      <c r="N74" s="410"/>
      <c r="O74" s="410"/>
      <c r="P74" s="411" t="n">
        <f aca="false">M74-N74-O74</f>
        <v>0</v>
      </c>
      <c r="Q74" s="411" t="n">
        <f aca="false">IF(P74&gt;0,IF(K74="YES",0,P74),0)</f>
        <v>0</v>
      </c>
      <c r="R74" s="411" t="n">
        <f aca="false">IF(P74&gt;0,IF(K74="YES",P74,0),0)</f>
        <v>0</v>
      </c>
      <c r="S74" s="412" t="n">
        <f aca="false">IF(P74&lt;0,P74,0)</f>
        <v>0</v>
      </c>
    </row>
    <row r="75" customFormat="false" ht="12.75" hidden="false" customHeight="false" outlineLevel="0" collapsed="false">
      <c r="A75" s="400" t="s">
        <v>262</v>
      </c>
      <c r="B75" s="414" t="n">
        <v>43556</v>
      </c>
      <c r="C75" s="402" t="n">
        <v>0.01884</v>
      </c>
      <c r="D75" s="402" t="n">
        <v>1.1575</v>
      </c>
      <c r="E75" s="403" t="n">
        <f aca="false">F75/D75</f>
        <v>1726.5554524597</v>
      </c>
      <c r="F75" s="403" t="n">
        <f aca="false">SUM(E71:E74)*C75</f>
        <v>1998.48793622211</v>
      </c>
      <c r="G75" s="404"/>
      <c r="H75" s="405" t="n">
        <f aca="false">SUM(F75:G75)</f>
        <v>1998.48793622211</v>
      </c>
      <c r="I75" s="406"/>
      <c r="J75" s="413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20"/>
      <c r="B76" s="414"/>
      <c r="C76" s="403"/>
      <c r="D76" s="403"/>
      <c r="E76" s="421"/>
      <c r="F76" s="421"/>
      <c r="G76" s="422"/>
      <c r="H76" s="423" t="n">
        <f aca="false">SUM(F76:G76)</f>
        <v>0</v>
      </c>
      <c r="I76" s="406"/>
      <c r="J76" s="416"/>
      <c r="K76" s="417"/>
      <c r="L76" s="418"/>
      <c r="M76" s="419"/>
      <c r="N76" s="419"/>
      <c r="O76" s="419"/>
      <c r="P76" s="424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25" t="n">
        <f aca="false">IF(P76&lt;0,P76,0)</f>
        <v>0</v>
      </c>
    </row>
    <row r="77" customFormat="false" ht="13.5" hidden="false" customHeight="false" outlineLevel="0" collapsed="false">
      <c r="A77" s="426"/>
      <c r="B77" s="427"/>
      <c r="C77" s="427"/>
      <c r="D77" s="427"/>
      <c r="E77" s="428" t="n">
        <f aca="false">SUBTOTAL(9,E71:E76)</f>
        <v>107803.40981669</v>
      </c>
      <c r="F77" s="429" t="n">
        <f aca="false">SUBTOTAL(9,F71:F76)</f>
        <v>138940.360671336</v>
      </c>
      <c r="G77" s="429" t="n">
        <f aca="false">SUBTOTAL(9,G71:G76)</f>
        <v>0</v>
      </c>
      <c r="H77" s="430" t="n">
        <f aca="false">SUBTOTAL(9,H71:H76)</f>
        <v>138940.360671336</v>
      </c>
      <c r="I77" s="431"/>
      <c r="J77" s="427"/>
      <c r="K77" s="432"/>
      <c r="L77" s="433" t="n">
        <f aca="false">SUBTOTAL(9,L71:L76)</f>
        <v>0</v>
      </c>
      <c r="M77" s="434" t="n">
        <f aca="false">SUBTOTAL(9,M71:M76)</f>
        <v>0</v>
      </c>
      <c r="N77" s="434" t="n">
        <f aca="false">SUBTOTAL(9,N71:N76)</f>
        <v>0</v>
      </c>
      <c r="O77" s="434" t="n">
        <f aca="false">SUBTOTAL(9,O71:O76)</f>
        <v>0</v>
      </c>
      <c r="P77" s="434" t="n">
        <f aca="false">SUBTOTAL(9,P71:P76)</f>
        <v>0</v>
      </c>
      <c r="Q77" s="434" t="n">
        <f aca="false">SUBTOTAL(9,Q71:Q76)</f>
        <v>0</v>
      </c>
      <c r="R77" s="434" t="n">
        <f aca="false">SUBTOTAL(9,R71:R76)</f>
        <v>0</v>
      </c>
      <c r="S77" s="435" t="n">
        <f aca="false">SUBTOTAL(9,S71:S76)</f>
        <v>0</v>
      </c>
    </row>
    <row r="78" customFormat="false" ht="13.5" hidden="false" customHeight="false" outlineLevel="0" collapsed="false">
      <c r="A78" s="396" t="s">
        <v>272</v>
      </c>
      <c r="B78" s="397"/>
      <c r="C78" s="397"/>
      <c r="D78" s="397"/>
      <c r="E78" s="398"/>
      <c r="F78" s="398"/>
      <c r="G78" s="436"/>
      <c r="H78" s="436"/>
      <c r="I78" s="436"/>
      <c r="J78" s="436"/>
      <c r="K78" s="437"/>
      <c r="L78" s="436"/>
      <c r="M78" s="436"/>
      <c r="N78" s="436"/>
      <c r="O78" s="436"/>
      <c r="P78" s="436"/>
      <c r="Q78" s="436"/>
      <c r="R78" s="436"/>
      <c r="S78" s="438"/>
    </row>
    <row r="79" customFormat="false" ht="12.75" hidden="false" customHeight="false" outlineLevel="0" collapsed="false">
      <c r="A79" s="400" t="s">
        <v>219</v>
      </c>
      <c r="B79" s="401" t="n">
        <v>43281</v>
      </c>
      <c r="C79" s="402"/>
      <c r="D79" s="402"/>
      <c r="E79" s="403" t="n">
        <v>73488.33</v>
      </c>
      <c r="F79" s="403" t="n">
        <v>126981.08</v>
      </c>
      <c r="G79" s="404"/>
      <c r="H79" s="405" t="n">
        <f aca="false">SUM(F79:G79)</f>
        <v>126981.08</v>
      </c>
      <c r="I79" s="406"/>
      <c r="J79" s="407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2</v>
      </c>
      <c r="B80" s="401" t="n">
        <v>43282</v>
      </c>
      <c r="C80" s="402"/>
      <c r="D80" s="402"/>
      <c r="E80" s="403" t="n">
        <v>3082.44</v>
      </c>
      <c r="F80" s="403" t="n">
        <v>5218.88</v>
      </c>
      <c r="G80" s="404"/>
      <c r="H80" s="405" t="n">
        <f aca="false">SUM(F80:G80)</f>
        <v>5218.88</v>
      </c>
      <c r="I80" s="406"/>
      <c r="J80" s="407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2</v>
      </c>
      <c r="B81" s="401" t="n">
        <v>43374</v>
      </c>
      <c r="C81" s="402" t="n">
        <v>0.004514</v>
      </c>
      <c r="D81" s="402" t="n">
        <v>1.7589</v>
      </c>
      <c r="E81" s="403" t="n">
        <f aca="false">F81/D81</f>
        <v>196.5094410029</v>
      </c>
      <c r="F81" s="403" t="n">
        <f aca="false">SUM(E79:E80)*C81</f>
        <v>345.64045578</v>
      </c>
      <c r="G81" s="404"/>
      <c r="H81" s="405" t="n">
        <f aca="false">SUM(F81:G81)</f>
        <v>345.64045578</v>
      </c>
      <c r="I81" s="406"/>
      <c r="J81" s="407"/>
      <c r="K81" s="408"/>
      <c r="L81" s="409"/>
      <c r="M81" s="410"/>
      <c r="N81" s="410"/>
      <c r="O81" s="410"/>
      <c r="P81" s="411" t="n">
        <f aca="false">M81-N81-O81</f>
        <v>0</v>
      </c>
      <c r="Q81" s="411" t="n">
        <f aca="false">IF(P81&gt;0,IF(K81="YES",0,P81),0)</f>
        <v>0</v>
      </c>
      <c r="R81" s="411" t="n">
        <f aca="false">IF(P81&gt;0,IF(K81="YES",P81,0),0)</f>
        <v>0</v>
      </c>
      <c r="S81" s="412" t="n">
        <f aca="false">IF(P81&lt;0,P81,0)</f>
        <v>0</v>
      </c>
    </row>
    <row r="82" customFormat="false" ht="12.75" hidden="false" customHeight="false" outlineLevel="0" collapsed="false">
      <c r="A82" s="400" t="s">
        <v>262</v>
      </c>
      <c r="B82" s="401" t="n">
        <v>43466</v>
      </c>
      <c r="C82" s="402" t="n">
        <v>0.014508</v>
      </c>
      <c r="D82" s="402" t="n">
        <v>1.4719</v>
      </c>
      <c r="E82" s="403" t="n">
        <f aca="false">F82/D82</f>
        <v>756.668041395523</v>
      </c>
      <c r="F82" s="403" t="n">
        <f aca="false">SUM(E79:E81)*C82</f>
        <v>1113.73969013007</v>
      </c>
      <c r="G82" s="404"/>
      <c r="H82" s="405" t="n">
        <f aca="false">SUM(F82:G82)</f>
        <v>1113.73969013007</v>
      </c>
      <c r="I82" s="406"/>
      <c r="J82" s="407"/>
      <c r="K82" s="408"/>
      <c r="L82" s="409"/>
      <c r="M82" s="410"/>
      <c r="N82" s="410"/>
      <c r="O82" s="410"/>
      <c r="P82" s="411" t="n">
        <f aca="false">M82-N82-O82</f>
        <v>0</v>
      </c>
      <c r="Q82" s="411" t="n">
        <f aca="false">IF(P82&gt;0,IF(K82="YES",0,P82),0)</f>
        <v>0</v>
      </c>
      <c r="R82" s="411" t="n">
        <f aca="false">IF(P82&gt;0,IF(K82="YES",P82,0),0)</f>
        <v>0</v>
      </c>
      <c r="S82" s="412" t="n">
        <f aca="false">IF(P82&lt;0,P82,0)</f>
        <v>0</v>
      </c>
    </row>
    <row r="83" customFormat="false" ht="12.75" hidden="false" customHeight="false" outlineLevel="0" collapsed="false">
      <c r="A83" s="400" t="s">
        <v>262</v>
      </c>
      <c r="B83" s="414" t="n">
        <v>43556</v>
      </c>
      <c r="C83" s="402" t="n">
        <v>0.014782</v>
      </c>
      <c r="D83" s="402" t="n">
        <v>1.6425</v>
      </c>
      <c r="E83" s="403" t="n">
        <f aca="false">F83/D83</f>
        <v>697.691927966401</v>
      </c>
      <c r="F83" s="403" t="n">
        <f aca="false">SUM(E79:E82)*C83</f>
        <v>1145.95899168481</v>
      </c>
      <c r="G83" s="404"/>
      <c r="H83" s="405" t="n">
        <f aca="false">SUM(F83:G83)</f>
        <v>1145.95899168481</v>
      </c>
      <c r="I83" s="406"/>
      <c r="J83" s="413"/>
      <c r="K83" s="408"/>
      <c r="L83" s="409"/>
      <c r="M83" s="410"/>
      <c r="N83" s="410"/>
      <c r="O83" s="410"/>
      <c r="P83" s="411" t="n">
        <f aca="false">M83-N83-O83</f>
        <v>0</v>
      </c>
      <c r="Q83" s="411" t="n">
        <f aca="false">IF(P83&gt;0,IF(K83="YES",0,P83),0)</f>
        <v>0</v>
      </c>
      <c r="R83" s="411" t="n">
        <f aca="false">IF(P83&gt;0,IF(K83="YES",P83,0),0)</f>
        <v>0</v>
      </c>
      <c r="S83" s="412" t="n">
        <f aca="false">IF(P83&lt;0,P83,0)</f>
        <v>0</v>
      </c>
    </row>
    <row r="84" customFormat="false" ht="12.75" hidden="false" customHeight="false" outlineLevel="0" collapsed="false">
      <c r="A84" s="420"/>
      <c r="B84" s="414"/>
      <c r="C84" s="403"/>
      <c r="D84" s="403"/>
      <c r="E84" s="421"/>
      <c r="F84" s="421"/>
      <c r="G84" s="422"/>
      <c r="H84" s="423" t="n">
        <f aca="false">SUM(F84:G84)</f>
        <v>0</v>
      </c>
      <c r="I84" s="406"/>
      <c r="J84" s="416"/>
      <c r="K84" s="417"/>
      <c r="L84" s="418"/>
      <c r="M84" s="419"/>
      <c r="N84" s="419"/>
      <c r="O84" s="419"/>
      <c r="P84" s="424" t="n">
        <f aca="false">M84-N84-O84</f>
        <v>0</v>
      </c>
      <c r="Q84" s="411" t="n">
        <f aca="false">IF(P84&gt;0,IF(K84="YES",0,P84),0)</f>
        <v>0</v>
      </c>
      <c r="R84" s="411" t="n">
        <f aca="false">IF(P84&gt;0,IF(K84="YES",P84,0),0)</f>
        <v>0</v>
      </c>
      <c r="S84" s="425" t="n">
        <f aca="false">IF(P84&lt;0,P84,0)</f>
        <v>0</v>
      </c>
    </row>
    <row r="85" customFormat="false" ht="13.5" hidden="false" customHeight="false" outlineLevel="0" collapsed="false">
      <c r="A85" s="426"/>
      <c r="B85" s="427"/>
      <c r="C85" s="427"/>
      <c r="D85" s="427"/>
      <c r="E85" s="428" t="n">
        <f aca="false">SUBTOTAL(9,E79:E84)</f>
        <v>78221.6394103648</v>
      </c>
      <c r="F85" s="429" t="n">
        <f aca="false">SUBTOTAL(9,F79:F84)</f>
        <v>134805.299137595</v>
      </c>
      <c r="G85" s="429" t="n">
        <f aca="false">SUBTOTAL(9,G79:G84)</f>
        <v>0</v>
      </c>
      <c r="H85" s="430" t="n">
        <f aca="false">SUBTOTAL(9,H79:H84)</f>
        <v>134805.299137595</v>
      </c>
      <c r="I85" s="431"/>
      <c r="J85" s="427"/>
      <c r="K85" s="427"/>
      <c r="L85" s="433" t="n">
        <f aca="false">SUBTOTAL(9,L79:L84)</f>
        <v>0</v>
      </c>
      <c r="M85" s="434" t="n">
        <f aca="false">SUBTOTAL(9,M79:M84)</f>
        <v>0</v>
      </c>
      <c r="N85" s="434" t="n">
        <f aca="false">SUBTOTAL(9,N79:N84)</f>
        <v>0</v>
      </c>
      <c r="O85" s="434" t="n">
        <f aca="false">SUBTOTAL(9,O79:O84)</f>
        <v>0</v>
      </c>
      <c r="P85" s="434" t="n">
        <f aca="false">SUBTOTAL(9,P79:P84)</f>
        <v>0</v>
      </c>
      <c r="Q85" s="434" t="n">
        <f aca="false">SUBTOTAL(9,Q79:Q84)</f>
        <v>0</v>
      </c>
      <c r="R85" s="434" t="n">
        <f aca="false">SUBTOTAL(9,R79:R84)</f>
        <v>0</v>
      </c>
      <c r="S85" s="435" t="n">
        <f aca="false">SUBTOTAL(9,S79:S84)</f>
        <v>0</v>
      </c>
    </row>
    <row r="86" customFormat="false" ht="13.5" hidden="false" customHeight="false" outlineLevel="0" collapsed="false">
      <c r="A86" s="440"/>
      <c r="B86" s="427"/>
      <c r="C86" s="427"/>
      <c r="D86" s="427"/>
      <c r="E86" s="441"/>
      <c r="F86" s="442"/>
      <c r="G86" s="443"/>
      <c r="H86" s="443"/>
      <c r="I86" s="431"/>
      <c r="J86" s="431"/>
      <c r="K86" s="431"/>
      <c r="L86" s="406"/>
      <c r="M86" s="443"/>
      <c r="N86" s="443"/>
      <c r="O86" s="443"/>
      <c r="P86" s="442"/>
      <c r="Q86" s="442"/>
      <c r="R86" s="442"/>
      <c r="S86" s="444"/>
    </row>
    <row r="87" customFormat="false" ht="12.75" hidden="false" customHeight="false" outlineLevel="0" collapsed="false">
      <c r="A87" s="440"/>
      <c r="B87" s="427"/>
      <c r="C87" s="427"/>
      <c r="D87" s="427"/>
      <c r="E87" s="441"/>
      <c r="F87" s="442"/>
      <c r="G87" s="443"/>
      <c r="H87" s="443"/>
      <c r="I87" s="431"/>
      <c r="J87" s="431"/>
      <c r="K87" s="431"/>
      <c r="L87" s="406"/>
      <c r="M87" s="443"/>
      <c r="N87" s="443"/>
      <c r="O87" s="443"/>
      <c r="P87" s="442"/>
      <c r="Q87" s="442"/>
      <c r="R87" s="442"/>
      <c r="S87" s="444"/>
    </row>
    <row r="88" customFormat="false" ht="13.5" hidden="false" customHeight="false" outlineLevel="0" collapsed="false">
      <c r="A88" s="440" t="s">
        <v>273</v>
      </c>
      <c r="B88" s="427"/>
      <c r="C88" s="427"/>
      <c r="D88" s="427"/>
      <c r="E88" s="427"/>
      <c r="F88" s="430" t="n">
        <f aca="false">SUBTOTAL(9,F5:F87)</f>
        <v>1272847.72414064</v>
      </c>
      <c r="G88" s="430" t="n">
        <f aca="false">SUBTOTAL(9,G5:G87)</f>
        <v>0</v>
      </c>
      <c r="H88" s="430" t="n">
        <f aca="false">SUBTOTAL(9,H5:H87)</f>
        <v>1272847.72414064</v>
      </c>
      <c r="I88" s="431"/>
      <c r="J88" s="431"/>
      <c r="K88" s="431"/>
      <c r="L88" s="431"/>
      <c r="M88" s="445" t="n">
        <f aca="false">SUBTOTAL(9,M5:M87)</f>
        <v>0</v>
      </c>
      <c r="N88" s="445" t="n">
        <f aca="false">SUBTOTAL(9,N5:N87)</f>
        <v>0</v>
      </c>
      <c r="O88" s="445" t="n">
        <f aca="false">SUBTOTAL(9,O5:O87)</f>
        <v>0</v>
      </c>
      <c r="P88" s="445" t="n">
        <f aca="false">SUBTOTAL(9,P5:P87)</f>
        <v>0</v>
      </c>
      <c r="Q88" s="445" t="n">
        <f aca="false">SUBTOTAL(9,Q5:Q87)</f>
        <v>0</v>
      </c>
      <c r="R88" s="445" t="n">
        <f aca="false">SUBTOTAL(9,R5:R87)</f>
        <v>0</v>
      </c>
      <c r="S88" s="446" t="n">
        <f aca="false">SUBTOTAL(9,S5:S87)</f>
        <v>0</v>
      </c>
    </row>
    <row r="89" customFormat="false" ht="13.5" hidden="false" customHeight="false" outlineLevel="0" collapsed="false">
      <c r="A89" s="447"/>
      <c r="B89" s="448"/>
      <c r="C89" s="448"/>
      <c r="D89" s="448"/>
      <c r="E89" s="448"/>
      <c r="F89" s="448"/>
      <c r="G89" s="448"/>
      <c r="H89" s="448"/>
      <c r="I89" s="448"/>
      <c r="J89" s="448"/>
      <c r="K89" s="448"/>
      <c r="L89" s="448"/>
      <c r="M89" s="448"/>
      <c r="N89" s="448"/>
      <c r="O89" s="448"/>
      <c r="P89" s="448"/>
      <c r="Q89" s="448"/>
      <c r="R89" s="448"/>
      <c r="S89" s="449"/>
    </row>
    <row r="90" customFormat="false" ht="12.75" hidden="false" customHeight="false" outlineLevel="0" collapsed="false">
      <c r="A90" s="450"/>
      <c r="B90" s="451"/>
      <c r="C90" s="451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85"/>
    <col collapsed="false" customWidth="true" hidden="false" outlineLevel="0" max="6" min="6" style="382" width="13.85"/>
    <col collapsed="false" customWidth="false" hidden="false" outlineLevel="0" max="7" min="7" style="382" width="9.14"/>
    <col collapsed="false" customWidth="true" hidden="false" outlineLevel="0" max="8" min="8" style="382" width="13.85"/>
    <col collapsed="false" customWidth="true" hidden="false" outlineLevel="0" max="9" min="9" style="382" width="4.56"/>
    <col collapsed="false" customWidth="true" hidden="false" outlineLevel="0" max="10" min="10" style="382" width="10.99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2.14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18" min="17" style="382" width="9.14"/>
    <col collapsed="false" customWidth="true" hidden="false" outlineLevel="0" max="19" min="19" style="382" width="9.99"/>
    <col collapsed="false" customWidth="false" hidden="false" outlineLevel="0" max="257" min="20" style="382" width="9.14"/>
  </cols>
  <sheetData>
    <row r="1" customFormat="false" ht="19.5" hidden="false" customHeight="false" outlineLevel="0" collapsed="false">
      <c r="A1" s="383" t="s">
        <v>46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1</v>
      </c>
      <c r="C3" s="387"/>
      <c r="D3" s="387"/>
      <c r="E3" s="387"/>
      <c r="F3" s="387"/>
      <c r="G3" s="387"/>
      <c r="H3" s="387"/>
      <c r="J3" s="387" t="s">
        <v>242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3</v>
      </c>
      <c r="B4" s="389" t="s">
        <v>244</v>
      </c>
      <c r="C4" s="390" t="s">
        <v>245</v>
      </c>
      <c r="D4" s="390" t="s">
        <v>246</v>
      </c>
      <c r="E4" s="391" t="s">
        <v>247</v>
      </c>
      <c r="F4" s="392" t="s">
        <v>248</v>
      </c>
      <c r="G4" s="393" t="s">
        <v>249</v>
      </c>
      <c r="H4" s="393" t="s">
        <v>250</v>
      </c>
      <c r="I4" s="394"/>
      <c r="J4" s="394" t="s">
        <v>251</v>
      </c>
      <c r="K4" s="392" t="s">
        <v>252</v>
      </c>
      <c r="L4" s="392" t="s">
        <v>253</v>
      </c>
      <c r="M4" s="392" t="s">
        <v>254</v>
      </c>
      <c r="N4" s="392" t="s">
        <v>255</v>
      </c>
      <c r="O4" s="392" t="s">
        <v>256</v>
      </c>
      <c r="P4" s="392" t="s">
        <v>257</v>
      </c>
      <c r="Q4" s="392" t="s">
        <v>258</v>
      </c>
      <c r="R4" s="392" t="s">
        <v>259</v>
      </c>
      <c r="S4" s="395" t="s">
        <v>260</v>
      </c>
    </row>
    <row r="5" customFormat="false" ht="12.75" hidden="false" customHeight="false" outlineLevel="0" collapsed="false">
      <c r="A5" s="396" t="s">
        <v>261</v>
      </c>
      <c r="B5" s="453" t="s">
        <v>274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19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2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2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2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2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2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2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2</v>
      </c>
      <c r="B13" s="414" t="n">
        <v>43831</v>
      </c>
      <c r="C13" s="402" t="n">
        <f aca="false">[8]VAN0065!$E$10</f>
        <v>0.00684172</v>
      </c>
      <c r="D13" s="402" t="n">
        <f aca="false">[8]VAN0065!$D$10</f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2</v>
      </c>
      <c r="B14" s="414" t="n">
        <v>43922</v>
      </c>
      <c r="C14" s="402" t="n">
        <f aca="false">[8]VAN0065!$E$9</f>
        <v>0.00746548</v>
      </c>
      <c r="D14" s="402" t="n">
        <f aca="false">[8]VAN0065!$D$9</f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/>
      <c r="B15" s="414"/>
      <c r="C15" s="402"/>
      <c r="D15" s="402"/>
      <c r="E15" s="403"/>
      <c r="F15" s="403"/>
      <c r="G15" s="415"/>
      <c r="H15" s="405"/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20"/>
      <c r="B16" s="414"/>
      <c r="C16" s="402"/>
      <c r="D16" s="402"/>
      <c r="E16" s="454"/>
      <c r="F16" s="454"/>
      <c r="G16" s="415"/>
      <c r="H16" s="455"/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20"/>
      <c r="B17" s="414"/>
      <c r="C17" s="403"/>
      <c r="D17" s="403"/>
      <c r="E17" s="421"/>
      <c r="F17" s="421"/>
      <c r="G17" s="422"/>
      <c r="H17" s="423" t="n">
        <f aca="false">SUM(F17:G17)</f>
        <v>0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3.5" hidden="false" customHeight="false" outlineLevel="0" collapsed="false">
      <c r="A18" s="426"/>
      <c r="B18" s="427"/>
      <c r="C18" s="427"/>
      <c r="D18" s="427"/>
      <c r="E18" s="428" t="n">
        <f aca="false">SUBTOTAL(9,E6:E17)</f>
        <v>110730.747397747</v>
      </c>
      <c r="F18" s="429" t="n">
        <f aca="false">SUBTOTAL(9,F6:F17)</f>
        <v>116157.844370561</v>
      </c>
      <c r="G18" s="429" t="n">
        <f aca="false">SUBTOTAL(9,G6:G17)</f>
        <v>0</v>
      </c>
      <c r="H18" s="430" t="n">
        <f aca="false">SUBTOTAL(9,H6:H17)</f>
        <v>116157.844370561</v>
      </c>
      <c r="I18" s="431"/>
      <c r="J18" s="427"/>
      <c r="K18" s="432"/>
      <c r="L18" s="433" t="n">
        <f aca="false">SUBTOTAL(9,L6:L17)</f>
        <v>0</v>
      </c>
      <c r="M18" s="434" t="n">
        <f aca="false">SUBTOTAL(9,M6:M17)</f>
        <v>0</v>
      </c>
      <c r="N18" s="434" t="n">
        <f aca="false">SUBTOTAL(9,N6:N17)</f>
        <v>0</v>
      </c>
      <c r="O18" s="434" t="n">
        <f aca="false">SUBTOTAL(9,O6:O17)</f>
        <v>0</v>
      </c>
      <c r="P18" s="434" t="n">
        <f aca="false">SUBTOTAL(9,P6:P17)</f>
        <v>0</v>
      </c>
      <c r="Q18" s="434" t="n">
        <f aca="false">SUBTOTAL(9,Q6:Q17)</f>
        <v>0</v>
      </c>
      <c r="R18" s="434" t="n">
        <f aca="false">SUBTOTAL(9,R6:R17)</f>
        <v>0</v>
      </c>
      <c r="S18" s="435" t="n">
        <f aca="false">SUBTOTAL(9,S6:S17)</f>
        <v>0</v>
      </c>
    </row>
    <row r="19" customFormat="false" ht="13.5" hidden="false" customHeight="false" outlineLevel="0" collapsed="false">
      <c r="A19" s="396" t="s">
        <v>263</v>
      </c>
      <c r="B19" s="453" t="s">
        <v>275</v>
      </c>
      <c r="C19" s="397"/>
      <c r="D19" s="397"/>
      <c r="E19" s="398"/>
      <c r="F19" s="398"/>
      <c r="G19" s="436"/>
      <c r="H19" s="436"/>
      <c r="I19" s="436"/>
      <c r="J19" s="436"/>
      <c r="K19" s="437"/>
      <c r="L19" s="436"/>
      <c r="M19" s="436"/>
      <c r="N19" s="436"/>
      <c r="O19" s="436"/>
      <c r="P19" s="436"/>
      <c r="Q19" s="436"/>
      <c r="R19" s="436"/>
      <c r="S19" s="438"/>
    </row>
    <row r="20" customFormat="false" ht="12.75" hidden="false" customHeight="false" outlineLevel="0" collapsed="false">
      <c r="A20" s="400" t="s">
        <v>219</v>
      </c>
      <c r="B20" s="401" t="n">
        <v>43281</v>
      </c>
      <c r="C20" s="402"/>
      <c r="D20" s="402"/>
      <c r="E20" s="403" t="n">
        <v>97196.2</v>
      </c>
      <c r="F20" s="403" t="n">
        <v>105396.35</v>
      </c>
      <c r="G20" s="404"/>
      <c r="H20" s="405" t="n">
        <f aca="false">SUM(F20:G20)</f>
        <v>105396.35</v>
      </c>
      <c r="I20" s="406"/>
      <c r="J20" s="407"/>
      <c r="K20" s="408"/>
      <c r="L20" s="409"/>
      <c r="M20" s="410"/>
      <c r="N20" s="410"/>
      <c r="O20" s="410"/>
      <c r="P20" s="411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12" t="n">
        <f aca="false">IF(P20&lt;0,P20,0)</f>
        <v>0</v>
      </c>
    </row>
    <row r="21" customFormat="false" ht="12.75" hidden="false" customHeight="false" outlineLevel="0" collapsed="false">
      <c r="A21" s="400" t="s">
        <v>262</v>
      </c>
      <c r="B21" s="401" t="n">
        <v>43282</v>
      </c>
      <c r="C21" s="402"/>
      <c r="D21" s="402"/>
      <c r="E21" s="403" t="n">
        <v>282.95</v>
      </c>
      <c r="F21" s="403" t="n">
        <v>318.29</v>
      </c>
      <c r="G21" s="404"/>
      <c r="H21" s="405" t="n">
        <f aca="false">SUM(F21:G21)</f>
        <v>318.29</v>
      </c>
      <c r="I21" s="406"/>
      <c r="J21" s="413"/>
      <c r="K21" s="408"/>
      <c r="L21" s="409"/>
      <c r="M21" s="410"/>
      <c r="N21" s="410"/>
      <c r="O21" s="410"/>
      <c r="P21" s="411" t="n">
        <f aca="false">M21-N21-O21</f>
        <v>0</v>
      </c>
      <c r="Q21" s="411" t="n">
        <f aca="false">IF(P21&gt;0,IF(K21="YES",0,P21),0)</f>
        <v>0</v>
      </c>
      <c r="R21" s="411" t="n">
        <f aca="false">IF(P21&gt;0,IF(K21="YES",P21,0),0)</f>
        <v>0</v>
      </c>
      <c r="S21" s="412" t="n">
        <f aca="false">IF(P21&lt;0,P21,0)</f>
        <v>0</v>
      </c>
    </row>
    <row r="22" customFormat="false" ht="12.75" hidden="false" customHeight="false" outlineLevel="0" collapsed="false">
      <c r="A22" s="400" t="s">
        <v>262</v>
      </c>
      <c r="B22" s="401" t="n">
        <v>43374</v>
      </c>
      <c r="C22" s="402" t="n">
        <v>0.002138</v>
      </c>
      <c r="D22" s="402" t="n">
        <v>1.1158</v>
      </c>
      <c r="E22" s="403" t="n">
        <f aca="false">F22/D22</f>
        <v>186.781163918265</v>
      </c>
      <c r="F22" s="403" t="n">
        <f aca="false">SUM(E20:E21)*C22</f>
        <v>208.4104227</v>
      </c>
      <c r="G22" s="404"/>
      <c r="H22" s="405" t="n">
        <f aca="false">SUM(F22:G22)</f>
        <v>208.4104227</v>
      </c>
      <c r="I22" s="406"/>
      <c r="J22" s="413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2</v>
      </c>
      <c r="B23" s="401" t="n">
        <v>43466</v>
      </c>
      <c r="C23" s="402" t="n">
        <v>0.004581</v>
      </c>
      <c r="D23" s="402" t="n">
        <v>1.1313</v>
      </c>
      <c r="E23" s="403" t="n">
        <f aca="false">F23/D23</f>
        <v>395.480978221435</v>
      </c>
      <c r="F23" s="403" t="n">
        <f aca="false">SUM(E20:E22)*C23</f>
        <v>447.40763066191</v>
      </c>
      <c r="G23" s="404"/>
      <c r="H23" s="405" t="n">
        <f aca="false">SUM(F23:G23)</f>
        <v>447.40763066191</v>
      </c>
      <c r="I23" s="406"/>
      <c r="J23" s="413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2</v>
      </c>
      <c r="B24" s="414" t="n">
        <v>43556</v>
      </c>
      <c r="C24" s="402" t="n">
        <v>0.00464</v>
      </c>
      <c r="D24" s="402" t="n">
        <v>1.1657</v>
      </c>
      <c r="E24" s="403" t="n">
        <f aca="false">F24/D24</f>
        <v>390.327659208654</v>
      </c>
      <c r="F24" s="403" t="n">
        <f aca="false">SUM(E20:E23)*C24</f>
        <v>455.004952339528</v>
      </c>
      <c r="G24" s="439"/>
      <c r="H24" s="405" t="n">
        <f aca="false">SUM(F24:G24)</f>
        <v>455.004952339528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2</v>
      </c>
      <c r="B25" s="414" t="n">
        <v>43647</v>
      </c>
      <c r="C25" s="402" t="n">
        <v>0.003892</v>
      </c>
      <c r="D25" s="402" t="n">
        <v>1.2066</v>
      </c>
      <c r="E25" s="403" t="n">
        <f aca="false">F25/D25</f>
        <v>317.565200817875</v>
      </c>
      <c r="F25" s="403" t="n">
        <f aca="false">SUM(E20:E24)*C25</f>
        <v>383.174171306848</v>
      </c>
      <c r="G25" s="422"/>
      <c r="H25" s="405" t="n">
        <f aca="false">SUM(F25:G25)</f>
        <v>383.174171306848</v>
      </c>
      <c r="I25" s="406"/>
      <c r="J25" s="416"/>
      <c r="K25" s="417"/>
      <c r="L25" s="418"/>
      <c r="M25" s="419"/>
      <c r="N25" s="419"/>
      <c r="O25" s="419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2</v>
      </c>
      <c r="B26" s="414" t="n">
        <v>43739</v>
      </c>
      <c r="C26" s="402" t="n">
        <v>0.003287</v>
      </c>
      <c r="D26" s="402" t="n">
        <v>1.2303</v>
      </c>
      <c r="E26" s="403" t="n">
        <f aca="false">F26/D26</f>
        <v>263.882553476486</v>
      </c>
      <c r="F26" s="403" t="n">
        <f aca="false">SUM($E$20:E25)*C26</f>
        <v>324.65470554212</v>
      </c>
      <c r="G26" s="422"/>
      <c r="H26" s="405" t="n">
        <f aca="false">SUM(F26:G26)</f>
        <v>324.65470554212</v>
      </c>
      <c r="I26" s="406"/>
      <c r="J26" s="416"/>
      <c r="K26" s="417"/>
      <c r="L26" s="418"/>
      <c r="M26" s="419"/>
      <c r="N26" s="419"/>
      <c r="O26" s="419"/>
      <c r="P26" s="424"/>
      <c r="Q26" s="411"/>
      <c r="R26" s="411"/>
      <c r="S26" s="425"/>
    </row>
    <row r="27" customFormat="false" ht="12.75" hidden="false" customHeight="false" outlineLevel="0" collapsed="false">
      <c r="A27" s="400" t="s">
        <v>262</v>
      </c>
      <c r="B27" s="414" t="n">
        <v>43831</v>
      </c>
      <c r="C27" s="402" t="n">
        <f aca="false">[8]VAN0064!$E$10</f>
        <v>0.00441256</v>
      </c>
      <c r="D27" s="402" t="n">
        <f aca="false">[8]VAN0064!$D$10</f>
        <v>1.208</v>
      </c>
      <c r="E27" s="403" t="n">
        <f aca="false">F27/D27</f>
        <v>361.746591126264</v>
      </c>
      <c r="F27" s="403" t="n">
        <f aca="false">SUM($E$20:E26)*C27</f>
        <v>436.989882080527</v>
      </c>
      <c r="G27" s="422"/>
      <c r="H27" s="405" t="n">
        <f aca="false">SUM(F27:G27)</f>
        <v>436.989882080527</v>
      </c>
      <c r="I27" s="406"/>
      <c r="J27" s="416"/>
      <c r="K27" s="417"/>
      <c r="L27" s="418"/>
      <c r="M27" s="419"/>
      <c r="N27" s="419"/>
      <c r="O27" s="419"/>
      <c r="P27" s="424"/>
      <c r="Q27" s="411"/>
      <c r="R27" s="411"/>
      <c r="S27" s="425"/>
    </row>
    <row r="28" customFormat="false" ht="12.75" hidden="false" customHeight="false" outlineLevel="0" collapsed="false">
      <c r="A28" s="400" t="s">
        <v>262</v>
      </c>
      <c r="B28" s="414" t="n">
        <v>43922</v>
      </c>
      <c r="C28" s="402" t="n">
        <f aca="false">[8]VAN0064!$E$9</f>
        <v>0.00258228</v>
      </c>
      <c r="D28" s="402" t="n">
        <f aca="false">[8]VAN0064!$D$9</f>
        <v>1.1801</v>
      </c>
      <c r="E28" s="403" t="n">
        <f aca="false">F28/D28</f>
        <v>217.494746672755</v>
      </c>
      <c r="F28" s="403" t="n">
        <f aca="false">SUM($E$20:E27)*C28</f>
        <v>256.665550548519</v>
      </c>
      <c r="G28" s="422"/>
      <c r="H28" s="405" t="n">
        <f aca="false">SUM(F28:G28)</f>
        <v>256.665550548519</v>
      </c>
      <c r="I28" s="406"/>
      <c r="J28" s="416"/>
      <c r="K28" s="417"/>
      <c r="L28" s="418"/>
      <c r="M28" s="419"/>
      <c r="N28" s="419"/>
      <c r="O28" s="419"/>
      <c r="P28" s="424"/>
      <c r="Q28" s="411"/>
      <c r="R28" s="411"/>
      <c r="S28" s="425"/>
    </row>
    <row r="29" customFormat="false" ht="12.75" hidden="false" customHeight="false" outlineLevel="0" collapsed="false">
      <c r="A29" s="400"/>
      <c r="B29" s="414"/>
      <c r="C29" s="402"/>
      <c r="D29" s="402"/>
      <c r="E29" s="403"/>
      <c r="F29" s="403"/>
      <c r="G29" s="422"/>
      <c r="H29" s="405"/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20"/>
      <c r="B30" s="414"/>
      <c r="C30" s="402"/>
      <c r="D30" s="402"/>
      <c r="E30" s="454"/>
      <c r="F30" s="454"/>
      <c r="G30" s="422"/>
      <c r="H30" s="455"/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20"/>
      <c r="B31" s="414"/>
      <c r="C31" s="403"/>
      <c r="D31" s="403"/>
      <c r="E31" s="421"/>
      <c r="F31" s="421"/>
      <c r="G31" s="422"/>
      <c r="H31" s="423" t="n">
        <f aca="false">SUM(F31:G31)</f>
        <v>0</v>
      </c>
      <c r="I31" s="406"/>
      <c r="J31" s="416"/>
      <c r="K31" s="417"/>
      <c r="L31" s="418"/>
      <c r="M31" s="419"/>
      <c r="N31" s="419"/>
      <c r="O31" s="419"/>
      <c r="P31" s="424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25" t="n">
        <f aca="false">IF(P31&lt;0,P31,0)</f>
        <v>0</v>
      </c>
    </row>
    <row r="32" customFormat="false" ht="13.5" hidden="false" customHeight="false" outlineLevel="0" collapsed="false">
      <c r="A32" s="426"/>
      <c r="B32" s="427"/>
      <c r="C32" s="427"/>
      <c r="D32" s="427"/>
      <c r="E32" s="428" t="n">
        <f aca="false">SUBTOTAL(9,E20:E31)</f>
        <v>99612.4288934417</v>
      </c>
      <c r="F32" s="429" t="n">
        <f aca="false">SUBTOTAL(9,F20:F31)</f>
        <v>108226.947315179</v>
      </c>
      <c r="G32" s="429" t="n">
        <f aca="false">SUBTOTAL(9,G20:G31)</f>
        <v>0</v>
      </c>
      <c r="H32" s="430" t="n">
        <f aca="false">SUBTOTAL(9,H20:H31)</f>
        <v>108226.947315179</v>
      </c>
      <c r="I32" s="431"/>
      <c r="J32" s="427"/>
      <c r="K32" s="432"/>
      <c r="L32" s="433" t="n">
        <f aca="false">SUBTOTAL(9,L20:L31)</f>
        <v>0</v>
      </c>
      <c r="M32" s="434" t="n">
        <f aca="false">SUBTOTAL(9,M20:M31)</f>
        <v>0</v>
      </c>
      <c r="N32" s="434" t="n">
        <f aca="false">SUBTOTAL(9,N20:N31)</f>
        <v>0</v>
      </c>
      <c r="O32" s="434" t="n">
        <f aca="false">SUBTOTAL(9,O20:O31)</f>
        <v>0</v>
      </c>
      <c r="P32" s="434" t="n">
        <f aca="false">SUBTOTAL(9,P20:P31)</f>
        <v>0</v>
      </c>
      <c r="Q32" s="434" t="n">
        <f aca="false">SUBTOTAL(9,Q20:Q31)</f>
        <v>0</v>
      </c>
      <c r="R32" s="434" t="n">
        <f aca="false">SUBTOTAL(9,R20:R31)</f>
        <v>0</v>
      </c>
      <c r="S32" s="435" t="n">
        <f aca="false">SUBTOTAL(9,S20:S31)</f>
        <v>0</v>
      </c>
    </row>
    <row r="33" customFormat="false" ht="13.5" hidden="false" customHeight="false" outlineLevel="0" collapsed="false">
      <c r="A33" s="396" t="s">
        <v>264</v>
      </c>
      <c r="B33" s="453" t="s">
        <v>276</v>
      </c>
      <c r="C33" s="397"/>
      <c r="D33" s="397"/>
      <c r="E33" s="398"/>
      <c r="F33" s="398"/>
      <c r="G33" s="436"/>
      <c r="H33" s="436"/>
      <c r="I33" s="436"/>
      <c r="J33" s="436"/>
      <c r="K33" s="437"/>
      <c r="L33" s="436"/>
      <c r="M33" s="436"/>
      <c r="N33" s="436"/>
      <c r="O33" s="436"/>
      <c r="P33" s="436"/>
      <c r="Q33" s="436"/>
      <c r="R33" s="436"/>
      <c r="S33" s="438"/>
    </row>
    <row r="34" customFormat="false" ht="12.75" hidden="false" customHeight="false" outlineLevel="0" collapsed="false">
      <c r="A34" s="400" t="s">
        <v>219</v>
      </c>
      <c r="B34" s="401" t="n">
        <v>43281</v>
      </c>
      <c r="C34" s="402"/>
      <c r="D34" s="402"/>
      <c r="E34" s="403" t="n">
        <v>72510.11</v>
      </c>
      <c r="F34" s="403" t="n">
        <v>125801.49</v>
      </c>
      <c r="G34" s="404"/>
      <c r="H34" s="405" t="n">
        <f aca="false">SUM(F34:G34)</f>
        <v>125801.49</v>
      </c>
      <c r="I34" s="406"/>
      <c r="J34" s="407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00" t="s">
        <v>262</v>
      </c>
      <c r="B35" s="401" t="n">
        <v>43282</v>
      </c>
      <c r="C35" s="402"/>
      <c r="D35" s="402"/>
      <c r="E35" s="403" t="n">
        <v>2271.81</v>
      </c>
      <c r="F35" s="403" t="n">
        <v>3322.07</v>
      </c>
      <c r="G35" s="404"/>
      <c r="H35" s="405" t="n">
        <f aca="false">SUM(F35:G35)</f>
        <v>3322.07</v>
      </c>
      <c r="I35" s="406"/>
      <c r="J35" s="407"/>
      <c r="K35" s="408"/>
      <c r="L35" s="409"/>
      <c r="M35" s="410"/>
      <c r="N35" s="410"/>
      <c r="O35" s="410"/>
      <c r="P35" s="411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12" t="n">
        <f aca="false">IF(P35&lt;0,P35,0)</f>
        <v>0</v>
      </c>
    </row>
    <row r="36" customFormat="false" ht="12.75" hidden="false" customHeight="false" outlineLevel="0" collapsed="false">
      <c r="A36" s="400" t="s">
        <v>262</v>
      </c>
      <c r="B36" s="401" t="n">
        <v>43374</v>
      </c>
      <c r="C36" s="402" t="n">
        <v>0.034839</v>
      </c>
      <c r="D36" s="402" t="n">
        <v>1.4733</v>
      </c>
      <c r="E36" s="403" t="n">
        <f aca="false">F36/D36</f>
        <v>1768.36171240073</v>
      </c>
      <c r="F36" s="403" t="n">
        <f aca="false">SUM(E34:E35)*C36</f>
        <v>2605.32731088</v>
      </c>
      <c r="G36" s="404"/>
      <c r="H36" s="405" t="n">
        <f aca="false">SUM(F36:G36)</f>
        <v>2605.32731088</v>
      </c>
      <c r="I36" s="406"/>
      <c r="J36" s="407"/>
      <c r="K36" s="408"/>
      <c r="L36" s="409"/>
      <c r="M36" s="410"/>
      <c r="N36" s="410"/>
      <c r="O36" s="410"/>
      <c r="P36" s="411" t="n">
        <f aca="false">M36-N36-O36</f>
        <v>0</v>
      </c>
      <c r="Q36" s="411" t="n">
        <f aca="false">IF(P36&gt;0,IF(K36="YES",0,P36),0)</f>
        <v>0</v>
      </c>
      <c r="R36" s="411" t="n">
        <f aca="false">IF(P36&gt;0,IF(K36="YES",P36,0),0)</f>
        <v>0</v>
      </c>
      <c r="S36" s="412" t="n">
        <f aca="false">IF(P36&lt;0,P36,0)</f>
        <v>0</v>
      </c>
    </row>
    <row r="37" customFormat="false" ht="12.75" hidden="false" customHeight="false" outlineLevel="0" collapsed="false">
      <c r="A37" s="400" t="s">
        <v>262</v>
      </c>
      <c r="B37" s="401" t="n">
        <v>43466</v>
      </c>
      <c r="C37" s="402" t="n">
        <v>0.015694</v>
      </c>
      <c r="D37" s="402" t="n">
        <v>1.3331</v>
      </c>
      <c r="E37" s="403" t="n">
        <f aca="false">F37/D37</f>
        <v>901.192799635749</v>
      </c>
      <c r="F37" s="403" t="n">
        <f aca="false">SUM(E34:E36)*C37</f>
        <v>1201.38012119442</v>
      </c>
      <c r="G37" s="404"/>
      <c r="H37" s="405" t="n">
        <f aca="false">SUM(F37:G37)</f>
        <v>1201.38012119442</v>
      </c>
      <c r="I37" s="406"/>
      <c r="J37" s="407"/>
      <c r="K37" s="408"/>
      <c r="L37" s="409"/>
      <c r="M37" s="410"/>
      <c r="N37" s="410"/>
      <c r="O37" s="410"/>
      <c r="P37" s="411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12" t="n">
        <f aca="false">IF(P37&lt;0,P37,0)</f>
        <v>0</v>
      </c>
    </row>
    <row r="38" customFormat="false" ht="12.75" hidden="false" customHeight="false" outlineLevel="0" collapsed="false">
      <c r="A38" s="400" t="s">
        <v>262</v>
      </c>
      <c r="B38" s="414" t="n">
        <v>43556</v>
      </c>
      <c r="C38" s="402" t="n">
        <v>0.019648</v>
      </c>
      <c r="D38" s="402" t="n">
        <v>1.4601</v>
      </c>
      <c r="E38" s="403" t="n">
        <f aca="false">F38/D38</f>
        <v>1042.23448476987</v>
      </c>
      <c r="F38" s="403" t="n">
        <f aca="false">SUM(E34:E37)*C38</f>
        <v>1521.76657121249</v>
      </c>
      <c r="G38" s="404"/>
      <c r="H38" s="405" t="n">
        <f aca="false">SUM(F38:G38)</f>
        <v>1521.76657121249</v>
      </c>
      <c r="I38" s="406"/>
      <c r="J38" s="413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2</v>
      </c>
      <c r="B39" s="414" t="n">
        <v>43647</v>
      </c>
      <c r="C39" s="402" t="n">
        <v>0.019836</v>
      </c>
      <c r="D39" s="402" t="n">
        <v>1.5695</v>
      </c>
      <c r="E39" s="403" t="n">
        <f aca="false">F39/D39</f>
        <v>992.036452157153</v>
      </c>
      <c r="F39" s="403" t="n">
        <f aca="false">SUM(E34:E38)*C39</f>
        <v>1557.00121166065</v>
      </c>
      <c r="G39" s="439"/>
      <c r="H39" s="405" t="n">
        <f aca="false">SUM(F39:G39)</f>
        <v>1557.00121166065</v>
      </c>
      <c r="I39" s="406"/>
      <c r="J39" s="413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2</v>
      </c>
      <c r="B40" s="414" t="n">
        <v>43739</v>
      </c>
      <c r="C40" s="402" t="n">
        <v>0.026336</v>
      </c>
      <c r="D40" s="402" t="n">
        <v>1.5585</v>
      </c>
      <c r="E40" s="403" t="n">
        <f aca="false">F40/D40</f>
        <v>1343.17394426943</v>
      </c>
      <c r="F40" s="403" t="n">
        <f aca="false">SUM($E$34:E39)*C40</f>
        <v>2093.3365921439</v>
      </c>
      <c r="G40" s="422"/>
      <c r="H40" s="405" t="n">
        <f aca="false">SUM(F40:G40)</f>
        <v>2093.3365921439</v>
      </c>
      <c r="I40" s="406"/>
      <c r="J40" s="416"/>
      <c r="K40" s="417"/>
      <c r="L40" s="418"/>
      <c r="M40" s="419"/>
      <c r="N40" s="419"/>
      <c r="O40" s="419"/>
      <c r="P40" s="424"/>
      <c r="Q40" s="411"/>
      <c r="R40" s="411"/>
      <c r="S40" s="425"/>
    </row>
    <row r="41" customFormat="false" ht="12.75" hidden="false" customHeight="false" outlineLevel="0" collapsed="false">
      <c r="A41" s="400" t="s">
        <v>262</v>
      </c>
      <c r="B41" s="414" t="n">
        <v>43831</v>
      </c>
      <c r="C41" s="402" t="n">
        <f aca="false">[8]VANGAUSKxvXgzR1!$E$10</f>
        <v>0.01647846</v>
      </c>
      <c r="D41" s="402" t="n">
        <f aca="false">[8]VANGAUSKxvXgzR1!$D$10</f>
        <v>1.5214</v>
      </c>
      <c r="E41" s="403" t="n">
        <f aca="false">F41/D41</f>
        <v>875.467408350607</v>
      </c>
      <c r="F41" s="403" t="n">
        <f aca="false">SUM($E$34:E40)*C41</f>
        <v>1331.93611506461</v>
      </c>
      <c r="G41" s="422"/>
      <c r="H41" s="405" t="n">
        <f aca="false">SUM(F41:G41)</f>
        <v>1331.93611506461</v>
      </c>
      <c r="I41" s="406"/>
      <c r="J41" s="416"/>
      <c r="K41" s="417"/>
      <c r="L41" s="418"/>
      <c r="M41" s="419"/>
      <c r="N41" s="419"/>
      <c r="O41" s="419"/>
      <c r="P41" s="424"/>
      <c r="Q41" s="411"/>
      <c r="R41" s="411"/>
      <c r="S41" s="425"/>
    </row>
    <row r="42" customFormat="false" ht="12.75" hidden="false" customHeight="false" outlineLevel="0" collapsed="false">
      <c r="A42" s="400" t="s">
        <v>262</v>
      </c>
      <c r="B42" s="414" t="n">
        <v>43922</v>
      </c>
      <c r="C42" s="402" t="n">
        <f aca="false">[8]VANGAUSKxvXgzR1!$E$9</f>
        <v>0.0161371</v>
      </c>
      <c r="D42" s="402" t="n">
        <f aca="false">[8]VANGAUSKxvXgzR1!$D$9</f>
        <v>1.1312</v>
      </c>
      <c r="E42" s="403" t="n">
        <f aca="false">F42/D42</f>
        <v>1165.55150305502</v>
      </c>
      <c r="F42" s="403" t="n">
        <f aca="false">SUM($E$34:E41)*C42</f>
        <v>1318.47186025583</v>
      </c>
      <c r="G42" s="422"/>
      <c r="H42" s="405" t="n">
        <f aca="false">SUM(F42:G42)</f>
        <v>1318.47186025583</v>
      </c>
      <c r="I42" s="406"/>
      <c r="J42" s="416"/>
      <c r="K42" s="417"/>
      <c r="L42" s="418"/>
      <c r="M42" s="419"/>
      <c r="N42" s="419"/>
      <c r="O42" s="419"/>
      <c r="P42" s="424"/>
      <c r="Q42" s="411"/>
      <c r="R42" s="411"/>
      <c r="S42" s="425"/>
    </row>
    <row r="43" customFormat="false" ht="12.75" hidden="false" customHeight="false" outlineLevel="0" collapsed="false">
      <c r="A43" s="400"/>
      <c r="B43" s="414"/>
      <c r="C43" s="402"/>
      <c r="D43" s="402"/>
      <c r="E43" s="403"/>
      <c r="F43" s="403"/>
      <c r="G43" s="422"/>
      <c r="H43" s="405"/>
      <c r="I43" s="406"/>
      <c r="J43" s="416"/>
      <c r="K43" s="417"/>
      <c r="L43" s="418"/>
      <c r="M43" s="419"/>
      <c r="N43" s="419"/>
      <c r="O43" s="419"/>
      <c r="P43" s="424"/>
      <c r="Q43" s="411"/>
      <c r="R43" s="411"/>
      <c r="S43" s="425"/>
    </row>
    <row r="44" customFormat="false" ht="12.75" hidden="false" customHeight="false" outlineLevel="0" collapsed="false">
      <c r="A44" s="420"/>
      <c r="B44" s="414"/>
      <c r="C44" s="402"/>
      <c r="D44" s="402"/>
      <c r="E44" s="454"/>
      <c r="F44" s="454"/>
      <c r="G44" s="422"/>
      <c r="H44" s="455"/>
      <c r="I44" s="406"/>
      <c r="J44" s="416"/>
      <c r="K44" s="417"/>
      <c r="L44" s="418"/>
      <c r="M44" s="419"/>
      <c r="N44" s="419"/>
      <c r="O44" s="419"/>
      <c r="P44" s="424"/>
      <c r="Q44" s="411"/>
      <c r="R44" s="411"/>
      <c r="S44" s="425"/>
    </row>
    <row r="45" customFormat="false" ht="12.75" hidden="false" customHeight="false" outlineLevel="0" collapsed="false">
      <c r="A45" s="420"/>
      <c r="B45" s="414"/>
      <c r="C45" s="403"/>
      <c r="D45" s="403"/>
      <c r="E45" s="421"/>
      <c r="F45" s="421"/>
      <c r="G45" s="422"/>
      <c r="H45" s="423" t="n">
        <f aca="false">SUM(F45:G45)</f>
        <v>0</v>
      </c>
      <c r="I45" s="406"/>
      <c r="J45" s="416"/>
      <c r="K45" s="417"/>
      <c r="L45" s="418"/>
      <c r="M45" s="419"/>
      <c r="N45" s="419"/>
      <c r="O45" s="419"/>
      <c r="P45" s="424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25" t="n">
        <f aca="false">IF(P45&lt;0,P45,0)</f>
        <v>0</v>
      </c>
    </row>
    <row r="46" customFormat="false" ht="13.5" hidden="false" customHeight="false" outlineLevel="0" collapsed="false">
      <c r="A46" s="426"/>
      <c r="B46" s="427"/>
      <c r="C46" s="427"/>
      <c r="D46" s="427"/>
      <c r="E46" s="428" t="n">
        <f aca="false">SUBTOTAL(9,E34:E45)</f>
        <v>82869.9383046386</v>
      </c>
      <c r="F46" s="429" t="n">
        <f aca="false">SUBTOTAL(9,F34:F45)</f>
        <v>140752.779782412</v>
      </c>
      <c r="G46" s="429" t="n">
        <f aca="false">SUBTOTAL(9,G34:G45)</f>
        <v>0</v>
      </c>
      <c r="H46" s="430" t="n">
        <f aca="false">SUBTOTAL(9,H34:H45)</f>
        <v>140752.779782412</v>
      </c>
      <c r="I46" s="431"/>
      <c r="J46" s="427"/>
      <c r="K46" s="432"/>
      <c r="L46" s="433" t="n">
        <f aca="false">SUBTOTAL(9,L34:L45)</f>
        <v>0</v>
      </c>
      <c r="M46" s="434" t="n">
        <f aca="false">SUBTOTAL(9,M34:M45)</f>
        <v>0</v>
      </c>
      <c r="N46" s="434" t="n">
        <f aca="false">SUBTOTAL(9,N34:N45)</f>
        <v>0</v>
      </c>
      <c r="O46" s="434" t="n">
        <f aca="false">SUBTOTAL(9,O34:O45)</f>
        <v>0</v>
      </c>
      <c r="P46" s="434" t="n">
        <f aca="false">SUBTOTAL(9,P34:P45)</f>
        <v>0</v>
      </c>
      <c r="Q46" s="434" t="n">
        <f aca="false">SUBTOTAL(9,Q34:Q45)</f>
        <v>0</v>
      </c>
      <c r="R46" s="434" t="n">
        <f aca="false">SUBTOTAL(9,R34:R45)</f>
        <v>0</v>
      </c>
      <c r="S46" s="435" t="n">
        <f aca="false">SUBTOTAL(9,S34:S45)</f>
        <v>0</v>
      </c>
    </row>
    <row r="47" customFormat="false" ht="13.5" hidden="false" customHeight="false" outlineLevel="0" collapsed="false">
      <c r="A47" s="396" t="s">
        <v>265</v>
      </c>
      <c r="B47" s="453" t="s">
        <v>277</v>
      </c>
      <c r="C47" s="397"/>
      <c r="D47" s="397"/>
      <c r="E47" s="398"/>
      <c r="F47" s="398"/>
      <c r="G47" s="436"/>
      <c r="H47" s="436"/>
      <c r="I47" s="436"/>
      <c r="J47" s="436"/>
      <c r="K47" s="437"/>
      <c r="L47" s="436"/>
      <c r="M47" s="436"/>
      <c r="N47" s="436"/>
      <c r="O47" s="436"/>
      <c r="P47" s="436"/>
      <c r="Q47" s="436"/>
      <c r="R47" s="436"/>
      <c r="S47" s="438"/>
    </row>
    <row r="48" customFormat="false" ht="12.75" hidden="false" customHeight="false" outlineLevel="0" collapsed="false">
      <c r="A48" s="400" t="s">
        <v>219</v>
      </c>
      <c r="B48" s="401" t="n">
        <v>43281</v>
      </c>
      <c r="C48" s="402"/>
      <c r="D48" s="402"/>
      <c r="E48" s="403" t="n">
        <v>53167.96</v>
      </c>
      <c r="F48" s="403" t="n">
        <v>115945.82</v>
      </c>
      <c r="G48" s="404"/>
      <c r="H48" s="405" t="n">
        <f aca="false">SUM(F48:G48)</f>
        <v>115945.82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2</v>
      </c>
      <c r="B49" s="401" t="n">
        <v>43282</v>
      </c>
      <c r="C49" s="402"/>
      <c r="D49" s="402"/>
      <c r="E49" s="403" t="n">
        <v>692.51</v>
      </c>
      <c r="F49" s="403" t="n">
        <v>1541.59</v>
      </c>
      <c r="G49" s="404"/>
      <c r="H49" s="405" t="n">
        <f aca="false">SUM(F49:G49)</f>
        <v>1541.59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2</v>
      </c>
      <c r="B50" s="401" t="n">
        <v>43374</v>
      </c>
      <c r="C50" s="402" t="n">
        <v>0.033068</v>
      </c>
      <c r="D50" s="402" t="n">
        <v>2.225</v>
      </c>
      <c r="E50" s="403" t="n">
        <f aca="false">F50/D50</f>
        <v>800.475515487641</v>
      </c>
      <c r="F50" s="403" t="n">
        <f aca="false">SUM(E48:E49)*C50</f>
        <v>1781.05802196</v>
      </c>
      <c r="G50" s="404"/>
      <c r="H50" s="405" t="n">
        <f aca="false">SUM(F50:G50)</f>
        <v>1781.05802196</v>
      </c>
      <c r="I50" s="406"/>
      <c r="J50" s="407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00" t="s">
        <v>262</v>
      </c>
      <c r="B51" s="401" t="n">
        <v>43466</v>
      </c>
      <c r="C51" s="402" t="n">
        <v>0.019798</v>
      </c>
      <c r="D51" s="402" t="n">
        <v>2.0177</v>
      </c>
      <c r="E51" s="403" t="n">
        <f aca="false">F51/D51</f>
        <v>536.3420723178</v>
      </c>
      <c r="F51" s="403" t="n">
        <f aca="false">SUM(E48:E50)*C51</f>
        <v>1082.17739931562</v>
      </c>
      <c r="G51" s="404"/>
      <c r="H51" s="405" t="n">
        <f aca="false">SUM(F51:G51)</f>
        <v>1082.17739931562</v>
      </c>
      <c r="I51" s="406"/>
      <c r="J51" s="407"/>
      <c r="K51" s="408"/>
      <c r="L51" s="409"/>
      <c r="M51" s="410"/>
      <c r="N51" s="410"/>
      <c r="O51" s="410"/>
      <c r="P51" s="411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12" t="n">
        <f aca="false">IF(P51&lt;0,P51,0)</f>
        <v>0</v>
      </c>
    </row>
    <row r="52" customFormat="false" ht="12.75" hidden="false" customHeight="false" outlineLevel="0" collapsed="false">
      <c r="A52" s="400" t="s">
        <v>262</v>
      </c>
      <c r="B52" s="414" t="n">
        <v>43556</v>
      </c>
      <c r="C52" s="402" t="n">
        <v>0.025492</v>
      </c>
      <c r="D52" s="402" t="n">
        <v>2.2114</v>
      </c>
      <c r="E52" s="403" t="n">
        <f aca="false">F52/D52</f>
        <v>636.288891737513</v>
      </c>
      <c r="F52" s="403" t="n">
        <f aca="false">SUM(E48:E51)*C52</f>
        <v>1407.08925518834</v>
      </c>
      <c r="G52" s="404"/>
      <c r="H52" s="405" t="n">
        <f aca="false">SUM(F52:G52)</f>
        <v>1407.08925518834</v>
      </c>
      <c r="I52" s="406"/>
      <c r="J52" s="413"/>
      <c r="K52" s="408"/>
      <c r="L52" s="409"/>
      <c r="M52" s="410"/>
      <c r="N52" s="410"/>
      <c r="O52" s="410"/>
      <c r="P52" s="411" t="n">
        <f aca="false">M52-N52-O52</f>
        <v>0</v>
      </c>
      <c r="Q52" s="411" t="n">
        <f aca="false">IF(P52&gt;0,IF(K52="YES",0,P52),0)</f>
        <v>0</v>
      </c>
      <c r="R52" s="411" t="n">
        <f aca="false">IF(P52&gt;0,IF(K52="YES",P52,0),0)</f>
        <v>0</v>
      </c>
      <c r="S52" s="412" t="n">
        <f aca="false">IF(P52&lt;0,P52,0)</f>
        <v>0</v>
      </c>
    </row>
    <row r="53" customFormat="false" ht="12.75" hidden="false" customHeight="false" outlineLevel="0" collapsed="false">
      <c r="A53" s="400" t="s">
        <v>262</v>
      </c>
      <c r="B53" s="414" t="n">
        <v>43647</v>
      </c>
      <c r="C53" s="402" t="n">
        <v>0.023015</v>
      </c>
      <c r="D53" s="402" t="n">
        <v>2.365</v>
      </c>
      <c r="E53" s="403" t="n">
        <f aca="false">F53/D53</f>
        <v>543.344508531366</v>
      </c>
      <c r="F53" s="403" t="n">
        <f aca="false">SUM(E48:E52)*C53</f>
        <v>1285.00976267668</v>
      </c>
      <c r="G53" s="439"/>
      <c r="H53" s="405" t="n">
        <f aca="false">SUM(F53:G53)</f>
        <v>1285.00976267668</v>
      </c>
      <c r="I53" s="406"/>
      <c r="J53" s="413"/>
      <c r="K53" s="408"/>
      <c r="L53" s="409"/>
      <c r="M53" s="410"/>
      <c r="N53" s="410"/>
      <c r="O53" s="410"/>
      <c r="P53" s="411" t="n">
        <f aca="false">M53-N53-O53</f>
        <v>0</v>
      </c>
      <c r="Q53" s="411" t="n">
        <f aca="false">IF(P53&gt;0,IF(K53="YES",0,P53),0)</f>
        <v>0</v>
      </c>
      <c r="R53" s="411" t="n">
        <f aca="false">IF(P53&gt;0,IF(K53="YES",P53,0),0)</f>
        <v>0</v>
      </c>
      <c r="S53" s="412" t="n">
        <f aca="false">IF(P53&lt;0,P53,0)</f>
        <v>0</v>
      </c>
    </row>
    <row r="54" customFormat="false" ht="12.75" hidden="false" customHeight="false" outlineLevel="0" collapsed="false">
      <c r="A54" s="400" t="s">
        <v>262</v>
      </c>
      <c r="B54" s="414" t="n">
        <v>43739</v>
      </c>
      <c r="C54" s="402" t="n">
        <v>0.030714</v>
      </c>
      <c r="D54" s="402" t="n">
        <v>2.3939</v>
      </c>
      <c r="E54" s="403" t="n">
        <f aca="false">F54/D54</f>
        <v>723.322089990273</v>
      </c>
      <c r="F54" s="403" t="n">
        <f aca="false">SUM($E$48:E53)*C54</f>
        <v>1731.56075122771</v>
      </c>
      <c r="G54" s="422"/>
      <c r="H54" s="405" t="n">
        <f aca="false">SUM(F54:G54)</f>
        <v>1731.56075122771</v>
      </c>
      <c r="I54" s="406"/>
      <c r="J54" s="416"/>
      <c r="K54" s="417"/>
      <c r="L54" s="418"/>
      <c r="M54" s="419"/>
      <c r="N54" s="419"/>
      <c r="O54" s="419"/>
      <c r="P54" s="424"/>
      <c r="Q54" s="411"/>
      <c r="R54" s="411"/>
      <c r="S54" s="425"/>
    </row>
    <row r="55" customFormat="false" ht="12.75" hidden="false" customHeight="false" outlineLevel="0" collapsed="false">
      <c r="A55" s="400" t="s">
        <v>262</v>
      </c>
      <c r="B55" s="414" t="n">
        <v>43831</v>
      </c>
      <c r="C55" s="402" t="n">
        <f aca="false">[8]VAN0002AU3!$E$10</f>
        <v>0.02012206</v>
      </c>
      <c r="D55" s="456" t="n">
        <f aca="false">[8]VAN0002AU3!$D$10</f>
        <v>2.39</v>
      </c>
      <c r="E55" s="403" t="n">
        <f aca="false">F55/D55</f>
        <v>480.742475829038</v>
      </c>
      <c r="F55" s="403" t="n">
        <f aca="false">SUM($E$48:E54)*C55</f>
        <v>1148.9745172314</v>
      </c>
      <c r="G55" s="422"/>
      <c r="H55" s="405" t="n">
        <f aca="false">SUM(F55:G55)</f>
        <v>1148.9745172314</v>
      </c>
      <c r="I55" s="406"/>
      <c r="J55" s="416"/>
      <c r="K55" s="417"/>
      <c r="L55" s="418"/>
      <c r="M55" s="419"/>
      <c r="N55" s="419"/>
      <c r="O55" s="419"/>
      <c r="P55" s="424"/>
      <c r="Q55" s="411"/>
      <c r="R55" s="411"/>
      <c r="S55" s="425"/>
    </row>
    <row r="56" customFormat="false" ht="13.5" hidden="false" customHeight="true" outlineLevel="0" collapsed="false">
      <c r="A56" s="400" t="s">
        <v>262</v>
      </c>
      <c r="B56" s="414" t="n">
        <v>43922</v>
      </c>
      <c r="C56" s="402" t="n">
        <f aca="false">[8]VAN0002AU3!$E$9</f>
        <v>0.02003853</v>
      </c>
      <c r="D56" s="402" t="n">
        <f aca="false">[8]VAN0002AU3!$D$9</f>
        <v>1.8107</v>
      </c>
      <c r="E56" s="454" t="n">
        <f aca="false">F56/D56</f>
        <v>637.233283509838</v>
      </c>
      <c r="F56" s="403" t="n">
        <f aca="false">SUM($E$48:E55)*C56</f>
        <v>1153.83830645126</v>
      </c>
      <c r="G56" s="422"/>
      <c r="H56" s="405" t="n">
        <f aca="false">SUM(F56:G56)</f>
        <v>1153.83830645126</v>
      </c>
      <c r="I56" s="406"/>
      <c r="J56" s="416"/>
      <c r="K56" s="417"/>
      <c r="L56" s="418"/>
      <c r="M56" s="419"/>
      <c r="N56" s="419"/>
      <c r="O56" s="419"/>
      <c r="P56" s="424"/>
      <c r="Q56" s="411"/>
      <c r="R56" s="411"/>
      <c r="S56" s="425"/>
    </row>
    <row r="57" customFormat="false" ht="12.75" hidden="false" customHeight="false" outlineLevel="0" collapsed="false">
      <c r="A57" s="400"/>
      <c r="B57" s="414"/>
      <c r="C57" s="402"/>
      <c r="D57" s="402"/>
      <c r="E57" s="454"/>
      <c r="F57" s="403"/>
      <c r="G57" s="422"/>
      <c r="H57" s="405"/>
      <c r="I57" s="406"/>
      <c r="J57" s="416"/>
      <c r="K57" s="417"/>
      <c r="L57" s="418"/>
      <c r="M57" s="419"/>
      <c r="N57" s="419"/>
      <c r="O57" s="419"/>
      <c r="P57" s="424"/>
      <c r="Q57" s="411"/>
      <c r="R57" s="411"/>
      <c r="S57" s="425"/>
    </row>
    <row r="58" customFormat="false" ht="12.75" hidden="false" customHeight="false" outlineLevel="0" collapsed="false">
      <c r="A58" s="420"/>
      <c r="B58" s="414"/>
      <c r="C58" s="403"/>
      <c r="D58" s="403"/>
      <c r="E58" s="421"/>
      <c r="F58" s="421"/>
      <c r="G58" s="422"/>
      <c r="H58" s="423" t="n">
        <f aca="false">SUM(F58:G58)</f>
        <v>0</v>
      </c>
      <c r="I58" s="406"/>
      <c r="J58" s="416"/>
      <c r="K58" s="417"/>
      <c r="L58" s="418"/>
      <c r="M58" s="419"/>
      <c r="N58" s="419"/>
      <c r="O58" s="419"/>
      <c r="P58" s="424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25" t="n">
        <f aca="false">IF(P58&lt;0,P58,0)</f>
        <v>0</v>
      </c>
    </row>
    <row r="59" customFormat="false" ht="13.5" hidden="false" customHeight="false" outlineLevel="0" collapsed="false">
      <c r="A59" s="426"/>
      <c r="B59" s="427"/>
      <c r="C59" s="427"/>
      <c r="D59" s="427"/>
      <c r="E59" s="428" t="n">
        <f aca="false">SUBTOTAL(9,E48:E58)</f>
        <v>58218.2188374035</v>
      </c>
      <c r="F59" s="429" t="n">
        <f aca="false">SUBTOTAL(9,F48:F58)</f>
        <v>127077.118014051</v>
      </c>
      <c r="G59" s="429" t="n">
        <f aca="false">SUBTOTAL(9,G48:G58)</f>
        <v>0</v>
      </c>
      <c r="H59" s="430" t="n">
        <f aca="false">SUBTOTAL(9,H48:H58)</f>
        <v>127077.118014051</v>
      </c>
      <c r="I59" s="431"/>
      <c r="J59" s="427"/>
      <c r="K59" s="432"/>
      <c r="L59" s="433" t="n">
        <f aca="false">SUBTOTAL(9,L48:L58)</f>
        <v>0</v>
      </c>
      <c r="M59" s="434" t="n">
        <f aca="false">SUBTOTAL(9,M48:M58)</f>
        <v>0</v>
      </c>
      <c r="N59" s="434" t="n">
        <f aca="false">SUBTOTAL(9,N48:N58)</f>
        <v>0</v>
      </c>
      <c r="O59" s="434" t="n">
        <f aca="false">SUBTOTAL(9,O48:O58)</f>
        <v>0</v>
      </c>
      <c r="P59" s="434" t="n">
        <f aca="false">SUBTOTAL(9,P48:P58)</f>
        <v>0</v>
      </c>
      <c r="Q59" s="434" t="n">
        <f aca="false">SUBTOTAL(9,Q48:Q58)</f>
        <v>0</v>
      </c>
      <c r="R59" s="434" t="n">
        <f aca="false">SUBTOTAL(9,R48:R58)</f>
        <v>0</v>
      </c>
      <c r="S59" s="435" t="n">
        <f aca="false">SUBTOTAL(9,S48:S58)</f>
        <v>0</v>
      </c>
    </row>
    <row r="60" customFormat="false" ht="13.5" hidden="false" customHeight="false" outlineLevel="0" collapsed="false">
      <c r="A60" s="396" t="s">
        <v>266</v>
      </c>
      <c r="B60" s="453" t="s">
        <v>278</v>
      </c>
      <c r="C60" s="397"/>
      <c r="D60" s="397"/>
      <c r="E60" s="398"/>
      <c r="F60" s="398"/>
      <c r="G60" s="436"/>
      <c r="H60" s="436"/>
      <c r="I60" s="436"/>
      <c r="J60" s="436"/>
      <c r="K60" s="437"/>
      <c r="L60" s="436"/>
      <c r="M60" s="436"/>
      <c r="N60" s="436"/>
      <c r="O60" s="436"/>
      <c r="P60" s="436"/>
      <c r="Q60" s="436"/>
      <c r="R60" s="436"/>
      <c r="S60" s="438"/>
    </row>
    <row r="61" customFormat="false" ht="12.75" hidden="false" customHeight="false" outlineLevel="0" collapsed="false">
      <c r="A61" s="400" t="s">
        <v>219</v>
      </c>
      <c r="B61" s="401" t="n">
        <v>43281</v>
      </c>
      <c r="C61" s="402"/>
      <c r="D61" s="402"/>
      <c r="E61" s="403" t="n">
        <v>102625.3</v>
      </c>
      <c r="F61" s="403" t="n">
        <v>119504.31</v>
      </c>
      <c r="G61" s="404"/>
      <c r="H61" s="405" t="n">
        <f aca="false">SUM(F61:G61)</f>
        <v>119504.31</v>
      </c>
      <c r="I61" s="406"/>
      <c r="J61" s="407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2</v>
      </c>
      <c r="B62" s="401" t="n">
        <v>43282</v>
      </c>
      <c r="C62" s="402"/>
      <c r="D62" s="402"/>
      <c r="E62" s="403" t="n">
        <v>4059.78</v>
      </c>
      <c r="F62" s="403" t="n">
        <v>4512.04</v>
      </c>
      <c r="G62" s="404"/>
      <c r="H62" s="405" t="n">
        <f aca="false">SUM(F62:G62)</f>
        <v>4512.04</v>
      </c>
      <c r="I62" s="406"/>
      <c r="J62" s="407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2</v>
      </c>
      <c r="B63" s="401" t="n">
        <v>43374</v>
      </c>
      <c r="C63" s="402" t="n">
        <v>0.006876</v>
      </c>
      <c r="D63" s="402" t="n">
        <v>1.1552</v>
      </c>
      <c r="E63" s="403" t="n">
        <f aca="false">F63/D63</f>
        <v>635.012647229917</v>
      </c>
      <c r="F63" s="403" t="n">
        <f aca="false">SUM(E61:E62)*C63</f>
        <v>733.56661008</v>
      </c>
      <c r="G63" s="404"/>
      <c r="H63" s="405" t="n">
        <f aca="false">SUM(F63:G63)</f>
        <v>733.56661008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2</v>
      </c>
      <c r="B64" s="401" t="n">
        <v>43466</v>
      </c>
      <c r="C64" s="402" t="n">
        <v>0.008528</v>
      </c>
      <c r="D64" s="402" t="n">
        <v>1.1277</v>
      </c>
      <c r="E64" s="403" t="n">
        <f aca="false">F64/D64</f>
        <v>811.586193221226</v>
      </c>
      <c r="F64" s="403" t="n">
        <f aca="false">SUM(E61:E63)*C64</f>
        <v>915.225750095577</v>
      </c>
      <c r="G64" s="404"/>
      <c r="H64" s="405" t="n">
        <f aca="false">SUM(F64:G64)</f>
        <v>915.225750095577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2</v>
      </c>
      <c r="B65" s="414" t="n">
        <v>43556</v>
      </c>
      <c r="C65" s="402" t="n">
        <v>0.01078</v>
      </c>
      <c r="D65" s="402" t="n">
        <v>1.269</v>
      </c>
      <c r="E65" s="403" t="n">
        <f aca="false">F65/D65</f>
        <v>918.565404176567</v>
      </c>
      <c r="F65" s="403" t="n">
        <f aca="false">SUM(E61:E64)*C65</f>
        <v>1165.65949790006</v>
      </c>
      <c r="G65" s="404"/>
      <c r="H65" s="405" t="n">
        <f aca="false">SUM(F65:G65)</f>
        <v>1165.65949790006</v>
      </c>
      <c r="I65" s="406"/>
      <c r="J65" s="413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2</v>
      </c>
      <c r="B66" s="414" t="n">
        <v>43647</v>
      </c>
      <c r="C66" s="402" t="n">
        <v>0.02046</v>
      </c>
      <c r="D66" s="402" t="n">
        <v>1.3032</v>
      </c>
      <c r="E66" s="403" t="n">
        <f aca="false">F66/D66</f>
        <v>1712.06875172275</v>
      </c>
      <c r="F66" s="403" t="n">
        <f aca="false">SUM(E61:E65)*C66</f>
        <v>2231.16799724508</v>
      </c>
      <c r="G66" s="404"/>
      <c r="H66" s="405" t="n">
        <f aca="false">SUM(F66:G66)</f>
        <v>2231.16799724508</v>
      </c>
      <c r="I66" s="406"/>
      <c r="J66" s="413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2</v>
      </c>
      <c r="B67" s="414" t="n">
        <v>43739</v>
      </c>
      <c r="C67" s="402" t="n">
        <v>0.006454</v>
      </c>
      <c r="D67" s="402" t="n">
        <v>1.3886</v>
      </c>
      <c r="E67" s="403" t="n">
        <f aca="false">F67/D67</f>
        <v>514.806256717878</v>
      </c>
      <c r="F67" s="403" t="n">
        <f aca="false">SUM($E$61:E66)*C67</f>
        <v>714.859968078446</v>
      </c>
      <c r="G67" s="415"/>
      <c r="H67" s="405" t="n">
        <f aca="false">SUM(F67:G67)</f>
        <v>714.859968078446</v>
      </c>
      <c r="I67" s="406"/>
      <c r="J67" s="416"/>
      <c r="K67" s="417"/>
      <c r="L67" s="418"/>
      <c r="M67" s="419"/>
      <c r="N67" s="419"/>
      <c r="O67" s="419"/>
      <c r="P67" s="424"/>
      <c r="Q67" s="411"/>
      <c r="R67" s="411"/>
      <c r="S67" s="425"/>
    </row>
    <row r="68" customFormat="false" ht="12.75" hidden="false" customHeight="false" outlineLevel="0" collapsed="false">
      <c r="A68" s="400" t="s">
        <v>262</v>
      </c>
      <c r="B68" s="414" t="n">
        <v>43831</v>
      </c>
      <c r="C68" s="402" t="n">
        <f aca="false">[8]VAN0023!$E$10</f>
        <v>0.01626102</v>
      </c>
      <c r="D68" s="402" t="n">
        <f aca="false">[8]VAN0023!$D$10</f>
        <v>1.3591</v>
      </c>
      <c r="E68" s="403" t="n">
        <f aca="false">F68/D68</f>
        <v>1331.38066493748</v>
      </c>
      <c r="F68" s="403" t="n">
        <f aca="false">SUM($E$61:E67)*C68</f>
        <v>1809.47946171653</v>
      </c>
      <c r="G68" s="415"/>
      <c r="H68" s="405" t="n">
        <f aca="false">SUM(F68:G68)</f>
        <v>1809.47946171653</v>
      </c>
      <c r="I68" s="406"/>
      <c r="J68" s="416"/>
      <c r="K68" s="417"/>
      <c r="L68" s="418"/>
      <c r="M68" s="419"/>
      <c r="N68" s="419"/>
      <c r="O68" s="419"/>
      <c r="P68" s="424"/>
      <c r="Q68" s="411"/>
      <c r="R68" s="411"/>
      <c r="S68" s="425"/>
    </row>
    <row r="69" customFormat="false" ht="12.75" hidden="false" customHeight="false" outlineLevel="0" collapsed="false">
      <c r="A69" s="400" t="s">
        <v>262</v>
      </c>
      <c r="B69" s="414" t="n">
        <v>43922</v>
      </c>
      <c r="C69" s="402" t="n">
        <f aca="false">[8]VAN0023!$E$9</f>
        <v>0.04286469</v>
      </c>
      <c r="D69" s="402" t="n">
        <f aca="false">[8]VAN0023!$D$9</f>
        <v>1.2526</v>
      </c>
      <c r="E69" s="403" t="n">
        <f aca="false">F69/D69</f>
        <v>3853.52741525654</v>
      </c>
      <c r="F69" s="403" t="n">
        <f aca="false">SUM($E$61:E68)*C69</f>
        <v>4826.92844035035</v>
      </c>
      <c r="G69" s="415"/>
      <c r="H69" s="405" t="n">
        <f aca="false">SUM(F69:G69)</f>
        <v>4826.92844035035</v>
      </c>
      <c r="I69" s="406"/>
      <c r="J69" s="416"/>
      <c r="K69" s="417"/>
      <c r="L69" s="418"/>
      <c r="M69" s="419"/>
      <c r="N69" s="419"/>
      <c r="O69" s="419"/>
      <c r="P69" s="424"/>
      <c r="Q69" s="411"/>
      <c r="R69" s="411"/>
      <c r="S69" s="425"/>
    </row>
    <row r="70" customFormat="false" ht="12.75" hidden="false" customHeight="false" outlineLevel="0" collapsed="false">
      <c r="A70" s="400"/>
      <c r="B70" s="414"/>
      <c r="C70" s="402"/>
      <c r="D70" s="402"/>
      <c r="E70" s="403"/>
      <c r="F70" s="403"/>
      <c r="G70" s="415"/>
      <c r="H70" s="405"/>
      <c r="I70" s="406"/>
      <c r="J70" s="416"/>
      <c r="K70" s="417"/>
      <c r="L70" s="418"/>
      <c r="M70" s="419"/>
      <c r="N70" s="419"/>
      <c r="O70" s="419"/>
      <c r="P70" s="424"/>
      <c r="Q70" s="411"/>
      <c r="R70" s="411"/>
      <c r="S70" s="425"/>
    </row>
    <row r="71" customFormat="false" ht="12.75" hidden="false" customHeight="false" outlineLevel="0" collapsed="false">
      <c r="A71" s="420"/>
      <c r="B71" s="414"/>
      <c r="C71" s="402"/>
      <c r="D71" s="402"/>
      <c r="E71" s="454"/>
      <c r="F71" s="454"/>
      <c r="G71" s="415"/>
      <c r="H71" s="455"/>
      <c r="I71" s="406"/>
      <c r="J71" s="416"/>
      <c r="K71" s="417"/>
      <c r="L71" s="418"/>
      <c r="M71" s="419"/>
      <c r="N71" s="419"/>
      <c r="O71" s="419"/>
      <c r="P71" s="424"/>
      <c r="Q71" s="411"/>
      <c r="R71" s="411"/>
      <c r="S71" s="425"/>
    </row>
    <row r="72" customFormat="false" ht="12.75" hidden="false" customHeight="false" outlineLevel="0" collapsed="false">
      <c r="A72" s="420"/>
      <c r="B72" s="414"/>
      <c r="C72" s="403"/>
      <c r="D72" s="403"/>
      <c r="E72" s="421"/>
      <c r="F72" s="421"/>
      <c r="G72" s="422"/>
      <c r="H72" s="423" t="n">
        <f aca="false">SUM(F72:G72)</f>
        <v>0</v>
      </c>
      <c r="I72" s="406"/>
      <c r="J72" s="416"/>
      <c r="K72" s="417"/>
      <c r="L72" s="418"/>
      <c r="M72" s="419"/>
      <c r="N72" s="419"/>
      <c r="O72" s="419"/>
      <c r="P72" s="424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25" t="n">
        <f aca="false">IF(P72&lt;0,P72,0)</f>
        <v>0</v>
      </c>
    </row>
    <row r="73" customFormat="false" ht="13.5" hidden="false" customHeight="false" outlineLevel="0" collapsed="false">
      <c r="A73" s="426"/>
      <c r="B73" s="427"/>
      <c r="C73" s="427"/>
      <c r="D73" s="427"/>
      <c r="E73" s="428" t="n">
        <f aca="false">SUBTOTAL(9,E61:E72)</f>
        <v>116462.027333262</v>
      </c>
      <c r="F73" s="429" t="n">
        <f aca="false">SUBTOTAL(9,F61:F72)</f>
        <v>136413.237725466</v>
      </c>
      <c r="G73" s="429" t="n">
        <f aca="false">SUBTOTAL(9,G61:G72)</f>
        <v>0</v>
      </c>
      <c r="H73" s="430" t="n">
        <f aca="false">SUBTOTAL(9,H61:H72)</f>
        <v>136413.237725466</v>
      </c>
      <c r="I73" s="431"/>
      <c r="J73" s="427"/>
      <c r="K73" s="432"/>
      <c r="L73" s="433" t="n">
        <f aca="false">SUBTOTAL(9,L61:L72)</f>
        <v>0</v>
      </c>
      <c r="M73" s="434" t="n">
        <f aca="false">SUBTOTAL(9,M61:M72)</f>
        <v>0</v>
      </c>
      <c r="N73" s="434" t="n">
        <f aca="false">SUBTOTAL(9,N61:N72)</f>
        <v>0</v>
      </c>
      <c r="O73" s="434" t="n">
        <f aca="false">SUBTOTAL(9,O61:O72)</f>
        <v>0</v>
      </c>
      <c r="P73" s="434" t="n">
        <f aca="false">SUBTOTAL(9,P61:P72)</f>
        <v>0</v>
      </c>
      <c r="Q73" s="434" t="n">
        <f aca="false">SUBTOTAL(9,Q61:Q72)</f>
        <v>0</v>
      </c>
      <c r="R73" s="434" t="n">
        <f aca="false">SUBTOTAL(9,R61:R72)</f>
        <v>0</v>
      </c>
      <c r="S73" s="435" t="n">
        <f aca="false">SUBTOTAL(9,S61:S72)</f>
        <v>0</v>
      </c>
    </row>
    <row r="74" customFormat="false" ht="13.5" hidden="false" customHeight="false" outlineLevel="0" collapsed="false">
      <c r="A74" s="396" t="s">
        <v>267</v>
      </c>
      <c r="B74" s="453" t="s">
        <v>279</v>
      </c>
      <c r="C74" s="397"/>
      <c r="D74" s="397"/>
      <c r="E74" s="398"/>
      <c r="F74" s="398"/>
      <c r="G74" s="436"/>
      <c r="H74" s="436"/>
      <c r="I74" s="436"/>
      <c r="J74" s="436"/>
      <c r="K74" s="437"/>
      <c r="L74" s="436"/>
      <c r="M74" s="436"/>
      <c r="N74" s="436"/>
      <c r="O74" s="436"/>
      <c r="P74" s="436"/>
      <c r="Q74" s="436"/>
      <c r="R74" s="436"/>
      <c r="S74" s="438"/>
    </row>
    <row r="75" customFormat="false" ht="12.75" hidden="false" customHeight="false" outlineLevel="0" collapsed="false">
      <c r="A75" s="400" t="s">
        <v>219</v>
      </c>
      <c r="B75" s="401" t="n">
        <v>43281</v>
      </c>
      <c r="C75" s="402"/>
      <c r="D75" s="402"/>
      <c r="E75" s="403" t="n">
        <v>57073.98</v>
      </c>
      <c r="F75" s="403" t="n">
        <v>117969.94</v>
      </c>
      <c r="G75" s="404"/>
      <c r="H75" s="405" t="n">
        <f aca="false">SUM(F75:G75)</f>
        <v>117969.9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2</v>
      </c>
      <c r="B76" s="401" t="n">
        <v>43282</v>
      </c>
      <c r="C76" s="402"/>
      <c r="D76" s="402"/>
      <c r="E76" s="403" t="n">
        <v>1339.98</v>
      </c>
      <c r="F76" s="403" t="n">
        <v>2902.94</v>
      </c>
      <c r="G76" s="404"/>
      <c r="H76" s="405" t="n">
        <f aca="false">SUM(F76:G76)</f>
        <v>2902.94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2</v>
      </c>
      <c r="B77" s="401" t="n">
        <v>43374</v>
      </c>
      <c r="C77" s="402" t="n">
        <v>0.013204</v>
      </c>
      <c r="D77" s="402" t="n">
        <v>2.3127</v>
      </c>
      <c r="E77" s="403" t="n">
        <f aca="false">F77/D77</f>
        <v>333.505395356077</v>
      </c>
      <c r="F77" s="403" t="n">
        <f aca="false">SUM(E75:E76)*C77</f>
        <v>771.29792784</v>
      </c>
      <c r="G77" s="404"/>
      <c r="H77" s="405" t="n">
        <f aca="false">SUM(F77:G77)</f>
        <v>771.29792784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2</v>
      </c>
      <c r="B78" s="401" t="n">
        <v>43466</v>
      </c>
      <c r="C78" s="402" t="n">
        <v>0.023553</v>
      </c>
      <c r="D78" s="402" t="n">
        <v>2.033</v>
      </c>
      <c r="E78" s="403" t="n">
        <f aca="false">F78/D78</f>
        <v>680.609469973843</v>
      </c>
      <c r="F78" s="403" t="n">
        <f aca="false">SUM(E75:E77)*C78</f>
        <v>1383.67905245682</v>
      </c>
      <c r="G78" s="404"/>
      <c r="H78" s="405" t="n">
        <f aca="false">SUM(F78:G78)</f>
        <v>1383.67905245682</v>
      </c>
      <c r="I78" s="406"/>
      <c r="J78" s="407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2</v>
      </c>
      <c r="B79" s="414" t="n">
        <v>43556</v>
      </c>
      <c r="C79" s="402" t="n">
        <v>0.024752</v>
      </c>
      <c r="D79" s="402" t="n">
        <v>2.2431</v>
      </c>
      <c r="E79" s="403" t="n">
        <f aca="false">F79/D79</f>
        <v>655.772684707167</v>
      </c>
      <c r="F79" s="403" t="n">
        <f aca="false">SUM(E75:E78)*C79</f>
        <v>1470.96370906665</v>
      </c>
      <c r="G79" s="404"/>
      <c r="H79" s="405" t="n">
        <f aca="false">SUM(F79:G79)</f>
        <v>1470.96370906665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2</v>
      </c>
      <c r="B80" s="414" t="n">
        <v>43647</v>
      </c>
      <c r="C80" s="402" t="n">
        <v>0.054371</v>
      </c>
      <c r="D80" s="402" t="n">
        <v>2.3066</v>
      </c>
      <c r="E80" s="403" t="n">
        <f aca="false">F80/D80</f>
        <v>1416.2918907236</v>
      </c>
      <c r="F80" s="403" t="n">
        <f aca="false">SUM(E75:E79)*C80</f>
        <v>3266.81887514307</v>
      </c>
      <c r="G80" s="439"/>
      <c r="H80" s="405" t="n">
        <f aca="false">SUM(F80:G80)</f>
        <v>3266.81887514307</v>
      </c>
      <c r="I80" s="406"/>
      <c r="J80" s="413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2</v>
      </c>
      <c r="B81" s="414" t="n">
        <v>43739</v>
      </c>
      <c r="C81" s="402" t="n">
        <v>0.016721</v>
      </c>
      <c r="D81" s="402" t="n">
        <v>2.3974</v>
      </c>
      <c r="E81" s="403" t="n">
        <f aca="false">F81/D81</f>
        <v>428.941282885192</v>
      </c>
      <c r="F81" s="403" t="n">
        <f aca="false">SUM($E$75:E80)*C81</f>
        <v>1028.34383158896</v>
      </c>
      <c r="G81" s="422"/>
      <c r="H81" s="405" t="n">
        <f aca="false">SUM(F81:G81)</f>
        <v>1028.34383158896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2</v>
      </c>
      <c r="B82" s="414" t="n">
        <v>43831</v>
      </c>
      <c r="C82" s="402" t="n">
        <f aca="false">[8]VAN0003AU2!$E$10</f>
        <v>0.01660068</v>
      </c>
      <c r="D82" s="402" t="n">
        <f aca="false">[8]VAN0003AU2!$D$10</f>
        <v>2.4832</v>
      </c>
      <c r="E82" s="403" t="n">
        <f aca="false">F82/D82</f>
        <v>414.008074978823</v>
      </c>
      <c r="F82" s="403" t="n">
        <f aca="false">SUM($E$75:E81)*C82</f>
        <v>1028.06485178741</v>
      </c>
      <c r="G82" s="422"/>
      <c r="H82" s="405" t="n">
        <f aca="false">SUM(F82:G82)</f>
        <v>1028.06485178741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2</v>
      </c>
      <c r="B83" s="414" t="n">
        <v>43922</v>
      </c>
      <c r="C83" s="402" t="n">
        <f aca="false">[8]VAN0003AU2!$E$9</f>
        <v>0.02201627</v>
      </c>
      <c r="D83" s="402" t="n">
        <f aca="false">[8]VAN0003AU2!$D$9</f>
        <v>2.2385</v>
      </c>
      <c r="E83" s="403" t="n">
        <f aca="false">F83/D83</f>
        <v>613.161615199686</v>
      </c>
      <c r="F83" s="403" t="n">
        <f aca="false">SUM($E$75:E82)*C83</f>
        <v>1372.5622756245</v>
      </c>
      <c r="G83" s="422"/>
      <c r="H83" s="405" t="n">
        <f aca="false">SUM(F83:G83)</f>
        <v>1372.5622756245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/>
      <c r="B84" s="414"/>
      <c r="C84" s="402"/>
      <c r="D84" s="402"/>
      <c r="E84" s="403"/>
      <c r="F84" s="403"/>
      <c r="G84" s="422"/>
      <c r="H84" s="405"/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20"/>
      <c r="B85" s="414"/>
      <c r="C85" s="402"/>
      <c r="D85" s="402"/>
      <c r="E85" s="454"/>
      <c r="F85" s="454"/>
      <c r="G85" s="422"/>
      <c r="H85" s="455"/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20"/>
      <c r="B86" s="414"/>
      <c r="C86" s="402"/>
      <c r="D86" s="402"/>
      <c r="E86" s="454"/>
      <c r="F86" s="454"/>
      <c r="G86" s="422"/>
      <c r="H86" s="455"/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20"/>
      <c r="B87" s="414"/>
      <c r="C87" s="403"/>
      <c r="D87" s="403"/>
      <c r="E87" s="421"/>
      <c r="F87" s="421"/>
      <c r="G87" s="422"/>
      <c r="H87" s="423" t="n">
        <f aca="false">SUM(F87:G87)</f>
        <v>0</v>
      </c>
      <c r="I87" s="406"/>
      <c r="J87" s="416"/>
      <c r="K87" s="417"/>
      <c r="L87" s="418"/>
      <c r="M87" s="419"/>
      <c r="N87" s="419"/>
      <c r="O87" s="419"/>
      <c r="P87" s="424" t="n">
        <f aca="false">M87-N87-O87</f>
        <v>0</v>
      </c>
      <c r="Q87" s="411" t="n">
        <f aca="false">IF(P87&gt;0,IF(K87="YES",0,P87),0)</f>
        <v>0</v>
      </c>
      <c r="R87" s="411" t="n">
        <f aca="false">IF(P87&gt;0,IF(K87="YES",P87,0),0)</f>
        <v>0</v>
      </c>
      <c r="S87" s="425" t="n">
        <f aca="false">IF(P87&lt;0,P87,0)</f>
        <v>0</v>
      </c>
    </row>
    <row r="88" customFormat="false" ht="13.5" hidden="false" customHeight="false" outlineLevel="0" collapsed="false">
      <c r="A88" s="426"/>
      <c r="B88" s="427"/>
      <c r="C88" s="427"/>
      <c r="D88" s="427"/>
      <c r="E88" s="428" t="n">
        <f aca="false">SUBTOTAL(9,E75:E87)</f>
        <v>62956.2504138244</v>
      </c>
      <c r="F88" s="429" t="n">
        <f aca="false">SUBTOTAL(9,F75:F87)</f>
        <v>131194.610523507</v>
      </c>
      <c r="G88" s="429" t="n">
        <f aca="false">SUBTOTAL(9,G75:G87)</f>
        <v>0</v>
      </c>
      <c r="H88" s="430" t="n">
        <f aca="false">SUBTOTAL(9,H75:H87)</f>
        <v>131194.610523507</v>
      </c>
      <c r="I88" s="431"/>
      <c r="J88" s="427"/>
      <c r="K88" s="432"/>
      <c r="L88" s="433" t="n">
        <f aca="false">SUBTOTAL(9,L75:L87)</f>
        <v>0</v>
      </c>
      <c r="M88" s="434" t="n">
        <f aca="false">SUBTOTAL(9,M75:M87)</f>
        <v>0</v>
      </c>
      <c r="N88" s="434" t="n">
        <f aca="false">SUBTOTAL(9,N75:N87)</f>
        <v>0</v>
      </c>
      <c r="O88" s="434" t="n">
        <f aca="false">SUBTOTAL(9,O75:O87)</f>
        <v>0</v>
      </c>
      <c r="P88" s="434" t="n">
        <f aca="false">SUBTOTAL(9,P75:P87)</f>
        <v>0</v>
      </c>
      <c r="Q88" s="434" t="n">
        <f aca="false">SUBTOTAL(9,Q75:Q87)</f>
        <v>0</v>
      </c>
      <c r="R88" s="434" t="n">
        <f aca="false">SUBTOTAL(9,R75:R87)</f>
        <v>0</v>
      </c>
      <c r="S88" s="435" t="n">
        <f aca="false">SUBTOTAL(9,S75:S87)</f>
        <v>0</v>
      </c>
    </row>
    <row r="89" customFormat="false" ht="13.5" hidden="false" customHeight="false" outlineLevel="0" collapsed="false">
      <c r="A89" s="396" t="s">
        <v>268</v>
      </c>
      <c r="B89" s="453" t="s">
        <v>280</v>
      </c>
      <c r="C89" s="397"/>
      <c r="D89" s="397"/>
      <c r="E89" s="398"/>
      <c r="F89" s="398"/>
      <c r="G89" s="436"/>
      <c r="H89" s="436"/>
      <c r="I89" s="436"/>
      <c r="J89" s="436"/>
      <c r="K89" s="437"/>
      <c r="L89" s="436"/>
      <c r="M89" s="436"/>
      <c r="N89" s="436"/>
      <c r="O89" s="436"/>
      <c r="P89" s="436"/>
      <c r="Q89" s="436"/>
      <c r="R89" s="436"/>
      <c r="S89" s="438"/>
    </row>
    <row r="90" customFormat="false" ht="12.75" hidden="false" customHeight="false" outlineLevel="0" collapsed="false">
      <c r="A90" s="400" t="s">
        <v>219</v>
      </c>
      <c r="B90" s="401" t="n">
        <v>43281</v>
      </c>
      <c r="C90" s="402"/>
      <c r="D90" s="402"/>
      <c r="E90" s="403" t="n">
        <v>61200.7</v>
      </c>
      <c r="F90" s="403" t="n">
        <v>112146.19</v>
      </c>
      <c r="G90" s="404"/>
      <c r="H90" s="405" t="n">
        <f aca="false">SUM(F90:G90)</f>
        <v>112146.19</v>
      </c>
      <c r="I90" s="406"/>
      <c r="J90" s="407"/>
      <c r="K90" s="408"/>
      <c r="L90" s="409"/>
      <c r="M90" s="410"/>
      <c r="N90" s="410"/>
      <c r="O90" s="410"/>
      <c r="P90" s="411" t="n">
        <f aca="false">M90-N90-O90</f>
        <v>0</v>
      </c>
      <c r="Q90" s="411" t="n">
        <f aca="false">IF(P90&gt;0,IF(K90="YES",0,P90),0)</f>
        <v>0</v>
      </c>
      <c r="R90" s="411" t="n">
        <f aca="false">IF(P90&gt;0,IF(K90="YES",P90,0),0)</f>
        <v>0</v>
      </c>
      <c r="S90" s="412" t="n">
        <f aca="false">IF(P90&lt;0,P90,0)</f>
        <v>0</v>
      </c>
    </row>
    <row r="91" customFormat="false" ht="12.75" hidden="false" customHeight="false" outlineLevel="0" collapsed="false">
      <c r="A91" s="400" t="s">
        <v>262</v>
      </c>
      <c r="B91" s="401" t="n">
        <v>43282</v>
      </c>
      <c r="C91" s="402"/>
      <c r="D91" s="402"/>
      <c r="E91" s="403" t="n">
        <v>486.94</v>
      </c>
      <c r="F91" s="403" t="n">
        <v>1023.55</v>
      </c>
      <c r="G91" s="404"/>
      <c r="H91" s="405" t="n">
        <f aca="false">SUM(F91:G91)</f>
        <v>1023.55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69</v>
      </c>
      <c r="B92" s="401" t="n">
        <v>43300</v>
      </c>
      <c r="C92" s="402"/>
      <c r="D92" s="402"/>
      <c r="E92" s="403" t="n">
        <v>16568.83</v>
      </c>
      <c r="F92" s="403" t="n">
        <v>35000</v>
      </c>
      <c r="G92" s="404"/>
      <c r="H92" s="405" t="n">
        <f aca="false">SUM(F92:G92)</f>
        <v>35000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2</v>
      </c>
      <c r="B93" s="401" t="n">
        <v>43374</v>
      </c>
      <c r="C93" s="402" t="n">
        <v>0.019807</v>
      </c>
      <c r="D93" s="402" t="n">
        <v>2.101</v>
      </c>
      <c r="E93" s="403" t="n">
        <f aca="false">F93/D93</f>
        <v>737.756259538315</v>
      </c>
      <c r="F93" s="403" t="n">
        <f aca="false">SUM(E90:E92)*C93</f>
        <v>1550.02590129</v>
      </c>
      <c r="G93" s="404"/>
      <c r="H93" s="405" t="n">
        <f aca="false">SUM(F93:G93)</f>
        <v>1550.02590129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2</v>
      </c>
      <c r="B94" s="401" t="n">
        <v>43466</v>
      </c>
      <c r="C94" s="402" t="n">
        <v>0.004551</v>
      </c>
      <c r="D94" s="402" t="n">
        <v>1.9913</v>
      </c>
      <c r="E94" s="403" t="n">
        <f aca="false">F94/D94</f>
        <v>180.536696483282</v>
      </c>
      <c r="F94" s="403" t="n">
        <f aca="false">SUM(E90:E93)*C94</f>
        <v>359.502723707159</v>
      </c>
      <c r="G94" s="404"/>
      <c r="H94" s="405" t="n">
        <f aca="false">SUM(F94:G94)</f>
        <v>359.502723707159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2</v>
      </c>
      <c r="B95" s="414" t="n">
        <v>43556</v>
      </c>
      <c r="C95" s="402" t="n">
        <v>0.012393</v>
      </c>
      <c r="D95" s="402" t="n">
        <v>2.1521</v>
      </c>
      <c r="E95" s="403" t="n">
        <f aca="false">F95/D95</f>
        <v>455.932734219588</v>
      </c>
      <c r="F95" s="403" t="n">
        <f aca="false">SUM(E90:E94)*C95</f>
        <v>981.212837313976</v>
      </c>
      <c r="G95" s="404"/>
      <c r="H95" s="405" t="n">
        <f aca="false">SUM(F95:G95)</f>
        <v>981.212837313976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2</v>
      </c>
      <c r="B96" s="414" t="n">
        <v>43647</v>
      </c>
      <c r="C96" s="402" t="n">
        <v>0.033455</v>
      </c>
      <c r="D96" s="402" t="n">
        <v>2.1578</v>
      </c>
      <c r="E96" s="403" t="n">
        <f aca="false">F96/D96</f>
        <v>1234.61160641256</v>
      </c>
      <c r="F96" s="403" t="n">
        <f aca="false">SUM(E90:E95)*C96</f>
        <v>2664.04492431702</v>
      </c>
      <c r="G96" s="439"/>
      <c r="H96" s="405" t="n">
        <f aca="false">SUM(F96:G96)</f>
        <v>2664.04492431702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2</v>
      </c>
      <c r="B97" s="414" t="n">
        <v>43739</v>
      </c>
      <c r="C97" s="457" t="n">
        <v>0.027571</v>
      </c>
      <c r="D97" s="457" t="n">
        <v>2.1212</v>
      </c>
      <c r="E97" s="403" t="n">
        <f aca="false">F97/D97</f>
        <v>1051.07363165946</v>
      </c>
      <c r="F97" s="403" t="n">
        <f aca="false">SUM($E$90:E96)*C97</f>
        <v>2229.53738747604</v>
      </c>
      <c r="G97" s="422"/>
      <c r="H97" s="405" t="n">
        <f aca="false">SUM(F97:G97)</f>
        <v>2229.53738747604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2</v>
      </c>
      <c r="B98" s="414" t="n">
        <v>43831</v>
      </c>
      <c r="C98" s="457" t="n">
        <f aca="false">[8]VAN0005AU!$E$10</f>
        <v>0.02181527</v>
      </c>
      <c r="D98" s="457" t="n">
        <f aca="false">[8]VAN0005AU!$D$10</f>
        <v>2.267</v>
      </c>
      <c r="E98" s="403" t="n">
        <f aca="false">F98/D98</f>
        <v>788.278768140275</v>
      </c>
      <c r="F98" s="403" t="n">
        <f aca="false">SUM($E$90:E97)*C98</f>
        <v>1787.027967374</v>
      </c>
      <c r="G98" s="422"/>
      <c r="H98" s="405" t="n">
        <f aca="false">SUM(F98:G98)</f>
        <v>1787.027967374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2</v>
      </c>
      <c r="B99" s="414" t="n">
        <v>43922</v>
      </c>
      <c r="C99" s="457" t="n">
        <f aca="false">[8]VAN0005AU!$E$9</f>
        <v>0.02667417</v>
      </c>
      <c r="D99" s="457" t="n">
        <f aca="false">[8]VAN0005AU!$D$9</f>
        <v>1.9445</v>
      </c>
      <c r="E99" s="403" t="n">
        <f aca="false">F99/D99</f>
        <v>1134.52206353065</v>
      </c>
      <c r="F99" s="403" t="n">
        <f aca="false">SUM($E$90:E98)*C99</f>
        <v>2206.07815253535</v>
      </c>
      <c r="G99" s="422"/>
      <c r="H99" s="405" t="n">
        <f aca="false">SUM(F99:G99)</f>
        <v>2206.0781525353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/>
      <c r="B100" s="414"/>
      <c r="C100" s="457"/>
      <c r="D100" s="457"/>
      <c r="E100" s="403"/>
      <c r="F100" s="403"/>
      <c r="G100" s="422"/>
      <c r="H100" s="405"/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20"/>
      <c r="B101" s="414"/>
      <c r="C101" s="457"/>
      <c r="D101" s="457"/>
      <c r="E101" s="454"/>
      <c r="F101" s="454"/>
      <c r="G101" s="422"/>
      <c r="H101" s="455"/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20"/>
      <c r="B102" s="414"/>
      <c r="C102" s="457"/>
      <c r="D102" s="457"/>
      <c r="E102" s="454"/>
      <c r="F102" s="454"/>
      <c r="G102" s="422"/>
      <c r="H102" s="455"/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20"/>
      <c r="B103" s="414"/>
      <c r="C103" s="414"/>
      <c r="D103" s="414"/>
      <c r="E103" s="421"/>
      <c r="F103" s="421"/>
      <c r="G103" s="422"/>
      <c r="H103" s="423" t="n">
        <f aca="false">SUM(F103:G103)</f>
        <v>0</v>
      </c>
      <c r="I103" s="406"/>
      <c r="J103" s="416"/>
      <c r="K103" s="417"/>
      <c r="L103" s="418"/>
      <c r="M103" s="419"/>
      <c r="N103" s="419"/>
      <c r="O103" s="419"/>
      <c r="P103" s="424" t="n">
        <f aca="false">M103-N103-O103</f>
        <v>0</v>
      </c>
      <c r="Q103" s="411" t="n">
        <f aca="false">IF(P103&gt;0,IF(K103="YES",0,P103),0)</f>
        <v>0</v>
      </c>
      <c r="R103" s="411" t="n">
        <f aca="false">IF(P103&gt;0,IF(K103="YES",P103,0),0)</f>
        <v>0</v>
      </c>
      <c r="S103" s="425" t="n">
        <f aca="false">IF(P103&lt;0,P103,0)</f>
        <v>0</v>
      </c>
    </row>
    <row r="104" customFormat="false" ht="13.5" hidden="false" customHeight="false" outlineLevel="0" collapsed="false">
      <c r="A104" s="426"/>
      <c r="B104" s="427"/>
      <c r="C104" s="427"/>
      <c r="D104" s="427"/>
      <c r="E104" s="428" t="n">
        <f aca="false">SUBTOTAL(9,E90:E103)</f>
        <v>83839.1817599841</v>
      </c>
      <c r="F104" s="429" t="n">
        <f aca="false">SUBTOTAL(9,F90:F103)</f>
        <v>159947.169894014</v>
      </c>
      <c r="G104" s="429" t="n">
        <f aca="false">SUBTOTAL(9,G90:G103)</f>
        <v>0</v>
      </c>
      <c r="H104" s="430" t="n">
        <f aca="false">SUBTOTAL(9,H90:H103)</f>
        <v>159947.169894014</v>
      </c>
      <c r="I104" s="431"/>
      <c r="J104" s="427"/>
      <c r="K104" s="432"/>
      <c r="L104" s="433" t="n">
        <f aca="false">SUBTOTAL(9,L90:L103)</f>
        <v>0</v>
      </c>
      <c r="M104" s="434" t="n">
        <f aca="false">SUBTOTAL(9,M90:M103)</f>
        <v>0</v>
      </c>
      <c r="N104" s="434" t="n">
        <f aca="false">SUBTOTAL(9,N90:N103)</f>
        <v>0</v>
      </c>
      <c r="O104" s="434" t="n">
        <f aca="false">SUBTOTAL(9,O90:O103)</f>
        <v>0</v>
      </c>
      <c r="P104" s="434" t="n">
        <f aca="false">SUBTOTAL(9,P90:P103)</f>
        <v>0</v>
      </c>
      <c r="Q104" s="434" t="n">
        <f aca="false">SUBTOTAL(9,Q90:Q103)</f>
        <v>0</v>
      </c>
      <c r="R104" s="434" t="n">
        <f aca="false">SUBTOTAL(9,R90:R103)</f>
        <v>0</v>
      </c>
      <c r="S104" s="435" t="n">
        <f aca="false">SUBTOTAL(9,S90:S103)</f>
        <v>0</v>
      </c>
    </row>
    <row r="105" customFormat="false" ht="13.5" hidden="false" customHeight="false" outlineLevel="0" collapsed="false">
      <c r="A105" s="396" t="s">
        <v>270</v>
      </c>
      <c r="B105" s="397" t="s">
        <v>281</v>
      </c>
      <c r="C105" s="397"/>
      <c r="D105" s="397"/>
      <c r="E105" s="398"/>
      <c r="F105" s="398"/>
      <c r="G105" s="436"/>
      <c r="H105" s="436"/>
      <c r="I105" s="436"/>
      <c r="J105" s="436"/>
      <c r="K105" s="437"/>
      <c r="L105" s="436"/>
      <c r="M105" s="436"/>
      <c r="N105" s="436"/>
      <c r="O105" s="436"/>
      <c r="P105" s="436"/>
      <c r="Q105" s="436"/>
      <c r="R105" s="436"/>
      <c r="S105" s="438"/>
    </row>
    <row r="106" customFormat="false" ht="12.75" hidden="false" customHeight="false" outlineLevel="0" collapsed="false">
      <c r="A106" s="400" t="s">
        <v>219</v>
      </c>
      <c r="B106" s="401" t="n">
        <v>43281</v>
      </c>
      <c r="C106" s="402"/>
      <c r="D106" s="402"/>
      <c r="E106" s="403" t="n">
        <v>93706.77</v>
      </c>
      <c r="F106" s="403" t="n">
        <v>116664.67</v>
      </c>
      <c r="G106" s="404"/>
      <c r="H106" s="405" t="n">
        <f aca="false">SUM(F106:G106)</f>
        <v>116664.67</v>
      </c>
      <c r="I106" s="406"/>
      <c r="J106" s="407"/>
      <c r="K106" s="408"/>
      <c r="L106" s="409"/>
      <c r="M106" s="410"/>
      <c r="N106" s="410"/>
      <c r="O106" s="410"/>
      <c r="P106" s="411" t="n">
        <f aca="false">M106-N106-O106</f>
        <v>0</v>
      </c>
      <c r="Q106" s="411" t="n">
        <f aca="false">IF(P106&gt;0,IF(K106="YES",0,P106),0)</f>
        <v>0</v>
      </c>
      <c r="R106" s="411" t="n">
        <f aca="false">IF(P106&gt;0,IF(K106="YES",P106,0),0)</f>
        <v>0</v>
      </c>
      <c r="S106" s="412" t="n">
        <f aca="false">IF(P106&lt;0,P106,0)</f>
        <v>0</v>
      </c>
    </row>
    <row r="107" customFormat="false" ht="12.75" hidden="false" customHeight="false" outlineLevel="0" collapsed="false">
      <c r="A107" s="400" t="s">
        <v>262</v>
      </c>
      <c r="B107" s="401" t="n">
        <v>43282</v>
      </c>
      <c r="C107" s="402"/>
      <c r="D107" s="402"/>
      <c r="E107" s="403" t="n">
        <v>1700.64</v>
      </c>
      <c r="F107" s="403" t="n">
        <v>1925.12</v>
      </c>
      <c r="G107" s="404"/>
      <c r="H107" s="405" t="n">
        <f aca="false">SUM(F107:G107)</f>
        <v>1925.12</v>
      </c>
      <c r="I107" s="406"/>
      <c r="J107" s="407"/>
      <c r="K107" s="408"/>
      <c r="L107" s="409"/>
      <c r="M107" s="410"/>
      <c r="N107" s="410"/>
      <c r="O107" s="410"/>
      <c r="P107" s="411" t="n">
        <f aca="false">M107-N107-O107</f>
        <v>0</v>
      </c>
      <c r="Q107" s="411" t="n">
        <f aca="false">IF(P107&gt;0,IF(K107="YES",0,P107),0)</f>
        <v>0</v>
      </c>
      <c r="R107" s="411" t="n">
        <f aca="false">IF(P107&gt;0,IF(K107="YES",P107,0),0)</f>
        <v>0</v>
      </c>
      <c r="S107" s="412" t="n">
        <f aca="false">IF(P107&lt;0,P107,0)</f>
        <v>0</v>
      </c>
    </row>
    <row r="108" customFormat="false" ht="12.75" hidden="false" customHeight="false" outlineLevel="0" collapsed="false">
      <c r="A108" s="400" t="s">
        <v>262</v>
      </c>
      <c r="B108" s="401" t="n">
        <v>43374</v>
      </c>
      <c r="C108" s="402" t="n">
        <v>0.005296</v>
      </c>
      <c r="D108" s="402" t="n">
        <v>1.1327</v>
      </c>
      <c r="E108" s="403" t="n">
        <f aca="false">F108/D108</f>
        <v>446.082496124305</v>
      </c>
      <c r="F108" s="403" t="n">
        <f aca="false">SUM(E106:E107)*C108</f>
        <v>505.27764336</v>
      </c>
      <c r="G108" s="404"/>
      <c r="H108" s="405" t="n">
        <f aca="false">SUM(F108:G108)</f>
        <v>505.27764336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2</v>
      </c>
      <c r="B109" s="401" t="n">
        <v>43466</v>
      </c>
      <c r="C109" s="402" t="n">
        <v>0.007588</v>
      </c>
      <c r="D109" s="402" t="n">
        <v>1.1301</v>
      </c>
      <c r="E109" s="403" t="n">
        <f aca="false">F109/D109</f>
        <v>643.603487355625</v>
      </c>
      <c r="F109" s="403" t="n">
        <f aca="false">SUM(E106:E108)*C109</f>
        <v>727.336301060591</v>
      </c>
      <c r="G109" s="404"/>
      <c r="H109" s="405" t="n">
        <f aca="false">SUM(F109:G109)</f>
        <v>727.336301060591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2</v>
      </c>
      <c r="B110" s="414" t="n">
        <v>43556</v>
      </c>
      <c r="C110" s="402" t="n">
        <v>0.006859</v>
      </c>
      <c r="D110" s="402" t="n">
        <v>1.1659</v>
      </c>
      <c r="E110" s="403" t="n">
        <f aca="false">F110/D110</f>
        <v>567.693268162526</v>
      </c>
      <c r="F110" s="403" t="n">
        <f aca="false">SUM($E$106:E109)*C110</f>
        <v>661.873581350689</v>
      </c>
      <c r="G110" s="404"/>
      <c r="H110" s="405" t="n">
        <f aca="false">SUM(F110:G110)</f>
        <v>661.873581350689</v>
      </c>
      <c r="I110" s="406"/>
      <c r="J110" s="413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2</v>
      </c>
      <c r="B111" s="414" t="n">
        <v>43647</v>
      </c>
      <c r="C111" s="402" t="n">
        <v>0.007779</v>
      </c>
      <c r="D111" s="402" t="n">
        <v>1.1959</v>
      </c>
      <c r="E111" s="403" t="n">
        <f aca="false">F111/D111</f>
        <v>631.37971033408</v>
      </c>
      <c r="F111" s="403" t="n">
        <f aca="false">SUM($E$106:E110)*C111</f>
        <v>755.066995588527</v>
      </c>
      <c r="G111" s="439"/>
      <c r="H111" s="405" t="n">
        <f aca="false">SUM(F111:G111)</f>
        <v>755.066995588527</v>
      </c>
      <c r="I111" s="406"/>
      <c r="J111" s="413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82</v>
      </c>
      <c r="B112" s="414" t="n">
        <v>43728</v>
      </c>
      <c r="C112" s="402"/>
      <c r="D112" s="402"/>
      <c r="E112" s="403" t="n">
        <v>-97696.17</v>
      </c>
      <c r="F112" s="403" t="n">
        <f aca="false">-SUM(F106:F111)</f>
        <v>-121239.34452136</v>
      </c>
      <c r="G112" s="422"/>
      <c r="H112" s="405" t="n">
        <f aca="false">SUM(F112:G112)</f>
        <v>-121239.34452136</v>
      </c>
      <c r="I112" s="406"/>
      <c r="J112" s="416" t="n">
        <v>43724</v>
      </c>
      <c r="K112" s="417" t="s">
        <v>283</v>
      </c>
      <c r="L112" s="418" t="n">
        <v>97696.18</v>
      </c>
      <c r="M112" s="419" t="n">
        <v>118280.77</v>
      </c>
      <c r="N112" s="419"/>
      <c r="O112" s="419" t="n">
        <v>121239.34452136</v>
      </c>
      <c r="P112" s="411" t="n">
        <f aca="false">M112-N112-O112</f>
        <v>-2958.5745213598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-2958.5745213598</v>
      </c>
    </row>
    <row r="113" customFormat="false" ht="12.75" hidden="false" customHeight="false" outlineLevel="0" collapsed="false">
      <c r="A113" s="400"/>
      <c r="B113" s="414"/>
      <c r="C113" s="402"/>
      <c r="D113" s="402"/>
      <c r="E113" s="403"/>
      <c r="F113" s="403"/>
      <c r="G113" s="422"/>
      <c r="H113" s="405"/>
      <c r="I113" s="406"/>
      <c r="J113" s="416"/>
      <c r="K113" s="417"/>
      <c r="L113" s="418"/>
      <c r="M113" s="419"/>
      <c r="N113" s="419"/>
      <c r="O113" s="419"/>
      <c r="P113" s="424"/>
      <c r="Q113" s="411"/>
      <c r="R113" s="411"/>
      <c r="S113" s="425"/>
    </row>
    <row r="114" customFormat="false" ht="12.75" hidden="false" customHeight="false" outlineLevel="0" collapsed="false">
      <c r="A114" s="400"/>
      <c r="B114" s="414"/>
      <c r="C114" s="402"/>
      <c r="D114" s="402"/>
      <c r="E114" s="403"/>
      <c r="F114" s="403"/>
      <c r="G114" s="422"/>
      <c r="H114" s="405"/>
      <c r="I114" s="406"/>
      <c r="J114" s="416"/>
      <c r="K114" s="417"/>
      <c r="L114" s="418"/>
      <c r="M114" s="419"/>
      <c r="N114" s="419"/>
      <c r="O114" s="419"/>
      <c r="P114" s="424"/>
      <c r="Q114" s="411"/>
      <c r="R114" s="411"/>
      <c r="S114" s="425"/>
    </row>
    <row r="115" customFormat="false" ht="12.75" hidden="false" customHeight="false" outlineLevel="0" collapsed="false">
      <c r="A115" s="400"/>
      <c r="B115" s="414"/>
      <c r="C115" s="402"/>
      <c r="D115" s="402"/>
      <c r="E115" s="403"/>
      <c r="F115" s="403"/>
      <c r="G115" s="422"/>
      <c r="H115" s="405"/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/>
      <c r="B116" s="414"/>
      <c r="C116" s="402"/>
      <c r="D116" s="402"/>
      <c r="E116" s="403"/>
      <c r="F116" s="403"/>
      <c r="G116" s="422"/>
      <c r="H116" s="405"/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20"/>
      <c r="B117" s="414"/>
      <c r="C117" s="403"/>
      <c r="D117" s="403"/>
      <c r="E117" s="421"/>
      <c r="F117" s="421"/>
      <c r="G117" s="422"/>
      <c r="H117" s="423" t="n">
        <f aca="false">SUM(F117:G117)</f>
        <v>0</v>
      </c>
      <c r="I117" s="406"/>
      <c r="J117" s="416"/>
      <c r="K117" s="417"/>
      <c r="L117" s="418"/>
      <c r="M117" s="419"/>
      <c r="N117" s="419"/>
      <c r="O117" s="419"/>
      <c r="P117" s="424" t="n">
        <f aca="false">M117-N117-O117</f>
        <v>0</v>
      </c>
      <c r="Q117" s="411" t="n">
        <f aca="false">IF(P117&gt;0,IF(K117="YES",0,P117),0)</f>
        <v>0</v>
      </c>
      <c r="R117" s="411" t="n">
        <f aca="false">IF(P117&gt;0,IF(K117="YES",P117,0),0)</f>
        <v>0</v>
      </c>
      <c r="S117" s="425" t="n">
        <f aca="false">IF(P117&lt;0,P117,0)</f>
        <v>0</v>
      </c>
    </row>
    <row r="118" customFormat="false" ht="13.5" hidden="false" customHeight="false" outlineLevel="0" collapsed="false">
      <c r="A118" s="426"/>
      <c r="B118" s="427"/>
      <c r="C118" s="427"/>
      <c r="D118" s="427"/>
      <c r="E118" s="428" t="n">
        <f aca="false">SUBTOTAL(9,E106:E117)</f>
        <v>-0.00103802345864779</v>
      </c>
      <c r="F118" s="429" t="n">
        <f aca="false">SUBTOTAL(9,F105:F117)</f>
        <v>0</v>
      </c>
      <c r="G118" s="429" t="n">
        <f aca="false">SUBTOTAL(9,G105:G117)</f>
        <v>0</v>
      </c>
      <c r="H118" s="430" t="n">
        <f aca="false">SUBTOTAL(9,H105:H117)</f>
        <v>0</v>
      </c>
      <c r="I118" s="431"/>
      <c r="J118" s="427"/>
      <c r="K118" s="432"/>
      <c r="L118" s="433" t="n">
        <f aca="false">SUBTOTAL(9,L106:L117)</f>
        <v>97696.18</v>
      </c>
      <c r="M118" s="434" t="n">
        <f aca="false">SUBTOTAL(9,M106:M117)</f>
        <v>118280.77</v>
      </c>
      <c r="N118" s="434" t="n">
        <f aca="false">SUBTOTAL(9,N106:N117)</f>
        <v>0</v>
      </c>
      <c r="O118" s="434" t="n">
        <f aca="false">SUBTOTAL(9,O106:O117)</f>
        <v>121239.34452136</v>
      </c>
      <c r="P118" s="434" t="n">
        <f aca="false">SUBTOTAL(9,P106:P117)</f>
        <v>-2958.5745213598</v>
      </c>
      <c r="Q118" s="434" t="n">
        <f aca="false">SUBTOTAL(9,Q106:Q117)</f>
        <v>0</v>
      </c>
      <c r="R118" s="434" t="n">
        <f aca="false">SUBTOTAL(9,R106:R117)</f>
        <v>0</v>
      </c>
      <c r="S118" s="435" t="n">
        <f aca="false">SUBTOTAL(9,S106:S117)</f>
        <v>-2958.5745213598</v>
      </c>
    </row>
    <row r="119" customFormat="false" ht="13.5" hidden="false" customHeight="false" outlineLevel="0" collapsed="false">
      <c r="A119" s="396" t="s">
        <v>271</v>
      </c>
      <c r="B119" s="453" t="s">
        <v>284</v>
      </c>
      <c r="C119" s="397"/>
      <c r="D119" s="397"/>
      <c r="E119" s="398"/>
      <c r="F119" s="398"/>
      <c r="G119" s="436"/>
      <c r="H119" s="436"/>
      <c r="I119" s="436"/>
      <c r="J119" s="436"/>
      <c r="K119" s="437"/>
      <c r="L119" s="436"/>
      <c r="M119" s="436"/>
      <c r="N119" s="436"/>
      <c r="O119" s="436"/>
      <c r="P119" s="436"/>
      <c r="Q119" s="436"/>
      <c r="R119" s="436"/>
      <c r="S119" s="438"/>
    </row>
    <row r="120" customFormat="false" ht="12.75" hidden="false" customHeight="false" outlineLevel="0" collapsed="false">
      <c r="A120" s="400" t="s">
        <v>219</v>
      </c>
      <c r="B120" s="401" t="n">
        <v>43281</v>
      </c>
      <c r="C120" s="402"/>
      <c r="D120" s="402"/>
      <c r="E120" s="403" t="n">
        <v>97206.21</v>
      </c>
      <c r="F120" s="403" t="n">
        <v>127411.19</v>
      </c>
      <c r="G120" s="404"/>
      <c r="H120" s="405" t="n">
        <f aca="false">SUM(F120:G120)</f>
        <v>127411.19</v>
      </c>
      <c r="I120" s="406"/>
      <c r="J120" s="407"/>
      <c r="K120" s="408"/>
      <c r="L120" s="409"/>
      <c r="M120" s="410"/>
      <c r="N120" s="410"/>
      <c r="O120" s="410"/>
      <c r="P120" s="411" t="n">
        <f aca="false">M120-N120-O120</f>
        <v>0</v>
      </c>
      <c r="Q120" s="411" t="n">
        <f aca="false">IF(P120&gt;0,IF(K120="YES",0,P120),0)</f>
        <v>0</v>
      </c>
      <c r="R120" s="411" t="n">
        <f aca="false">IF(P120&gt;0,IF(K120="YES",P120,0),0)</f>
        <v>0</v>
      </c>
      <c r="S120" s="412" t="n">
        <f aca="false">IF(P120&lt;0,P120,0)</f>
        <v>0</v>
      </c>
    </row>
    <row r="121" customFormat="false" ht="12.75" hidden="false" customHeight="false" outlineLevel="0" collapsed="false">
      <c r="A121" s="400" t="s">
        <v>262</v>
      </c>
      <c r="B121" s="401" t="n">
        <v>43282</v>
      </c>
      <c r="C121" s="402"/>
      <c r="D121" s="402"/>
      <c r="E121" s="403" t="n">
        <v>6092.76</v>
      </c>
      <c r="F121" s="403" t="n">
        <v>6582.62</v>
      </c>
      <c r="G121" s="404"/>
      <c r="H121" s="405" t="n">
        <f aca="false">SUM(F121:G121)</f>
        <v>6582.62</v>
      </c>
      <c r="I121" s="406"/>
      <c r="J121" s="407"/>
      <c r="K121" s="408"/>
      <c r="L121" s="409"/>
      <c r="M121" s="410"/>
      <c r="N121" s="410"/>
      <c r="O121" s="410"/>
      <c r="P121" s="411" t="n">
        <f aca="false">M121-N121-O121</f>
        <v>0</v>
      </c>
      <c r="Q121" s="411" t="n">
        <f aca="false">IF(P121&gt;0,IF(K121="YES",0,P121),0)</f>
        <v>0</v>
      </c>
      <c r="R121" s="411" t="n">
        <f aca="false">IF(P121&gt;0,IF(K121="YES",P121,0),0)</f>
        <v>0</v>
      </c>
      <c r="S121" s="412" t="n">
        <f aca="false">IF(P121&lt;0,P121,0)</f>
        <v>0</v>
      </c>
    </row>
    <row r="122" customFormat="false" ht="12.75" hidden="false" customHeight="false" outlineLevel="0" collapsed="false">
      <c r="A122" s="400" t="s">
        <v>262</v>
      </c>
      <c r="B122" s="401" t="n">
        <v>43374</v>
      </c>
      <c r="C122" s="402" t="n">
        <v>0.012422</v>
      </c>
      <c r="D122" s="402" t="n">
        <v>1.0929</v>
      </c>
      <c r="E122" s="403" t="n">
        <f aca="false">F122/D122</f>
        <v>1174.10541251716</v>
      </c>
      <c r="F122" s="403" t="n">
        <f aca="false">SUM(E120:E121)*C122</f>
        <v>1283.17980534</v>
      </c>
      <c r="G122" s="404"/>
      <c r="H122" s="405" t="n">
        <f aca="false">SUM(F122:G122)</f>
        <v>1283.17980534</v>
      </c>
      <c r="I122" s="406"/>
      <c r="J122" s="407"/>
      <c r="K122" s="408"/>
      <c r="L122" s="409"/>
      <c r="M122" s="410"/>
      <c r="N122" s="410"/>
      <c r="O122" s="410"/>
      <c r="P122" s="411" t="n">
        <f aca="false">M122-N122-O122</f>
        <v>0</v>
      </c>
      <c r="Q122" s="411" t="n">
        <f aca="false">IF(P122&gt;0,IF(K122="YES",0,P122),0)</f>
        <v>0</v>
      </c>
      <c r="R122" s="411" t="n">
        <f aca="false">IF(P122&gt;0,IF(K122="YES",P122,0),0)</f>
        <v>0</v>
      </c>
      <c r="S122" s="412" t="n">
        <f aca="false">IF(P122&lt;0,P122,0)</f>
        <v>0</v>
      </c>
    </row>
    <row r="123" customFormat="false" ht="12.75" hidden="false" customHeight="false" outlineLevel="0" collapsed="false">
      <c r="A123" s="400" t="s">
        <v>262</v>
      </c>
      <c r="B123" s="401" t="n">
        <v>43466</v>
      </c>
      <c r="C123" s="402" t="n">
        <v>0.015936</v>
      </c>
      <c r="D123" s="402" t="n">
        <v>1.0381</v>
      </c>
      <c r="E123" s="403" t="n">
        <f aca="false">F123/D123</f>
        <v>1603.77895171359</v>
      </c>
      <c r="F123" s="403" t="n">
        <f aca="false">SUM(E120:E122)*C123</f>
        <v>1664.88292977387</v>
      </c>
      <c r="G123" s="404"/>
      <c r="H123" s="405" t="n">
        <f aca="false">SUM(F123:G123)</f>
        <v>1664.88292977387</v>
      </c>
      <c r="I123" s="406"/>
      <c r="J123" s="407"/>
      <c r="K123" s="408"/>
      <c r="L123" s="409"/>
      <c r="M123" s="410"/>
      <c r="N123" s="410"/>
      <c r="O123" s="410"/>
      <c r="P123" s="411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12" t="n">
        <f aca="false">IF(P123&lt;0,P123,0)</f>
        <v>0</v>
      </c>
    </row>
    <row r="124" customFormat="false" ht="12.75" hidden="false" customHeight="false" outlineLevel="0" collapsed="false">
      <c r="A124" s="400" t="s">
        <v>262</v>
      </c>
      <c r="B124" s="414" t="n">
        <v>43556</v>
      </c>
      <c r="C124" s="402" t="n">
        <v>0.01884</v>
      </c>
      <c r="D124" s="402" t="n">
        <v>1.1575</v>
      </c>
      <c r="E124" s="403" t="n">
        <f aca="false">F124/D124</f>
        <v>1726.5554524597</v>
      </c>
      <c r="F124" s="403" t="n">
        <f aca="false">SUM(E120:E123)*C124</f>
        <v>1998.48793622211</v>
      </c>
      <c r="G124" s="404"/>
      <c r="H124" s="405" t="n">
        <f aca="false">SUM(F124:G124)</f>
        <v>1998.48793622211</v>
      </c>
      <c r="I124" s="406"/>
      <c r="J124" s="413"/>
      <c r="K124" s="408"/>
      <c r="L124" s="409"/>
      <c r="M124" s="410"/>
      <c r="N124" s="410"/>
      <c r="O124" s="410"/>
      <c r="P124" s="411" t="n">
        <f aca="false">M124-N124-O124</f>
        <v>0</v>
      </c>
      <c r="Q124" s="411" t="n">
        <f aca="false">IF(P124&gt;0,IF(K124="YES",0,P124),0)</f>
        <v>0</v>
      </c>
      <c r="R124" s="411" t="n">
        <f aca="false">IF(P124&gt;0,IF(K124="YES",P124,0),0)</f>
        <v>0</v>
      </c>
      <c r="S124" s="412" t="n">
        <f aca="false">IF(P124&lt;0,P124,0)</f>
        <v>0</v>
      </c>
    </row>
    <row r="125" customFormat="false" ht="12.75" hidden="false" customHeight="false" outlineLevel="0" collapsed="false">
      <c r="A125" s="400" t="s">
        <v>262</v>
      </c>
      <c r="B125" s="414" t="n">
        <v>43647</v>
      </c>
      <c r="C125" s="402" t="n">
        <v>0.010227</v>
      </c>
      <c r="D125" s="402" t="n">
        <v>1.1667</v>
      </c>
      <c r="E125" s="403" t="n">
        <f aca="false">F125/D125</f>
        <v>944.977691090506</v>
      </c>
      <c r="F125" s="403" t="n">
        <f aca="false">SUM(E120:E124)*C125</f>
        <v>1102.50547219529</v>
      </c>
      <c r="G125" s="439"/>
      <c r="H125" s="405" t="n">
        <f aca="false">SUM(F125:G125)</f>
        <v>1102.50547219529</v>
      </c>
      <c r="I125" s="406"/>
      <c r="J125" s="413"/>
      <c r="K125" s="408"/>
      <c r="L125" s="409"/>
      <c r="M125" s="410"/>
      <c r="N125" s="410"/>
      <c r="O125" s="410"/>
      <c r="P125" s="411" t="n">
        <f aca="false">M125-N125-O125</f>
        <v>0</v>
      </c>
      <c r="Q125" s="411" t="n">
        <f aca="false">IF(P125&gt;0,IF(K125="YES",0,P125),0)</f>
        <v>0</v>
      </c>
      <c r="R125" s="411" t="n">
        <f aca="false">IF(P125&gt;0,IF(K125="YES",P125,0),0)</f>
        <v>0</v>
      </c>
      <c r="S125" s="412" t="n">
        <f aca="false">IF(P125&lt;0,P125,0)</f>
        <v>0</v>
      </c>
    </row>
    <row r="126" customFormat="false" ht="12.75" hidden="false" customHeight="false" outlineLevel="0" collapsed="false">
      <c r="A126" s="400" t="s">
        <v>262</v>
      </c>
      <c r="B126" s="414" t="n">
        <v>43739</v>
      </c>
      <c r="C126" s="402" t="n">
        <v>0.008256</v>
      </c>
      <c r="D126" s="402" t="n">
        <v>1.2801</v>
      </c>
      <c r="E126" s="403" t="n">
        <f aca="false">F126/D126</f>
        <v>701.372304713881</v>
      </c>
      <c r="F126" s="403" t="n">
        <f aca="false">SUM($E$120:E125)*C126</f>
        <v>897.82668726424</v>
      </c>
      <c r="G126" s="422"/>
      <c r="H126" s="405" t="n">
        <f aca="false">SUM(F126:G126)</f>
        <v>897.82668726424</v>
      </c>
      <c r="I126" s="406"/>
      <c r="J126" s="416"/>
      <c r="K126" s="417"/>
      <c r="L126" s="418"/>
      <c r="M126" s="419"/>
      <c r="N126" s="419"/>
      <c r="O126" s="419"/>
      <c r="P126" s="424"/>
      <c r="Q126" s="411"/>
      <c r="R126" s="411"/>
      <c r="S126" s="425"/>
    </row>
    <row r="127" customFormat="false" ht="12.75" hidden="false" customHeight="false" outlineLevel="0" collapsed="false">
      <c r="A127" s="400" t="s">
        <v>262</v>
      </c>
      <c r="B127" s="414" t="n">
        <v>43831</v>
      </c>
      <c r="C127" s="402" t="n">
        <f aca="false">[8]VAN0018!$E$10</f>
        <v>0.01070891</v>
      </c>
      <c r="D127" s="402" t="n">
        <f aca="false">[8]VAN0018!$D$10</f>
        <v>1.2341</v>
      </c>
      <c r="E127" s="403" t="n">
        <f aca="false">F127/D127</f>
        <v>949.750933760331</v>
      </c>
      <c r="F127" s="403" t="n">
        <f aca="false">SUM($E$120:E126)*C127</f>
        <v>1172.08762735362</v>
      </c>
      <c r="G127" s="422"/>
      <c r="H127" s="405" t="n">
        <f aca="false">SUM(F127:G127)</f>
        <v>1172.08762735362</v>
      </c>
      <c r="I127" s="406"/>
      <c r="J127" s="416"/>
      <c r="K127" s="417"/>
      <c r="L127" s="418"/>
      <c r="M127" s="419"/>
      <c r="N127" s="419"/>
      <c r="O127" s="419"/>
      <c r="P127" s="424"/>
      <c r="Q127" s="411"/>
      <c r="R127" s="411"/>
      <c r="S127" s="425"/>
    </row>
    <row r="128" customFormat="false" ht="12.75" hidden="false" customHeight="false" outlineLevel="0" collapsed="false">
      <c r="A128" s="400" t="s">
        <v>262</v>
      </c>
      <c r="B128" s="414" t="n">
        <v>43922</v>
      </c>
      <c r="C128" s="402" t="n">
        <f aca="false">[8]VAN0018!$E$9</f>
        <v>0.02670679</v>
      </c>
      <c r="D128" s="402" t="n">
        <f aca="false">[8]VAN0018!$D$9</f>
        <v>0.9931</v>
      </c>
      <c r="E128" s="403" t="n">
        <f aca="false">F128/D128</f>
        <v>2968.90197321819</v>
      </c>
      <c r="F128" s="403" t="n">
        <f aca="false">SUM($E$120:E127)*C128</f>
        <v>2948.41654960298</v>
      </c>
      <c r="G128" s="422"/>
      <c r="H128" s="405" t="n">
        <f aca="false">SUM(F128:G128)</f>
        <v>2948.41654960298</v>
      </c>
      <c r="I128" s="406"/>
      <c r="J128" s="416"/>
      <c r="K128" s="417"/>
      <c r="L128" s="418"/>
      <c r="M128" s="419"/>
      <c r="N128" s="419"/>
      <c r="O128" s="419"/>
      <c r="P128" s="424"/>
      <c r="Q128" s="411"/>
      <c r="R128" s="411"/>
      <c r="S128" s="425"/>
    </row>
    <row r="129" customFormat="false" ht="12.75" hidden="false" customHeight="false" outlineLevel="0" collapsed="false">
      <c r="A129" s="400"/>
      <c r="B129" s="414"/>
      <c r="C129" s="402"/>
      <c r="D129" s="402"/>
      <c r="E129" s="403"/>
      <c r="F129" s="403"/>
      <c r="G129" s="422"/>
      <c r="H129" s="405"/>
      <c r="I129" s="406"/>
      <c r="J129" s="416"/>
      <c r="K129" s="417"/>
      <c r="L129" s="418"/>
      <c r="M129" s="419"/>
      <c r="N129" s="419"/>
      <c r="O129" s="419"/>
      <c r="P129" s="424"/>
      <c r="Q129" s="411"/>
      <c r="R129" s="411"/>
      <c r="S129" s="425"/>
    </row>
    <row r="130" customFormat="false" ht="12.75" hidden="false" customHeight="false" outlineLevel="0" collapsed="false">
      <c r="A130" s="420"/>
      <c r="B130" s="414"/>
      <c r="C130" s="402"/>
      <c r="D130" s="402"/>
      <c r="E130" s="454"/>
      <c r="F130" s="454"/>
      <c r="G130" s="422"/>
      <c r="H130" s="455"/>
      <c r="I130" s="406"/>
      <c r="J130" s="416"/>
      <c r="K130" s="417"/>
      <c r="L130" s="418"/>
      <c r="M130" s="419"/>
      <c r="N130" s="419"/>
      <c r="O130" s="419"/>
      <c r="P130" s="424"/>
      <c r="Q130" s="411"/>
      <c r="R130" s="411"/>
      <c r="S130" s="425"/>
    </row>
    <row r="131" customFormat="false" ht="12.75" hidden="false" customHeight="false" outlineLevel="0" collapsed="false">
      <c r="A131" s="420"/>
      <c r="B131" s="414"/>
      <c r="C131" s="403"/>
      <c r="D131" s="403"/>
      <c r="E131" s="421"/>
      <c r="F131" s="421"/>
      <c r="G131" s="422"/>
      <c r="H131" s="423" t="n">
        <f aca="false">SUM(F131:G131)</f>
        <v>0</v>
      </c>
      <c r="I131" s="406"/>
      <c r="J131" s="416"/>
      <c r="K131" s="417"/>
      <c r="L131" s="418"/>
      <c r="M131" s="419"/>
      <c r="N131" s="419"/>
      <c r="O131" s="419"/>
      <c r="P131" s="424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25" t="n">
        <f aca="false">IF(P131&lt;0,P131,0)</f>
        <v>0</v>
      </c>
    </row>
    <row r="132" customFormat="false" ht="13.5" hidden="false" customHeight="false" outlineLevel="0" collapsed="false">
      <c r="A132" s="426"/>
      <c r="B132" s="427"/>
      <c r="C132" s="427"/>
      <c r="D132" s="427"/>
      <c r="E132" s="428" t="n">
        <f aca="false">SUBTOTAL(9,E120:E131)</f>
        <v>113368.412719473</v>
      </c>
      <c r="F132" s="429" t="n">
        <f aca="false">SUBTOTAL(9,F120:F131)</f>
        <v>145061.197007752</v>
      </c>
      <c r="G132" s="429" t="n">
        <f aca="false">SUBTOTAL(9,G120:G131)</f>
        <v>0</v>
      </c>
      <c r="H132" s="430" t="n">
        <f aca="false">SUBTOTAL(9,H120:H131)</f>
        <v>145061.197007752</v>
      </c>
      <c r="I132" s="431"/>
      <c r="J132" s="427"/>
      <c r="K132" s="432"/>
      <c r="L132" s="433" t="n">
        <f aca="false">SUBTOTAL(9,L120:L131)</f>
        <v>0</v>
      </c>
      <c r="M132" s="434" t="n">
        <f aca="false">SUBTOTAL(9,M120:M131)</f>
        <v>0</v>
      </c>
      <c r="N132" s="434" t="n">
        <f aca="false">SUBTOTAL(9,N120:N131)</f>
        <v>0</v>
      </c>
      <c r="O132" s="434" t="n">
        <f aca="false">SUBTOTAL(9,O120:O131)</f>
        <v>0</v>
      </c>
      <c r="P132" s="434" t="n">
        <f aca="false">SUBTOTAL(9,P120:P131)</f>
        <v>0</v>
      </c>
      <c r="Q132" s="434" t="n">
        <f aca="false">SUBTOTAL(9,Q120:Q131)</f>
        <v>0</v>
      </c>
      <c r="R132" s="434" t="n">
        <f aca="false">SUBTOTAL(9,R120:R131)</f>
        <v>0</v>
      </c>
      <c r="S132" s="435" t="n">
        <f aca="false">SUBTOTAL(9,S120:S131)</f>
        <v>0</v>
      </c>
    </row>
    <row r="133" customFormat="false" ht="13.5" hidden="false" customHeight="false" outlineLevel="0" collapsed="false">
      <c r="A133" s="396" t="s">
        <v>272</v>
      </c>
      <c r="B133" s="453" t="s">
        <v>285</v>
      </c>
      <c r="C133" s="397"/>
      <c r="D133" s="397"/>
      <c r="E133" s="398"/>
      <c r="F133" s="398"/>
      <c r="G133" s="436"/>
      <c r="H133" s="436"/>
      <c r="I133" s="436"/>
      <c r="J133" s="436"/>
      <c r="K133" s="437"/>
      <c r="L133" s="436"/>
      <c r="M133" s="436"/>
      <c r="N133" s="436"/>
      <c r="O133" s="436"/>
      <c r="P133" s="436"/>
      <c r="Q133" s="436"/>
      <c r="R133" s="436"/>
      <c r="S133" s="438"/>
    </row>
    <row r="134" customFormat="false" ht="12.75" hidden="false" customHeight="false" outlineLevel="0" collapsed="false">
      <c r="A134" s="400" t="s">
        <v>219</v>
      </c>
      <c r="B134" s="401" t="n">
        <v>43281</v>
      </c>
      <c r="C134" s="402"/>
      <c r="D134" s="402"/>
      <c r="E134" s="403" t="n">
        <v>73488.33</v>
      </c>
      <c r="F134" s="403" t="n">
        <v>126981.08</v>
      </c>
      <c r="G134" s="404"/>
      <c r="H134" s="405" t="n">
        <f aca="false">SUM(F134:G134)</f>
        <v>126981.08</v>
      </c>
      <c r="I134" s="406"/>
      <c r="J134" s="407"/>
      <c r="K134" s="408"/>
      <c r="L134" s="409"/>
      <c r="M134" s="410"/>
      <c r="N134" s="410"/>
      <c r="O134" s="410"/>
      <c r="P134" s="411" t="n">
        <f aca="false">M134-N134-O134</f>
        <v>0</v>
      </c>
      <c r="Q134" s="411" t="n">
        <f aca="false">IF(P134&gt;0,IF(K134="YES",0,P134),0)</f>
        <v>0</v>
      </c>
      <c r="R134" s="411" t="n">
        <f aca="false">IF(P134&gt;0,IF(K134="YES",P134,0),0)</f>
        <v>0</v>
      </c>
      <c r="S134" s="412" t="n">
        <f aca="false">IF(P134&lt;0,P134,0)</f>
        <v>0</v>
      </c>
    </row>
    <row r="135" customFormat="false" ht="12.75" hidden="false" customHeight="false" outlineLevel="0" collapsed="false">
      <c r="A135" s="400" t="s">
        <v>262</v>
      </c>
      <c r="B135" s="401" t="n">
        <v>43282</v>
      </c>
      <c r="C135" s="402"/>
      <c r="D135" s="402"/>
      <c r="E135" s="403" t="n">
        <v>3082.44</v>
      </c>
      <c r="F135" s="403" t="n">
        <v>5218.88</v>
      </c>
      <c r="G135" s="404"/>
      <c r="H135" s="405" t="n">
        <f aca="false">SUM(F135:G135)</f>
        <v>5218.88</v>
      </c>
      <c r="I135" s="406"/>
      <c r="J135" s="407"/>
      <c r="K135" s="408"/>
      <c r="L135" s="409"/>
      <c r="M135" s="410"/>
      <c r="N135" s="410"/>
      <c r="O135" s="410"/>
      <c r="P135" s="411" t="n">
        <f aca="false">M135-N135-O135</f>
        <v>0</v>
      </c>
      <c r="Q135" s="411" t="n">
        <f aca="false">IF(P135&gt;0,IF(K135="YES",0,P135),0)</f>
        <v>0</v>
      </c>
      <c r="R135" s="411" t="n">
        <f aca="false">IF(P135&gt;0,IF(K135="YES",P135,0),0)</f>
        <v>0</v>
      </c>
      <c r="S135" s="412" t="n">
        <f aca="false">IF(P135&lt;0,P135,0)</f>
        <v>0</v>
      </c>
    </row>
    <row r="136" customFormat="false" ht="12.75" hidden="false" customHeight="false" outlineLevel="0" collapsed="false">
      <c r="A136" s="400" t="s">
        <v>262</v>
      </c>
      <c r="B136" s="401" t="n">
        <v>43374</v>
      </c>
      <c r="C136" s="402" t="n">
        <v>0.004514</v>
      </c>
      <c r="D136" s="402" t="n">
        <v>1.7589</v>
      </c>
      <c r="E136" s="403" t="n">
        <f aca="false">F136/D136</f>
        <v>196.5094410029</v>
      </c>
      <c r="F136" s="403" t="n">
        <f aca="false">SUM(E134:E135)*C136</f>
        <v>345.64045578</v>
      </c>
      <c r="G136" s="404"/>
      <c r="H136" s="405" t="n">
        <f aca="false">SUM(F136:G136)</f>
        <v>345.64045578</v>
      </c>
      <c r="I136" s="406"/>
      <c r="J136" s="407"/>
      <c r="K136" s="408"/>
      <c r="L136" s="409"/>
      <c r="M136" s="410"/>
      <c r="N136" s="410"/>
      <c r="O136" s="410"/>
      <c r="P136" s="411" t="n">
        <f aca="false">M136-N136-O136</f>
        <v>0</v>
      </c>
      <c r="Q136" s="411" t="n">
        <f aca="false">IF(P136&gt;0,IF(K136="YES",0,P136),0)</f>
        <v>0</v>
      </c>
      <c r="R136" s="411" t="n">
        <f aca="false">IF(P136&gt;0,IF(K136="YES",P136,0),0)</f>
        <v>0</v>
      </c>
      <c r="S136" s="412" t="n">
        <f aca="false">IF(P136&lt;0,P136,0)</f>
        <v>0</v>
      </c>
    </row>
    <row r="137" customFormat="false" ht="12.75" hidden="false" customHeight="false" outlineLevel="0" collapsed="false">
      <c r="A137" s="400" t="s">
        <v>262</v>
      </c>
      <c r="B137" s="401" t="n">
        <v>43466</v>
      </c>
      <c r="C137" s="402" t="n">
        <v>0.014508</v>
      </c>
      <c r="D137" s="402" t="n">
        <v>1.4719</v>
      </c>
      <c r="E137" s="403" t="n">
        <f aca="false">F137/D137</f>
        <v>756.668041395523</v>
      </c>
      <c r="F137" s="403" t="n">
        <f aca="false">SUM(E134:E136)*C137</f>
        <v>1113.73969013007</v>
      </c>
      <c r="G137" s="404"/>
      <c r="H137" s="405" t="n">
        <f aca="false">SUM(F137:G137)</f>
        <v>1113.73969013007</v>
      </c>
      <c r="I137" s="406"/>
      <c r="J137" s="407"/>
      <c r="K137" s="408"/>
      <c r="L137" s="409"/>
      <c r="M137" s="410"/>
      <c r="N137" s="410"/>
      <c r="O137" s="410"/>
      <c r="P137" s="411" t="n">
        <f aca="false">M137-N137-O137</f>
        <v>0</v>
      </c>
      <c r="Q137" s="411" t="n">
        <f aca="false">IF(P137&gt;0,IF(K137="YES",0,P137),0)</f>
        <v>0</v>
      </c>
      <c r="R137" s="411" t="n">
        <f aca="false">IF(P137&gt;0,IF(K137="YES",P137,0),0)</f>
        <v>0</v>
      </c>
      <c r="S137" s="412" t="n">
        <f aca="false">IF(P137&lt;0,P137,0)</f>
        <v>0</v>
      </c>
    </row>
    <row r="138" customFormat="false" ht="12.75" hidden="false" customHeight="false" outlineLevel="0" collapsed="false">
      <c r="A138" s="400" t="s">
        <v>262</v>
      </c>
      <c r="B138" s="414" t="n">
        <v>43556</v>
      </c>
      <c r="C138" s="402" t="n">
        <v>0.014782</v>
      </c>
      <c r="D138" s="402" t="n">
        <v>1.6425</v>
      </c>
      <c r="E138" s="403" t="n">
        <f aca="false">F138/D138</f>
        <v>697.691927966401</v>
      </c>
      <c r="F138" s="403" t="n">
        <f aca="false">SUM(E134:E137)*C138</f>
        <v>1145.95899168481</v>
      </c>
      <c r="G138" s="404"/>
      <c r="H138" s="405" t="n">
        <f aca="false">SUM(F138:G138)</f>
        <v>1145.95899168481</v>
      </c>
      <c r="I138" s="406"/>
      <c r="J138" s="413"/>
      <c r="K138" s="408"/>
      <c r="L138" s="409"/>
      <c r="M138" s="410"/>
      <c r="N138" s="410"/>
      <c r="O138" s="410"/>
      <c r="P138" s="411" t="n">
        <f aca="false">M138-N138-O138</f>
        <v>0</v>
      </c>
      <c r="Q138" s="411" t="n">
        <f aca="false">IF(P138&gt;0,IF(K138="YES",0,P138),0)</f>
        <v>0</v>
      </c>
      <c r="R138" s="411" t="n">
        <f aca="false">IF(P138&gt;0,IF(K138="YES",P138,0),0)</f>
        <v>0</v>
      </c>
      <c r="S138" s="412" t="n">
        <f aca="false">IF(P138&lt;0,P138,0)</f>
        <v>0</v>
      </c>
    </row>
    <row r="139" customFormat="false" ht="12.75" hidden="false" customHeight="false" outlineLevel="0" collapsed="false">
      <c r="A139" s="400" t="s">
        <v>262</v>
      </c>
      <c r="B139" s="414" t="n">
        <v>43647</v>
      </c>
      <c r="C139" s="402" t="n">
        <v>0.050149</v>
      </c>
      <c r="D139" s="402" t="n">
        <v>1.6448</v>
      </c>
      <c r="E139" s="403" t="n">
        <f aca="false">F139/D139</f>
        <v>2384.93251142412</v>
      </c>
      <c r="F139" s="403" t="n">
        <f aca="false">SUM($E$134:E138)*C139</f>
        <v>3922.73699479039</v>
      </c>
      <c r="G139" s="439"/>
      <c r="H139" s="405" t="n">
        <f aca="false">SUM(F139:G139)</f>
        <v>3922.73699479039</v>
      </c>
      <c r="I139" s="406"/>
      <c r="J139" s="413"/>
      <c r="K139" s="408"/>
      <c r="L139" s="409"/>
      <c r="M139" s="410"/>
      <c r="N139" s="410"/>
      <c r="O139" s="410"/>
      <c r="P139" s="411" t="n">
        <f aca="false">M139-N139-O139</f>
        <v>0</v>
      </c>
      <c r="Q139" s="411" t="n">
        <f aca="false">IF(P139&gt;0,IF(K139="YES",0,P139),0)</f>
        <v>0</v>
      </c>
      <c r="R139" s="411" t="n">
        <f aca="false">IF(P139&gt;0,IF(K139="YES",P139,0),0)</f>
        <v>0</v>
      </c>
      <c r="S139" s="412" t="n">
        <f aca="false">IF(P139&lt;0,P139,0)</f>
        <v>0</v>
      </c>
    </row>
    <row r="140" customFormat="false" ht="12.75" hidden="false" customHeight="false" outlineLevel="0" collapsed="false">
      <c r="A140" s="400" t="s">
        <v>262</v>
      </c>
      <c r="B140" s="414" t="n">
        <v>43739</v>
      </c>
      <c r="C140" s="402" t="n">
        <v>0.016396</v>
      </c>
      <c r="D140" s="402" t="n">
        <v>1.6793</v>
      </c>
      <c r="E140" s="403" t="n">
        <f aca="false">F140/D140</f>
        <v>787.009678574199</v>
      </c>
      <c r="F140" s="403" t="n">
        <f aca="false">SUM($E$134:E139)*C140</f>
        <v>1321.62535322965</v>
      </c>
      <c r="G140" s="422"/>
      <c r="H140" s="405" t="n">
        <f aca="false">SUM(F140:G140)</f>
        <v>1321.62535322965</v>
      </c>
      <c r="I140" s="406"/>
      <c r="J140" s="416"/>
      <c r="K140" s="417"/>
      <c r="L140" s="418"/>
      <c r="M140" s="419"/>
      <c r="N140" s="419"/>
      <c r="O140" s="419"/>
      <c r="P140" s="424"/>
      <c r="Q140" s="411"/>
      <c r="R140" s="411"/>
      <c r="S140" s="425"/>
    </row>
    <row r="141" customFormat="false" ht="12.75" hidden="false" customHeight="false" outlineLevel="0" collapsed="false">
      <c r="A141" s="400" t="s">
        <v>262</v>
      </c>
      <c r="B141" s="414" t="n">
        <v>43831</v>
      </c>
      <c r="C141" s="402" t="n">
        <f aca="false">[8]VAN0021!$E$10</f>
        <v>0.0244329</v>
      </c>
      <c r="D141" s="402" t="n">
        <f aca="false">[8]VAN0021!$D$10</f>
        <v>1.7453</v>
      </c>
      <c r="E141" s="403" t="n">
        <f aca="false">F141/D141</f>
        <v>1139.44951577581</v>
      </c>
      <c r="F141" s="403" t="n">
        <f aca="false">SUM($E$134:E140)*C141</f>
        <v>1988.68123988351</v>
      </c>
      <c r="G141" s="422"/>
      <c r="H141" s="405" t="n">
        <f aca="false">SUM(F141:G141)</f>
        <v>1988.68123988351</v>
      </c>
      <c r="I141" s="406"/>
      <c r="J141" s="416"/>
      <c r="K141" s="417"/>
      <c r="L141" s="418"/>
      <c r="M141" s="419"/>
      <c r="N141" s="419"/>
      <c r="O141" s="419"/>
      <c r="P141" s="424"/>
      <c r="Q141" s="411"/>
      <c r="R141" s="411"/>
      <c r="S141" s="425"/>
    </row>
    <row r="142" customFormat="false" ht="12.75" hidden="false" customHeight="false" outlineLevel="0" collapsed="false">
      <c r="A142" s="400" t="s">
        <v>262</v>
      </c>
      <c r="B142" s="414" t="n">
        <v>43922</v>
      </c>
      <c r="C142" s="402" t="n">
        <f aca="false">[8]VAN0021!$E$9</f>
        <v>0.02203454</v>
      </c>
      <c r="D142" s="402" t="n">
        <f aca="false">[8]VAN0021!$D$9</f>
        <v>1.3837</v>
      </c>
      <c r="E142" s="403" t="n">
        <f aca="false">F142/D142</f>
        <v>1314.28588238044</v>
      </c>
      <c r="F142" s="403" t="n">
        <f aca="false">SUM($E$134:E141)*C142</f>
        <v>1818.57737544981</v>
      </c>
      <c r="G142" s="422"/>
      <c r="H142" s="405" t="n">
        <f aca="false">SUM(F142:G142)</f>
        <v>1818.57737544981</v>
      </c>
      <c r="I142" s="406"/>
      <c r="J142" s="416"/>
      <c r="K142" s="417"/>
      <c r="L142" s="418"/>
      <c r="M142" s="419"/>
      <c r="N142" s="419"/>
      <c r="O142" s="419"/>
      <c r="P142" s="424"/>
      <c r="Q142" s="411"/>
      <c r="R142" s="411"/>
      <c r="S142" s="425"/>
    </row>
    <row r="143" customFormat="false" ht="12.75" hidden="false" customHeight="false" outlineLevel="0" collapsed="false">
      <c r="A143" s="400"/>
      <c r="B143" s="414"/>
      <c r="C143" s="402"/>
      <c r="D143" s="402"/>
      <c r="E143" s="403"/>
      <c r="F143" s="403"/>
      <c r="G143" s="422"/>
      <c r="H143" s="405"/>
      <c r="I143" s="406"/>
      <c r="J143" s="416"/>
      <c r="K143" s="417"/>
      <c r="L143" s="418"/>
      <c r="M143" s="419"/>
      <c r="N143" s="419"/>
      <c r="O143" s="419"/>
      <c r="P143" s="424"/>
      <c r="Q143" s="411"/>
      <c r="R143" s="411"/>
      <c r="S143" s="425"/>
    </row>
    <row r="144" customFormat="false" ht="12.75" hidden="false" customHeight="false" outlineLevel="0" collapsed="false">
      <c r="A144" s="420"/>
      <c r="B144" s="414"/>
      <c r="C144" s="402"/>
      <c r="D144" s="402"/>
      <c r="E144" s="454"/>
      <c r="F144" s="454"/>
      <c r="G144" s="422"/>
      <c r="H144" s="455"/>
      <c r="I144" s="406"/>
      <c r="J144" s="416"/>
      <c r="K144" s="417"/>
      <c r="L144" s="418"/>
      <c r="M144" s="419"/>
      <c r="N144" s="419"/>
      <c r="O144" s="419"/>
      <c r="P144" s="424"/>
      <c r="Q144" s="411"/>
      <c r="R144" s="411"/>
      <c r="S144" s="425"/>
    </row>
    <row r="145" customFormat="false" ht="12.75" hidden="false" customHeight="false" outlineLevel="0" collapsed="false">
      <c r="A145" s="420"/>
      <c r="B145" s="414"/>
      <c r="C145" s="403"/>
      <c r="D145" s="403"/>
      <c r="E145" s="421"/>
      <c r="F145" s="421"/>
      <c r="G145" s="422"/>
      <c r="H145" s="423" t="n">
        <f aca="false">SUM(F145:G145)</f>
        <v>0</v>
      </c>
      <c r="I145" s="406"/>
      <c r="J145" s="416"/>
      <c r="K145" s="417"/>
      <c r="L145" s="418"/>
      <c r="M145" s="419"/>
      <c r="N145" s="419"/>
      <c r="O145" s="419"/>
      <c r="P145" s="424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25" t="n">
        <f aca="false">IF(P145&lt;0,P145,0)</f>
        <v>0</v>
      </c>
    </row>
    <row r="146" customFormat="false" ht="13.5" hidden="false" customHeight="false" outlineLevel="0" collapsed="false">
      <c r="A146" s="426"/>
      <c r="B146" s="427"/>
      <c r="C146" s="427"/>
      <c r="D146" s="427"/>
      <c r="E146" s="428" t="n">
        <f aca="false">SUBTOTAL(9,E134:E145)</f>
        <v>83847.3169985194</v>
      </c>
      <c r="F146" s="429" t="n">
        <f aca="false">SUBTOTAL(9,F134:F145)</f>
        <v>143856.920100948</v>
      </c>
      <c r="G146" s="429" t="n">
        <f aca="false">SUBTOTAL(9,G134:G145)</f>
        <v>0</v>
      </c>
      <c r="H146" s="430" t="n">
        <f aca="false">SUBTOTAL(9,H134:H145)</f>
        <v>143856.920100948</v>
      </c>
      <c r="I146" s="431"/>
      <c r="J146" s="427"/>
      <c r="K146" s="427"/>
      <c r="L146" s="433" t="n">
        <f aca="false">SUBTOTAL(9,L134:L145)</f>
        <v>0</v>
      </c>
      <c r="M146" s="434" t="n">
        <f aca="false">SUBTOTAL(9,M134:M145)</f>
        <v>0</v>
      </c>
      <c r="N146" s="434" t="n">
        <f aca="false">SUBTOTAL(9,N134:N145)</f>
        <v>0</v>
      </c>
      <c r="O146" s="434" t="n">
        <f aca="false">SUBTOTAL(9,O134:O145)</f>
        <v>0</v>
      </c>
      <c r="P146" s="434" t="n">
        <f aca="false">SUBTOTAL(9,P134:P145)</f>
        <v>0</v>
      </c>
      <c r="Q146" s="434" t="n">
        <f aca="false">SUBTOTAL(9,Q134:Q145)</f>
        <v>0</v>
      </c>
      <c r="R146" s="434" t="n">
        <f aca="false">SUBTOTAL(9,R134:R145)</f>
        <v>0</v>
      </c>
      <c r="S146" s="435" t="n">
        <f aca="false">SUBTOTAL(9,S134:S145)</f>
        <v>0</v>
      </c>
    </row>
    <row r="147" customFormat="false" ht="13.5" hidden="false" customHeight="false" outlineLevel="0" collapsed="false">
      <c r="A147" s="440"/>
      <c r="B147" s="427"/>
      <c r="C147" s="427"/>
      <c r="D147" s="427"/>
      <c r="E147" s="441"/>
      <c r="F147" s="442"/>
      <c r="G147" s="443"/>
      <c r="H147" s="443"/>
      <c r="I147" s="431"/>
      <c r="J147" s="431"/>
      <c r="K147" s="431"/>
      <c r="L147" s="406"/>
      <c r="M147" s="443"/>
      <c r="N147" s="443"/>
      <c r="O147" s="443"/>
      <c r="P147" s="442"/>
      <c r="Q147" s="442"/>
      <c r="R147" s="442"/>
      <c r="S147" s="444"/>
    </row>
    <row r="148" customFormat="false" ht="12.75" hidden="false" customHeight="false" outlineLevel="0" collapsed="false">
      <c r="A148" s="440"/>
      <c r="B148" s="427"/>
      <c r="C148" s="427"/>
      <c r="D148" s="427"/>
      <c r="E148" s="441"/>
      <c r="F148" s="442"/>
      <c r="G148" s="443"/>
      <c r="H148" s="443"/>
      <c r="I148" s="431"/>
      <c r="J148" s="431"/>
      <c r="K148" s="431"/>
      <c r="L148" s="406"/>
      <c r="M148" s="443"/>
      <c r="N148" s="443"/>
      <c r="O148" s="443"/>
      <c r="P148" s="442"/>
      <c r="Q148" s="442"/>
      <c r="R148" s="442"/>
      <c r="S148" s="444"/>
    </row>
    <row r="149" customFormat="false" ht="13.5" hidden="false" customHeight="false" outlineLevel="0" collapsed="false">
      <c r="A149" s="440" t="s">
        <v>273</v>
      </c>
      <c r="B149" s="427"/>
      <c r="C149" s="427"/>
      <c r="D149" s="427"/>
      <c r="E149" s="430" t="n">
        <f aca="false">SUBTOTAL(9,E5:E148)</f>
        <v>811904.52162027</v>
      </c>
      <c r="F149" s="430" t="n">
        <f aca="false">SUBTOTAL(9,F5:F148)</f>
        <v>1208687.82473389</v>
      </c>
      <c r="G149" s="430" t="n">
        <f aca="false">SUBTOTAL(9,G5:G148)</f>
        <v>0</v>
      </c>
      <c r="H149" s="430" t="n">
        <f aca="false">SUBTOTAL(9,H5:H148)</f>
        <v>1208687.82473389</v>
      </c>
      <c r="I149" s="431"/>
      <c r="J149" s="431"/>
      <c r="K149" s="431"/>
      <c r="L149" s="431"/>
      <c r="M149" s="445" t="n">
        <f aca="false">SUBTOTAL(9,M5:M148)</f>
        <v>118280.77</v>
      </c>
      <c r="N149" s="445" t="n">
        <f aca="false">SUBTOTAL(9,N5:N148)</f>
        <v>0</v>
      </c>
      <c r="O149" s="445" t="n">
        <f aca="false">SUBTOTAL(9,O5:O148)</f>
        <v>121239.34452136</v>
      </c>
      <c r="P149" s="445" t="n">
        <f aca="false">SUBTOTAL(9,P5:P148)</f>
        <v>-2958.5745213598</v>
      </c>
      <c r="Q149" s="445" t="n">
        <f aca="false">SUBTOTAL(9,Q5:Q148)</f>
        <v>0</v>
      </c>
      <c r="R149" s="445" t="n">
        <f aca="false">SUBTOTAL(9,R5:R148)</f>
        <v>0</v>
      </c>
      <c r="S149" s="446" t="n">
        <f aca="false">SUBTOTAL(9,S5:S148)</f>
        <v>-2958.5745213598</v>
      </c>
    </row>
    <row r="150" customFormat="false" ht="13.5" hidden="false" customHeight="false" outlineLevel="0" collapsed="false">
      <c r="A150" s="447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  <c r="S150" s="449"/>
    </row>
    <row r="151" customFormat="false" ht="12.75" hidden="false" customHeight="false" outlineLevel="0" collapsed="false">
      <c r="A151" s="450"/>
      <c r="B151" s="451"/>
      <c r="C151" s="451"/>
      <c r="D151" s="451"/>
      <c r="E151" s="458"/>
      <c r="F151" s="451"/>
      <c r="G151" s="451"/>
      <c r="H151" s="451"/>
      <c r="I151" s="451"/>
      <c r="J151" s="451"/>
      <c r="K151" s="451"/>
      <c r="L151" s="451"/>
      <c r="M151" s="451"/>
      <c r="N151" s="451"/>
      <c r="O151" s="451"/>
      <c r="P151" s="451"/>
      <c r="Q151" s="451"/>
      <c r="R151" s="451"/>
      <c r="S151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22:50:05Z</dcterms:created>
  <dc:creator>Nicholas Valassakis</dc:creator>
  <dc:description/>
  <dc:language>en-US</dc:language>
  <cp:lastModifiedBy>Jocelyn Digney</cp:lastModifiedBy>
  <cp:lastPrinted>2019-12-19T05:35:20Z</cp:lastPrinted>
  <dcterms:modified xsi:type="dcterms:W3CDTF">2022-03-17T22:50:01Z</dcterms:modified>
  <cp:revision>0</cp:revision>
  <dc:subject/>
  <dc:title/>
</cp:coreProperties>
</file>