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postsmsf 513125398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Payer Name</t>
  </si>
  <si>
    <t xml:space="preserve">Payer ABN</t>
  </si>
  <si>
    <t xml:space="preserve">Payment Reference Number</t>
  </si>
  <si>
    <t xml:space="preserve">Date</t>
  </si>
  <si>
    <t xml:space="preserve">Fund ABN</t>
  </si>
  <si>
    <t xml:space="preserve">Title</t>
  </si>
  <si>
    <t xml:space="preserve">Suffix</t>
  </si>
  <si>
    <t xml:space="preserve">Family Name</t>
  </si>
  <si>
    <t xml:space="preserve">Given Name</t>
  </si>
  <si>
    <t xml:space="preserve">Pay Period Start Date</t>
  </si>
  <si>
    <t xml:space="preserve">Pay Period End Date</t>
  </si>
  <si>
    <t xml:space="preserve">Superannuation Guarantee</t>
  </si>
  <si>
    <t xml:space="preserve">Employer</t>
  </si>
  <si>
    <t xml:space="preserve">Personal</t>
  </si>
  <si>
    <t xml:space="preserve">Salary Sacrifice</t>
  </si>
  <si>
    <t xml:space="preserve">Employer Voluntary</t>
  </si>
  <si>
    <t xml:space="preserve">Spouse</t>
  </si>
  <si>
    <t xml:space="preserve">Child</t>
  </si>
  <si>
    <t xml:space="preserve">Other Contribution Description</t>
  </si>
  <si>
    <t xml:space="preserve">Other Contribution Start Date</t>
  </si>
  <si>
    <t xml:space="preserve">Other Contribution End Date</t>
  </si>
  <si>
    <t xml:space="preserve">Other Contribution Amount</t>
  </si>
  <si>
    <t xml:space="preserve">Technical Assessing (Vic) Pty Ltd</t>
  </si>
  <si>
    <t xml:space="preserve">PC070720-130207450</t>
  </si>
  <si>
    <t xml:space="preserve">Brabon</t>
  </si>
  <si>
    <t xml:space="preserve">Jane</t>
  </si>
  <si>
    <t xml:space="preserve">PC150920-109563465</t>
  </si>
  <si>
    <t xml:space="preserve">PC180621-192682903</t>
  </si>
  <si>
    <t xml:space="preserve">PC160920-109612048</t>
  </si>
  <si>
    <t xml:space="preserve">PC131020-197141745</t>
  </si>
  <si>
    <t xml:space="preserve">PC131120-119327915</t>
  </si>
  <si>
    <t xml:space="preserve">PC140121-186479157</t>
  </si>
  <si>
    <t xml:space="preserve">PC140121-186479138</t>
  </si>
  <si>
    <t xml:space="preserve">PC110221-126612102</t>
  </si>
  <si>
    <t xml:space="preserve">PC230321-191370022</t>
  </si>
  <si>
    <t xml:space="preserve">PC150421-173752583</t>
  </si>
  <si>
    <t xml:space="preserve">PC180621-192682924</t>
  </si>
  <si>
    <t xml:space="preserve">PC150621-150072182</t>
  </si>
  <si>
    <t xml:space="preserve">PC070720-130207444</t>
  </si>
  <si>
    <t xml:space="preserve">Bonner</t>
  </si>
  <si>
    <t xml:space="preserve">Mark</t>
  </si>
  <si>
    <t xml:space="preserve">PC150920-109563459</t>
  </si>
  <si>
    <t xml:space="preserve">PC160920-109612042</t>
  </si>
  <si>
    <t xml:space="preserve">PC131020-197141739</t>
  </si>
  <si>
    <t xml:space="preserve">PC131120-119327909</t>
  </si>
  <si>
    <t xml:space="preserve">PC140121-186479134</t>
  </si>
  <si>
    <t xml:space="preserve">PC140121-186479151</t>
  </si>
  <si>
    <t xml:space="preserve">PC110221-126612097</t>
  </si>
  <si>
    <t xml:space="preserve">PC230321-191370016</t>
  </si>
  <si>
    <t xml:space="preserve">PC150421-173752578</t>
  </si>
  <si>
    <t xml:space="preserve">PC150621-150072176</t>
  </si>
  <si>
    <t xml:space="preserve">PC180621-192682897</t>
  </si>
  <si>
    <t xml:space="preserve">PC180621-1926829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28.41"/>
    <col collapsed="false" customWidth="true" hidden="false" outlineLevel="0" max="4" min="4" style="0" width="16.56"/>
    <col collapsed="false" customWidth="true" hidden="false" outlineLevel="0" max="5" min="5" style="0" width="19.41"/>
    <col collapsed="false" customWidth="true" hidden="false" outlineLevel="0" max="9" min="9" style="0" width="9.99"/>
    <col collapsed="false" customWidth="true" hidden="false" outlineLevel="0" max="10" min="10" style="0" width="12.28"/>
    <col collapsed="false" customWidth="true" hidden="false" outlineLevel="0" max="11" min="11" style="0" width="1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5" hidden="false" customHeight="false" outlineLevel="0" collapsed="false">
      <c r="A2" s="0" t="s">
        <v>22</v>
      </c>
      <c r="B2" s="0" t="n">
        <v>78109509739</v>
      </c>
      <c r="C2" s="0" t="s">
        <v>23</v>
      </c>
      <c r="D2" s="1" t="n">
        <v>44020</v>
      </c>
      <c r="E2" s="0" t="n">
        <v>51312539817</v>
      </c>
      <c r="H2" s="0" t="s">
        <v>24</v>
      </c>
      <c r="I2" s="0" t="s">
        <v>25</v>
      </c>
      <c r="J2" s="1" t="n">
        <v>43983</v>
      </c>
      <c r="K2" s="1" t="n">
        <v>44013</v>
      </c>
      <c r="L2" s="0" t="n">
        <v>289.99</v>
      </c>
    </row>
    <row r="3" customFormat="false" ht="15" hidden="false" customHeight="false" outlineLevel="0" collapsed="false">
      <c r="A3" s="0" t="s">
        <v>22</v>
      </c>
      <c r="B3" s="0" t="n">
        <v>78109509739</v>
      </c>
      <c r="C3" s="0" t="s">
        <v>26</v>
      </c>
      <c r="D3" s="1" t="n">
        <v>44095</v>
      </c>
      <c r="E3" s="0" t="n">
        <v>51312539817</v>
      </c>
      <c r="H3" s="0" t="s">
        <v>24</v>
      </c>
      <c r="I3" s="0" t="s">
        <v>25</v>
      </c>
      <c r="J3" s="1" t="n">
        <v>44044</v>
      </c>
      <c r="K3" s="1" t="n">
        <v>44074</v>
      </c>
      <c r="L3" s="0" t="n">
        <v>316.35</v>
      </c>
    </row>
    <row r="4" customFormat="false" ht="15" hidden="false" customHeight="false" outlineLevel="0" collapsed="false">
      <c r="A4" s="0" t="s">
        <v>22</v>
      </c>
      <c r="B4" s="0" t="n">
        <v>78109509739</v>
      </c>
      <c r="C4" s="0" t="s">
        <v>27</v>
      </c>
      <c r="D4" s="1" t="n">
        <v>44370</v>
      </c>
      <c r="E4" s="0" t="n">
        <v>51312539817</v>
      </c>
      <c r="H4" s="0" t="s">
        <v>24</v>
      </c>
      <c r="I4" s="0" t="s">
        <v>25</v>
      </c>
      <c r="J4" s="1" t="n">
        <v>44044</v>
      </c>
      <c r="K4" s="1" t="n">
        <v>44074</v>
      </c>
      <c r="L4" s="0" t="n">
        <v>289.99</v>
      </c>
    </row>
    <row r="5" customFormat="false" ht="15" hidden="false" customHeight="false" outlineLevel="0" collapsed="false">
      <c r="A5" s="0" t="s">
        <v>22</v>
      </c>
      <c r="B5" s="0" t="n">
        <v>78109509739</v>
      </c>
      <c r="C5" s="0" t="s">
        <v>28</v>
      </c>
      <c r="D5" s="1" t="n">
        <v>44095</v>
      </c>
      <c r="E5" s="0" t="n">
        <v>51312539817</v>
      </c>
      <c r="H5" s="0" t="s">
        <v>24</v>
      </c>
      <c r="I5" s="0" t="s">
        <v>25</v>
      </c>
      <c r="J5" s="1" t="n">
        <v>44075</v>
      </c>
      <c r="K5" s="1" t="n">
        <v>44104</v>
      </c>
      <c r="L5" s="0" t="n">
        <v>381.38</v>
      </c>
    </row>
    <row r="6" customFormat="false" ht="15" hidden="false" customHeight="false" outlineLevel="0" collapsed="false">
      <c r="A6" s="0" t="s">
        <v>22</v>
      </c>
      <c r="B6" s="0" t="n">
        <v>78109509739</v>
      </c>
      <c r="C6" s="0" t="s">
        <v>29</v>
      </c>
      <c r="D6" s="1" t="n">
        <v>44123</v>
      </c>
      <c r="E6" s="0" t="n">
        <v>51312539817</v>
      </c>
      <c r="H6" s="0" t="s">
        <v>24</v>
      </c>
      <c r="I6" s="0" t="s">
        <v>25</v>
      </c>
      <c r="J6" s="1" t="n">
        <v>44105</v>
      </c>
      <c r="K6" s="1" t="n">
        <v>44135</v>
      </c>
      <c r="L6" s="0" t="n">
        <v>379.62</v>
      </c>
    </row>
    <row r="7" customFormat="false" ht="15" hidden="false" customHeight="false" outlineLevel="0" collapsed="false">
      <c r="A7" s="0" t="s">
        <v>22</v>
      </c>
      <c r="B7" s="0" t="n">
        <v>78109509739</v>
      </c>
      <c r="C7" s="0" t="s">
        <v>30</v>
      </c>
      <c r="D7" s="1" t="n">
        <v>44153</v>
      </c>
      <c r="E7" s="0" t="n">
        <v>51312539817</v>
      </c>
      <c r="H7" s="0" t="s">
        <v>24</v>
      </c>
      <c r="I7" s="0" t="s">
        <v>25</v>
      </c>
      <c r="J7" s="1" t="n">
        <v>44136</v>
      </c>
      <c r="K7" s="1" t="n">
        <v>44165</v>
      </c>
      <c r="L7" s="0" t="n">
        <v>369.08</v>
      </c>
    </row>
    <row r="8" customFormat="false" ht="15" hidden="false" customHeight="false" outlineLevel="0" collapsed="false">
      <c r="A8" s="0" t="s">
        <v>22</v>
      </c>
      <c r="B8" s="0" t="n">
        <v>78109509739</v>
      </c>
      <c r="C8" s="0" t="s">
        <v>31</v>
      </c>
      <c r="D8" s="1" t="n">
        <v>44215</v>
      </c>
      <c r="E8" s="0" t="n">
        <v>51312539817</v>
      </c>
      <c r="H8" s="0" t="s">
        <v>24</v>
      </c>
      <c r="I8" s="0" t="s">
        <v>25</v>
      </c>
      <c r="J8" s="1" t="n">
        <v>44147</v>
      </c>
      <c r="K8" s="1" t="n">
        <v>44176</v>
      </c>
      <c r="L8" s="0" t="n">
        <v>395.44</v>
      </c>
    </row>
    <row r="9" customFormat="false" ht="15" hidden="false" customHeight="false" outlineLevel="0" collapsed="false">
      <c r="A9" s="0" t="s">
        <v>22</v>
      </c>
      <c r="B9" s="0" t="n">
        <v>78109509739</v>
      </c>
      <c r="C9" s="0" t="s">
        <v>32</v>
      </c>
      <c r="D9" s="1" t="n">
        <v>44215</v>
      </c>
      <c r="E9" s="0" t="n">
        <v>51312539817</v>
      </c>
      <c r="H9" s="0" t="s">
        <v>24</v>
      </c>
      <c r="I9" s="0" t="s">
        <v>25</v>
      </c>
      <c r="J9" s="1" t="n">
        <v>44177</v>
      </c>
      <c r="K9" s="1" t="n">
        <v>44227</v>
      </c>
      <c r="L9" s="0" t="n">
        <v>844.16</v>
      </c>
    </row>
    <row r="10" customFormat="false" ht="15" hidden="false" customHeight="false" outlineLevel="0" collapsed="false">
      <c r="A10" s="0" t="s">
        <v>22</v>
      </c>
      <c r="B10" s="0" t="n">
        <v>78109509739</v>
      </c>
      <c r="C10" s="0" t="s">
        <v>33</v>
      </c>
      <c r="D10" s="1" t="n">
        <v>44243</v>
      </c>
      <c r="E10" s="0" t="n">
        <v>51312539817</v>
      </c>
      <c r="H10" s="0" t="s">
        <v>24</v>
      </c>
      <c r="I10" s="0" t="s">
        <v>25</v>
      </c>
      <c r="J10" s="1" t="n">
        <v>44228</v>
      </c>
      <c r="K10" s="1" t="n">
        <v>44255</v>
      </c>
      <c r="L10" s="0" t="n">
        <v>554.17</v>
      </c>
    </row>
    <row r="11" customFormat="false" ht="15" hidden="false" customHeight="false" outlineLevel="0" collapsed="false">
      <c r="A11" s="0" t="s">
        <v>22</v>
      </c>
      <c r="B11" s="0" t="n">
        <v>78109509739</v>
      </c>
      <c r="C11" s="0" t="s">
        <v>34</v>
      </c>
      <c r="D11" s="1" t="n">
        <v>44284</v>
      </c>
      <c r="E11" s="0" t="n">
        <v>51312539817</v>
      </c>
      <c r="H11" s="0" t="s">
        <v>24</v>
      </c>
      <c r="I11" s="0" t="s">
        <v>25</v>
      </c>
      <c r="J11" s="1" t="n">
        <v>44256</v>
      </c>
      <c r="K11" s="1" t="n">
        <v>44286</v>
      </c>
      <c r="L11" s="0" t="n">
        <v>554.17</v>
      </c>
    </row>
    <row r="12" customFormat="false" ht="15" hidden="false" customHeight="false" outlineLevel="0" collapsed="false">
      <c r="A12" s="0" t="s">
        <v>22</v>
      </c>
      <c r="B12" s="0" t="n">
        <v>78109509739</v>
      </c>
      <c r="C12" s="0" t="s">
        <v>35</v>
      </c>
      <c r="D12" s="1" t="n">
        <v>44307</v>
      </c>
      <c r="E12" s="0" t="n">
        <v>51312539817</v>
      </c>
      <c r="H12" s="0" t="s">
        <v>24</v>
      </c>
      <c r="I12" s="0" t="s">
        <v>25</v>
      </c>
      <c r="J12" s="1" t="n">
        <v>44287</v>
      </c>
      <c r="K12" s="1" t="n">
        <v>44316</v>
      </c>
      <c r="L12" s="0" t="n">
        <v>554.17</v>
      </c>
    </row>
    <row r="13" customFormat="false" ht="15" hidden="false" customHeight="false" outlineLevel="0" collapsed="false">
      <c r="A13" s="0" t="s">
        <v>22</v>
      </c>
      <c r="B13" s="0" t="n">
        <v>78109509739</v>
      </c>
      <c r="C13" s="0" t="s">
        <v>36</v>
      </c>
      <c r="D13" s="1" t="n">
        <v>44370</v>
      </c>
      <c r="E13" s="0" t="n">
        <v>51312539817</v>
      </c>
      <c r="H13" s="0" t="s">
        <v>24</v>
      </c>
      <c r="I13" s="0" t="s">
        <v>25</v>
      </c>
      <c r="J13" s="1" t="n">
        <v>44317</v>
      </c>
      <c r="K13" s="1" t="n">
        <v>44347</v>
      </c>
      <c r="L13" s="0" t="n">
        <v>554.17</v>
      </c>
    </row>
    <row r="14" customFormat="false" ht="15" hidden="false" customHeight="false" outlineLevel="0" collapsed="false">
      <c r="A14" s="0" t="s">
        <v>22</v>
      </c>
      <c r="B14" s="0" t="n">
        <v>78109509739</v>
      </c>
      <c r="C14" s="0" t="s">
        <v>37</v>
      </c>
      <c r="D14" s="1" t="n">
        <v>44365</v>
      </c>
      <c r="E14" s="0" t="n">
        <v>51312539817</v>
      </c>
      <c r="H14" s="0" t="s">
        <v>24</v>
      </c>
      <c r="I14" s="0" t="s">
        <v>25</v>
      </c>
      <c r="J14" s="1" t="n">
        <v>44348</v>
      </c>
      <c r="K14" s="1" t="n">
        <v>44377</v>
      </c>
      <c r="L14" s="0" t="n">
        <v>554.17</v>
      </c>
      <c r="M14" s="0" t="n">
        <f aca="false">SUM(L2:L14)</f>
        <v>6036.86</v>
      </c>
    </row>
    <row r="15" customFormat="false" ht="15" hidden="false" customHeight="false" outlineLevel="0" collapsed="false">
      <c r="A15" s="0" t="s">
        <v>22</v>
      </c>
      <c r="B15" s="0" t="n">
        <v>78109509739</v>
      </c>
      <c r="C15" s="0" t="s">
        <v>38</v>
      </c>
      <c r="D15" s="1" t="n">
        <v>44020</v>
      </c>
      <c r="E15" s="0" t="n">
        <v>51312539817</v>
      </c>
      <c r="H15" s="0" t="s">
        <v>39</v>
      </c>
      <c r="I15" s="0" t="s">
        <v>40</v>
      </c>
      <c r="J15" s="1" t="n">
        <v>43983</v>
      </c>
      <c r="K15" s="1" t="n">
        <v>44013</v>
      </c>
      <c r="L15" s="0" t="n">
        <v>1583.33</v>
      </c>
    </row>
    <row r="16" customFormat="false" ht="15" hidden="false" customHeight="false" outlineLevel="0" collapsed="false">
      <c r="A16" s="0" t="s">
        <v>22</v>
      </c>
      <c r="B16" s="0" t="n">
        <v>78109509739</v>
      </c>
      <c r="C16" s="0" t="s">
        <v>41</v>
      </c>
      <c r="D16" s="1" t="n">
        <v>44095</v>
      </c>
      <c r="E16" s="0" t="n">
        <v>51312539817</v>
      </c>
      <c r="H16" s="0" t="s">
        <v>39</v>
      </c>
      <c r="I16" s="0" t="s">
        <v>40</v>
      </c>
      <c r="J16" s="1" t="n">
        <v>44044</v>
      </c>
      <c r="K16" s="1" t="n">
        <v>44074</v>
      </c>
      <c r="L16" s="0" t="n">
        <v>1543.75</v>
      </c>
    </row>
    <row r="17" customFormat="false" ht="15" hidden="false" customHeight="false" outlineLevel="0" collapsed="false">
      <c r="A17" s="0" t="s">
        <v>22</v>
      </c>
      <c r="B17" s="0" t="n">
        <v>78109509739</v>
      </c>
      <c r="C17" s="0" t="s">
        <v>42</v>
      </c>
      <c r="D17" s="1" t="n">
        <v>44095</v>
      </c>
      <c r="E17" s="0" t="n">
        <v>51312539817</v>
      </c>
      <c r="H17" s="0" t="s">
        <v>39</v>
      </c>
      <c r="I17" s="0" t="s">
        <v>40</v>
      </c>
      <c r="J17" s="1" t="n">
        <v>44075</v>
      </c>
      <c r="K17" s="1" t="n">
        <v>44104</v>
      </c>
      <c r="L17" s="0" t="n">
        <v>1543.75</v>
      </c>
    </row>
    <row r="18" customFormat="false" ht="15" hidden="false" customHeight="false" outlineLevel="0" collapsed="false">
      <c r="A18" s="0" t="s">
        <v>22</v>
      </c>
      <c r="B18" s="0" t="n">
        <v>78109509739</v>
      </c>
      <c r="C18" s="0" t="s">
        <v>43</v>
      </c>
      <c r="D18" s="1" t="n">
        <v>44123</v>
      </c>
      <c r="E18" s="0" t="n">
        <v>51312539817</v>
      </c>
      <c r="H18" s="0" t="s">
        <v>39</v>
      </c>
      <c r="I18" s="0" t="s">
        <v>40</v>
      </c>
      <c r="J18" s="1" t="n">
        <v>44105</v>
      </c>
      <c r="K18" s="1" t="n">
        <v>44135</v>
      </c>
      <c r="L18" s="0" t="n">
        <v>1543.75</v>
      </c>
    </row>
    <row r="19" customFormat="false" ht="15" hidden="false" customHeight="false" outlineLevel="0" collapsed="false">
      <c r="A19" s="0" t="s">
        <v>22</v>
      </c>
      <c r="B19" s="0" t="n">
        <v>78109509739</v>
      </c>
      <c r="C19" s="0" t="s">
        <v>44</v>
      </c>
      <c r="D19" s="1" t="n">
        <v>44153</v>
      </c>
      <c r="E19" s="0" t="n">
        <v>51312539817</v>
      </c>
      <c r="H19" s="0" t="s">
        <v>39</v>
      </c>
      <c r="I19" s="0" t="s">
        <v>40</v>
      </c>
      <c r="J19" s="1" t="n">
        <v>44136</v>
      </c>
      <c r="K19" s="1" t="n">
        <v>44165</v>
      </c>
      <c r="L19" s="0" t="n">
        <v>1543.75</v>
      </c>
    </row>
    <row r="20" customFormat="false" ht="15" hidden="false" customHeight="false" outlineLevel="0" collapsed="false">
      <c r="A20" s="0" t="s">
        <v>22</v>
      </c>
      <c r="B20" s="0" t="n">
        <v>78109509739</v>
      </c>
      <c r="C20" s="0" t="s">
        <v>45</v>
      </c>
      <c r="D20" s="1" t="n">
        <v>44215</v>
      </c>
      <c r="E20" s="0" t="n">
        <v>51312539817</v>
      </c>
      <c r="H20" s="0" t="s">
        <v>39</v>
      </c>
      <c r="I20" s="0" t="s">
        <v>40</v>
      </c>
      <c r="J20" s="1" t="n">
        <v>44197</v>
      </c>
      <c r="K20" s="1" t="n">
        <v>44227</v>
      </c>
      <c r="L20" s="0" t="n">
        <v>1543.75</v>
      </c>
    </row>
    <row r="21" customFormat="false" ht="15" hidden="false" customHeight="false" outlineLevel="0" collapsed="false">
      <c r="A21" s="0" t="s">
        <v>22</v>
      </c>
      <c r="B21" s="0" t="n">
        <v>78109509739</v>
      </c>
      <c r="C21" s="0" t="s">
        <v>46</v>
      </c>
      <c r="D21" s="1" t="n">
        <v>44215</v>
      </c>
      <c r="E21" s="0" t="n">
        <v>51312539817</v>
      </c>
      <c r="H21" s="0" t="s">
        <v>39</v>
      </c>
      <c r="I21" s="0" t="s">
        <v>40</v>
      </c>
      <c r="J21" s="1" t="n">
        <v>44166</v>
      </c>
      <c r="K21" s="1" t="n">
        <v>44196</v>
      </c>
      <c r="L21" s="0" t="n">
        <v>1779.16</v>
      </c>
    </row>
    <row r="22" customFormat="false" ht="15" hidden="false" customHeight="false" outlineLevel="0" collapsed="false">
      <c r="A22" s="0" t="s">
        <v>22</v>
      </c>
      <c r="B22" s="0" t="n">
        <v>78109509739</v>
      </c>
      <c r="C22" s="0" t="s">
        <v>47</v>
      </c>
      <c r="D22" s="1" t="n">
        <v>44243</v>
      </c>
      <c r="E22" s="0" t="n">
        <v>51312539817</v>
      </c>
      <c r="H22" s="0" t="s">
        <v>39</v>
      </c>
      <c r="I22" s="0" t="s">
        <v>40</v>
      </c>
      <c r="J22" s="1" t="n">
        <v>44228</v>
      </c>
      <c r="K22" s="1" t="n">
        <v>44255</v>
      </c>
      <c r="L22" s="0" t="n">
        <v>1543.75</v>
      </c>
    </row>
    <row r="23" customFormat="false" ht="15" hidden="false" customHeight="false" outlineLevel="0" collapsed="false">
      <c r="A23" s="0" t="s">
        <v>22</v>
      </c>
      <c r="B23" s="0" t="n">
        <v>78109509739</v>
      </c>
      <c r="C23" s="0" t="s">
        <v>48</v>
      </c>
      <c r="D23" s="1" t="n">
        <v>44284</v>
      </c>
      <c r="E23" s="0" t="n">
        <v>51312539817</v>
      </c>
      <c r="H23" s="0" t="s">
        <v>39</v>
      </c>
      <c r="I23" s="0" t="s">
        <v>40</v>
      </c>
      <c r="J23" s="1" t="n">
        <v>44256</v>
      </c>
      <c r="K23" s="1" t="n">
        <v>44286</v>
      </c>
      <c r="L23" s="0" t="n">
        <v>1543.75</v>
      </c>
    </row>
    <row r="24" customFormat="false" ht="15" hidden="false" customHeight="false" outlineLevel="0" collapsed="false">
      <c r="A24" s="0" t="s">
        <v>22</v>
      </c>
      <c r="B24" s="0" t="n">
        <v>78109509739</v>
      </c>
      <c r="C24" s="0" t="s">
        <v>49</v>
      </c>
      <c r="D24" s="1" t="n">
        <v>44307</v>
      </c>
      <c r="E24" s="0" t="n">
        <v>51312539817</v>
      </c>
      <c r="H24" s="0" t="s">
        <v>39</v>
      </c>
      <c r="I24" s="0" t="s">
        <v>40</v>
      </c>
      <c r="J24" s="1" t="n">
        <v>44287</v>
      </c>
      <c r="K24" s="1" t="n">
        <v>44316</v>
      </c>
      <c r="L24" s="0" t="n">
        <v>1543.75</v>
      </c>
    </row>
    <row r="25" customFormat="false" ht="15" hidden="false" customHeight="false" outlineLevel="0" collapsed="false">
      <c r="A25" s="0" t="s">
        <v>22</v>
      </c>
      <c r="B25" s="0" t="n">
        <v>78109509739</v>
      </c>
      <c r="C25" s="0" t="s">
        <v>50</v>
      </c>
      <c r="D25" s="1" t="n">
        <v>44365</v>
      </c>
      <c r="E25" s="0" t="n">
        <v>51312539817</v>
      </c>
      <c r="H25" s="0" t="s">
        <v>39</v>
      </c>
      <c r="I25" s="0" t="s">
        <v>40</v>
      </c>
      <c r="J25" s="1" t="n">
        <v>44348</v>
      </c>
      <c r="K25" s="1" t="n">
        <v>44377</v>
      </c>
      <c r="L25" s="0" t="n">
        <v>1543.75</v>
      </c>
    </row>
    <row r="26" customFormat="false" ht="15" hidden="false" customHeight="false" outlineLevel="0" collapsed="false">
      <c r="A26" s="0" t="s">
        <v>22</v>
      </c>
      <c r="B26" s="0" t="n">
        <v>78109509739</v>
      </c>
      <c r="C26" s="0" t="s">
        <v>51</v>
      </c>
      <c r="D26" s="1" t="n">
        <v>44370</v>
      </c>
      <c r="E26" s="0" t="n">
        <v>51312539817</v>
      </c>
      <c r="H26" s="0" t="s">
        <v>39</v>
      </c>
      <c r="I26" s="0" t="s">
        <v>40</v>
      </c>
      <c r="J26" s="1" t="n">
        <v>44044</v>
      </c>
      <c r="K26" s="1" t="n">
        <v>44074</v>
      </c>
      <c r="L26" s="0" t="n">
        <v>1543.75</v>
      </c>
    </row>
    <row r="27" customFormat="false" ht="15" hidden="false" customHeight="false" outlineLevel="0" collapsed="false">
      <c r="A27" s="0" t="s">
        <v>22</v>
      </c>
      <c r="B27" s="0" t="n">
        <v>78109509739</v>
      </c>
      <c r="C27" s="0" t="s">
        <v>52</v>
      </c>
      <c r="D27" s="1" t="n">
        <v>44370</v>
      </c>
      <c r="E27" s="0" t="n">
        <v>51312539817</v>
      </c>
      <c r="H27" s="0" t="s">
        <v>39</v>
      </c>
      <c r="I27" s="0" t="s">
        <v>40</v>
      </c>
      <c r="J27" s="1" t="n">
        <v>44317</v>
      </c>
      <c r="K27" s="1" t="n">
        <v>44347</v>
      </c>
      <c r="L27" s="0" t="n">
        <v>1543.75</v>
      </c>
      <c r="M27" s="0" t="n">
        <f aca="false">SUM(L15:L27)</f>
        <v>20343.74</v>
      </c>
    </row>
    <row r="29" customFormat="false" ht="15" hidden="false" customHeight="false" outlineLevel="0" collapsed="false">
      <c r="M29" s="0" t="n">
        <f aca="false">SUM(M2:M27)</f>
        <v>2638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00:46:12Z</dcterms:created>
  <dc:creator>Byrne</dc:creator>
  <dc:description/>
  <dc:language>en-US</dc:language>
  <cp:lastModifiedBy>Byrne</cp:lastModifiedBy>
  <dcterms:modified xsi:type="dcterms:W3CDTF">2022-04-08T00:48:43Z</dcterms:modified>
  <cp:revision>0</cp:revision>
  <dc:subject/>
  <dc:title/>
</cp:coreProperties>
</file>