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PENNEFATHER FAMILY SUPERANNUATION FUND </t>
  </si>
  <si>
    <t xml:space="preserve">Investment Summary with Market Movement</t>
  </si>
  <si>
    <t xml:space="preserve">As at 30 June 2020</t>
  </si>
  <si>
    <t xml:space="preserve">Unrealised Movement</t>
  </si>
  <si>
    <t xml:space="preserve">HUB24</t>
  </si>
  <si>
    <t xml:space="preserve">Differences</t>
  </si>
  <si>
    <t xml:space="preserve">Investment</t>
  </si>
  <si>
    <t xml:space="preserve">Units</t>
  </si>
  <si>
    <t xml:space="preserve">Market Price</t>
  </si>
  <si>
    <t xml:space="preserve">Market Value</t>
  </si>
  <si>
    <t xml:space="preserve">Average Cost</t>
  </si>
  <si>
    <t xml:space="preserve">Accounting Cost</t>
  </si>
  <si>
    <t xml:space="preserve">Overall</t>
  </si>
  <si>
    <t xml:space="preserve">Current Year</t>
  </si>
  <si>
    <t xml:space="preserve">Realised Movement</t>
  </si>
  <si>
    <t xml:space="preserve">Cash/Bank Accounts</t>
  </si>
  <si>
    <t xml:space="preserve">HUB24 Cash Account </t>
  </si>
  <si>
    <t xml:space="preserve">Macquarie Cash Management Account </t>
  </si>
  <si>
    <t xml:space="preserve">MyNorth Cash </t>
  </si>
  <si>
    <t xml:space="preserve">Managed Investments (Australian)</t>
  </si>
  <si>
    <t xml:space="preserve">AMP1179AU</t>
  </si>
  <si>
    <t xml:space="preserve">AMP Capital Core Infrast Fd Cl A </t>
  </si>
  <si>
    <t xml:space="preserve">IOF0045AU</t>
  </si>
  <si>
    <t xml:space="preserve">Antipodes Global Fund - Class P </t>
  </si>
  <si>
    <t xml:space="preserve">HOW0098AU</t>
  </si>
  <si>
    <t xml:space="preserve">Ardea Real Outcome Fund </t>
  </si>
  <si>
    <t xml:space="preserve">BFL0004AU</t>
  </si>
  <si>
    <t xml:space="preserve">Bennelong Ex-20 Aust Equities Fd </t>
  </si>
  <si>
    <t xml:space="preserve">CSA0046AU</t>
  </si>
  <si>
    <t xml:space="preserve">Bentham Syndicated Loan Fund </t>
  </si>
  <si>
    <t xml:space="preserve">PIM0028AU</t>
  </si>
  <si>
    <t xml:space="preserve">DNR Capital Aus Eqt Hi Conv Fd </t>
  </si>
  <si>
    <t xml:space="preserve">WHT3810AU</t>
  </si>
  <si>
    <t xml:space="preserve">Firetrail Aus High Conv Cl A </t>
  </si>
  <si>
    <t xml:space="preserve">LAZ0025AU</t>
  </si>
  <si>
    <t xml:space="preserve">Lazard Global Equity Franchise Fund </t>
  </si>
  <si>
    <t xml:space="preserve">LAZ0014AU</t>
  </si>
  <si>
    <t xml:space="preserve">Lazard Global Listed Infrastructure </t>
  </si>
  <si>
    <t xml:space="preserve">SSB0026AU</t>
  </si>
  <si>
    <t xml:space="preserve">LeggMas MC Real Inc Fd Cl A Unit </t>
  </si>
  <si>
    <t xml:space="preserve">MGE0007AU</t>
  </si>
  <si>
    <t xml:space="preserve">Magellan Global (Hedged) </t>
  </si>
  <si>
    <t xml:space="preserve">ETL0016AU</t>
  </si>
  <si>
    <t xml:space="preserve">PIMCO Div Fixed Int Fd - Ws Class </t>
  </si>
  <si>
    <t xml:space="preserve">ETL0458AU</t>
  </si>
  <si>
    <t xml:space="preserve">PIMCO Income Fund -Wholesale Class </t>
  </si>
  <si>
    <t xml:space="preserve">ETL0431AU</t>
  </si>
  <si>
    <t xml:space="preserve">Partners Group Glb Multi Asset Fd </t>
  </si>
  <si>
    <t xml:space="preserve">WHT0015AU</t>
  </si>
  <si>
    <t xml:space="preserve">Resolution Cap Glbl Prop Sec Fund </t>
  </si>
  <si>
    <t xml:space="preserve">VAN0005AU</t>
  </si>
  <si>
    <t xml:space="preserve">Vanguard Emrg Mkts Sh Index Fd </t>
  </si>
  <si>
    <t xml:space="preserve">Shares in Listed Companies (Australian)</t>
  </si>
  <si>
    <t xml:space="preserve">TTT.AX</t>
  </si>
  <si>
    <t xml:space="preserve">Titomic Limited </t>
  </si>
  <si>
    <t xml:space="preserve">Shares in Unlisted Private Companies (Australian)</t>
  </si>
  <si>
    <t xml:space="preserve">EziFin</t>
  </si>
  <si>
    <t xml:space="preserve">Ezi Financial Services Pty Ltd </t>
  </si>
  <si>
    <t xml:space="preserve">HeliumOne</t>
  </si>
  <si>
    <t xml:space="preserve">Helium One Limited </t>
  </si>
  <si>
    <t xml:space="preserve">LeBent</t>
  </si>
  <si>
    <t xml:space="preserve">Le Bent Pty  Ltd </t>
  </si>
  <si>
    <t xml:space="preserve">Units in Listed Unit Trusts (Australian)</t>
  </si>
  <si>
    <t xml:space="preserve">MAQ0464AU</t>
  </si>
  <si>
    <t xml:space="preserve">Arrowstreet Glob Equity Fund </t>
  </si>
  <si>
    <t xml:space="preserve">Units in Unlisted Unit Trusts (Australian)</t>
  </si>
  <si>
    <t xml:space="preserve">FID0008AU</t>
  </si>
  <si>
    <t xml:space="preserve">Fidelity Aust Equities Fd </t>
  </si>
  <si>
    <t xml:space="preserve">Investments on HUB24</t>
  </si>
  <si>
    <t xml:space="preserve">Privately listed </t>
  </si>
  <si>
    <t xml:space="preserve">Wp saved in P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00"/>
    <numFmt numFmtId="167" formatCode="_-* #,##0.00_-;\-* #,##0.00_-;_-* \-??_-;_-@_-"/>
  </numFmts>
  <fonts count="8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CCCC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12" topLeftCell="A31" activePane="bottomLeft" state="frozen"/>
      <selection pane="topLeft" activeCell="C1" activeCellId="0" sqref="C1"/>
      <selection pane="bottomLeft" activeCell="T46" activeCellId="0" sqref="T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3" style="0" width="9.14"/>
    <col collapsed="false" customWidth="true" hidden="false" outlineLevel="0" max="4" min="4" style="0" width="22.85"/>
    <col collapsed="false" customWidth="true" hidden="false" outlineLevel="0" max="5" min="5" style="0" width="14.85"/>
    <col collapsed="false" customWidth="true" hidden="false" outlineLevel="0" max="6" min="6" style="0" width="15.56"/>
    <col collapsed="false" customWidth="true" hidden="false" outlineLevel="0" max="7" min="7" style="0" width="18.7"/>
    <col collapsed="false" customWidth="true" hidden="false" outlineLevel="0" max="8" min="8" style="0" width="17.28"/>
    <col collapsed="false" customWidth="true" hidden="false" outlineLevel="0" max="9" min="9" style="0" width="17.7"/>
    <col collapsed="false" customWidth="true" hidden="false" outlineLevel="0" max="10" min="10" style="0" width="21.13"/>
    <col collapsed="false" customWidth="true" hidden="false" outlineLevel="0" max="11" min="11" style="0" width="15.28"/>
    <col collapsed="false" customWidth="true" hidden="false" outlineLevel="0" max="12" min="12" style="0" width="16.56"/>
    <col collapsed="false" customWidth="true" hidden="false" outlineLevel="0" max="14" min="14" style="0" width="10.13"/>
    <col collapsed="false" customWidth="true" hidden="false" outlineLevel="0" max="16" min="16" style="0" width="10.56"/>
    <col collapsed="false" customWidth="true" hidden="false" outlineLevel="0" max="22" min="22" style="0" width="10.13"/>
  </cols>
  <sheetData>
    <row r="2" customFormat="false" ht="15" hidden="false" customHeight="false" outlineLevel="0" collapsed="false">
      <c r="A2" s="0" t="s">
        <v>0</v>
      </c>
    </row>
    <row r="3" customFormat="false" ht="21" hidden="false" customHeight="false" outlineLevel="0" collapsed="false">
      <c r="A3" s="1" t="s">
        <v>1</v>
      </c>
      <c r="C3" s="2"/>
    </row>
    <row r="4" customFormat="false" ht="15.75" hidden="false" customHeight="false" outlineLevel="0" collapsed="false">
      <c r="A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.75" hidden="false" customHeight="false" outlineLevel="0" collapsed="false">
      <c r="A5" s="4"/>
      <c r="B5" s="4"/>
      <c r="C5" s="4"/>
      <c r="D5" s="4"/>
      <c r="E5" s="2"/>
      <c r="F5" s="2"/>
      <c r="G5" s="2"/>
      <c r="H5" s="2"/>
      <c r="I5" s="2"/>
      <c r="J5" s="5" t="s">
        <v>3</v>
      </c>
      <c r="K5" s="6"/>
      <c r="L5" s="2"/>
      <c r="N5" s="7" t="s">
        <v>4</v>
      </c>
      <c r="O5" s="7"/>
      <c r="P5" s="7"/>
      <c r="R5" s="7" t="s">
        <v>5</v>
      </c>
      <c r="S5" s="7"/>
      <c r="T5" s="7"/>
    </row>
    <row r="6" customFormat="false" ht="44.25" hidden="false" customHeight="true" outlineLevel="0" collapsed="false">
      <c r="A6" s="8" t="s">
        <v>6</v>
      </c>
      <c r="B6" s="8"/>
      <c r="C6" s="8"/>
      <c r="D6" s="8"/>
      <c r="E6" s="9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  <c r="K6" s="10" t="s">
        <v>13</v>
      </c>
      <c r="L6" s="10" t="s">
        <v>14</v>
      </c>
      <c r="N6" s="9" t="s">
        <v>7</v>
      </c>
      <c r="O6" s="10" t="s">
        <v>8</v>
      </c>
      <c r="P6" s="10" t="s">
        <v>9</v>
      </c>
      <c r="R6" s="9" t="s">
        <v>7</v>
      </c>
      <c r="S6" s="10" t="s">
        <v>8</v>
      </c>
      <c r="T6" s="10" t="s">
        <v>9</v>
      </c>
    </row>
    <row r="7" customFormat="false" ht="14.45" hidden="true" customHeight="true" outlineLevel="0" collapsed="false">
      <c r="A7" s="11" t="s">
        <v>15</v>
      </c>
      <c r="B7" s="11"/>
      <c r="C7" s="11"/>
      <c r="D7" s="11"/>
    </row>
    <row r="8" customFormat="false" ht="22.5" hidden="true" customHeight="true" outlineLevel="0" collapsed="false">
      <c r="A8" s="12"/>
      <c r="B8" s="13" t="s">
        <v>16</v>
      </c>
      <c r="C8" s="14"/>
      <c r="D8" s="14"/>
      <c r="E8" s="15"/>
      <c r="F8" s="16" t="n">
        <v>27908.34</v>
      </c>
      <c r="G8" s="15" t="n">
        <v>27908.34</v>
      </c>
      <c r="H8" s="15" t="n">
        <v>27908.34</v>
      </c>
      <c r="I8" s="15" t="n">
        <v>27908.34</v>
      </c>
      <c r="J8" s="15"/>
      <c r="K8" s="15"/>
      <c r="L8" s="15"/>
    </row>
    <row r="9" customFormat="false" ht="22.5" hidden="true" customHeight="true" outlineLevel="0" collapsed="false">
      <c r="A9" s="12"/>
      <c r="B9" s="13" t="s">
        <v>17</v>
      </c>
      <c r="C9" s="14"/>
      <c r="D9" s="14"/>
      <c r="E9" s="15"/>
      <c r="F9" s="16" t="n">
        <v>1410</v>
      </c>
      <c r="G9" s="15" t="n">
        <v>1410</v>
      </c>
      <c r="H9" s="15" t="n">
        <v>1410</v>
      </c>
      <c r="I9" s="15" t="n">
        <v>1410</v>
      </c>
      <c r="J9" s="15"/>
      <c r="K9" s="15"/>
      <c r="L9" s="15"/>
    </row>
    <row r="10" customFormat="false" ht="22.5" hidden="true" customHeight="true" outlineLevel="0" collapsed="false">
      <c r="A10" s="12"/>
      <c r="B10" s="13" t="s">
        <v>18</v>
      </c>
      <c r="C10" s="14"/>
      <c r="D10" s="14"/>
      <c r="E10" s="15"/>
      <c r="F10" s="16" t="n">
        <v>146.72</v>
      </c>
      <c r="G10" s="15" t="n">
        <v>146.72</v>
      </c>
      <c r="H10" s="15" t="n">
        <v>146.72</v>
      </c>
      <c r="I10" s="15" t="n">
        <v>146.72</v>
      </c>
      <c r="J10" s="15"/>
      <c r="K10" s="15"/>
      <c r="L10" s="15"/>
    </row>
    <row r="11" customFormat="false" ht="14.45" hidden="true" customHeight="true" outlineLevel="0" collapsed="false">
      <c r="G11" s="17" t="n">
        <f aca="false">SUM(G8:G10)</f>
        <v>29465.06</v>
      </c>
      <c r="H11" s="17"/>
      <c r="I11" s="17" t="n">
        <f aca="false">SUM(I8:I10)</f>
        <v>29465.06</v>
      </c>
      <c r="J11" s="17" t="n">
        <f aca="false">SUM(J8:J10)</f>
        <v>0</v>
      </c>
      <c r="K11" s="17" t="n">
        <f aca="false">SUM(K8:K10)</f>
        <v>0</v>
      </c>
      <c r="L11" s="17" t="n">
        <f aca="false">SUM(L8:L10)</f>
        <v>0</v>
      </c>
    </row>
    <row r="12" customFormat="false" ht="14.45" hidden="true" customHeight="true" outlineLevel="0" collapsed="false">
      <c r="A12" s="11" t="s">
        <v>19</v>
      </c>
      <c r="B12" s="11"/>
      <c r="C12" s="11"/>
      <c r="D12" s="11"/>
    </row>
    <row r="13" customFormat="false" ht="22.5" hidden="false" customHeight="true" outlineLevel="0" collapsed="false">
      <c r="A13" s="12" t="s">
        <v>20</v>
      </c>
      <c r="B13" s="13" t="s">
        <v>21</v>
      </c>
      <c r="C13" s="14"/>
      <c r="D13" s="14"/>
      <c r="E13" s="15" t="n">
        <v>3440.49</v>
      </c>
      <c r="F13" s="16" t="n">
        <v>1.32153</v>
      </c>
      <c r="G13" s="15" t="n">
        <v>4546.71</v>
      </c>
      <c r="H13" s="15" t="n">
        <v>1.42</v>
      </c>
      <c r="I13" s="15" t="n">
        <v>4900</v>
      </c>
      <c r="J13" s="15" t="n">
        <v>-353.29</v>
      </c>
      <c r="K13" s="15" t="n">
        <v>-353.29</v>
      </c>
      <c r="L13" s="15" t="n">
        <v>0</v>
      </c>
      <c r="N13" s="0" t="n">
        <v>3440.49</v>
      </c>
      <c r="O13" s="0" t="n">
        <v>1.3132</v>
      </c>
      <c r="P13" s="18" t="n">
        <v>4518.05</v>
      </c>
      <c r="R13" s="19" t="n">
        <f aca="false">E13-N13</f>
        <v>0</v>
      </c>
      <c r="S13" s="19" t="n">
        <f aca="false">F13-O13</f>
        <v>0.00833000000000017</v>
      </c>
      <c r="T13" s="19" t="n">
        <f aca="false">G13-P13</f>
        <v>28.6599999999999</v>
      </c>
    </row>
    <row r="14" customFormat="false" ht="22.5" hidden="false" customHeight="true" outlineLevel="0" collapsed="false">
      <c r="A14" s="12" t="s">
        <v>22</v>
      </c>
      <c r="B14" s="13" t="s">
        <v>23</v>
      </c>
      <c r="C14" s="14"/>
      <c r="D14" s="14"/>
      <c r="E14" s="15" t="n">
        <v>11943.23877</v>
      </c>
      <c r="F14" s="16" t="n">
        <v>1.6176</v>
      </c>
      <c r="G14" s="15" t="n">
        <v>19319.38</v>
      </c>
      <c r="H14" s="15" t="n">
        <v>1.65</v>
      </c>
      <c r="I14" s="15" t="n">
        <v>19750</v>
      </c>
      <c r="J14" s="15" t="n">
        <v>-430.62</v>
      </c>
      <c r="K14" s="15" t="n">
        <v>-430.62</v>
      </c>
      <c r="L14" s="15" t="n">
        <v>0</v>
      </c>
      <c r="N14" s="0" t="n">
        <v>11943.23879</v>
      </c>
      <c r="O14" s="0" t="n">
        <v>1.5474</v>
      </c>
      <c r="P14" s="18" t="n">
        <v>18480.97</v>
      </c>
      <c r="R14" s="19" t="n">
        <f aca="false">E14-N14</f>
        <v>-1.99999994947575E-005</v>
      </c>
      <c r="S14" s="19" t="n">
        <f aca="false">F14-O14</f>
        <v>0.0701999999999998</v>
      </c>
      <c r="T14" s="19" t="n">
        <f aca="false">G14-P14</f>
        <v>838.41</v>
      </c>
    </row>
    <row r="15" customFormat="false" ht="22.5" hidden="false" customHeight="true" outlineLevel="0" collapsed="false">
      <c r="A15" s="12" t="s">
        <v>24</v>
      </c>
      <c r="B15" s="13" t="s">
        <v>25</v>
      </c>
      <c r="C15" s="14"/>
      <c r="D15" s="14"/>
      <c r="E15" s="15" t="n">
        <v>28289.6164</v>
      </c>
      <c r="F15" s="16" t="n">
        <v>0.9951</v>
      </c>
      <c r="G15" s="15" t="n">
        <v>28151</v>
      </c>
      <c r="H15" s="15" t="n">
        <v>0.97</v>
      </c>
      <c r="I15" s="15" t="n">
        <v>27400</v>
      </c>
      <c r="J15" s="15" t="n">
        <v>751</v>
      </c>
      <c r="K15" s="15" t="n">
        <v>751</v>
      </c>
      <c r="L15" s="15" t="n">
        <v>0</v>
      </c>
      <c r="N15" s="0" t="n">
        <v>28289.6164</v>
      </c>
      <c r="O15" s="0" t="n">
        <v>0.9661</v>
      </c>
      <c r="P15" s="18" t="n">
        <v>27330.6</v>
      </c>
      <c r="R15" s="19" t="n">
        <f aca="false">E15-N15</f>
        <v>0</v>
      </c>
      <c r="S15" s="19" t="n">
        <f aca="false">F15-O15</f>
        <v>0.029</v>
      </c>
      <c r="T15" s="19" t="n">
        <f aca="false">G15-P15</f>
        <v>820.400000000002</v>
      </c>
    </row>
    <row r="16" customFormat="false" ht="22.5" hidden="false" customHeight="true" outlineLevel="0" collapsed="false">
      <c r="A16" s="12" t="s">
        <v>26</v>
      </c>
      <c r="B16" s="13" t="s">
        <v>27</v>
      </c>
      <c r="C16" s="14"/>
      <c r="D16" s="14"/>
      <c r="E16" s="15" t="n">
        <v>4791.9407</v>
      </c>
      <c r="F16" s="16" t="n">
        <v>2.4435</v>
      </c>
      <c r="G16" s="15" t="n">
        <v>11709.11</v>
      </c>
      <c r="H16" s="15" t="n">
        <v>2.3</v>
      </c>
      <c r="I16" s="15" t="n">
        <v>11000</v>
      </c>
      <c r="J16" s="15" t="n">
        <v>709.11</v>
      </c>
      <c r="K16" s="15" t="n">
        <v>709.11</v>
      </c>
      <c r="L16" s="15" t="n">
        <v>0</v>
      </c>
      <c r="N16" s="0" t="n">
        <v>4791.9407</v>
      </c>
      <c r="O16" s="0" t="n">
        <v>2.2311</v>
      </c>
      <c r="P16" s="18" t="n">
        <v>10691.3</v>
      </c>
      <c r="R16" s="19" t="n">
        <f aca="false">E16-N16</f>
        <v>0</v>
      </c>
      <c r="S16" s="19" t="n">
        <f aca="false">F16-O16</f>
        <v>0.2124</v>
      </c>
      <c r="T16" s="19" t="n">
        <f aca="false">G16-P16</f>
        <v>1017.81</v>
      </c>
    </row>
    <row r="17" customFormat="false" ht="22.5" hidden="false" customHeight="true" outlineLevel="0" collapsed="false">
      <c r="A17" s="12" t="s">
        <v>28</v>
      </c>
      <c r="B17" s="13" t="s">
        <v>29</v>
      </c>
      <c r="C17" s="14"/>
      <c r="D17" s="14"/>
      <c r="E17" s="15" t="n">
        <v>0</v>
      </c>
      <c r="F17" s="16" t="n">
        <v>0.898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-446.84</v>
      </c>
      <c r="P17" s="18"/>
      <c r="R17" s="19"/>
      <c r="S17" s="19"/>
      <c r="T17" s="19"/>
    </row>
    <row r="18" customFormat="false" ht="22.5" hidden="false" customHeight="true" outlineLevel="0" collapsed="false">
      <c r="A18" s="12" t="s">
        <v>30</v>
      </c>
      <c r="B18" s="13" t="s">
        <v>31</v>
      </c>
      <c r="C18" s="14"/>
      <c r="D18" s="14"/>
      <c r="E18" s="15" t="n">
        <v>16877.5869</v>
      </c>
      <c r="F18" s="16" t="n">
        <v>1.2243</v>
      </c>
      <c r="G18" s="15" t="n">
        <v>20663.23</v>
      </c>
      <c r="H18" s="15" t="n">
        <v>1.3</v>
      </c>
      <c r="I18" s="15" t="n">
        <v>22000</v>
      </c>
      <c r="J18" s="15" t="n">
        <v>-1336.77</v>
      </c>
      <c r="K18" s="15" t="n">
        <v>-1336.77</v>
      </c>
      <c r="L18" s="15" t="n">
        <v>0</v>
      </c>
      <c r="N18" s="0" t="n">
        <v>16877.5869</v>
      </c>
      <c r="O18" s="0" t="n">
        <v>1.2138</v>
      </c>
      <c r="P18" s="18" t="n">
        <v>20486.01</v>
      </c>
      <c r="R18" s="19" t="n">
        <f aca="false">E18-N18</f>
        <v>0</v>
      </c>
      <c r="S18" s="19" t="n">
        <f aca="false">F18-O18</f>
        <v>0.0105</v>
      </c>
      <c r="T18" s="19" t="n">
        <f aca="false">G18-P18</f>
        <v>177.220000000001</v>
      </c>
    </row>
    <row r="19" customFormat="false" ht="22.5" hidden="false" customHeight="true" outlineLevel="0" collapsed="false">
      <c r="A19" s="12" t="s">
        <v>32</v>
      </c>
      <c r="B19" s="13" t="s">
        <v>33</v>
      </c>
      <c r="C19" s="14"/>
      <c r="D19" s="14"/>
      <c r="E19" s="15" t="n">
        <v>21577.7245</v>
      </c>
      <c r="F19" s="16" t="n">
        <v>0.9079</v>
      </c>
      <c r="G19" s="15" t="n">
        <v>19590.42</v>
      </c>
      <c r="H19" s="15" t="n">
        <v>1.02</v>
      </c>
      <c r="I19" s="15" t="n">
        <v>22000</v>
      </c>
      <c r="J19" s="15" t="n">
        <v>-2409.58</v>
      </c>
      <c r="K19" s="15" t="n">
        <v>-2409.58</v>
      </c>
      <c r="L19" s="15" t="n">
        <v>0</v>
      </c>
      <c r="N19" s="0" t="n">
        <v>21577.7245</v>
      </c>
      <c r="O19" s="0" t="n">
        <v>0.9045</v>
      </c>
      <c r="P19" s="18" t="n">
        <v>19517.05</v>
      </c>
      <c r="R19" s="19" t="n">
        <f aca="false">E19-N19</f>
        <v>0</v>
      </c>
      <c r="S19" s="19" t="n">
        <f aca="false">F19-O19</f>
        <v>0.00340000000000007</v>
      </c>
      <c r="T19" s="19" t="n">
        <f aca="false">G19-P19</f>
        <v>73.369999999999</v>
      </c>
    </row>
    <row r="20" customFormat="false" ht="22.5" hidden="false" customHeight="true" outlineLevel="0" collapsed="false">
      <c r="A20" s="12" t="s">
        <v>34</v>
      </c>
      <c r="B20" s="13" t="s">
        <v>35</v>
      </c>
      <c r="C20" s="14"/>
      <c r="D20" s="14"/>
      <c r="E20" s="15" t="n">
        <v>11035.931</v>
      </c>
      <c r="F20" s="16" t="n">
        <v>1.2772</v>
      </c>
      <c r="G20" s="15" t="n">
        <v>14095.09</v>
      </c>
      <c r="H20" s="15" t="n">
        <v>1.5</v>
      </c>
      <c r="I20" s="15" t="n">
        <v>16500</v>
      </c>
      <c r="J20" s="15" t="n">
        <v>-2404.91</v>
      </c>
      <c r="K20" s="15" t="n">
        <v>-2404.91</v>
      </c>
      <c r="L20" s="15" t="n">
        <v>0</v>
      </c>
      <c r="N20" s="0" t="n">
        <v>11035.931</v>
      </c>
      <c r="O20" s="0" t="n">
        <v>1.2585</v>
      </c>
      <c r="P20" s="18" t="n">
        <v>13888.72</v>
      </c>
      <c r="R20" s="19" t="n">
        <f aca="false">E20-N20</f>
        <v>0</v>
      </c>
      <c r="S20" s="19" t="n">
        <f aca="false">F20-O20</f>
        <v>0.0186999999999999</v>
      </c>
      <c r="T20" s="19" t="n">
        <f aca="false">G20-P20</f>
        <v>206.370000000001</v>
      </c>
    </row>
    <row r="21" customFormat="false" ht="22.5" hidden="false" customHeight="true" outlineLevel="0" collapsed="false">
      <c r="A21" s="12" t="s">
        <v>36</v>
      </c>
      <c r="B21" s="13" t="s">
        <v>37</v>
      </c>
      <c r="C21" s="14"/>
      <c r="D21" s="14"/>
      <c r="E21" s="15" t="n">
        <v>3444.103</v>
      </c>
      <c r="F21" s="16" t="n">
        <v>1.3095</v>
      </c>
      <c r="G21" s="15" t="n">
        <v>4510.05</v>
      </c>
      <c r="H21" s="15" t="n">
        <v>1.42</v>
      </c>
      <c r="I21" s="15" t="n">
        <v>4900</v>
      </c>
      <c r="J21" s="15" t="n">
        <v>-389.95</v>
      </c>
      <c r="K21" s="15" t="n">
        <v>-389.95</v>
      </c>
      <c r="L21" s="15" t="n">
        <v>0</v>
      </c>
      <c r="N21" s="0" t="n">
        <v>3444.103</v>
      </c>
      <c r="O21" s="0" t="n">
        <v>1.2035</v>
      </c>
      <c r="P21" s="18" t="n">
        <v>4144.98</v>
      </c>
      <c r="R21" s="19" t="n">
        <f aca="false">E21-N21</f>
        <v>0</v>
      </c>
      <c r="S21" s="19" t="n">
        <f aca="false">F21-O21</f>
        <v>0.106</v>
      </c>
      <c r="T21" s="19" t="n">
        <f aca="false">G21-P21</f>
        <v>365.070000000001</v>
      </c>
    </row>
    <row r="22" customFormat="false" ht="22.5" hidden="false" customHeight="true" outlineLevel="0" collapsed="false">
      <c r="A22" s="12" t="s">
        <v>38</v>
      </c>
      <c r="B22" s="13" t="s">
        <v>39</v>
      </c>
      <c r="C22" s="14"/>
      <c r="D22" s="14"/>
      <c r="E22" s="15" t="n">
        <v>4175.888</v>
      </c>
      <c r="F22" s="16" t="n">
        <v>1.54336</v>
      </c>
      <c r="G22" s="15" t="n">
        <v>6444.9</v>
      </c>
      <c r="H22" s="15" t="n">
        <v>1.98</v>
      </c>
      <c r="I22" s="15" t="n">
        <v>8250</v>
      </c>
      <c r="J22" s="15" t="n">
        <v>-1805.1</v>
      </c>
      <c r="K22" s="15" t="n">
        <v>-1805.1</v>
      </c>
      <c r="L22" s="15" t="n">
        <v>0</v>
      </c>
      <c r="N22" s="0" t="n">
        <v>4175.888</v>
      </c>
      <c r="O22" s="0" t="n">
        <v>1.479</v>
      </c>
      <c r="P22" s="18" t="n">
        <v>6176.14</v>
      </c>
      <c r="R22" s="19" t="n">
        <f aca="false">E22-N22</f>
        <v>0</v>
      </c>
      <c r="S22" s="19" t="n">
        <f aca="false">F22-O22</f>
        <v>0.06436</v>
      </c>
      <c r="T22" s="19" t="n">
        <f aca="false">G22-P22</f>
        <v>268.759999999999</v>
      </c>
    </row>
    <row r="23" customFormat="false" ht="22.5" hidden="false" customHeight="true" outlineLevel="0" collapsed="false">
      <c r="A23" s="12" t="s">
        <v>40</v>
      </c>
      <c r="B23" s="13" t="s">
        <v>41</v>
      </c>
      <c r="C23" s="14"/>
      <c r="D23" s="14"/>
      <c r="E23" s="15" t="n">
        <v>7126.2021</v>
      </c>
      <c r="F23" s="16" t="n">
        <v>1.75</v>
      </c>
      <c r="G23" s="15" t="n">
        <v>12470.85</v>
      </c>
      <c r="H23" s="15" t="n">
        <v>1.72</v>
      </c>
      <c r="I23" s="15" t="n">
        <v>12250</v>
      </c>
      <c r="J23" s="15" t="n">
        <v>220.85</v>
      </c>
      <c r="K23" s="15" t="n">
        <v>220.85</v>
      </c>
      <c r="L23" s="15" t="n">
        <v>0</v>
      </c>
      <c r="N23" s="20" t="n">
        <v>7126.2021</v>
      </c>
      <c r="O23" s="0" t="n">
        <v>1.685</v>
      </c>
      <c r="P23" s="18" t="n">
        <v>12007.65</v>
      </c>
      <c r="R23" s="19" t="n">
        <f aca="false">E23-N23</f>
        <v>0</v>
      </c>
      <c r="S23" s="19" t="n">
        <f aca="false">F23-O23</f>
        <v>0.065</v>
      </c>
      <c r="T23" s="19" t="n">
        <f aca="false">G23-P23</f>
        <v>463.200000000001</v>
      </c>
    </row>
    <row r="24" customFormat="false" ht="22.5" hidden="false" customHeight="true" outlineLevel="0" collapsed="false">
      <c r="A24" s="12" t="s">
        <v>42</v>
      </c>
      <c r="B24" s="13" t="s">
        <v>43</v>
      </c>
      <c r="C24" s="14"/>
      <c r="D24" s="14"/>
      <c r="E24" s="15" t="n">
        <v>19576.7026</v>
      </c>
      <c r="F24" s="16" t="n">
        <v>1.014</v>
      </c>
      <c r="G24" s="15" t="n">
        <v>19850.78</v>
      </c>
      <c r="H24" s="15" t="n">
        <v>1.01</v>
      </c>
      <c r="I24" s="15" t="n">
        <v>19750</v>
      </c>
      <c r="J24" s="15" t="n">
        <v>100.78</v>
      </c>
      <c r="K24" s="15" t="n">
        <v>100.78</v>
      </c>
      <c r="L24" s="15" t="n">
        <v>0</v>
      </c>
      <c r="N24" s="0" t="n">
        <v>19576.7026</v>
      </c>
      <c r="O24" s="0" t="n">
        <v>0.9943</v>
      </c>
      <c r="P24" s="18" t="n">
        <v>19465.12</v>
      </c>
      <c r="R24" s="19" t="n">
        <f aca="false">E24-N24</f>
        <v>0</v>
      </c>
      <c r="S24" s="19" t="n">
        <f aca="false">F24-O24</f>
        <v>0.0197000000000001</v>
      </c>
      <c r="T24" s="19" t="n">
        <f aca="false">G24-P24</f>
        <v>385.66</v>
      </c>
    </row>
    <row r="25" customFormat="false" ht="22.5" hidden="false" customHeight="true" outlineLevel="0" collapsed="false">
      <c r="A25" s="12" t="s">
        <v>44</v>
      </c>
      <c r="B25" s="13" t="s">
        <v>45</v>
      </c>
      <c r="C25" s="14"/>
      <c r="D25" s="14"/>
      <c r="E25" s="15" t="n">
        <v>25752.0651</v>
      </c>
      <c r="F25" s="16" t="n">
        <v>1.0192</v>
      </c>
      <c r="G25" s="15" t="n">
        <v>26246.5</v>
      </c>
      <c r="H25" s="15" t="n">
        <v>1.06</v>
      </c>
      <c r="I25" s="15" t="n">
        <v>27400</v>
      </c>
      <c r="J25" s="15" t="n">
        <v>-1153.5</v>
      </c>
      <c r="K25" s="15" t="n">
        <v>-1153.5</v>
      </c>
      <c r="L25" s="15" t="n">
        <v>0</v>
      </c>
      <c r="N25" s="0" t="n">
        <v>25752.0651</v>
      </c>
      <c r="O25" s="0" t="n">
        <v>1.0159</v>
      </c>
      <c r="P25" s="18" t="n">
        <v>26161.52</v>
      </c>
      <c r="R25" s="19" t="n">
        <f aca="false">E25-N25</f>
        <v>0</v>
      </c>
      <c r="S25" s="19" t="n">
        <f aca="false">F25-O25</f>
        <v>0.00330000000000008</v>
      </c>
      <c r="T25" s="19" t="n">
        <f aca="false">G25-P25</f>
        <v>84.9799999999996</v>
      </c>
    </row>
    <row r="26" customFormat="false" ht="22.5" hidden="false" customHeight="true" outlineLevel="0" collapsed="false">
      <c r="A26" s="12" t="s">
        <v>46</v>
      </c>
      <c r="B26" s="13" t="s">
        <v>47</v>
      </c>
      <c r="C26" s="14"/>
      <c r="D26" s="14"/>
      <c r="E26" s="15" t="n">
        <v>0</v>
      </c>
      <c r="F26" s="16" t="n">
        <v>1.2923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-56.6</v>
      </c>
      <c r="P26" s="18"/>
    </row>
    <row r="27" customFormat="false" ht="22.5" hidden="false" customHeight="true" outlineLevel="0" collapsed="false">
      <c r="A27" s="12" t="s">
        <v>48</v>
      </c>
      <c r="B27" s="13" t="s">
        <v>49</v>
      </c>
      <c r="C27" s="14"/>
      <c r="D27" s="14"/>
      <c r="E27" s="15" t="n">
        <v>2748.597</v>
      </c>
      <c r="F27" s="16" t="n">
        <v>1.5452</v>
      </c>
      <c r="G27" s="15" t="n">
        <v>4247.13</v>
      </c>
      <c r="H27" s="15" t="n">
        <v>1.78</v>
      </c>
      <c r="I27" s="15" t="n">
        <v>4900</v>
      </c>
      <c r="J27" s="15" t="n">
        <v>-652.87</v>
      </c>
      <c r="K27" s="15" t="n">
        <v>-652.87</v>
      </c>
      <c r="L27" s="15" t="n">
        <v>0</v>
      </c>
      <c r="N27" s="0" t="n">
        <v>2748.597</v>
      </c>
      <c r="O27" s="0" t="n">
        <v>1.5309</v>
      </c>
      <c r="P27" s="18" t="n">
        <v>4207.83</v>
      </c>
      <c r="R27" s="19" t="n">
        <f aca="false">E27-N27</f>
        <v>0</v>
      </c>
      <c r="S27" s="19" t="n">
        <f aca="false">F27-O27</f>
        <v>0.0143</v>
      </c>
      <c r="T27" s="19" t="n">
        <f aca="false">G27-P27</f>
        <v>39.3000000000002</v>
      </c>
    </row>
    <row r="28" customFormat="false" ht="22.5" hidden="false" customHeight="true" outlineLevel="0" collapsed="false">
      <c r="A28" s="12" t="s">
        <v>50</v>
      </c>
      <c r="B28" s="13" t="s">
        <v>51</v>
      </c>
      <c r="C28" s="14"/>
      <c r="D28" s="14"/>
      <c r="E28" s="15" t="n">
        <v>0</v>
      </c>
      <c r="F28" s="16" t="n">
        <v>2.0354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-242.96</v>
      </c>
      <c r="P28" s="18"/>
    </row>
    <row r="29" customFormat="false" ht="14.45" hidden="false" customHeight="true" outlineLevel="0" collapsed="false">
      <c r="G29" s="17" t="n">
        <f aca="false">SUM(G13:G28)</f>
        <v>191845.15</v>
      </c>
      <c r="H29" s="17"/>
      <c r="I29" s="17" t="n">
        <f aca="false">SUM(I13:I28)</f>
        <v>201000</v>
      </c>
      <c r="J29" s="17" t="n">
        <f aca="false">SUM(J13:J28)</f>
        <v>-9154.85</v>
      </c>
      <c r="K29" s="17" t="n">
        <f aca="false">SUM(K13:K28)</f>
        <v>-9154.85</v>
      </c>
      <c r="L29" s="17" t="n">
        <f aca="false">SUM(L13:L28)</f>
        <v>-746.4</v>
      </c>
      <c r="P29" s="18"/>
    </row>
    <row r="30" customFormat="false" ht="14.45" hidden="false" customHeight="true" outlineLevel="0" collapsed="false">
      <c r="A30" s="11" t="s">
        <v>52</v>
      </c>
      <c r="B30" s="11"/>
      <c r="C30" s="11"/>
      <c r="D30" s="11"/>
      <c r="P30" s="18"/>
    </row>
    <row r="31" customFormat="false" ht="22.5" hidden="false" customHeight="true" outlineLevel="0" collapsed="false">
      <c r="A31" s="12" t="s">
        <v>53</v>
      </c>
      <c r="B31" s="13" t="s">
        <v>54</v>
      </c>
      <c r="C31" s="14"/>
      <c r="D31" s="14"/>
      <c r="E31" s="15" t="n">
        <v>20000</v>
      </c>
      <c r="F31" s="16" t="n">
        <v>0.6</v>
      </c>
      <c r="G31" s="15" t="n">
        <v>12000</v>
      </c>
      <c r="H31" s="15" t="n">
        <v>1</v>
      </c>
      <c r="I31" s="15" t="n">
        <v>20034</v>
      </c>
      <c r="J31" s="15" t="n">
        <v>-8034</v>
      </c>
      <c r="K31" s="15" t="n">
        <v>-28400</v>
      </c>
      <c r="L31" s="15" t="n">
        <v>0</v>
      </c>
      <c r="N31" s="0" t="n">
        <v>20000</v>
      </c>
      <c r="O31" s="0" t="n">
        <v>0.6</v>
      </c>
      <c r="P31" s="18" t="n">
        <v>12000</v>
      </c>
      <c r="R31" s="19" t="n">
        <f aca="false">E31-N31</f>
        <v>0</v>
      </c>
      <c r="S31" s="19" t="n">
        <f aca="false">F31-O31</f>
        <v>0</v>
      </c>
      <c r="T31" s="19" t="n">
        <f aca="false">G31-P31</f>
        <v>0</v>
      </c>
    </row>
    <row r="32" customFormat="false" ht="14.45" hidden="false" customHeight="true" outlineLevel="0" collapsed="false">
      <c r="G32" s="17" t="n">
        <f aca="false">SUM(G31)</f>
        <v>12000</v>
      </c>
      <c r="H32" s="17"/>
      <c r="I32" s="17" t="n">
        <f aca="false">SUM(I31)</f>
        <v>20034</v>
      </c>
      <c r="J32" s="17" t="n">
        <f aca="false">SUM(J31)</f>
        <v>-8034</v>
      </c>
      <c r="K32" s="17" t="n">
        <f aca="false">SUM(K31)</f>
        <v>-28400</v>
      </c>
      <c r="L32" s="17" t="n">
        <f aca="false">SUM(L31)</f>
        <v>0</v>
      </c>
      <c r="P32" s="18"/>
    </row>
    <row r="33" customFormat="false" ht="14.45" hidden="false" customHeight="true" outlineLevel="0" collapsed="false">
      <c r="A33" s="11" t="s">
        <v>55</v>
      </c>
      <c r="B33" s="11"/>
      <c r="C33" s="11"/>
      <c r="D33" s="11"/>
      <c r="P33" s="18"/>
    </row>
    <row r="34" customFormat="false" ht="22.5" hidden="false" customHeight="true" outlineLevel="0" collapsed="false">
      <c r="A34" s="12" t="s">
        <v>56</v>
      </c>
      <c r="B34" s="13" t="s">
        <v>57</v>
      </c>
      <c r="C34" s="14"/>
      <c r="D34" s="14"/>
      <c r="E34" s="21" t="n">
        <v>50000</v>
      </c>
      <c r="F34" s="22" t="n">
        <v>1</v>
      </c>
      <c r="G34" s="15" t="n">
        <v>50000</v>
      </c>
      <c r="H34" s="15" t="n">
        <v>1</v>
      </c>
      <c r="I34" s="15" t="n">
        <v>50000</v>
      </c>
      <c r="J34" s="15" t="n">
        <v>0</v>
      </c>
      <c r="K34" s="15" t="n">
        <v>0</v>
      </c>
      <c r="L34" s="15" t="n">
        <v>0</v>
      </c>
      <c r="P34" s="18"/>
    </row>
    <row r="35" customFormat="false" ht="22.5" hidden="false" customHeight="true" outlineLevel="0" collapsed="false">
      <c r="A35" s="12" t="s">
        <v>58</v>
      </c>
      <c r="B35" s="13" t="s">
        <v>59</v>
      </c>
      <c r="C35" s="14"/>
      <c r="D35" s="14"/>
      <c r="E35" s="21" t="n">
        <v>350000</v>
      </c>
      <c r="F35" s="22" t="n">
        <v>0.050879</v>
      </c>
      <c r="G35" s="15" t="n">
        <v>17807.65</v>
      </c>
      <c r="H35" s="15" t="n">
        <v>0.15</v>
      </c>
      <c r="I35" s="15" t="n">
        <v>51782.81</v>
      </c>
      <c r="J35" s="15" t="n">
        <v>-33975.16</v>
      </c>
      <c r="K35" s="15" t="n">
        <v>-33975.16</v>
      </c>
      <c r="L35" s="15" t="n">
        <v>0</v>
      </c>
      <c r="P35" s="18"/>
    </row>
    <row r="36" customFormat="false" ht="22.5" hidden="false" customHeight="true" outlineLevel="0" collapsed="false">
      <c r="A36" s="12" t="s">
        <v>60</v>
      </c>
      <c r="B36" s="13" t="s">
        <v>61</v>
      </c>
      <c r="C36" s="14"/>
      <c r="D36" s="14"/>
      <c r="E36" s="21" t="n">
        <v>225</v>
      </c>
      <c r="F36" s="22" t="n">
        <v>395.6</v>
      </c>
      <c r="G36" s="15" t="n">
        <v>89010</v>
      </c>
      <c r="H36" s="15" t="n">
        <v>355.56</v>
      </c>
      <c r="I36" s="15" t="n">
        <v>80000</v>
      </c>
      <c r="J36" s="15" t="n">
        <v>9010</v>
      </c>
      <c r="K36" s="15" t="n">
        <v>-990</v>
      </c>
      <c r="L36" s="15" t="n">
        <v>0</v>
      </c>
      <c r="P36" s="18"/>
    </row>
    <row r="37" customFormat="false" ht="14.45" hidden="false" customHeight="true" outlineLevel="0" collapsed="false">
      <c r="G37" s="17" t="n">
        <f aca="false">SUM(G34:G36)</f>
        <v>156817.65</v>
      </c>
      <c r="H37" s="17"/>
      <c r="I37" s="17" t="n">
        <f aca="false">SUM(I34:I36)</f>
        <v>181782.81</v>
      </c>
      <c r="J37" s="17" t="n">
        <f aca="false">SUM(J34:J36)</f>
        <v>-24965.16</v>
      </c>
      <c r="K37" s="17" t="n">
        <f aca="false">SUM(K34:K36)</f>
        <v>-34965.16</v>
      </c>
      <c r="L37" s="17" t="n">
        <f aca="false">SUM(L34:L36)</f>
        <v>0</v>
      </c>
      <c r="P37" s="18"/>
    </row>
    <row r="38" customFormat="false" ht="14.45" hidden="false" customHeight="true" outlineLevel="0" collapsed="false">
      <c r="A38" s="11" t="s">
        <v>62</v>
      </c>
      <c r="B38" s="11"/>
      <c r="C38" s="11"/>
      <c r="D38" s="11"/>
      <c r="P38" s="18"/>
    </row>
    <row r="39" customFormat="false" ht="22.5" hidden="false" customHeight="true" outlineLevel="0" collapsed="false">
      <c r="A39" s="12" t="s">
        <v>63</v>
      </c>
      <c r="B39" s="13" t="s">
        <v>64</v>
      </c>
      <c r="C39" s="14"/>
      <c r="D39" s="14"/>
      <c r="E39" s="15" t="n">
        <v>20170.3</v>
      </c>
      <c r="F39" s="16" t="n">
        <v>1.1129</v>
      </c>
      <c r="G39" s="15" t="n">
        <v>22447.53</v>
      </c>
      <c r="H39" s="15" t="n">
        <v>1.09</v>
      </c>
      <c r="I39" s="15" t="n">
        <v>22000</v>
      </c>
      <c r="J39" s="15" t="n">
        <v>447.53</v>
      </c>
      <c r="K39" s="15" t="n">
        <v>447.53</v>
      </c>
      <c r="L39" s="15" t="n">
        <v>0</v>
      </c>
      <c r="N39" s="20" t="n">
        <v>20170.3</v>
      </c>
      <c r="O39" s="20" t="n">
        <v>1.0102</v>
      </c>
      <c r="P39" s="23" t="n">
        <v>20376.04</v>
      </c>
      <c r="R39" s="19" t="n">
        <f aca="false">E39-N39</f>
        <v>0</v>
      </c>
      <c r="S39" s="19" t="n">
        <f aca="false">F39-O39</f>
        <v>0.1027</v>
      </c>
      <c r="T39" s="19" t="n">
        <f aca="false">G39-P39</f>
        <v>2071.49</v>
      </c>
    </row>
    <row r="40" customFormat="false" ht="14.45" hidden="false" customHeight="true" outlineLevel="0" collapsed="false">
      <c r="G40" s="17" t="n">
        <f aca="false">SUM(G39)</f>
        <v>22447.53</v>
      </c>
      <c r="H40" s="17"/>
      <c r="I40" s="17" t="n">
        <f aca="false">SUM(I39)</f>
        <v>22000</v>
      </c>
      <c r="J40" s="17" t="n">
        <f aca="false">SUM(J39)</f>
        <v>447.53</v>
      </c>
      <c r="K40" s="17" t="n">
        <f aca="false">SUM(K39)</f>
        <v>447.53</v>
      </c>
      <c r="L40" s="17" t="n">
        <f aca="false">SUM(L39)</f>
        <v>0</v>
      </c>
      <c r="N40" s="20"/>
      <c r="O40" s="20"/>
      <c r="P40" s="23"/>
    </row>
    <row r="41" customFormat="false" ht="14.45" hidden="false" customHeight="true" outlineLevel="0" collapsed="false">
      <c r="A41" s="11" t="s">
        <v>65</v>
      </c>
      <c r="B41" s="11"/>
      <c r="C41" s="11"/>
      <c r="D41" s="11"/>
      <c r="N41" s="20"/>
      <c r="O41" s="20"/>
      <c r="P41" s="23"/>
    </row>
    <row r="42" customFormat="false" ht="22.5" hidden="false" customHeight="true" outlineLevel="0" collapsed="false">
      <c r="A42" s="12" t="s">
        <v>66</v>
      </c>
      <c r="B42" s="13" t="s">
        <v>67</v>
      </c>
      <c r="C42" s="14"/>
      <c r="D42" s="14"/>
      <c r="E42" s="15" t="n">
        <v>562.51</v>
      </c>
      <c r="F42" s="16" t="n">
        <v>32.641</v>
      </c>
      <c r="G42" s="15" t="n">
        <v>18360.89</v>
      </c>
      <c r="H42" s="15" t="n">
        <v>35.11</v>
      </c>
      <c r="I42" s="15" t="n">
        <v>19750</v>
      </c>
      <c r="J42" s="15" t="n">
        <v>-1389.11</v>
      </c>
      <c r="K42" s="15" t="n">
        <v>-1389.11</v>
      </c>
      <c r="L42" s="15" t="n">
        <v>0</v>
      </c>
      <c r="N42" s="20" t="n">
        <v>562.51</v>
      </c>
      <c r="O42" s="20" t="n">
        <v>31.0364</v>
      </c>
      <c r="P42" s="23" t="n">
        <v>17458.29</v>
      </c>
      <c r="R42" s="19" t="n">
        <f aca="false">E42-N42</f>
        <v>0</v>
      </c>
      <c r="S42" s="19" t="n">
        <f aca="false">F42-O42</f>
        <v>1.6046</v>
      </c>
      <c r="T42" s="19" t="n">
        <f aca="false">G42-P42</f>
        <v>902.599999999999</v>
      </c>
    </row>
    <row r="43" customFormat="false" ht="14.45" hidden="false" customHeight="true" outlineLevel="0" collapsed="false">
      <c r="G43" s="17" t="n">
        <f aca="false">SUM(G42)</f>
        <v>18360.89</v>
      </c>
      <c r="H43" s="17"/>
      <c r="I43" s="17" t="n">
        <f aca="false">SUM(I42)</f>
        <v>19750</v>
      </c>
      <c r="J43" s="17" t="n">
        <f aca="false">SUM(J42)</f>
        <v>-1389.11</v>
      </c>
      <c r="K43" s="17" t="n">
        <f aca="false">SUM(K42)</f>
        <v>-1389.11</v>
      </c>
      <c r="L43" s="17" t="n">
        <f aca="false">SUM(L42)</f>
        <v>0</v>
      </c>
      <c r="N43" s="20"/>
      <c r="O43" s="20"/>
      <c r="P43" s="20"/>
    </row>
    <row r="44" customFormat="false" ht="15" hidden="false" customHeight="true" outlineLevel="0" collapsed="false">
      <c r="G44" s="24" t="n">
        <f aca="false">SUM(G11,G29,G32,G37,G40,G43)</f>
        <v>430936.28</v>
      </c>
      <c r="H44" s="24"/>
      <c r="I44" s="24" t="n">
        <f aca="false">SUM(I11,I29,I32,I37,I40,I43)</f>
        <v>474031.87</v>
      </c>
      <c r="J44" s="24" t="n">
        <f aca="false">SUM(J11,J29,J32,J37,J40,J43)</f>
        <v>-43095.59</v>
      </c>
      <c r="K44" s="24" t="n">
        <f aca="false">SUM(K11,K29,K32,K37,K40,K43)</f>
        <v>-73461.59</v>
      </c>
      <c r="L44" s="24" t="n">
        <f aca="false">SUM(L11,L29,L32,L37,L40,L43)</f>
        <v>-746.4</v>
      </c>
    </row>
    <row r="45" customFormat="false" ht="15" hidden="false" customHeight="true" outlineLevel="0" collapsed="false"/>
    <row r="46" customFormat="false" ht="15" hidden="false" customHeight="true" outlineLevel="0" collapsed="false">
      <c r="D46" s="20" t="s">
        <v>68</v>
      </c>
      <c r="E46" s="19" t="n">
        <f aca="false">SUM(E13:E42)-E36-E35-E34</f>
        <v>201512.89607</v>
      </c>
      <c r="F46" s="19" t="n">
        <f aca="false">SUM(F13:F42)-F36-F35-F34</f>
        <v>56.54799</v>
      </c>
      <c r="G46" s="19" t="n">
        <f aca="false">SUM(G13:G42)-G36-G35-G34-G29-G32-G37-G40</f>
        <v>244653.57</v>
      </c>
      <c r="N46" s="25" t="n">
        <f aca="false">SUM(N13:N42)</f>
        <v>201512.89609</v>
      </c>
      <c r="O46" s="25" t="n">
        <f aca="false">SUM(O13:O42)</f>
        <v>49.9898</v>
      </c>
      <c r="P46" s="25" t="n">
        <f aca="false">SUM(P13:P42)</f>
        <v>236910.27</v>
      </c>
      <c r="R46" s="25" t="n">
        <f aca="false">SUM(R13:R42)</f>
        <v>-1.99999994947575E-005</v>
      </c>
      <c r="S46" s="25" t="n">
        <f aca="false">SUM(S13:S42)</f>
        <v>2.33249</v>
      </c>
      <c r="T46" s="25" t="n">
        <f aca="false">SUM(T13:T42)</f>
        <v>7743.3</v>
      </c>
      <c r="V46" s="19" t="n">
        <f aca="false">P46+T46-G46</f>
        <v>0</v>
      </c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>
      <c r="E49" s="26" t="s">
        <v>69</v>
      </c>
      <c r="F49" s="26" t="s">
        <v>70</v>
      </c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</sheetData>
  <mergeCells count="9">
    <mergeCell ref="N5:P5"/>
    <mergeCell ref="R5:T5"/>
    <mergeCell ref="A6:D6"/>
    <mergeCell ref="A7:D7"/>
    <mergeCell ref="A12:D12"/>
    <mergeCell ref="A30:D30"/>
    <mergeCell ref="A33:D33"/>
    <mergeCell ref="A38:D38"/>
    <mergeCell ref="A41:D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1:07:22Z</dcterms:created>
  <dc:creator>madanh</dc:creator>
  <dc:description/>
  <dc:language>en-US</dc:language>
  <cp:lastModifiedBy>Sunidhi Chauhan</cp:lastModifiedBy>
  <cp:lastPrinted>2016-05-26T05:51:02Z</cp:lastPrinted>
  <dcterms:modified xsi:type="dcterms:W3CDTF">2021-01-27T02:21:32Z</dcterms:modified>
  <cp:revision>0</cp:revision>
  <dc:subject/>
  <dc:title/>
</cp:coreProperties>
</file>