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G&amp;ST MANAGEMENT SUPERFUND</t>
  </si>
  <si>
    <t xml:space="preserve">balance at</t>
  </si>
  <si>
    <t xml:space="preserve">Roll</t>
  </si>
  <si>
    <t xml:space="preserve">contributions </t>
  </si>
  <si>
    <t xml:space="preserve">contributions other</t>
  </si>
  <si>
    <t xml:space="preserve">Withdrawals</t>
  </si>
  <si>
    <t xml:space="preserve">Balance</t>
  </si>
  <si>
    <t xml:space="preserve">Overs</t>
  </si>
  <si>
    <t xml:space="preserve"> </t>
  </si>
  <si>
    <t xml:space="preserve">before </t>
  </si>
  <si>
    <t xml:space="preserve">allocation</t>
  </si>
  <si>
    <t xml:space="preserve">GUY LOUCKS</t>
  </si>
  <si>
    <t xml:space="preserve">JOURNAL</t>
  </si>
  <si>
    <t xml:space="preserve">DR</t>
  </si>
  <si>
    <t xml:space="preserve">CR</t>
  </si>
  <si>
    <t xml:space="preserve">SUE LOUCKS</t>
  </si>
  <si>
    <t xml:space="preserve">Allocate Earnings</t>
  </si>
  <si>
    <t xml:space="preserve">ANNASTASIA LOUCKS</t>
  </si>
  <si>
    <t xml:space="preserve">Tax on contributions </t>
  </si>
  <si>
    <t xml:space="preserve">Provn for Tax</t>
  </si>
  <si>
    <t xml:space="preserve">Profit for the year</t>
  </si>
  <si>
    <t xml:space="preserve">tax adjustment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Untaxed accumulation</t>
  </si>
  <si>
    <t xml:space="preserve">TOTAL 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10.71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2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4" t="n">
        <v>44377</v>
      </c>
      <c r="E6" s="3" t="s">
        <v>7</v>
      </c>
      <c r="F6" s="0" t="n">
        <v>2022</v>
      </c>
      <c r="G6" s="0" t="s">
        <v>8</v>
      </c>
      <c r="I6" s="0" t="s">
        <v>9</v>
      </c>
    </row>
    <row r="7" customFormat="false" ht="12.75" hidden="false" customHeight="false" outlineLevel="0" collapsed="false">
      <c r="E7" s="3"/>
      <c r="I7" s="0" t="s">
        <v>1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1</v>
      </c>
      <c r="C9" s="3" t="n">
        <v>551809.97</v>
      </c>
      <c r="D9" s="6" t="n">
        <f aca="false">C9/C21</f>
        <v>0.570841340795392</v>
      </c>
      <c r="E9" s="7" t="n">
        <v>0</v>
      </c>
      <c r="F9" s="3" t="n">
        <v>25129.16</v>
      </c>
      <c r="G9" s="3" t="n">
        <v>0</v>
      </c>
      <c r="H9" s="3" t="n">
        <v>0</v>
      </c>
      <c r="I9" s="3" t="n">
        <f aca="false">C9+E9+F9+G9+-H9</f>
        <v>576939.13</v>
      </c>
      <c r="J9" s="6" t="n">
        <f aca="false">I9/I21</f>
        <v>0.579748737318229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2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3</v>
      </c>
      <c r="O11" s="0" t="s">
        <v>14</v>
      </c>
    </row>
    <row r="12" customFormat="false" ht="12.75" hidden="false" customHeight="false" outlineLevel="0" collapsed="false">
      <c r="A12" s="0" t="s">
        <v>15</v>
      </c>
      <c r="C12" s="3" t="n">
        <v>414489.3</v>
      </c>
      <c r="D12" s="6" t="n">
        <f aca="false">C12/C21</f>
        <v>0.428784619019014</v>
      </c>
      <c r="E12" s="7" t="n">
        <v>0</v>
      </c>
      <c r="F12" s="3" t="n">
        <v>213.75</v>
      </c>
      <c r="G12" s="3" t="n">
        <v>3000</v>
      </c>
      <c r="H12" s="3" t="n">
        <v>0</v>
      </c>
      <c r="I12" s="3" t="n">
        <f aca="false">C12+E12+F12+G12+-H12</f>
        <v>417703.05</v>
      </c>
      <c r="J12" s="6" t="n">
        <f aca="false">I12/I21</f>
        <v>0.419737201412345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6</v>
      </c>
      <c r="N13" s="0" t="n">
        <f aca="false">C26</f>
        <v>-103732.74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GUY LOUCKS</v>
      </c>
      <c r="O14" s="3" t="n">
        <f aca="false">C36</f>
        <v>-59676.93070977</v>
      </c>
    </row>
    <row r="15" customFormat="false" ht="12.75" hidden="false" customHeight="false" outlineLevel="0" collapsed="false">
      <c r="A15" s="0" t="s">
        <v>17</v>
      </c>
      <c r="C15" s="3" t="n">
        <v>361.57</v>
      </c>
      <c r="D15" s="6" t="n">
        <f aca="false">C15/C21</f>
        <v>0.000374040185593946</v>
      </c>
      <c r="E15" s="0" t="n">
        <v>0</v>
      </c>
      <c r="F15" s="3" t="n">
        <v>0</v>
      </c>
      <c r="G15" s="3" t="n">
        <v>150</v>
      </c>
      <c r="H15" s="3"/>
      <c r="I15" s="3" t="n">
        <f aca="false">C15+E15+F15+G15+-H15</f>
        <v>511.57</v>
      </c>
      <c r="J15" s="6" t="n">
        <f aca="false">I15/I21</f>
        <v>0.00051406126942696</v>
      </c>
      <c r="L15" s="1" t="str">
        <f aca="false">A38</f>
        <v>SUE LOUCKS</v>
      </c>
      <c r="O15" s="3" t="n">
        <f aca="false">C38</f>
        <v>-44009.7466915664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ANNASTASIA LOUCKS</v>
      </c>
      <c r="O16" s="3" t="n">
        <f aca="false">C40</f>
        <v>-46.0625986636527</v>
      </c>
    </row>
    <row r="17" customFormat="false" ht="12.75" hidden="false" customHeight="false" outlineLevel="0" collapsed="false">
      <c r="A17" s="0" t="s">
        <v>8</v>
      </c>
      <c r="C17" s="3" t="n">
        <v>0</v>
      </c>
      <c r="D17" s="6" t="n">
        <f aca="false">C17/C21</f>
        <v>0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8</v>
      </c>
      <c r="N20" s="3" t="n">
        <f aca="false">E36</f>
        <v>3769.374</v>
      </c>
    </row>
    <row r="21" customFormat="false" ht="13.5" hidden="false" customHeight="false" outlineLevel="0" collapsed="false">
      <c r="C21" s="9" t="n">
        <f aca="false">SUM(C9:C20)</f>
        <v>966660.84</v>
      </c>
      <c r="D21" s="10" t="n">
        <f aca="false">SUM(D9:D20)</f>
        <v>1</v>
      </c>
      <c r="E21" s="7" t="n">
        <f aca="false">SUM(E9:E20)</f>
        <v>0</v>
      </c>
      <c r="F21" s="9" t="n">
        <f aca="false">SUM(F9:F20)</f>
        <v>25342.91</v>
      </c>
      <c r="G21" s="7" t="n">
        <f aca="false">SUM(G9:G20)</f>
        <v>3150</v>
      </c>
      <c r="H21" s="7" t="n">
        <f aca="false">SUM(H9:H20)</f>
        <v>0</v>
      </c>
      <c r="I21" s="9" t="n">
        <f aca="false">SUM(I9:I20)</f>
        <v>995153.75</v>
      </c>
      <c r="J21" s="10" t="n">
        <f aca="false">SUM(J9:J20)</f>
        <v>1</v>
      </c>
      <c r="L21" s="11" t="s">
        <v>18</v>
      </c>
      <c r="N21" s="3" t="n">
        <f aca="false">E38</f>
        <v>32.0625</v>
      </c>
    </row>
    <row r="22" customFormat="false" ht="12.75" hidden="false" customHeight="false" outlineLevel="0" collapsed="false">
      <c r="L22" s="11" t="s">
        <v>18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995153.75</v>
      </c>
      <c r="L23" s="11" t="s">
        <v>18</v>
      </c>
      <c r="N23" s="3" t="n">
        <f aca="false">E42</f>
        <v>0</v>
      </c>
    </row>
    <row r="24" customFormat="false" ht="12.75" hidden="false" customHeight="false" outlineLevel="0" collapsed="false">
      <c r="L24" s="11" t="s">
        <v>8</v>
      </c>
      <c r="N24" s="0" t="n">
        <v>0</v>
      </c>
    </row>
    <row r="25" customFormat="false" ht="12.75" hidden="false" customHeight="false" outlineLevel="0" collapsed="false">
      <c r="G25" s="12" t="s">
        <v>8</v>
      </c>
      <c r="L25" s="1" t="s">
        <v>19</v>
      </c>
      <c r="O25" s="3" t="n">
        <f aca="false">E44</f>
        <v>3801.4365</v>
      </c>
    </row>
    <row r="26" customFormat="false" ht="12.75" hidden="false" customHeight="false" outlineLevel="0" collapsed="false">
      <c r="A26" s="13" t="s">
        <v>20</v>
      </c>
      <c r="C26" s="13" t="n">
        <v>-103732.74</v>
      </c>
    </row>
    <row r="27" customFormat="false" ht="12.75" hidden="false" customHeight="false" outlineLevel="0" collapsed="false">
      <c r="F27" s="0" t="n">
        <v>143</v>
      </c>
      <c r="G27" s="0" t="s">
        <v>21</v>
      </c>
      <c r="L27" s="1" t="s">
        <v>22</v>
      </c>
      <c r="N27" s="3" t="n">
        <f aca="false">F36</f>
        <v>-1820.99663244506</v>
      </c>
      <c r="O27" s="3" t="s">
        <v>8</v>
      </c>
    </row>
    <row r="28" customFormat="false" ht="12.75" hidden="false" customHeight="false" outlineLevel="0" collapsed="false">
      <c r="L28" s="1" t="s">
        <v>22</v>
      </c>
      <c r="N28" s="3" t="n">
        <f aca="false">F38</f>
        <v>-1342.92430201981</v>
      </c>
      <c r="O28" s="3" t="s">
        <v>8</v>
      </c>
    </row>
    <row r="29" customFormat="false" ht="12.75" hidden="false" customHeight="false" outlineLevel="0" collapsed="false">
      <c r="L29" s="11" t="s">
        <v>22</v>
      </c>
      <c r="N29" s="3" t="n">
        <f aca="false">F40</f>
        <v>-1.40556553513312</v>
      </c>
      <c r="O29" s="3" t="s">
        <v>8</v>
      </c>
    </row>
    <row r="30" customFormat="false" ht="12.75" hidden="false" customHeight="false" outlineLevel="0" collapsed="false">
      <c r="A30" s="13" t="s">
        <v>23</v>
      </c>
      <c r="B30" s="0" t="s">
        <v>8</v>
      </c>
      <c r="E30" s="0" t="s">
        <v>24</v>
      </c>
      <c r="F30" s="0" t="s">
        <v>25</v>
      </c>
      <c r="L30" s="11" t="s">
        <v>22</v>
      </c>
      <c r="N30" s="3" t="n">
        <f aca="false">F42</f>
        <v>-0</v>
      </c>
      <c r="O30" s="3" t="s">
        <v>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19</v>
      </c>
      <c r="N31" s="0" t="s">
        <v>8</v>
      </c>
      <c r="O31" s="0" t="n">
        <f aca="false">F33</f>
        <v>-3165.3265</v>
      </c>
    </row>
    <row r="32" customFormat="false" ht="12.75" hidden="false" customHeight="false" outlineLevel="0" collapsed="false">
      <c r="B32" s="0" t="s">
        <v>30</v>
      </c>
      <c r="C32" s="0" t="s">
        <v>10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3801.4365</v>
      </c>
      <c r="F33" s="3" t="n">
        <f aca="false">F27+493.11-E33</f>
        <v>-3165.3265</v>
      </c>
      <c r="L33" s="8" t="str">
        <f aca="false">A51</f>
        <v>GUY LOUCKS</v>
      </c>
    </row>
    <row r="34" customFormat="false" ht="12.75" hidden="false" customHeight="false" outlineLevel="0" collapsed="false">
      <c r="L34" s="1" t="s">
        <v>32</v>
      </c>
      <c r="N34" s="3" t="n">
        <f aca="false">I51</f>
        <v>1005</v>
      </c>
    </row>
    <row r="35" customFormat="false" ht="12.75" hidden="false" customHeight="false" outlineLevel="0" collapsed="false">
      <c r="L35" s="11" t="s">
        <v>33</v>
      </c>
      <c r="N35" s="3" t="n">
        <f aca="false">G51</f>
        <v>514308.821922675</v>
      </c>
    </row>
    <row r="36" customFormat="false" ht="12.75" hidden="false" customHeight="false" outlineLevel="0" collapsed="false">
      <c r="A36" s="5" t="str">
        <f aca="false">A9</f>
        <v>GUY LOUCKS</v>
      </c>
      <c r="B36" s="14" t="n">
        <f aca="false">(D9+J9)/2</f>
        <v>0.57529503905681</v>
      </c>
      <c r="C36" s="3" t="n">
        <f aca="false">C26*B36</f>
        <v>-59676.93070977</v>
      </c>
      <c r="E36" s="3" t="n">
        <f aca="false">H36*0.15</f>
        <v>3769.374</v>
      </c>
      <c r="F36" s="3" t="n">
        <f aca="false">F33*B36</f>
        <v>-1820.99663244506</v>
      </c>
      <c r="G36" s="3"/>
      <c r="H36" s="3" t="n">
        <f aca="false">F9</f>
        <v>25129.16</v>
      </c>
      <c r="L36" s="1" t="s">
        <v>34</v>
      </c>
      <c r="O36" s="3" t="n">
        <f aca="false">C51</f>
        <v>515313.821922675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515313.821922675</v>
      </c>
    </row>
    <row r="38" customFormat="false" ht="12.75" hidden="false" customHeight="false" outlineLevel="0" collapsed="false">
      <c r="A38" s="5" t="str">
        <f aca="false">A12</f>
        <v>SUE LOUCKS</v>
      </c>
      <c r="B38" s="14" t="n">
        <f aca="false">(D12+J12)/2</f>
        <v>0.424260910215679</v>
      </c>
      <c r="C38" s="3" t="n">
        <f aca="false">C26*B38</f>
        <v>-44009.7466915664</v>
      </c>
      <c r="E38" s="3" t="n">
        <f aca="false">H38*0.15</f>
        <v>32.0625</v>
      </c>
      <c r="F38" s="3" t="n">
        <f aca="false">F33*B38</f>
        <v>-1342.92430201981</v>
      </c>
      <c r="G38" s="3"/>
      <c r="H38" s="3" t="n">
        <f aca="false">F12</f>
        <v>213.75</v>
      </c>
      <c r="L38" s="1" t="s">
        <v>34</v>
      </c>
      <c r="N38" s="3" t="n">
        <f aca="false">C51</f>
        <v>515313.821922675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ANNASTASIA LOUCKS</v>
      </c>
      <c r="B40" s="14" t="n">
        <f aca="false">(D15+J15)/2</f>
        <v>0.000444050727510453</v>
      </c>
      <c r="C40" s="3" t="n">
        <f aca="false">B40*C26</f>
        <v>-46.0625986636527</v>
      </c>
      <c r="E40" s="0" t="n">
        <f aca="false">H40*0.15</f>
        <v>0</v>
      </c>
      <c r="F40" s="3" t="n">
        <f aca="false">F33*B40</f>
        <v>-1.40556553513312</v>
      </c>
      <c r="G40" s="3"/>
      <c r="H40" s="3" t="n">
        <f aca="false">F15</f>
        <v>0</v>
      </c>
      <c r="L40" s="8" t="str">
        <f aca="false">A53</f>
        <v>SUE LOUCKS</v>
      </c>
    </row>
    <row r="41" customFormat="false" ht="12.75" hidden="false" customHeight="false" outlineLevel="0" collapsed="false">
      <c r="L41" s="1" t="s">
        <v>32</v>
      </c>
      <c r="N41" s="3" t="n">
        <f aca="false">I53</f>
        <v>50420.51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-0</v>
      </c>
      <c r="H42" s="3" t="n">
        <f aca="false">F17</f>
        <v>0</v>
      </c>
      <c r="L42" s="11" t="s">
        <v>33</v>
      </c>
      <c r="N42" s="3" t="n">
        <f aca="false">G53</f>
        <v>324583.655110453</v>
      </c>
    </row>
    <row r="43" customFormat="false" ht="13.5" hidden="false" customHeight="false" outlineLevel="0" collapsed="false">
      <c r="L43" s="1" t="s">
        <v>34</v>
      </c>
      <c r="O43" s="3" t="n">
        <f aca="false">C53</f>
        <v>375004.165110453</v>
      </c>
    </row>
    <row r="44" customFormat="false" ht="13.5" hidden="false" customHeight="false" outlineLevel="0" collapsed="false">
      <c r="B44" s="15" t="n">
        <f aca="false">SUM(B36:B43)</f>
        <v>1</v>
      </c>
      <c r="C44" s="9" t="n">
        <f aca="false">SUM(C36:C43)</f>
        <v>-103732.74</v>
      </c>
      <c r="E44" s="9" t="n">
        <f aca="false">SUM(E36:E43)</f>
        <v>3801.4365</v>
      </c>
      <c r="F44" s="9" t="n">
        <f aca="false">SUM(F36:F43)</f>
        <v>-3165.3265</v>
      </c>
      <c r="G44" s="9" t="n">
        <f aca="false">SUM(G36:G43)</f>
        <v>0</v>
      </c>
      <c r="H44" s="9" t="n">
        <f aca="false">SUM(H36:H43)</f>
        <v>25342.91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375004.165110453</v>
      </c>
    </row>
    <row r="47" customFormat="false" ht="12.75" hidden="false" customHeight="false" outlineLevel="0" collapsed="false">
      <c r="L47" s="1" t="s">
        <v>34</v>
      </c>
      <c r="N47" s="3" t="n">
        <f aca="false">C53</f>
        <v>375004.165110453</v>
      </c>
    </row>
    <row r="48" customFormat="false" ht="12.75" hidden="false" customHeight="false" outlineLevel="0" collapsed="false">
      <c r="R48" s="3" t="n">
        <f aca="false">O14-N20-N27</f>
        <v>-61625.3080773249</v>
      </c>
    </row>
    <row r="49" customFormat="false" ht="12.75" hidden="false" customHeight="false" outlineLevel="0" collapsed="false">
      <c r="A49" s="13" t="s">
        <v>36</v>
      </c>
      <c r="E49" s="0" t="s">
        <v>37</v>
      </c>
      <c r="G49" s="5" t="s">
        <v>38</v>
      </c>
      <c r="H49" s="5" t="s">
        <v>39</v>
      </c>
      <c r="I49" s="5" t="s">
        <v>40</v>
      </c>
      <c r="L49" s="8" t="str">
        <f aca="false">A55</f>
        <v>ANNASTASIA LOUCKS</v>
      </c>
      <c r="R49" s="3" t="n">
        <f aca="false">O15-N21-N28</f>
        <v>-42698.8848895466</v>
      </c>
    </row>
    <row r="50" customFormat="false" ht="12.75" hidden="false" customHeight="false" outlineLevel="0" collapsed="false">
      <c r="G50" s="16"/>
      <c r="H50" s="5" t="s">
        <v>41</v>
      </c>
      <c r="I50" s="5" t="s">
        <v>42</v>
      </c>
      <c r="L50" s="1" t="s">
        <v>32</v>
      </c>
      <c r="N50" s="0" t="n">
        <f aca="false">I55</f>
        <v>0</v>
      </c>
      <c r="R50" s="3" t="n">
        <f aca="false">O16-N22-N29</f>
        <v>-44.6570331285196</v>
      </c>
    </row>
    <row r="51" customFormat="false" ht="12.75" hidden="false" customHeight="false" outlineLevel="0" collapsed="false">
      <c r="A51" s="5" t="str">
        <f aca="false">A9</f>
        <v>GUY LOUCKS</v>
      </c>
      <c r="C51" s="3" t="n">
        <f aca="false">I9+C36-E36-F36</f>
        <v>515313.821922675</v>
      </c>
      <c r="E51" s="3" t="n">
        <f aca="false">G9</f>
        <v>0</v>
      </c>
      <c r="G51" s="3" t="n">
        <f aca="false">C51-I51</f>
        <v>514308.821922675</v>
      </c>
      <c r="H51" s="3" t="n">
        <f aca="false">1005+G9</f>
        <v>1005</v>
      </c>
      <c r="I51" s="3" t="n">
        <f aca="false">E51+H51</f>
        <v>1005</v>
      </c>
      <c r="L51" s="11" t="s">
        <v>33</v>
      </c>
      <c r="N51" s="3" t="n">
        <f aca="false">G55</f>
        <v>466.91296687148</v>
      </c>
    </row>
    <row r="52" customFormat="false" ht="12.75" hidden="false" customHeight="false" outlineLevel="0" collapsed="false">
      <c r="L52" s="1" t="s">
        <v>34</v>
      </c>
      <c r="O52" s="3" t="n">
        <f aca="false">C55</f>
        <v>466.91296687148</v>
      </c>
    </row>
    <row r="53" customFormat="false" ht="12.75" hidden="false" customHeight="false" outlineLevel="0" collapsed="false">
      <c r="A53" s="5" t="str">
        <f aca="false">A12</f>
        <v>SUE LOUCKS</v>
      </c>
      <c r="C53" s="3" t="n">
        <f aca="false">I12+C38-E38-F38</f>
        <v>375004.165110453</v>
      </c>
      <c r="E53" s="3" t="n">
        <f aca="false">G12</f>
        <v>3000</v>
      </c>
      <c r="G53" s="3" t="n">
        <f aca="false">C53-I53</f>
        <v>324583.655110453</v>
      </c>
      <c r="H53" s="3" t="n">
        <f aca="false">44420.51+G12</f>
        <v>47420.51</v>
      </c>
      <c r="I53" s="3" t="n">
        <f aca="false">E53+H53</f>
        <v>50420.51</v>
      </c>
      <c r="L53" s="1" t="s">
        <v>35</v>
      </c>
      <c r="O53" s="3" t="n">
        <f aca="false">C55</f>
        <v>466.91296687148</v>
      </c>
    </row>
    <row r="54" customFormat="false" ht="12.75" hidden="false" customHeight="false" outlineLevel="0" collapsed="false">
      <c r="L54" s="1" t="s">
        <v>34</v>
      </c>
      <c r="N54" s="3" t="n">
        <f aca="false">C55</f>
        <v>466.91296687148</v>
      </c>
    </row>
    <row r="55" customFormat="false" ht="12.75" hidden="false" customHeight="false" outlineLevel="0" collapsed="false">
      <c r="A55" s="0" t="str">
        <f aca="false">A15</f>
        <v>ANNASTASIA LOUCKS</v>
      </c>
      <c r="C55" s="3" t="n">
        <f aca="false">I15+C40-E40-F40</f>
        <v>466.91296687148</v>
      </c>
      <c r="E55" s="0" t="n">
        <v>0</v>
      </c>
      <c r="G55" s="3" t="n">
        <f aca="false">C55-E55</f>
        <v>466.91296687148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n">
        <f aca="false">SUM(C51:C58)</f>
        <v>890784.9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1" t="s">
        <v>33</v>
      </c>
      <c r="N60" s="3" t="n">
        <f aca="false">G57</f>
        <v>0</v>
      </c>
    </row>
    <row r="61" customFormat="false" ht="12.75" hidden="false" customHeight="false" outlineLevel="0" collapsed="false">
      <c r="B61" s="5" t="s">
        <v>43</v>
      </c>
      <c r="C61" s="3" t="n">
        <f aca="false">I21+C44-E44-F44</f>
        <v>890784.9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1678473.17</v>
      </c>
      <c r="O69" s="3" t="n">
        <f aca="false">SUM(O13:O58)</f>
        <v>1678473.17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10-31T06:52:32Z</cp:lastPrinted>
  <dcterms:modified xsi:type="dcterms:W3CDTF">2023-06-27T07:14:21Z</dcterms:modified>
  <cp:revision>0</cp:revision>
  <dc:subject/>
  <dc:title/>
</cp:coreProperties>
</file>