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Index and Structure" sheetId="1" state="visible" r:id="rId2"/>
    <sheet name="Tax Reconciliation -Sfund" sheetId="2" state="visible" r:id="rId3"/>
    <sheet name="Provision for Tax" sheetId="3" state="visible" r:id="rId4"/>
    <sheet name="ITR Label Rec" sheetId="4" state="hidden" r:id="rId5"/>
    <sheet name="BAS reconciliation" sheetId="5" state="hidden" r:id="rId6"/>
    <sheet name="Dividends Receivable " sheetId="6" state="hidden" r:id="rId7"/>
    <sheet name="Sundry Debtors" sheetId="7" state="hidden" r:id="rId8"/>
    <sheet name="Prepayments" sheetId="8" state="hidden" r:id="rId9"/>
    <sheet name="Loans - In House 1" sheetId="9" state="hidden" r:id="rId10"/>
    <sheet name="Sundry Creditor" sheetId="10" state="hidden" r:id="rId11"/>
    <sheet name="Capital Gains - Summary" sheetId="11" state="hidden" r:id="rId12"/>
    <sheet name="Capital Gains - General" sheetId="12" state="hidden" r:id="rId13"/>
    <sheet name="Market Revaluation (Trust)" sheetId="13" state="hidden" r:id="rId14"/>
    <sheet name="Sundry Creditors" sheetId="14" state="hidden" r:id="rId15"/>
    <sheet name="Distributions Receivable" sheetId="15" state="hidden" r:id="rId16"/>
    <sheet name="Distributions Received" sheetId="16" state="hidden" r:id="rId17"/>
    <sheet name="Dividends Received" sheetId="17" state="hidden" r:id="rId18"/>
    <sheet name="Managed Funds" sheetId="18" state="hidden" r:id="rId19"/>
    <sheet name="Rental Income - 1" sheetId="19" state="hidden" r:id="rId20"/>
    <sheet name="Insurance" sheetId="20" state="hidden" r:id="rId21"/>
    <sheet name="Options Trading" sheetId="21" state="visible" r:id="rId22"/>
    <sheet name="Sheet2" sheetId="22" state="visible" r:id="rId23"/>
    <sheet name="Other Income" sheetId="23" state="hidden" r:id="rId24"/>
    <sheet name="Interest Receivable" sheetId="24" state="hidden" r:id="rId25"/>
    <sheet name="Employer Contributions" sheetId="25" state="hidden" r:id="rId26"/>
    <sheet name="Pensions" sheetId="26" state="hidden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BAS reconciliation'!$A$1:$P$72</definedName>
    <definedName function="false" hidden="false" localSheetId="11" name="_xlnm.Print_Area" vbProcedure="false">'Capital Gains - General'!$A$1:$H$33</definedName>
    <definedName function="false" hidden="false" localSheetId="10" name="_xlnm.Print_Area" vbProcedure="false">'Capital Gains - Summary'!$A$2:$I$34</definedName>
    <definedName function="false" hidden="false" localSheetId="14" name="_xlnm.Print_Area" vbProcedure="false">'Distributions Receivable'!$A$1:$H$30</definedName>
    <definedName function="false" hidden="false" localSheetId="15" name="_xlnm.Print_Area" vbProcedure="false">'Distributions Received'!$A$1:$H$27</definedName>
    <definedName function="false" hidden="false" localSheetId="5" name="_xlnm.Print_Area" vbProcedure="false">'Dividends Receivable '!$A$1:$H$54</definedName>
    <definedName function="false" hidden="false" localSheetId="16" name="_xlnm.Print_Area" vbProcedure="false">'Dividends Received'!$A$1:$J$48</definedName>
    <definedName function="false" hidden="false" localSheetId="24" name="_xlnm.Print_Area" vbProcedure="false">'Employer Contributions'!$A$1:$H$37</definedName>
    <definedName function="false" hidden="false" localSheetId="0" name="_xlnm.Print_Area" vbProcedure="false">'Index and Structure'!$A$2:$J$55</definedName>
    <definedName function="false" hidden="false" localSheetId="19" name="_xlnm.Print_Area" vbProcedure="false">Insurance!$A$1:$H$62</definedName>
    <definedName function="false" hidden="false" localSheetId="23" name="_xlnm.Print_Area" vbProcedure="false">'Interest Receivable'!$A$1:$H$49</definedName>
    <definedName function="false" hidden="false" localSheetId="3" name="_xlnm.Print_Area" vbProcedure="false">'ITR Label Rec'!$A$1:$H$210</definedName>
    <definedName function="false" hidden="false" localSheetId="3" name="_xlnm.Print_Titles" vbProcedure="false">'ITR Label Rec'!$4:$8</definedName>
    <definedName function="false" hidden="false" localSheetId="8" name="_xlnm.Print_Area" vbProcedure="false">'Loans - In House 1'!$A$1:$H$106</definedName>
    <definedName function="false" hidden="false" localSheetId="12" name="_xlnm.Print_Area" vbProcedure="false">'Market Revaluation (Trust)'!$A$1:$H$26</definedName>
    <definedName function="false" hidden="false" localSheetId="20" name="_xlnm.Print_Area" vbProcedure="false">'Options Trading'!$A$1:$I$66</definedName>
    <definedName function="false" hidden="true" localSheetId="20" name="_xlnm._FilterDatabase" vbProcedure="false">'Options Trading'!$B$17:$G$65</definedName>
    <definedName function="false" hidden="false" localSheetId="22" name="_xlnm.Print_Area" vbProcedure="false">'Other Income'!$A$1:$H$70</definedName>
    <definedName function="false" hidden="false" localSheetId="25" name="_xlnm.Print_Area" vbProcedure="false">Pensions!$A$1:$K$98</definedName>
    <definedName function="false" hidden="false" localSheetId="7" name="_xlnm.Print_Area" vbProcedure="false">Prepayments!$A$1:$H$60</definedName>
    <definedName function="false" hidden="false" localSheetId="18" name="_xlnm.Print_Area" vbProcedure="false">'Rental Income - 1'!$A$1:$S$84</definedName>
    <definedName function="false" hidden="false" localSheetId="9" name="_xlnm.Print_Area" vbProcedure="false">'Sundry Creditor'!$A$1:$H$50</definedName>
    <definedName function="false" hidden="false" localSheetId="13" name="_xlnm.Print_Area" vbProcedure="false">'Sundry Creditors'!$A$1:$H$32</definedName>
    <definedName function="false" hidden="false" localSheetId="6" name="_xlnm.Print_Area" vbProcedure="false">'Sundry Debtors'!$A$1:$H$54</definedName>
    <definedName function="false" hidden="false" localSheetId="1" name="_xlnm.Print_Area" vbProcedure="false">'Tax Reconciliation -Sfund'!$A$1:$H$63</definedName>
    <definedName function="false" hidden="false" name="area" vbProcedure="false">#REF!</definedName>
    <definedName function="false" hidden="false" name="BCACR" vbProcedure="false">'[3]'!$FM$425</definedName>
    <definedName function="false" hidden="false" name="BCACRC" vbProcedure="false">'[3]'!$FM$425</definedName>
    <definedName function="false" hidden="false" name="BCADR" vbProcedure="false">'[3]'!$DT$380</definedName>
    <definedName function="false" hidden="false" name="BCADRC" vbProcedure="false">'[3]'!$DT$380</definedName>
    <definedName function="false" hidden="false" name="BeefNumbers" vbProcedure="false">#REF!,#REF!,#REF!</definedName>
    <definedName function="false" hidden="false" name="ChangeInNumbersCurrent" vbProcedure="false">#REF!,#REF!,#REF!,#REF!,#REF!,#REF!,#REF!,#REF!,#REF!,#REF!</definedName>
    <definedName function="false" hidden="false" name="ChangeInNumbersLastYear" vbProcedure="false">#REF!,#REF!,#REF!,#REF!,#REF!,#REF!,#REF!,#REF!,#REF!,#REF!</definedName>
    <definedName function="false" hidden="false" name="d" vbProcedure="false">'[4]'!$DT$380</definedName>
    <definedName function="false" hidden="false" name="Date" vbProcedure="false">#REF!</definedName>
    <definedName function="false" hidden="false" name="DeerNumbers" vbProcedure="false">#REF!,#REF!,#REF!</definedName>
    <definedName function="false" hidden="false" name="edp" vbProcedure="false">[2]AMORT!$M$13</definedName>
    <definedName function="false" hidden="false" name="FresianNumbers" vbProcedure="false">#REF!,#REF!,#REF!,#REF!</definedName>
    <definedName function="false" hidden="false" name="GoatNumbers" vbProcedure="false">#REF!,#REF!,#REF!,#REF!</definedName>
    <definedName function="false" hidden="false" name="HerdTotalCurrent" vbProcedure="false">#REF!,#REF!,#REF!,#REF!,#REF!,#REF!,#REF!,#REF!,#REF!,#REF!</definedName>
    <definedName function="false" hidden="false" name="HerdTotalLastYear" vbProcedure="false">#REF!,#REF!,#REF!,#REF!,#REF!,#REF!,#REF!,#REF!,#REF!,#REF!</definedName>
    <definedName function="false" hidden="false" name="HPBeefNumbers" vbProcedure="false">#REF!,#REF!,#REF!,#REF!</definedName>
    <definedName function="false" hidden="false" name="HPDeerNumbers" vbProcedure="false">#REF!,#REF!,#REF!,#REF!</definedName>
    <definedName function="false" hidden="false" name="HPSheepNumbers" vbProcedure="false">#REF!,#REF!,#REF!</definedName>
    <definedName function="false" hidden="false" name="JerseyNumbers" vbProcedure="false">#REF!,#REF!,#REF!,#REF!</definedName>
    <definedName function="false" hidden="false" name="ly" vbProcedure="false">[2]DATA!$O$15</definedName>
    <definedName function="false" hidden="false" name="NSCTotalCurrentYear" vbProcedure="false">#REF!,#REF!,#REF!,#REF!,#REF!,#REF!,#REF!,#REF!,#REF!,#REF!</definedName>
    <definedName function="false" hidden="false" name="NSCTotalLastYear" vbProcedure="false">#REF!,#REF!,#REF!,#REF!,#REF!,#REF!,#REF!,#REF!,#REF!,#REF!</definedName>
    <definedName function="false" hidden="false" name="Print_Area_MI" vbProcedure="false">#REF!</definedName>
    <definedName function="false" hidden="false" name="ProfitLoss" vbProcedure="false">'[3]'!$C$3:$FJ$166</definedName>
    <definedName function="false" hidden="false" name="Ref" vbProcedure="false">#REF!</definedName>
    <definedName function="false" hidden="false" name="Review" vbProcedure="false">'[1]Information Sheet'!$H$24</definedName>
    <definedName function="false" hidden="false" name="sdp" vbProcedure="false">[2]AMORT!$M$13</definedName>
    <definedName function="false" hidden="false" name="SheepNumbers" vbProcedure="false">#REF!,#REF!,#REF!</definedName>
    <definedName function="false" hidden="false" name="TotalHPNumbers" vbProcedure="false">#REF!,#REF!,#REF!,#REF!,#REF!,#REF!,#REF!,#REF!,#REF!,#REF!,#REF!,#REF!</definedName>
    <definedName function="false" hidden="false" name="TotalNormalNumbers" vbProcedure="false">#REF!,#REF!,#REF!,#REF!,#REF!,#REF!,#REF!,#REF!,#REF!,#REF!,#REF!,#REF!,#REF!,#REF!,#REF!,#REF!,#REF!,#REF!,#REF!,#REF!,#REF!</definedName>
    <definedName function="false" hidden="false" name="WapitiNumbers" vbProcedure="false">#REF!,#REF!,#REF!</definedName>
    <definedName function="false" hidden="false" name="_xlfn__FV" vbProcedure="false"/>
    <definedName function="false" hidden="false" localSheetId="1" name="BCACR" vbProcedure="false">'[3]'!$FM$425</definedName>
    <definedName function="false" hidden="false" localSheetId="1" name="BCACRC" vbProcedure="false">'[3]'!$FM$425</definedName>
    <definedName function="false" hidden="false" localSheetId="1" name="BCADR" vbProcedure="false">'[3]'!$DT$380</definedName>
    <definedName function="false" hidden="false" localSheetId="1" name="BCADRC" vbProcedure="false">'[3]'!$DT$380</definedName>
    <definedName function="false" hidden="false" localSheetId="1" name="edp" vbProcedure="false">[2]AMORT!$M$13</definedName>
    <definedName function="false" hidden="false" localSheetId="1" name="ly" vbProcedure="false">[2]DATA!$O$15</definedName>
    <definedName function="false" hidden="false" localSheetId="1" name="ProfitLoss" vbProcedure="false">'[3]'!$C$3:$FJ$166</definedName>
    <definedName function="false" hidden="false" localSheetId="1" name="sdp" vbProcedure="false">[2]AMORT!$M$13</definedName>
    <definedName function="false" hidden="false" localSheetId="3" name="d" vbProcedure="false">'[3]'!$DT$380</definedName>
    <definedName function="false" hidden="false" localSheetId="3" name="edp" vbProcedure="false">[2]AMORT!$M$13</definedName>
    <definedName function="false" hidden="false" localSheetId="3" name="ly" vbProcedure="false">[2]DATA!$O$15</definedName>
    <definedName function="false" hidden="false" localSheetId="3" name="sdp" vbProcedure="false">[2]AMORT!$M$13</definedName>
    <definedName function="false" hidden="false" localSheetId="3" name="Z_F72FE543_F911_423C_A34B_9CA018DFE603__wvu_PrintArea" vbProcedure="false">'ITR Label Rec'!$A$1:$H$210</definedName>
    <definedName function="false" hidden="false" localSheetId="3" name="Z_F72FE543_F911_423C_A34B_9CA018DFE603__wvu_PrintTitles" vbProcedure="false">'ITR Label Rec'!$4:$8</definedName>
    <definedName function="false" hidden="false" localSheetId="4" name="area" vbProcedure="false">'[5]'!$B$62:$D$65</definedName>
    <definedName function="false" hidden="false" localSheetId="4" name="BeefNumbers" vbProcedure="false">'[6]'!$A$22:$A$31,'[6]'!$D$22:$D$31,'[6]'!$I$22:$I$31</definedName>
    <definedName function="false" hidden="false" localSheetId="4" name="ChangeInNumbersCurrent" vbProcedure="false">'[6]'!$O$10:$O$16,'[6]'!$O$22:$O$31,'[6]'!$O$37:$O$46,'[6]'!$O$52:$O$61,'[6]'!$O$67:$O$75,'[6]'!$O$81:$O$89,'[6]'!$O$95:$O$103,'[6]'!$O$109:$O$117,'[6]'!$O$123:$O$131,'[6]'!$O$137:$O$145</definedName>
    <definedName function="false" hidden="false" localSheetId="4" name="ChangeInNumbersLastYear" vbProcedure="false">'[6]'!$G$10:$G$16,'[6]'!$G$22:$G$31,'[6]'!$G$37:$G$46,'[6]'!$G$52:$G$61,'[6]'!$G$67:$G$75,'[6]'!$G$81:$G$89,'[6]'!$G$95:$G$103,'[6]'!$G$109:$G$117,'[6]'!$G$123:$G$131,'[6]'!$G$137:$G$145</definedName>
    <definedName function="false" hidden="false" localSheetId="4" name="d" vbProcedure="false">'[3]'!$DT$380</definedName>
    <definedName function="false" hidden="false" localSheetId="4" name="Date" vbProcedure="false">'[5]'!$H$22</definedName>
    <definedName function="false" hidden="false" localSheetId="4" name="DeerNumbers" vbProcedure="false">'[6]'!$A$67:$A$75,'[6]'!$D$67:$D$75,'[6]'!$I$67:$I$75</definedName>
    <definedName function="false" hidden="false" localSheetId="4" name="FresianNumbers" vbProcedure="false">'[6]'!$A$37,'[6]'!$A$37:$A$46,'[6]'!$D$37:$D$46,'[6]'!$I$37:$I$46</definedName>
    <definedName function="false" hidden="false" localSheetId="4" name="GoatNumbers" vbProcedure="false">'[6]'!$A$81:$A$88,'[6]'!$D$81:$D$89,'[6]'!$A$81:$A$89,'[6]'!$I$81:$I$89</definedName>
    <definedName function="false" hidden="false" localSheetId="4" name="HerdTotalCurrent" vbProcedure="false">'[6]'!$K$10:$K$16,'[6]'!$K$22:$K$31,'[6]'!$K$37:$K$46,'[6]'!$K$52:$K$61,'[6]'!$K$67:$K$75,'[6]'!$K$81:$K$89,'[6]'!$K$95:$K$103,'[6]'!$K$109:$K$117,'[6]'!$K$123:$K$131,'[6]'!$K$137:$K$145</definedName>
    <definedName function="false" hidden="false" localSheetId="4" name="HerdTotalLastYear" vbProcedure="false">'[6]'!$C$10:$C$16,'[6]'!$C$22:$C$31,'[6]'!$C$37:$C$46,'[6]'!$C$52:$C$61,'[6]'!$C$67:$C$75,'[6]'!$C$81:$C$89,'[6]'!$C$95:$C$103,'[6]'!$C$109:$C$117,'[6]'!$C$123:$C$131,'[6]'!$C$137:$C$145</definedName>
    <definedName function="false" hidden="false" localSheetId="4" name="HPBeefNumbers" vbProcedure="false">'[6]'!$A$123:$A$131,'[6]'!$D$123:$D$131,'[6]'!$I$123:$I$131,'[6]'!$L$123:$L$131</definedName>
    <definedName function="false" hidden="false" localSheetId="4" name="HPDeerNumbers" vbProcedure="false">'[6]'!$A$137:$A$145,'[6]'!$D$137:$D$145,'[6]'!$I$137:$I$145,'[6]'!$L$137:$L$145</definedName>
    <definedName function="false" hidden="false" localSheetId="4" name="HPSheepNumbers" vbProcedure="false">'[6]'!$A$109:$A$117,'[6]'!$D$109:$D$117,'[6]'!$I$109:$I$117</definedName>
    <definedName function="false" hidden="false" localSheetId="4" name="JerseyNumbers" vbProcedure="false">'[6]'!$A$52,'[6]'!$A$52:$A$61,'[6]'!$D$52:$D$61,'[6]'!$I$52:$I$61</definedName>
    <definedName function="false" hidden="false" localSheetId="4" name="NSCTotalCurrentYear" vbProcedure="false">'[6]'!$N$10:$N$16,'[6]'!$N$22:$N$31,'[6]'!$N$37:$N$46,'[6]'!$N$52:$N$61,'[6]'!$N$67:$N$75,'[6]'!$N$81:$N$89,'[6]'!$N$95:$N$103,'[6]'!$N$109:$N$117,'[6]'!$N$123:$N$131,'[6]'!$N$137:$N$145</definedName>
    <definedName function="false" hidden="false" localSheetId="4" name="NSCTotalLastYear" vbProcedure="false">'[6]'!$F$10:$F$16,'[6]'!$F$22:$F$31,'[6]'!$F$37:$F$46,'[6]'!$F$52:$F$61,'[6]'!$F$67:$F$75,'[6]'!$F$81:$F$89,'[6]'!$F$95:$F$103,'[6]'!$F$109:$F$117,'[6]'!$F$123:$F$131,'[6]'!$F$137:$F$145</definedName>
    <definedName function="false" hidden="false" localSheetId="4" name="Print_Area_MI" vbProcedure="false">'[5]'!$A$1:$G$110</definedName>
    <definedName function="false" hidden="false" localSheetId="4" name="Ref" vbProcedure="false">'[5]'!$E$21</definedName>
    <definedName function="false" hidden="false" localSheetId="4" name="SheepNumbers" vbProcedure="false">'[6]'!$A$10:$A$16,'[6]'!$D$10:$D$16,'[6]'!$I$10:$I$16</definedName>
    <definedName function="false" hidden="false" localSheetId="4" name="TotalHPNumbers" vbProcedure="false">'[6]'!$L$109:$L$117,'[6]'!$I$109:$I$117,'[6]'!$D$109:$D$117,'[6]'!$A$109:$A$117,'[6]'!$A$123:$A$131,'[6]'!$D$123:$D$131,'[6]'!$I$123:$I$131,'[6]'!$L$123:$L$131,'[6]'!$L$137:$L$145,'[6]'!$I$137:$I$145,'[6]'!$D$137:$D$145,'[6]'!$A$137:$A$145</definedName>
    <definedName function="false" hidden="false" localSheetId="4" name="TotalNormalNumbers" vbProcedure="false">'[6]'!$A$10:$A$16,'[6]'!$D$10:$D$16,'[6]'!$I$10:$I$16,'[6]'!$I$22:$I$31,'[6]'!$D$22:$D$31,'[6]'!$A$22:$A$31,'[6]'!$I$37:$I$46,'[6]'!$D$37:$D$46,'[6]'!$A$37:$A$46,'[6]'!$I$52:$I$61,'[6]'!$D$52:$D$61,'[6]'!$A$52:$A$61,'[6]'!$I$67:$I$75,'[6]'!$D$66:$D$75,'[6]'!$A$66:$A$75,'[6]'!$I$81:$I$89,'[6]'!$D$81:$D$89,'[6]'!$A$81:$A$89,'[6]'!$I$95:$I$103,'[6]'!$D$95:$D$103,'[6]'!$A$95:$A$103</definedName>
    <definedName function="false" hidden="false" localSheetId="4" name="WapitiNumbers" vbProcedure="false">'[6]'!$A$95:$A$103,'[6]'!$D$95:$D$103,'[6]'!$I$95:$I$103</definedName>
    <definedName function="false" hidden="false" localSheetId="4" name="Z_F72FE543_F911_423C_A34B_9CA018DFE603__wvu_PrintArea" vbProcedure="false">'BAS reconciliation'!$A$1:$Q$69</definedName>
    <definedName function="false" hidden="false" localSheetId="5" name="BCACR" vbProcedure="false">'[3]'!$FM$425</definedName>
    <definedName function="false" hidden="false" localSheetId="5" name="BCACRC" vbProcedure="false">'[3]'!$FM$425</definedName>
    <definedName function="false" hidden="false" localSheetId="5" name="BCADR" vbProcedure="false">'[3]'!$DT$380</definedName>
    <definedName function="false" hidden="false" localSheetId="5" name="BCADRC" vbProcedure="false">'[3]'!$DT$380</definedName>
    <definedName function="false" hidden="false" localSheetId="5" name="edp" vbProcedure="false">[2]AMORT!$M$13</definedName>
    <definedName function="false" hidden="false" localSheetId="5" name="ly" vbProcedure="false">[2]DATA!$O$15</definedName>
    <definedName function="false" hidden="false" localSheetId="5" name="ProfitLoss" vbProcedure="false">'[3]'!$C$3:$FJ$166</definedName>
    <definedName function="false" hidden="false" localSheetId="5" name="sdp" vbProcedure="false">[2]AMORT!$M$13</definedName>
    <definedName function="false" hidden="false" localSheetId="6" name="edp" vbProcedure="false">[2]AMORT!$M$13</definedName>
    <definedName function="false" hidden="false" localSheetId="6" name="ly" vbProcedure="false">[2]DATA!$O$15</definedName>
    <definedName function="false" hidden="false" localSheetId="6" name="sdp" vbProcedure="false">[2]AMORT!$M$13</definedName>
    <definedName function="false" hidden="false" localSheetId="7" name="edp" vbProcedure="false">[2]AMORT!$M$13</definedName>
    <definedName function="false" hidden="false" localSheetId="7" name="ly" vbProcedure="false">[2]DATA!$O$15</definedName>
    <definedName function="false" hidden="false" localSheetId="7" name="sdp" vbProcedure="false">[2]AMORT!$M$13</definedName>
    <definedName function="false" hidden="false" localSheetId="8" name="BCACR" vbProcedure="false">'[3]'!$FM$425</definedName>
    <definedName function="false" hidden="false" localSheetId="8" name="BCACRC" vbProcedure="false">'[3]'!$FM$425</definedName>
    <definedName function="false" hidden="false" localSheetId="8" name="BCADR" vbProcedure="false">'[3]'!$DT$380</definedName>
    <definedName function="false" hidden="false" localSheetId="8" name="BCADRC" vbProcedure="false">'[3]'!$DT$380</definedName>
    <definedName function="false" hidden="false" localSheetId="8" name="edp" vbProcedure="false">[2]AMORT!$M$13</definedName>
    <definedName function="false" hidden="false" localSheetId="8" name="ly" vbProcedure="false">[2]DATA!$O$15</definedName>
    <definedName function="false" hidden="false" localSheetId="8" name="ProfitLoss" vbProcedure="false">'[3]'!$C$3:$FJ$166</definedName>
    <definedName function="false" hidden="false" localSheetId="8" name="sdp" vbProcedure="false">[2]AMORT!$M$13</definedName>
    <definedName function="false" hidden="false" localSheetId="9" name="edp" vbProcedure="false">[2]AMORT!$M$13</definedName>
    <definedName function="false" hidden="false" localSheetId="9" name="ly" vbProcedure="false">[2]DATA!$O$15</definedName>
    <definedName function="false" hidden="false" localSheetId="9" name="sdp" vbProcedure="false">[2]AMORT!$M$13</definedName>
    <definedName function="false" hidden="false" localSheetId="10" name="BCACR" vbProcedure="false">'[3]'!$FM$425</definedName>
    <definedName function="false" hidden="false" localSheetId="10" name="BCACRC" vbProcedure="false">'[3]'!$FM$425</definedName>
    <definedName function="false" hidden="false" localSheetId="10" name="BCADR" vbProcedure="false">'[3]'!$DT$380</definedName>
    <definedName function="false" hidden="false" localSheetId="10" name="BCADRC" vbProcedure="false">'[3]'!$DT$380</definedName>
    <definedName function="false" hidden="false" localSheetId="10" name="d" vbProcedure="false">'[4]'!$DT$380</definedName>
    <definedName function="false" hidden="false" localSheetId="10" name="edp" vbProcedure="false">[2]AMORT!$M$13</definedName>
    <definedName function="false" hidden="false" localSheetId="10" name="ly" vbProcedure="false">[2]DATA!$O$15</definedName>
    <definedName function="false" hidden="false" localSheetId="10" name="ProfitLoss" vbProcedure="false">'[3]'!$C$3:$FJ$166</definedName>
    <definedName function="false" hidden="false" localSheetId="10" name="sdp" vbProcedure="false">[2]AMORT!$M$13</definedName>
    <definedName function="false" hidden="false" localSheetId="11" name="edp" vbProcedure="false">[2]AMORT!$M$13</definedName>
    <definedName function="false" hidden="false" localSheetId="11" name="ly" vbProcedure="false">[2]DATA!$O$15</definedName>
    <definedName function="false" hidden="false" localSheetId="11" name="sdp" vbProcedure="false">[2]AMORT!$M$13</definedName>
    <definedName function="false" hidden="false" localSheetId="12" name="BCACR" vbProcedure="false">'[3]'!$FM$425</definedName>
    <definedName function="false" hidden="false" localSheetId="12" name="BCACRC" vbProcedure="false">'[3]'!$FM$425</definedName>
    <definedName function="false" hidden="false" localSheetId="12" name="BCADR" vbProcedure="false">'[3]'!$DT$380</definedName>
    <definedName function="false" hidden="false" localSheetId="12" name="BCADRC" vbProcedure="false">'[3]'!$DT$380</definedName>
    <definedName function="false" hidden="false" localSheetId="12" name="d" vbProcedure="false">'[4]'!$DT$380</definedName>
    <definedName function="false" hidden="false" localSheetId="12" name="edp" vbProcedure="false">[2]AMORT!$M$13</definedName>
    <definedName function="false" hidden="false" localSheetId="12" name="ly" vbProcedure="false">[2]DATA!$O$15</definedName>
    <definedName function="false" hidden="false" localSheetId="12" name="ProfitLoss" vbProcedure="false">'[3]'!$C$3:$FJ$166</definedName>
    <definedName function="false" hidden="false" localSheetId="12" name="sdp" vbProcedure="false">[2]AMORT!$M$13</definedName>
    <definedName function="false" hidden="false" localSheetId="13" name="BCACR" vbProcedure="false">'[3]'!$FM$425</definedName>
    <definedName function="false" hidden="false" localSheetId="13" name="BCACRC" vbProcedure="false">'[3]'!$FM$425</definedName>
    <definedName function="false" hidden="false" localSheetId="13" name="BCADR" vbProcedure="false">'[3]'!$DT$380</definedName>
    <definedName function="false" hidden="false" localSheetId="13" name="BCADRC" vbProcedure="false">'[3]'!$DT$380</definedName>
    <definedName function="false" hidden="false" localSheetId="13" name="d" vbProcedure="false">'[4]'!$DT$380</definedName>
    <definedName function="false" hidden="false" localSheetId="13" name="edp" vbProcedure="false">[2]AMORT!$M$13</definedName>
    <definedName function="false" hidden="false" localSheetId="13" name="ly" vbProcedure="false">[2]DATA!$O$15</definedName>
    <definedName function="false" hidden="false" localSheetId="13" name="ProfitLoss" vbProcedure="false">'[3]'!$C$3:$FJ$166</definedName>
    <definedName function="false" hidden="false" localSheetId="13" name="sdp" vbProcedure="false">[2]AMORT!$M$13</definedName>
    <definedName function="false" hidden="false" localSheetId="14" name="edp" vbProcedure="false">[2]AMORT!$M$13</definedName>
    <definedName function="false" hidden="false" localSheetId="14" name="ly" vbProcedure="false">[2]DATA!$O$15</definedName>
    <definedName function="false" hidden="false" localSheetId="14" name="sdp" vbProcedure="false">[2]AMORT!$M$13</definedName>
    <definedName function="false" hidden="false" localSheetId="15" name="BCACR" vbProcedure="false">'[3]'!$FM$425</definedName>
    <definedName function="false" hidden="false" localSheetId="15" name="BCACRC" vbProcedure="false">'[3]'!$FM$425</definedName>
    <definedName function="false" hidden="false" localSheetId="15" name="BCADR" vbProcedure="false">'[3]'!$DT$380</definedName>
    <definedName function="false" hidden="false" localSheetId="15" name="BCADRC" vbProcedure="false">'[3]'!$DT$380</definedName>
    <definedName function="false" hidden="false" localSheetId="15" name="d" vbProcedure="false">'[4]'!$DT$380</definedName>
    <definedName function="false" hidden="false" localSheetId="15" name="edp" vbProcedure="false">[2]AMORT!$M$13</definedName>
    <definedName function="false" hidden="false" localSheetId="15" name="ly" vbProcedure="false">[2]DATA!$O$15</definedName>
    <definedName function="false" hidden="false" localSheetId="15" name="ProfitLoss" vbProcedure="false">'[3]'!$C$3:$FJ$166</definedName>
    <definedName function="false" hidden="false" localSheetId="15" name="sdp" vbProcedure="false">[2]AMORT!$M$13</definedName>
    <definedName function="false" hidden="false" localSheetId="16" name="BCACR" vbProcedure="false">'[4]'!$FM$425</definedName>
    <definedName function="false" hidden="false" localSheetId="16" name="BCACRC" vbProcedure="false">'[4]'!$FM$425</definedName>
    <definedName function="false" hidden="false" localSheetId="16" name="BCADR" vbProcedure="false">'[4]'!$DT$380</definedName>
    <definedName function="false" hidden="false" localSheetId="16" name="BCADRC" vbProcedure="false">'[4]'!$DT$380</definedName>
    <definedName function="false" hidden="false" localSheetId="16" name="ProfitLoss" vbProcedure="false">'[4]'!$C$3:$FJ$166</definedName>
    <definedName function="false" hidden="false" localSheetId="17" name="BCACR" vbProcedure="false">'[7]'!$FM$425</definedName>
    <definedName function="false" hidden="false" localSheetId="17" name="BCACRC" vbProcedure="false">'[7]'!$FM$425</definedName>
    <definedName function="false" hidden="false" localSheetId="17" name="BCADR" vbProcedure="false">'[7]'!$DT$380</definedName>
    <definedName function="false" hidden="false" localSheetId="17" name="BCADRC" vbProcedure="false">'[7]'!$DT$380</definedName>
    <definedName function="false" hidden="false" localSheetId="17" name="d" vbProcedure="false">'[7]'!$DT$380</definedName>
    <definedName function="false" hidden="false" localSheetId="17" name="ProfitLoss" vbProcedure="false">'[7]'!$C$3:$FJ$166</definedName>
    <definedName function="false" hidden="false" localSheetId="18" name="BCACR" vbProcedure="false">'[7]'!$FM$425</definedName>
    <definedName function="false" hidden="false" localSheetId="18" name="BCACRC" vbProcedure="false">'[7]'!$FM$425</definedName>
    <definedName function="false" hidden="false" localSheetId="18" name="BCADR" vbProcedure="false">'[7]'!$DT$380</definedName>
    <definedName function="false" hidden="false" localSheetId="18" name="BCADRC" vbProcedure="false">'[7]'!$DT$380</definedName>
    <definedName function="false" hidden="false" localSheetId="18" name="d" vbProcedure="false">'[7]'!$DT$380</definedName>
    <definedName function="false" hidden="false" localSheetId="18" name="edp" vbProcedure="false">[2]AMORT!$M$13</definedName>
    <definedName function="false" hidden="false" localSheetId="18" name="ly" vbProcedure="false">[2]DATA!$O$15</definedName>
    <definedName function="false" hidden="false" localSheetId="18" name="ProfitLoss" vbProcedure="false">'[7]'!$C$3:$FJ$166</definedName>
    <definedName function="false" hidden="false" localSheetId="18" name="sdp" vbProcedure="false">[2]AMORT!$M$13</definedName>
    <definedName function="false" hidden="false" localSheetId="19" name="BCACR" vbProcedure="false">'[3]'!$FM$425</definedName>
    <definedName function="false" hidden="false" localSheetId="19" name="BCACRC" vbProcedure="false">'[3]'!$FM$425</definedName>
    <definedName function="false" hidden="false" localSheetId="19" name="BCADR" vbProcedure="false">'[3]'!$DT$380</definedName>
    <definedName function="false" hidden="false" localSheetId="19" name="BCADRC" vbProcedure="false">'[3]'!$DT$380</definedName>
    <definedName function="false" hidden="false" localSheetId="19" name="edp" vbProcedure="false">[2]AMORT!$M$13</definedName>
    <definedName function="false" hidden="false" localSheetId="19" name="ly" vbProcedure="false">[2]DATA!$O$15</definedName>
    <definedName function="false" hidden="false" localSheetId="19" name="ProfitLoss" vbProcedure="false">'[3]'!$C$3:$FJ$166</definedName>
    <definedName function="false" hidden="false" localSheetId="19" name="sdp" vbProcedure="false">[2]AMORT!$M$13</definedName>
    <definedName function="false" hidden="false" localSheetId="20" name="BCACR" vbProcedure="false">'[3]'!$FM$425</definedName>
    <definedName function="false" hidden="false" localSheetId="20" name="BCACRC" vbProcedure="false">'[3]'!$FM$425</definedName>
    <definedName function="false" hidden="false" localSheetId="20" name="BCADR" vbProcedure="false">'[3]'!$DT$380</definedName>
    <definedName function="false" hidden="false" localSheetId="20" name="BCADRC" vbProcedure="false">'[3]'!$DT$380</definedName>
    <definedName function="false" hidden="false" localSheetId="20" name="d" vbProcedure="false">'[4]'!$DT$380</definedName>
    <definedName function="false" hidden="false" localSheetId="20" name="edp" vbProcedure="false">[2]AMORT!$M$13</definedName>
    <definedName function="false" hidden="false" localSheetId="20" name="ly" vbProcedure="false">[2]DATA!$O$15</definedName>
    <definedName function="false" hidden="false" localSheetId="20" name="ProfitLoss" vbProcedure="false">'[3]'!$C$3:$FJ$166</definedName>
    <definedName function="false" hidden="false" localSheetId="20" name="sdp" vbProcedure="false">[2]AMORT!$M$13</definedName>
    <definedName function="false" hidden="false" localSheetId="22" name="BCACR" vbProcedure="false">'[3]'!$FM$425</definedName>
    <definedName function="false" hidden="false" localSheetId="22" name="BCACRC" vbProcedure="false">'[3]'!$FM$425</definedName>
    <definedName function="false" hidden="false" localSheetId="22" name="BCADR" vbProcedure="false">'[3]'!$DT$380</definedName>
    <definedName function="false" hidden="false" localSheetId="22" name="BCADRC" vbProcedure="false">'[3]'!$DT$380</definedName>
    <definedName function="false" hidden="false" localSheetId="22" name="d" vbProcedure="false">'[4]'!$DT$380</definedName>
    <definedName function="false" hidden="false" localSheetId="22" name="edp" vbProcedure="false">[2]AMORT!$M$13</definedName>
    <definedName function="false" hidden="false" localSheetId="22" name="Excel_BuiltIn__FilterDatabase" vbProcedure="false">'Other Income'!$A$19:$F$65</definedName>
    <definedName function="false" hidden="false" localSheetId="22" name="ly" vbProcedure="false">[2]DATA!$O$15</definedName>
    <definedName function="false" hidden="false" localSheetId="22" name="ProfitLoss" vbProcedure="false">'[3]'!$C$3:$FJ$166</definedName>
    <definedName function="false" hidden="false" localSheetId="22" name="sdp" vbProcedure="false">[2]AMORT!$M$13</definedName>
    <definedName function="false" hidden="false" localSheetId="23" name="BCACR" vbProcedure="false">'[3]'!$FM$425</definedName>
    <definedName function="false" hidden="false" localSheetId="23" name="BCACRC" vbProcedure="false">'[3]'!$FM$425</definedName>
    <definedName function="false" hidden="false" localSheetId="23" name="BCADR" vbProcedure="false">'[3]'!$DT$380</definedName>
    <definedName function="false" hidden="false" localSheetId="23" name="BCADRC" vbProcedure="false">'[3]'!$DT$380</definedName>
    <definedName function="false" hidden="false" localSheetId="23" name="d" vbProcedure="false">'[4]'!$DT$380</definedName>
    <definedName function="false" hidden="false" localSheetId="23" name="edp" vbProcedure="false">[2]AMORT!$M$13</definedName>
    <definedName function="false" hidden="false" localSheetId="23" name="ly" vbProcedure="false">[2]DATA!$O$15</definedName>
    <definedName function="false" hidden="false" localSheetId="23" name="ProfitLoss" vbProcedure="false">'[3]'!$C$3:$FJ$166</definedName>
    <definedName function="false" hidden="false" localSheetId="23" name="sdp" vbProcedure="false">[2]AMORT!$M$13</definedName>
    <definedName function="false" hidden="false" localSheetId="24" name="BCACR" vbProcedure="false">'[3]'!$FM$425</definedName>
    <definedName function="false" hidden="false" localSheetId="24" name="BCACRC" vbProcedure="false">'[3]'!$FM$425</definedName>
    <definedName function="false" hidden="false" localSheetId="24" name="BCADR" vbProcedure="false">'[3]'!$DT$380</definedName>
    <definedName function="false" hidden="false" localSheetId="24" name="BCADRC" vbProcedure="false">'[3]'!$DT$380</definedName>
    <definedName function="false" hidden="false" localSheetId="24" name="d" vbProcedure="false">'[4]'!$DT$380</definedName>
    <definedName function="false" hidden="false" localSheetId="24" name="edp" vbProcedure="false">[2]AMORT!$M$13</definedName>
    <definedName function="false" hidden="false" localSheetId="24" name="ly" vbProcedure="false">[2]DATA!$O$15</definedName>
    <definedName function="false" hidden="false" localSheetId="24" name="ProfitLoss" vbProcedure="false">'[3]'!$C$3:$FJ$166</definedName>
    <definedName function="false" hidden="false" localSheetId="24" name="sdp" vbProcedure="false">[2]AMORT!$M$13</definedName>
    <definedName function="false" hidden="false" localSheetId="25" name="BCACR" vbProcedure="false">'[3]'!$FM$425</definedName>
    <definedName function="false" hidden="false" localSheetId="25" name="BCACRC" vbProcedure="false">'[3]'!$FM$425</definedName>
    <definedName function="false" hidden="false" localSheetId="25" name="BCADR" vbProcedure="false">'[3]'!$DT$380</definedName>
    <definedName function="false" hidden="false" localSheetId="25" name="BCADRC" vbProcedure="false">'[3]'!$DT$380</definedName>
    <definedName function="false" hidden="false" localSheetId="25" name="edp" vbProcedure="false">[2]AMORT!$M$13</definedName>
    <definedName function="false" hidden="false" localSheetId="25" name="ly" vbProcedure="false">[2]DATA!$O$15</definedName>
    <definedName function="false" hidden="false" localSheetId="25" name="ProfitLoss" vbProcedure="false">'[3]'!$C$3:$FJ$166</definedName>
    <definedName function="false" hidden="false" localSheetId="25" name="sdp" vbProcedure="false">[2]AMORT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19</xdr:row>
                <xdr:rowOff>10</xdr:rowOff>
              </xdr:from>
              <xdr:to>
                <xdr:col>15</xdr:col>
                <xdr:colOff>51</xdr:colOff>
                <xdr:row>23</xdr:row>
                <xdr:rowOff>18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0</xdr:row>
                <xdr:rowOff>10</xdr:rowOff>
              </xdr:from>
              <xdr:to>
                <xdr:col>15</xdr:col>
                <xdr:colOff>51</xdr:colOff>
                <xdr:row>24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2</xdr:row>
                <xdr:rowOff>10</xdr:rowOff>
              </xdr:from>
              <xdr:to>
                <xdr:col>15</xdr:col>
                <xdr:colOff>51</xdr:colOff>
                <xdr:row>26</xdr:row>
                <xdr:rowOff>18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3</xdr:row>
                <xdr:rowOff>10</xdr:rowOff>
              </xdr:from>
              <xdr:to>
                <xdr:col>16</xdr:col>
                <xdr:colOff>4</xdr:colOff>
                <xdr:row>27</xdr:row>
                <xdr:rowOff>18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5</xdr:row>
                <xdr:rowOff>10</xdr:rowOff>
              </xdr:from>
              <xdr:to>
                <xdr:col>15</xdr:col>
                <xdr:colOff>51</xdr:colOff>
                <xdr:row>29</xdr:row>
                <xdr:rowOff>18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6</xdr:row>
                <xdr:rowOff>10</xdr:rowOff>
              </xdr:from>
              <xdr:to>
                <xdr:col>15</xdr:col>
                <xdr:colOff>51</xdr:colOff>
                <xdr:row>30</xdr:row>
                <xdr:rowOff>18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7</xdr:row>
                <xdr:rowOff>10</xdr:rowOff>
              </xdr:from>
              <xdr:to>
                <xdr:col>15</xdr:col>
                <xdr:colOff>51</xdr:colOff>
                <xdr:row>31</xdr:row>
                <xdr:rowOff>1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8</xdr:row>
                <xdr:rowOff>10</xdr:rowOff>
              </xdr:from>
              <xdr:to>
                <xdr:col>15</xdr:col>
                <xdr:colOff>51</xdr:colOff>
                <xdr:row>32</xdr:row>
                <xdr:rowOff>18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4</xdr:row>
                <xdr:rowOff>10</xdr:rowOff>
              </xdr:from>
              <xdr:to>
                <xdr:col>15</xdr:col>
                <xdr:colOff>51</xdr:colOff>
                <xdr:row>38</xdr:row>
                <xdr:rowOff>18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5</xdr:row>
                <xdr:rowOff>10</xdr:rowOff>
              </xdr:from>
              <xdr:to>
                <xdr:col>15</xdr:col>
                <xdr:colOff>51</xdr:colOff>
                <xdr:row>39</xdr:row>
                <xdr:rowOff>18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7</xdr:row>
                <xdr:rowOff>10</xdr:rowOff>
              </xdr:from>
              <xdr:to>
                <xdr:col>15</xdr:col>
                <xdr:colOff>51</xdr:colOff>
                <xdr:row>41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8</xdr:row>
                <xdr:rowOff>10</xdr:rowOff>
              </xdr:from>
              <xdr:to>
                <xdr:col>15</xdr:col>
                <xdr:colOff>51</xdr:colOff>
                <xdr:row>42</xdr:row>
                <xdr:rowOff>1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1</xdr:row>
                <xdr:rowOff>10</xdr:rowOff>
              </xdr:from>
              <xdr:to>
                <xdr:col>17</xdr:col>
                <xdr:colOff>68</xdr:colOff>
                <xdr:row>35</xdr:row>
                <xdr:rowOff>18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2</xdr:row>
                <xdr:rowOff>10</xdr:rowOff>
              </xdr:from>
              <xdr:to>
                <xdr:col>17</xdr:col>
                <xdr:colOff>68</xdr:colOff>
                <xdr:row>36</xdr:row>
                <xdr:rowOff>1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3</xdr:row>
                <xdr:rowOff>10</xdr:rowOff>
              </xdr:from>
              <xdr:to>
                <xdr:col>17</xdr:col>
                <xdr:colOff>68</xdr:colOff>
                <xdr:row>37</xdr:row>
                <xdr:rowOff>18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10</xdr:rowOff>
              </xdr:from>
              <xdr:to>
                <xdr:col>17</xdr:col>
                <xdr:colOff>68</xdr:colOff>
                <xdr:row>44</xdr:row>
                <xdr:rowOff>18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1</xdr:row>
                <xdr:rowOff>10</xdr:rowOff>
              </xdr:from>
              <xdr:to>
                <xdr:col>17</xdr:col>
                <xdr:colOff>68</xdr:colOff>
                <xdr:row>45</xdr:row>
                <xdr:rowOff>18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2</xdr:row>
                <xdr:rowOff>10</xdr:rowOff>
              </xdr:from>
              <xdr:to>
                <xdr:col>17</xdr:col>
                <xdr:colOff>68</xdr:colOff>
                <xdr:row>46</xdr:row>
                <xdr:rowOff>1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5</xdr:row>
                <xdr:rowOff>10</xdr:rowOff>
              </xdr:from>
              <xdr:to>
                <xdr:col>17</xdr:col>
                <xdr:colOff>68</xdr:colOff>
                <xdr:row>49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BOS Tip:
</t>
        </r>
        <r>
          <rPr>
            <sz val="8"/>
            <color rgb="FF000000"/>
            <rFont val="Tahoma"/>
            <family val="2"/>
          </rPr>
          <t xml:space="preserve">Column for Luxury Car Tax (LCT) or Wine Equalisation Tax (WET) if applicable. Insert the appropriate acronym if applicable, or leav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0</xdr:rowOff>
              </xdr:from>
              <xdr:to>
                <xdr:col>13</xdr:col>
                <xdr:colOff>82</xdr:colOff>
                <xdr:row>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" uniqueCount="525">
  <si>
    <t xml:space="preserve">FUND</t>
  </si>
  <si>
    <t xml:space="preserve">Popovich Superannuation Fund </t>
  </si>
  <si>
    <t xml:space="preserve">Year :</t>
  </si>
  <si>
    <t xml:space="preserve">Client Code</t>
  </si>
  <si>
    <t xml:space="preserve">POPO0005</t>
  </si>
  <si>
    <t xml:space="preserve">Prepared by :</t>
  </si>
  <si>
    <t xml:space="preserve">Sophie</t>
  </si>
  <si>
    <t xml:space="preserve">Reviewed by</t>
  </si>
  <si>
    <t xml:space="preserve">Jocelyn</t>
  </si>
  <si>
    <t xml:space="preserve">Notes &amp; Queries</t>
  </si>
  <si>
    <t xml:space="preserve"> Click here </t>
  </si>
  <si>
    <t xml:space="preserve">Member 1</t>
  </si>
  <si>
    <t xml:space="preserve">ENTER MEMBER NAME</t>
  </si>
  <si>
    <t xml:space="preserve">Carry FWD Matters</t>
  </si>
  <si>
    <t xml:space="preserve">Member 2</t>
  </si>
  <si>
    <t xml:space="preserve">                                </t>
  </si>
  <si>
    <t xml:space="preserve">Review Points</t>
  </si>
  <si>
    <t xml:space="preserve"> Click Here </t>
  </si>
  <si>
    <t xml:space="preserve">Member 3</t>
  </si>
  <si>
    <t xml:space="preserve">To Do List</t>
  </si>
  <si>
    <t xml:space="preserve">Member 4</t>
  </si>
  <si>
    <t xml:space="preserve">RECONCILIATIONS</t>
  </si>
  <si>
    <t xml:space="preserve">PROFIT AND LOSS ACCOUNT</t>
  </si>
  <si>
    <t xml:space="preserve">Tax Reconciliation - Super Fund</t>
  </si>
  <si>
    <t xml:space="preserve"> Link </t>
  </si>
  <si>
    <t xml:space="preserve">Employer Contributions</t>
  </si>
  <si>
    <t xml:space="preserve">ITR labels</t>
  </si>
  <si>
    <t xml:space="preserve">Member Contributions</t>
  </si>
  <si>
    <t xml:space="preserve">  Link  </t>
  </si>
  <si>
    <t xml:space="preserve">BAS reconciliation</t>
  </si>
  <si>
    <t xml:space="preserve">Capital Gains - General</t>
  </si>
  <si>
    <t xml:space="preserve">Capital Gains - Shares</t>
  </si>
  <si>
    <t xml:space="preserve">Assets</t>
  </si>
  <si>
    <t xml:space="preserve">Dividends Received</t>
  </si>
  <si>
    <t xml:space="preserve">Distributions Receivable</t>
  </si>
  <si>
    <t xml:space="preserve">Rental Income</t>
  </si>
  <si>
    <t xml:space="preserve">Dividends Receivable</t>
  </si>
  <si>
    <t xml:space="preserve">Interest Received</t>
  </si>
  <si>
    <t xml:space="preserve">Sundry Debtors</t>
  </si>
  <si>
    <t xml:space="preserve">Managed funds</t>
  </si>
  <si>
    <t xml:space="preserve">Prepayments</t>
  </si>
  <si>
    <t xml:space="preserve">Insurance Premiums</t>
  </si>
  <si>
    <t xml:space="preserve">Loans  - In House 1</t>
  </si>
  <si>
    <t xml:space="preserve">Interest Paid</t>
  </si>
  <si>
    <t xml:space="preserve">Other Expense - 1</t>
  </si>
  <si>
    <t xml:space="preserve">Liabilities</t>
  </si>
  <si>
    <t xml:space="preserve">Sundry Creditors</t>
  </si>
  <si>
    <t xml:space="preserve"> The Macro Group </t>
  </si>
  <si>
    <t xml:space="preserve">Client:</t>
  </si>
  <si>
    <t xml:space="preserve">Workpaper</t>
  </si>
  <si>
    <t xml:space="preserve">Prepared:</t>
  </si>
  <si>
    <t xml:space="preserve">Date :</t>
  </si>
  <si>
    <t xml:space="preserve">Period</t>
  </si>
  <si>
    <t xml:space="preserve">Reviewed:</t>
  </si>
  <si>
    <t xml:space="preserve">Net Profit Per Accounts</t>
  </si>
  <si>
    <t xml:space="preserve">REF</t>
  </si>
  <si>
    <t xml:space="preserve">ROUNDED</t>
  </si>
  <si>
    <t xml:space="preserve">Add</t>
  </si>
  <si>
    <t xml:space="preserve">Non-Deductible Expenses</t>
  </si>
  <si>
    <t xml:space="preserve">Formation Expense (Year 1)</t>
  </si>
  <si>
    <t xml:space="preserve">Fines</t>
  </si>
  <si>
    <t xml:space="preserve">Decrease in Market Valuation</t>
  </si>
  <si>
    <t xml:space="preserve">Capital Loss - Accounting</t>
  </si>
  <si>
    <t xml:space="preserve">Rounding</t>
  </si>
  <si>
    <t xml:space="preserve">Income Adjustments</t>
  </si>
  <si>
    <t xml:space="preserve">Imputation credits </t>
  </si>
  <si>
    <t xml:space="preserve">Foreign Tax Credits</t>
  </si>
  <si>
    <t xml:space="preserve">Capital Gains - Tax</t>
  </si>
  <si>
    <t xml:space="preserve">Trust Distributions - Tax</t>
  </si>
  <si>
    <t xml:space="preserve">Less</t>
  </si>
  <si>
    <t xml:space="preserve">Expense Adjustments</t>
  </si>
  <si>
    <t xml:space="preserve">Non-Taxable Income</t>
  </si>
  <si>
    <t xml:space="preserve">Increase in Market Valuation</t>
  </si>
  <si>
    <t xml:space="preserve">Member Contributions - Undeducted</t>
  </si>
  <si>
    <t xml:space="preserve">Taxable Income</t>
  </si>
  <si>
    <t xml:space="preserve">Tax Losses Recouped (Show As Positive)</t>
  </si>
  <si>
    <t xml:space="preserve">Adjusted Taxable Income</t>
  </si>
  <si>
    <t xml:space="preserve">Income Tax Payable / (Refundable)</t>
  </si>
  <si>
    <t xml:space="preserve">Imputation Credits</t>
  </si>
  <si>
    <t xml:space="preserve">Tax Instalments Paid</t>
  </si>
  <si>
    <t xml:space="preserve">Supervisiory Levy</t>
  </si>
  <si>
    <t xml:space="preserve">Supervisory Levy Adjustment For New Or Ceasing Funds</t>
  </si>
  <si>
    <t xml:space="preserve">Tax Payable / (Refundable) Upon Lodgement</t>
  </si>
  <si>
    <t xml:space="preserve">Provision for Tax Reconciliation </t>
  </si>
  <si>
    <t xml:space="preserve">Account 85000</t>
  </si>
  <si>
    <t xml:space="preserve">2019 Tax Not Yet Paid </t>
  </si>
  <si>
    <t xml:space="preserve">Supervisory Levy </t>
  </si>
  <si>
    <t xml:space="preserve">2020 PAYGI</t>
  </si>
  <si>
    <t xml:space="preserve">2020 Tax expense</t>
  </si>
  <si>
    <t xml:space="preserve">Total</t>
  </si>
  <si>
    <t xml:space="preserve">Provision for Income Tax </t>
  </si>
  <si>
    <t xml:space="preserve">Tax expense</t>
  </si>
  <si>
    <t xml:space="preserve">Income</t>
  </si>
  <si>
    <t xml:space="preserve">Net capital gain</t>
  </si>
  <si>
    <t xml:space="preserve">Capital gains/losses - taxable</t>
  </si>
  <si>
    <t xml:space="preserve">Capital gains/losses - non-taxable</t>
  </si>
  <si>
    <t xml:space="preserve">TOTAL</t>
  </si>
  <si>
    <t xml:space="preserve">Gross rent and other leasing &amp; hiring income</t>
  </si>
  <si>
    <t xml:space="preserve">Commercial Rents</t>
  </si>
  <si>
    <t xml:space="preserve">Residential Rents</t>
  </si>
  <si>
    <t xml:space="preserve">Other</t>
  </si>
  <si>
    <t xml:space="preserve">Gross interest</t>
  </si>
  <si>
    <t xml:space="preserve">Interest</t>
  </si>
  <si>
    <t xml:space="preserve">Interest - other</t>
  </si>
  <si>
    <t xml:space="preserve">Forestry managed investment scheme income</t>
  </si>
  <si>
    <t xml:space="preserve">Distributions</t>
  </si>
  <si>
    <t xml:space="preserve">Gross foreign income</t>
  </si>
  <si>
    <t xml:space="preserve">Dividends</t>
  </si>
  <si>
    <t xml:space="preserve">Net foreign income</t>
  </si>
  <si>
    <t xml:space="preserve">Gross distributions from partnerships</t>
  </si>
  <si>
    <t xml:space="preserve">Partnership distributions</t>
  </si>
  <si>
    <t xml:space="preserve">Other </t>
  </si>
  <si>
    <t xml:space="preserve">Unfranked dividends</t>
  </si>
  <si>
    <t xml:space="preserve">&lt;239&gt;</t>
  </si>
  <si>
    <t xml:space="preserve">Franked dividends</t>
  </si>
  <si>
    <t xml:space="preserve">Dividend franking credit</t>
  </si>
  <si>
    <t xml:space="preserve">Gross trust distributions</t>
  </si>
  <si>
    <t xml:space="preserve">Trust distributions</t>
  </si>
  <si>
    <t xml:space="preserve">Assessable employer contributions</t>
  </si>
  <si>
    <t xml:space="preserve">Employer contributions - concessional</t>
  </si>
  <si>
    <t xml:space="preserve">Expenses</t>
  </si>
  <si>
    <t xml:space="preserve">Interest Expense</t>
  </si>
  <si>
    <t xml:space="preserve">MV Interest</t>
  </si>
  <si>
    <t xml:space="preserve">Depreciation expense</t>
  </si>
  <si>
    <t xml:space="preserve">Depreciation</t>
  </si>
  <si>
    <t xml:space="preserve">MV depreciation - car</t>
  </si>
  <si>
    <t xml:space="preserve">Less borrowing costs write off</t>
  </si>
  <si>
    <t xml:space="preserve">Death or disability premiums</t>
  </si>
  <si>
    <t xml:space="preserve">Insurance</t>
  </si>
  <si>
    <t xml:space="preserve">Less non-death and disability premiums</t>
  </si>
  <si>
    <t xml:space="preserve">Approved auditor fee</t>
  </si>
  <si>
    <t xml:space="preserve">Investment expenses</t>
  </si>
  <si>
    <t xml:space="preserve">Borrowing costs write off</t>
  </si>
  <si>
    <t xml:space="preserve">Rental property insurance</t>
  </si>
  <si>
    <t xml:space="preserve">Rental property rates &amp; land taxes</t>
  </si>
  <si>
    <t xml:space="preserve">Rental property repairs</t>
  </si>
  <si>
    <t xml:space="preserve">Management &amp; administration expenses</t>
  </si>
  <si>
    <t xml:space="preserve">Accounting fees</t>
  </si>
  <si>
    <t xml:space="preserve">ATO supervisory levy</t>
  </si>
  <si>
    <t xml:space="preserve">Bank fees</t>
  </si>
  <si>
    <t xml:space="preserve">General expenses</t>
  </si>
  <si>
    <t xml:space="preserve">Filing fees</t>
  </si>
  <si>
    <t xml:space="preserve">Forestry managed investment scheme deductions</t>
  </si>
  <si>
    <t xml:space="preserve">Other deductions (list)</t>
  </si>
  <si>
    <t xml:space="preserve">Total Expenses</t>
  </si>
  <si>
    <t xml:space="preserve">Less non-deductible expenses</t>
  </si>
  <si>
    <t xml:space="preserve">Carried forward losses</t>
  </si>
  <si>
    <t xml:space="preserve">Tax losses carried forward to later income years</t>
  </si>
  <si>
    <t xml:space="preserve">Net capital losses carried forward to later income years</t>
  </si>
  <si>
    <t xml:space="preserve">Net losses - 2011</t>
  </si>
  <si>
    <t xml:space="preserve">Listed trusts</t>
  </si>
  <si>
    <t xml:space="preserve">Unlisted trusts</t>
  </si>
  <si>
    <t xml:space="preserve">Insurance policy</t>
  </si>
  <si>
    <t xml:space="preserve">Other managed investments</t>
  </si>
  <si>
    <t xml:space="preserve">Cash and term deposits</t>
  </si>
  <si>
    <t xml:space="preserve">Bank account 1</t>
  </si>
  <si>
    <t xml:space="preserve">Bank account 2</t>
  </si>
  <si>
    <t xml:space="preserve">Bank account 3</t>
  </si>
  <si>
    <t xml:space="preserve">Debt securities</t>
  </si>
  <si>
    <t xml:space="preserve">Loans</t>
  </si>
  <si>
    <t xml:space="preserve">Listed shares</t>
  </si>
  <si>
    <t xml:space="preserve">Unlisted shares</t>
  </si>
  <si>
    <t xml:space="preserve">Derivatives and instalment warrants</t>
  </si>
  <si>
    <t xml:space="preserve">Non-residential real property</t>
  </si>
  <si>
    <t xml:space="preserve">Residential real property</t>
  </si>
  <si>
    <t xml:space="preserve">Artworks, collectibles, metal or jewels</t>
  </si>
  <si>
    <t xml:space="preserve">Other assets</t>
  </si>
  <si>
    <t xml:space="preserve">Dividends receivable</t>
  </si>
  <si>
    <t xml:space="preserve">Income tax refundable</t>
  </si>
  <si>
    <t xml:space="preserve">Structural improvements</t>
  </si>
  <si>
    <t xml:space="preserve">Borrowing costs</t>
  </si>
  <si>
    <t xml:space="preserve">Sundry debtors</t>
  </si>
  <si>
    <t xml:space="preserve">Borrowings</t>
  </si>
  <si>
    <t xml:space="preserve">Reserve accounts</t>
  </si>
  <si>
    <t xml:space="preserve">Other liabilities</t>
  </si>
  <si>
    <t xml:space="preserve">GST payable/refundable</t>
  </si>
  <si>
    <t xml:space="preserve">Income tax payable</t>
  </si>
  <si>
    <t xml:space="preserve">PAYG payable</t>
  </si>
  <si>
    <t xml:space="preserve">Sundry creditors</t>
  </si>
  <si>
    <t xml:space="preserve">BAS Reconciliation</t>
  </si>
  <si>
    <t xml:space="preserve">BAS Lodged</t>
  </si>
  <si>
    <t xml:space="preserve">G1</t>
  </si>
  <si>
    <t xml:space="preserve">G2</t>
  </si>
  <si>
    <t xml:space="preserve">G3</t>
  </si>
  <si>
    <t xml:space="preserve">G10</t>
  </si>
  <si>
    <t xml:space="preserve">G11</t>
  </si>
  <si>
    <t xml:space="preserve">G21</t>
  </si>
  <si>
    <t xml:space="preserve">W1</t>
  </si>
  <si>
    <t xml:space="preserve">W2</t>
  </si>
  <si>
    <t xml:space="preserve">1A</t>
  </si>
  <si>
    <t xml:space="preserve">5A</t>
  </si>
  <si>
    <t xml:space="preserve">6A</t>
  </si>
  <si>
    <t xml:space="preserve">7A</t>
  </si>
  <si>
    <t xml:space="preserve">1B</t>
  </si>
  <si>
    <t xml:space="preserve">Total Payable</t>
  </si>
  <si>
    <t xml:space="preserve">July BAS</t>
  </si>
  <si>
    <t xml:space="preserve">August BAS</t>
  </si>
  <si>
    <t xml:space="preserve">September BAS</t>
  </si>
  <si>
    <t xml:space="preserve">October BAS</t>
  </si>
  <si>
    <t xml:space="preserve">November BAS</t>
  </si>
  <si>
    <t xml:space="preserve">December BAS</t>
  </si>
  <si>
    <t xml:space="preserve">January BAS</t>
  </si>
  <si>
    <t xml:space="preserve">February BAS</t>
  </si>
  <si>
    <t xml:space="preserve">March BAS</t>
  </si>
  <si>
    <t xml:space="preserve">April BAS</t>
  </si>
  <si>
    <t xml:space="preserve">May BAS</t>
  </si>
  <si>
    <t xml:space="preserve">June BAS</t>
  </si>
  <si>
    <t xml:space="preserve">Totals</t>
  </si>
  <si>
    <t xml:space="preserve">PER ACCOUNTS CASH BASIS</t>
  </si>
  <si>
    <t xml:space="preserve">DIFFERENCE</t>
  </si>
  <si>
    <t xml:space="preserve">(Overpaid)/ Underpaid</t>
  </si>
  <si>
    <t xml:space="preserve">(Underclaimed) / Overclaimed</t>
  </si>
  <si>
    <t xml:space="preserve">Reconcile these amounts to ATO portal revenue report:</t>
  </si>
  <si>
    <t xml:space="preserve">Sales Per Accounts</t>
  </si>
  <si>
    <t xml:space="preserve">Net GST</t>
  </si>
  <si>
    <t xml:space="preserve">Opening ATO Running Balance</t>
  </si>
  <si>
    <t xml:space="preserve">Difference</t>
  </si>
  <si>
    <t xml:space="preserve">Net PAYGI</t>
  </si>
  <si>
    <t xml:space="preserve">Prior Year Outstanding BAS Lodged</t>
  </si>
  <si>
    <t xml:space="preserve"> </t>
  </si>
  <si>
    <t xml:space="preserve">Interest Income</t>
  </si>
  <si>
    <t xml:space="preserve">Fines and Penalties</t>
  </si>
  <si>
    <t xml:space="preserve">Payments / (Refunds) Received by the ATO</t>
  </si>
  <si>
    <t xml:space="preserve">Amounts outstanding allocated to Gst Accounts</t>
  </si>
  <si>
    <t xml:space="preserve">Disection of GST Accounts</t>
  </si>
  <si>
    <t xml:space="preserve">GST Payable/refundable</t>
  </si>
  <si>
    <t xml:space="preserve">Closing ATO Running Balance Account</t>
  </si>
  <si>
    <t xml:space="preserve">Should be Nil</t>
  </si>
  <si>
    <t xml:space="preserve">Being :</t>
  </si>
  <si>
    <t xml:space="preserve">Opening Balance</t>
  </si>
  <si>
    <t xml:space="preserve">Add:</t>
  </si>
  <si>
    <t xml:space="preserve">Less:</t>
  </si>
  <si>
    <t xml:space="preserve">Closing Balance</t>
  </si>
  <si>
    <t xml:space="preserve">Only Complete this lead sheet where a manual reconciliation is required</t>
  </si>
  <si>
    <t xml:space="preserve">Current Year Prepayments</t>
  </si>
  <si>
    <t xml:space="preserve">CALCULATION</t>
  </si>
  <si>
    <t xml:space="preserve">Amount</t>
  </si>
  <si>
    <t xml:space="preserve">Details</t>
  </si>
  <si>
    <t xml:space="preserve">Date Paid</t>
  </si>
  <si>
    <t xml:space="preserve">Year End</t>
  </si>
  <si>
    <t xml:space="preserve">No Days</t>
  </si>
  <si>
    <t xml:space="preserve">Claimed</t>
  </si>
  <si>
    <t xml:space="preserve">Prepymt</t>
  </si>
  <si>
    <t xml:space="preserve">Example</t>
  </si>
  <si>
    <t xml:space="preserve">For Non-STS and other taxpayers, the following prepayments are deductible </t>
  </si>
  <si>
    <t xml:space="preserve">for taxation purposes:</t>
  </si>
  <si>
    <t xml:space="preserve">   - Amounts required to be paid by law or court order ie, Workers </t>
  </si>
  <si>
    <t xml:space="preserve">     Compensation Insurance</t>
  </si>
  <si>
    <t xml:space="preserve">   - If the GST Exclusive amount on the Invoice is &lt;$1,000</t>
  </si>
  <si>
    <t xml:space="preserve">   - Payments of Salary &amp; Wages</t>
  </si>
  <si>
    <t xml:space="preserve">  See the Master Tax Guide for STS taxpayer prepayment rules.  </t>
  </si>
  <si>
    <t xml:space="preserve">Opening Balance B/F</t>
  </si>
  <si>
    <t xml:space="preserve">Closing Balance C / F</t>
  </si>
  <si>
    <t xml:space="preserve">Benchmark Interest Rate</t>
  </si>
  <si>
    <t xml:space="preserve">Div 7A rate for 2016</t>
  </si>
  <si>
    <t xml:space="preserve">Date</t>
  </si>
  <si>
    <t xml:space="preserve">Loan</t>
  </si>
  <si>
    <t xml:space="preserve">Balance</t>
  </si>
  <si>
    <t xml:space="preserve">Opening balance</t>
  </si>
  <si>
    <t xml:space="preserve">Capital Gains - Summary</t>
  </si>
  <si>
    <t xml:space="preserve">Investment</t>
  </si>
  <si>
    <t xml:space="preserve">CGT Event</t>
  </si>
  <si>
    <t xml:space="preserve">Discounted Gain (Gross)</t>
  </si>
  <si>
    <t xml:space="preserve">Non-Discounted Gain</t>
  </si>
  <si>
    <t xml:space="preserve">Capital Loss</t>
  </si>
  <si>
    <t xml:space="preserve">Glenorchy Plaza Unit Trust</t>
  </si>
  <si>
    <t xml:space="preserve">Return Of Capital</t>
  </si>
  <si>
    <t xml:space="preserve">Exchange-Traded Options</t>
  </si>
  <si>
    <t xml:space="preserve">Disposals / Lapses</t>
  </si>
  <si>
    <t xml:space="preserve">Challenger Energy Ltd Option</t>
  </si>
  <si>
    <t xml:space="preserve">Lapse</t>
  </si>
  <si>
    <t xml:space="preserve">ANZ Ltd</t>
  </si>
  <si>
    <t xml:space="preserve">Cost Base Reset Pursuant to Transitional CGT Relief</t>
  </si>
  <si>
    <t xml:space="preserve">BHP Billiton Ltd</t>
  </si>
  <si>
    <t xml:space="preserve">Medibank Private Ltd</t>
  </si>
  <si>
    <t xml:space="preserve">South 32 Ltd</t>
  </si>
  <si>
    <t xml:space="preserve">CYBG Plc</t>
  </si>
  <si>
    <t xml:space="preserve">Commercial Equity Group Ltd</t>
  </si>
  <si>
    <r>
      <rPr>
        <b val="true"/>
        <i val="true"/>
        <u val="single"/>
        <sz val="10"/>
        <color rgb="FF000000"/>
        <rFont val="Verdana"/>
        <family val="2"/>
      </rPr>
      <t xml:space="preserve">Less</t>
    </r>
    <r>
      <rPr>
        <b val="true"/>
        <i val="true"/>
        <sz val="10"/>
        <color rgb="FF000000"/>
        <rFont val="Verdana"/>
        <family val="2"/>
      </rPr>
      <t xml:space="preserve">: CGT Discount</t>
    </r>
  </si>
  <si>
    <t xml:space="preserve">Taxable Capital Gains/(Losses)</t>
  </si>
  <si>
    <t xml:space="preserve">Capital Gains - Glenorchy Plaza Unit Trust</t>
  </si>
  <si>
    <t xml:space="preserve">(Return Of Capital)</t>
  </si>
  <si>
    <t xml:space="preserve">Capital Proceeds</t>
  </si>
  <si>
    <r>
      <rPr>
        <b val="true"/>
        <i val="true"/>
        <sz val="10"/>
        <color rgb="FF000000"/>
        <rFont val="Verdana"/>
        <family val="2"/>
      </rPr>
      <t xml:space="preserve">Less: </t>
    </r>
    <r>
      <rPr>
        <b val="true"/>
        <sz val="10"/>
        <color rgb="FF000000"/>
        <rFont val="Verdana"/>
        <family val="2"/>
      </rPr>
      <t xml:space="preserve">Unpaid Present Entitlements</t>
    </r>
  </si>
  <si>
    <t xml:space="preserve">Adjusted Capital Proceeds</t>
  </si>
  <si>
    <t xml:space="preserve">Cost Base</t>
  </si>
  <si>
    <t xml:space="preserve">Reduced Cost Base</t>
  </si>
  <si>
    <t xml:space="preserve">Negative Cost Base Is The Result Of The Historical Accumulation Of Tax-Deferred Distributions, Including The Large Non-Assessable Capital Distribution Received In 2016 (Which Was Recorded In The Accounts As A Tax-Deferred Distribution, But Upon Which No CGT Was Paid)</t>
  </si>
  <si>
    <t xml:space="preserve">Total Cost Base</t>
  </si>
  <si>
    <t xml:space="preserve">Total Capital Gain/(Loss)</t>
  </si>
  <si>
    <t xml:space="preserve">Market Revaluation (Trust)</t>
  </si>
  <si>
    <t xml:space="preserve">Being:</t>
  </si>
  <si>
    <t xml:space="preserve">Capital Distribution Receivable</t>
  </si>
  <si>
    <t xml:space="preserve">Entitlement To Residual Net Assets Maintained By Glenorchy Plaza Unit Trust As At 30 June 2017 ($0.00), Based On 9.317% Of Total Units Held In The Trust By Harchand SF</t>
  </si>
  <si>
    <t xml:space="preserve">ASIC Company Annual Registration Fee</t>
  </si>
  <si>
    <t xml:space="preserve">2015 Tax Return &amp; Financial Statements Preparation Fees</t>
  </si>
  <si>
    <t xml:space="preserve">Accrued Capital Distribution</t>
  </si>
  <si>
    <t xml:space="preserve">(Glenorchy Plaza Unit Trust)</t>
  </si>
  <si>
    <t xml:space="preserve">Distributions Received</t>
  </si>
  <si>
    <t xml:space="preserve">Total Distribution To Unitholders</t>
  </si>
  <si>
    <t xml:space="preserve">Unit-Holding %</t>
  </si>
  <si>
    <t xml:space="preserve">Accrued Distribution (Capital)</t>
  </si>
  <si>
    <r>
      <rPr>
        <i val="true"/>
        <u val="single"/>
        <sz val="10"/>
        <color rgb="FF000000"/>
        <rFont val="Verdana"/>
        <family val="2"/>
      </rPr>
      <t xml:space="preserve">Less</t>
    </r>
    <r>
      <rPr>
        <i val="true"/>
        <sz val="10"/>
        <color rgb="FF000000"/>
        <rFont val="Verdana"/>
        <family val="2"/>
      </rPr>
      <t xml:space="preserve">: </t>
    </r>
    <r>
      <rPr>
        <sz val="10"/>
        <color rgb="FF000000"/>
        <rFont val="Verdana"/>
        <family val="2"/>
      </rPr>
      <t xml:space="preserve">Accrued Capital Distribution Offset Against Sundry Debtors</t>
    </r>
  </si>
  <si>
    <t xml:space="preserve">Physical Distribution (Capital)</t>
  </si>
  <si>
    <r>
      <rPr>
        <i val="true"/>
        <u val="single"/>
        <sz val="10"/>
        <color rgb="FF000000"/>
        <rFont val="Verdana"/>
        <family val="2"/>
      </rPr>
      <t xml:space="preserve">Less</t>
    </r>
    <r>
      <rPr>
        <i val="true"/>
        <sz val="10"/>
        <color rgb="FF000000"/>
        <rFont val="Verdana"/>
        <family val="2"/>
      </rPr>
      <t xml:space="preserve">: </t>
    </r>
    <r>
      <rPr>
        <sz val="10"/>
        <color rgb="FF000000"/>
        <rFont val="Verdana"/>
        <family val="2"/>
      </rPr>
      <t xml:space="preserve">Return Of Nominal Surplus Cash (Capital) Held By Trust Immediately Prior To Its Wind-Up &amp; Hence The Occurrence Of CGT Event C2</t>
    </r>
  </si>
  <si>
    <t xml:space="preserve">Share</t>
  </si>
  <si>
    <t xml:space="preserve">Number</t>
  </si>
  <si>
    <t xml:space="preserve">Unfranked</t>
  </si>
  <si>
    <t xml:space="preserve">Franked</t>
  </si>
  <si>
    <t xml:space="preserve">Imputation Credit</t>
  </si>
  <si>
    <t xml:space="preserve">TFN Withholding Tax</t>
  </si>
  <si>
    <t xml:space="preserve">NAB Ltd</t>
  </si>
  <si>
    <t xml:space="preserve">Total Dividends</t>
  </si>
  <si>
    <t xml:space="preserve">Amounts per managed fund tax statement</t>
  </si>
  <si>
    <t xml:space="preserve">Reconciliation to cash banked</t>
  </si>
  <si>
    <t xml:space="preserve">NAME OF TRUST </t>
  </si>
  <si>
    <t xml:space="preserve">No. units held</t>
  </si>
  <si>
    <t xml:space="preserve">Investment value</t>
  </si>
  <si>
    <t xml:space="preserve">Australian
Income</t>
  </si>
  <si>
    <t xml:space="preserve">Capital Gains
Indexation Method</t>
  </si>
  <si>
    <t xml:space="preserve">Capital Gains
Other Method</t>
  </si>
  <si>
    <t xml:space="preserve">Gross Capital Gains
Discount Method</t>
  </si>
  <si>
    <t xml:space="preserve">Net Foreign Income</t>
  </si>
  <si>
    <t xml:space="preserve">Tax Free
Distribution</t>
  </si>
  <si>
    <t xml:space="preserve">Tax Deferred Distribution</t>
  </si>
  <si>
    <t xml:space="preserve">Return of capital</t>
  </si>
  <si>
    <t xml:space="preserve">CGT Concession Amount</t>
  </si>
  <si>
    <t xml:space="preserve">Foreign Income
Tax Offsets</t>
  </si>
  <si>
    <t xml:space="preserve">Franking
Credits</t>
  </si>
  <si>
    <t xml:space="preserve">TFN Tax
Withheld</t>
  </si>
  <si>
    <t xml:space="preserve">Cash Distribution</t>
  </si>
  <si>
    <t xml:space="preserve">Tax  Distribution</t>
  </si>
  <si>
    <t xml:space="preserve">Total per ledger</t>
  </si>
  <si>
    <t xml:space="preserve">July</t>
  </si>
  <si>
    <t xml:space="preserve">Sept</t>
  </si>
  <si>
    <t xml:space="preserve">Dec</t>
  </si>
  <si>
    <t xml:space="preserve">March</t>
  </si>
  <si>
    <t xml:space="preserve">June</t>
  </si>
  <si>
    <t xml:space="preserve">Payable from prior year</t>
  </si>
  <si>
    <t xml:space="preserve">Payable next year</t>
  </si>
  <si>
    <t xml:space="preserve">Check</t>
  </si>
  <si>
    <t xml:space="preserve">* stapled security</t>
  </si>
  <si>
    <t xml:space="preserve">Only prepare where multiple managed funds are held by client</t>
  </si>
  <si>
    <t xml:space="preserve">I 21</t>
  </si>
  <si>
    <t xml:space="preserve">Property Address</t>
  </si>
  <si>
    <t xml:space="preserve">Address</t>
  </si>
  <si>
    <t xml:space="preserve">Suburb</t>
  </si>
  <si>
    <t xml:space="preserve">DO NOT TYPE IN YELLOW BOXES - THESE ARE FORMULAE THAT SHOULD NOT BE OVERWRITTEN</t>
  </si>
  <si>
    <t xml:space="preserve">State</t>
  </si>
  <si>
    <t xml:space="preserve">Enter monthly rental statement amounts below only if annual statement is not provided or not reliable.</t>
  </si>
  <si>
    <t xml:space="preserve">Check annual statements for reasonableness and completeness before use</t>
  </si>
  <si>
    <t xml:space="preserve">Per Agent Summar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pril</t>
  </si>
  <si>
    <t xml:space="preserve">May</t>
  </si>
  <si>
    <t xml:space="preserve">Annual 
(per agent)</t>
  </si>
  <si>
    <t xml:space="preserve">Client extra</t>
  </si>
  <si>
    <t xml:space="preserve">ITR code</t>
  </si>
  <si>
    <t xml:space="preserve">RENTAL INCOME</t>
  </si>
  <si>
    <t xml:space="preserve">Rent received</t>
  </si>
  <si>
    <t xml:space="preserve">Other income</t>
  </si>
  <si>
    <t xml:space="preserve">TOTAL INCOME</t>
  </si>
  <si>
    <t xml:space="preserve">BONDS RECEIVED &amp; REFUNDED</t>
  </si>
  <si>
    <t xml:space="preserve">Bonds received</t>
  </si>
  <si>
    <t xml:space="preserve">n/a</t>
  </si>
  <si>
    <t xml:space="preserve">Bonds refunded</t>
  </si>
  <si>
    <t xml:space="preserve">Bonds forfeited should be included as income above</t>
  </si>
  <si>
    <t xml:space="preserve">RENTAL EXPENSES</t>
  </si>
  <si>
    <t xml:space="preserve">Advertising</t>
  </si>
  <si>
    <t xml:space="preserve">D</t>
  </si>
  <si>
    <t xml:space="preserve">Body corporate fees</t>
  </si>
  <si>
    <t xml:space="preserve">E</t>
  </si>
  <si>
    <t xml:space="preserve">Borrowing expenses</t>
  </si>
  <si>
    <t xml:space="preserve">F</t>
  </si>
  <si>
    <t xml:space="preserve">Cleaning</t>
  </si>
  <si>
    <t xml:space="preserve">G</t>
  </si>
  <si>
    <t xml:space="preserve">Council rates</t>
  </si>
  <si>
    <t xml:space="preserve">H</t>
  </si>
  <si>
    <t xml:space="preserve">Capital allowances (depn)</t>
  </si>
  <si>
    <t xml:space="preserve">I</t>
  </si>
  <si>
    <t xml:space="preserve">Gardening</t>
  </si>
  <si>
    <t xml:space="preserve">J</t>
  </si>
  <si>
    <t xml:space="preserve">K</t>
  </si>
  <si>
    <t xml:space="preserve">L</t>
  </si>
  <si>
    <t xml:space="preserve">Land tax</t>
  </si>
  <si>
    <t xml:space="preserve">M</t>
  </si>
  <si>
    <t xml:space="preserve">Legal fees</t>
  </si>
  <si>
    <t xml:space="preserve">N</t>
  </si>
  <si>
    <t xml:space="preserve">Pest control</t>
  </si>
  <si>
    <t xml:space="preserve">O</t>
  </si>
  <si>
    <t xml:space="preserve">Property mgt fees</t>
  </si>
  <si>
    <t xml:space="preserve">P</t>
  </si>
  <si>
    <t xml:space="preserve">Management fees</t>
  </si>
  <si>
    <t xml:space="preserve">Let fees</t>
  </si>
  <si>
    <t xml:space="preserve">Sundries/petties &amp; post</t>
  </si>
  <si>
    <t xml:space="preserve">Repairs</t>
  </si>
  <si>
    <t xml:space="preserve">Q</t>
  </si>
  <si>
    <t xml:space="preserve">Capital works (SBWO)</t>
  </si>
  <si>
    <t xml:space="preserve">R</t>
  </si>
  <si>
    <t xml:space="preserve">Stationery, phone &amp; postage</t>
  </si>
  <si>
    <t xml:space="preserve">S</t>
  </si>
  <si>
    <t xml:space="preserve">Travel expenses</t>
  </si>
  <si>
    <t xml:space="preserve">T</t>
  </si>
  <si>
    <t xml:space="preserve">Water charges</t>
  </si>
  <si>
    <t xml:space="preserve">U</t>
  </si>
  <si>
    <t xml:space="preserve">Sundry rental expenses</t>
  </si>
  <si>
    <t xml:space="preserve">V</t>
  </si>
  <si>
    <t xml:space="preserve">{Description}</t>
  </si>
  <si>
    <t xml:space="preserve">TOTAL EXPENSES</t>
  </si>
  <si>
    <t xml:space="preserve">NET RENT</t>
  </si>
  <si>
    <t xml:space="preserve">Amount banked</t>
  </si>
  <si>
    <t xml:space="preserve">Ref</t>
  </si>
  <si>
    <t xml:space="preserve">Check total for "client extra" expenses</t>
  </si>
  <si>
    <t xml:space="preserve">Additional client records</t>
  </si>
  <si>
    <t xml:space="preserve">Body corp</t>
  </si>
  <si>
    <t xml:space="preserve">Rates</t>
  </si>
  <si>
    <t xml:space="preserve">Travel</t>
  </si>
  <si>
    <t xml:space="preserve">Water</t>
  </si>
  <si>
    <t xml:space="preserve">Detail</t>
  </si>
  <si>
    <t xml:space="preserve">Borrowing costs per HT schedule</t>
  </si>
  <si>
    <t xml:space="preserve">Depn per HT schedule - general</t>
  </si>
  <si>
    <t xml:space="preserve">Depn per HT schedule - special bldg w/off</t>
  </si>
  <si>
    <t xml:space="preserve">Qty surveyor depreciation (Div 43)</t>
  </si>
  <si>
    <t xml:space="preserve">Qty surveyor special building write off</t>
  </si>
  <si>
    <t xml:space="preserve">Other (need to add to relevant "client extra" total above):</t>
  </si>
  <si>
    <t xml:space="preserve">REFERENCE</t>
  </si>
  <si>
    <t xml:space="preserve">Total income</t>
  </si>
  <si>
    <t xml:space="preserve">Asset Additions</t>
  </si>
  <si>
    <t xml:space="preserve">Total expenses</t>
  </si>
  <si>
    <t xml:space="preserve">Item</t>
  </si>
  <si>
    <t xml:space="preserve">Effective life</t>
  </si>
  <si>
    <t xml:space="preserve">Depn rate</t>
  </si>
  <si>
    <t xml:space="preserve">Net rent</t>
  </si>
  <si>
    <t xml:space="preserve">Client name</t>
  </si>
  <si>
    <t xml:space="preserve">Ownership %</t>
  </si>
  <si>
    <t xml:space="preserve">Net</t>
  </si>
  <si>
    <t xml:space="preserve">If Handi Ledger is used to process the rental property transactions do not complete income &amp; expenses.</t>
  </si>
  <si>
    <t xml:space="preserve">Member</t>
  </si>
  <si>
    <t xml:space="preserve">Total Insurance Premiums Paid</t>
  </si>
  <si>
    <t xml:space="preserve">Net Capital Gains (Options)</t>
  </si>
  <si>
    <t xml:space="preserve">Per spreadsheet</t>
  </si>
  <si>
    <t xml:space="preserve">CommSec A/C #81013167</t>
  </si>
  <si>
    <t xml:space="preserve">DATE</t>
  </si>
  <si>
    <t xml:space="preserve">OPTION CONTRACT</t>
  </si>
  <si>
    <t xml:space="preserve">UNITS</t>
  </si>
  <si>
    <t xml:space="preserve">OUTFLOW</t>
  </si>
  <si>
    <t xml:space="preserve">INFLOW</t>
  </si>
  <si>
    <t xml:space="preserve">GAIN/LOSS</t>
  </si>
  <si>
    <t xml:space="preserve">CSLWW8</t>
  </si>
  <si>
    <t xml:space="preserve">XJO8M9</t>
  </si>
  <si>
    <t xml:space="preserve">XJOBV7</t>
  </si>
  <si>
    <t xml:space="preserve">XJODT7</t>
  </si>
  <si>
    <t xml:space="preserve">XJOE27</t>
  </si>
  <si>
    <t xml:space="preserve">XJOGW9</t>
  </si>
  <si>
    <t xml:space="preserve">XJOH38</t>
  </si>
  <si>
    <t xml:space="preserve">XJOH58</t>
  </si>
  <si>
    <t xml:space="preserve">XJOHB8</t>
  </si>
  <si>
    <t xml:space="preserve">XJOKR7</t>
  </si>
  <si>
    <t xml:space="preserve">XJOKR8</t>
  </si>
  <si>
    <t xml:space="preserve">XJOL17</t>
  </si>
  <si>
    <t xml:space="preserve">XJOLG8</t>
  </si>
  <si>
    <t xml:space="preserve">XJOM49</t>
  </si>
  <si>
    <t xml:space="preserve">XJOPL9</t>
  </si>
  <si>
    <t xml:space="preserve">XJOQM7</t>
  </si>
  <si>
    <t xml:space="preserve">XJORL8</t>
  </si>
  <si>
    <t xml:space="preserve">XJOUK8</t>
  </si>
  <si>
    <t xml:space="preserve">XJOUS8</t>
  </si>
  <si>
    <t xml:space="preserve">XJOVV8</t>
  </si>
  <si>
    <t xml:space="preserve">XJOW18</t>
  </si>
  <si>
    <t xml:space="preserve">XJOXD9</t>
  </si>
  <si>
    <t xml:space="preserve">XJOY29</t>
  </si>
  <si>
    <t xml:space="preserve">Assignment - treated as a Buy </t>
  </si>
  <si>
    <t xml:space="preserve">Per BGL </t>
  </si>
  <si>
    <t xml:space="preserve">Share Gains </t>
  </si>
  <si>
    <t xml:space="preserve">Gains </t>
  </si>
  <si>
    <t xml:space="preserve">Share gains </t>
  </si>
  <si>
    <t xml:space="preserve">Losses</t>
  </si>
  <si>
    <t xml:space="preserve">Options per spreadsheet</t>
  </si>
  <si>
    <t xml:space="preserve">Option Contract</t>
  </si>
  <si>
    <t xml:space="preserve">Units</t>
  </si>
  <si>
    <t xml:space="preserve">Outflows</t>
  </si>
  <si>
    <t xml:space="preserve">Inflows </t>
  </si>
  <si>
    <t xml:space="preserve">Gain/Loss</t>
  </si>
  <si>
    <t xml:space="preserve">Expiring 17 Oct</t>
  </si>
  <si>
    <t xml:space="preserve">Expiring on 18 July 2019</t>
  </si>
  <si>
    <t xml:space="preserve">Adjustment on 12/03/2020 ???</t>
  </si>
  <si>
    <t xml:space="preserve">Other Income</t>
  </si>
  <si>
    <t xml:space="preserve">Options Trading Activity</t>
  </si>
  <si>
    <t xml:space="preserve">ATO Interest Revenue</t>
  </si>
  <si>
    <t xml:space="preserve">CBA A/C #18691158</t>
  </si>
  <si>
    <t xml:space="preserve">Net Gain/(Loss) On Options Trading</t>
  </si>
  <si>
    <t xml:space="preserve">Interest Receivable</t>
  </si>
  <si>
    <t xml:space="preserve">Macquarie Term Deposit (A/C #1810)</t>
  </si>
  <si>
    <t xml:space="preserve">Accrued Interest</t>
  </si>
  <si>
    <t xml:space="preserve">(22 April-30 June)</t>
  </si>
  <si>
    <t xml:space="preserve">Macquarie Term Deposit (A/C #2674)</t>
  </si>
  <si>
    <t xml:space="preserve">Macquarie Term Deposit (A/C #8271)</t>
  </si>
  <si>
    <t xml:space="preserve">Macquarie Term Deposit (A/C #1241)</t>
  </si>
  <si>
    <t xml:space="preserve">Interest Capitalisation</t>
  </si>
  <si>
    <t xml:space="preserve">Macquarie Term Deposit (A/C #2401)</t>
  </si>
  <si>
    <t xml:space="preserve">Ashok Adam Ranu</t>
  </si>
  <si>
    <t xml:space="preserve">Macquarie Cash Management Account (A/C #4232)</t>
  </si>
  <si>
    <t xml:space="preserve">Sunil Nicholas Ranu</t>
  </si>
  <si>
    <t xml:space="preserve">Macquarie Cash Management Account (A/C #0142)</t>
  </si>
  <si>
    <t xml:space="preserve">Pension Allocations</t>
  </si>
  <si>
    <t xml:space="preserve">Pension Payments</t>
  </si>
  <si>
    <t xml:space="preserve">Sawindar Ranu</t>
  </si>
  <si>
    <t xml:space="preserve">CBA Transaction Account</t>
  </si>
  <si>
    <t xml:space="preserve">Mary Anthony</t>
  </si>
  <si>
    <t xml:space="preserve">MINIMUM ACCOUNT-BASED PENSIONS (2017)</t>
  </si>
  <si>
    <t xml:space="preserve">Minimum Pension Payments</t>
  </si>
  <si>
    <t xml:space="preserve">Surplus Pension Payments</t>
  </si>
  <si>
    <t xml:space="preserve">Pension</t>
  </si>
  <si>
    <t xml:space="preserve">Taxable Component</t>
  </si>
  <si>
    <t xml:space="preserve">Tax-Free Component</t>
  </si>
  <si>
    <t xml:space="preserve">Minimum Pension Payment Based On 2016 Closing Member Balance</t>
  </si>
  <si>
    <t xml:space="preserve">Allocate Surplus Pension Payments To This Member Account In Order To Reduce Mandatory Minimum Pension Payments In Future Years</t>
  </si>
  <si>
    <t xml:space="preserve">MINIMUM ACCOUNT-BASED PENSIONS (2018)</t>
  </si>
  <si>
    <t xml:space="preserve">Minimum Pension Payment Based On 2017 Closing Member Balan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(\$* #,##0.00_);_(\$* \(#,##0.00\);_(\$* \-??_);_(@_)"/>
    <numFmt numFmtId="169" formatCode="_-\$* #,##0.00_-;&quot;-$&quot;* #,##0.00_-;_-\$* \-??_-;_-@_-"/>
    <numFmt numFmtId="170" formatCode="0%"/>
    <numFmt numFmtId="171" formatCode="General"/>
    <numFmt numFmtId="172" formatCode="0"/>
    <numFmt numFmtId="173" formatCode="d/m/yy;@"/>
    <numFmt numFmtId="174" formatCode="[$-409]d\-mmm\-yy"/>
    <numFmt numFmtId="175" formatCode="#,##0.00;\(###0.00\)"/>
    <numFmt numFmtId="176" formatCode="0.00"/>
    <numFmt numFmtId="177" formatCode="d\-mmm\-yyyy"/>
    <numFmt numFmtId="178" formatCode="_(* #,##0_);_(* \(#,##0\);_(* \-??_);_(@_)"/>
    <numFmt numFmtId="179" formatCode="_ * #,##0.00_ ;_ * \-#,##0.00_ ;_ * \-??_ ;_ @_ "/>
    <numFmt numFmtId="180" formatCode="@"/>
    <numFmt numFmtId="181" formatCode="[$-409]mmm\-yy"/>
    <numFmt numFmtId="182" formatCode="0_ ;\-0\ "/>
    <numFmt numFmtId="183" formatCode="d/mm/yy;@"/>
    <numFmt numFmtId="184" formatCode="0.00%"/>
    <numFmt numFmtId="185" formatCode="[$-409]m/d/yyyy"/>
    <numFmt numFmtId="186" formatCode="0.000%"/>
    <numFmt numFmtId="187" formatCode="\$#,##0.00"/>
    <numFmt numFmtId="188" formatCode="#,##0.00"/>
    <numFmt numFmtId="189" formatCode="#,##0"/>
    <numFmt numFmtId="190" formatCode="#,##0;\(###0\)"/>
    <numFmt numFmtId="191" formatCode="_(* #,##0.000_);_(* \(#,##0.000\);_(* \-??_);_(@_)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6"/>
      <name val="Times New Roman"/>
      <family val="1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Lucida Bright"/>
      <family val="1"/>
    </font>
    <font>
      <sz val="10"/>
      <name val="Tahoma"/>
      <family val="2"/>
    </font>
    <font>
      <sz val="13"/>
      <name val="Times New Roman"/>
      <family val="1"/>
    </font>
    <font>
      <sz val="18"/>
      <color rgb="FF003366"/>
      <name val="Cambria"/>
      <family val="2"/>
    </font>
    <font>
      <sz val="10"/>
      <name val="Verdana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b val="true"/>
      <u val="single"/>
      <sz val="10"/>
      <name val="Verdana"/>
      <family val="2"/>
    </font>
    <font>
      <sz val="9.5"/>
      <name val="Verdana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6"/>
      <color rgb="FF0000FF"/>
      <name val="Verdana"/>
      <family val="2"/>
    </font>
    <font>
      <b val="true"/>
      <sz val="14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FF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Times New Roman"/>
      <family val="1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i val="true"/>
      <u val="single"/>
      <sz val="10"/>
      <color rgb="FF000000"/>
      <name val="Verdana"/>
      <family val="2"/>
    </font>
    <font>
      <b val="true"/>
      <sz val="11"/>
      <color rgb="FF0000FF"/>
      <name val="Calibri"/>
      <family val="2"/>
    </font>
    <font>
      <b val="true"/>
      <sz val="9"/>
      <name val="Calibri"/>
      <family val="2"/>
    </font>
    <font>
      <b val="true"/>
      <sz val="18"/>
      <color rgb="FF003366"/>
      <name val="Cambria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8"/>
      <color rgb="FF0000FF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9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1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9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1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9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1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9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11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1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9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1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9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9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1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9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2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11" borderId="2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3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1" borderId="2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9" borderId="3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1" fillId="1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9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1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9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1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1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9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9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1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9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9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9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9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9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9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1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1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1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1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1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9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9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0" borderId="5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1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9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9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7" fillId="1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7" fillId="1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1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1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1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1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1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9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1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1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1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9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9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4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2" borderId="2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69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9" borderId="2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8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9" borderId="2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7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0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2" borderId="2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0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1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1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2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9" borderId="3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9" borderId="7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3" fillId="0" borderId="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3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8" fillId="1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8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5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9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9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1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11" borderId="7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11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9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11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9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9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11" borderId="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11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1" borderId="3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11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9" borderId="7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9" borderId="7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3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11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2" fillId="0" borderId="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5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13" borderId="5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3" borderId="5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3" borderId="3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3" borderId="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3" borderId="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3" borderId="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9" borderId="56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11" borderId="56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9" borderId="56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9" borderId="5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11" borderId="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9" borderId="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9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56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9" borderId="5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11" borderId="5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9" borderId="74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9" borderId="5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4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6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5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3" borderId="3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13" borderId="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13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2" xfId="3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1" fillId="16" borderId="56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9" borderId="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6" fillId="9" borderId="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9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9" borderId="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9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6" fillId="9" borderId="2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0" borderId="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13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3" borderId="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13" borderId="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5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56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5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11" borderId="5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11" borderId="5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" fillId="9" borderId="77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11" borderId="5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5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11" borderId="5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11" borderId="77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11" borderId="7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1" borderId="77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" fillId="9" borderId="5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" fillId="11" borderId="77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11" borderId="5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1" borderId="5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5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11" borderId="5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11" borderId="5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11" borderId="5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2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9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9" borderId="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11" borderId="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11" borderId="2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11" borderId="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13" borderId="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13" borderId="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13" borderId="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9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13" borderId="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13" borderId="4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13" borderId="4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13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13" borderId="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9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1" borderId="2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11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4" fillId="11" borderId="2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4" fillId="11" borderId="2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1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13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1" borderId="1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9" borderId="5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74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11" borderId="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9" borderId="7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1" borderId="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9" borderId="5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9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11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1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7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7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28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9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1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10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1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9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1"/>
    <cellStyle name="60% - Accent2 2" xfId="22"/>
    <cellStyle name="60% - Accent3 2" xfId="23"/>
    <cellStyle name="60% - Accent4 2" xfId="24"/>
    <cellStyle name="60% - Accent5 2" xfId="25"/>
    <cellStyle name="60% - Accent6 2" xfId="26"/>
    <cellStyle name="Comma 2" xfId="27"/>
    <cellStyle name="Comma 2 2" xfId="28"/>
    <cellStyle name="Comma 3" xfId="29"/>
    <cellStyle name="Comma 3 2" xfId="30"/>
    <cellStyle name="Comma 4" xfId="31"/>
    <cellStyle name="Comma 4 2" xfId="32"/>
    <cellStyle name="Comma 5" xfId="33"/>
    <cellStyle name="Comma 6" xfId="34"/>
    <cellStyle name="Comma 6 2" xfId="35"/>
    <cellStyle name="Comma 7" xfId="36"/>
    <cellStyle name="Comma 7 2" xfId="37"/>
    <cellStyle name="Comma [0] 2" xfId="38"/>
    <cellStyle name="Comma [0] 2 2" xfId="39"/>
    <cellStyle name="Comma_BCTSLEER" xfId="40"/>
    <cellStyle name="Currency 2" xfId="41"/>
    <cellStyle name="Currency 2 2" xfId="42"/>
    <cellStyle name="Currency 3" xfId="43"/>
    <cellStyle name="Hyperlink 2" xfId="44"/>
    <cellStyle name="Hyperlink 2 2" xfId="45"/>
    <cellStyle name="Hyperlink_WT Workpaper template" xfId="46"/>
    <cellStyle name="Neutral 2" xfId="47"/>
    <cellStyle name="Normal 2" xfId="48"/>
    <cellStyle name="Normal 3" xfId="49"/>
    <cellStyle name="Normal 4" xfId="50"/>
    <cellStyle name="Normal 5" xfId="51"/>
    <cellStyle name="Normal_Accounts Preparation - Electronic Workpapers1" xfId="52"/>
    <cellStyle name="Note 2" xfId="53"/>
    <cellStyle name="Percent 2" xfId="54"/>
    <cellStyle name="Percent 2 2" xfId="55"/>
    <cellStyle name="Percent 3" xfId="56"/>
    <cellStyle name="Percent 3 2" xfId="57"/>
    <cellStyle name="Percent 4" xfId="58"/>
    <cellStyle name="Percent 5" xfId="59"/>
    <cellStyle name="Percent 6" xfId="60"/>
    <cellStyle name="Title 2" xfId="61"/>
    <cellStyle name="*unknown*" xfId="20" builtinId="8"/>
    <cellStyle name="Excel_BuiltIn_Title" xfId="62"/>
  </cellStyles>
  <dxfs count="6"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heidi/Local%20Settings/Temporary%20Internet%20Files/Content.Outlook/4XZ2GR7R/BBA%20Workpapers%202006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idi/Local%20Settings/Temporary%20Internet%20Files/Content.Outlook/4XZ2GR7R/BBA%20Workpapers%202006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DSWIN2K/BOS/windows/TEMP/Accountants%20Time%20Saver%20Package%20Series%201%20V97/1.%20Rule%20of%2078%20Loan%20Amortiza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Various%20other%20files/Bates%20Weston%20-%20Standard%20Working%20Pape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Valh0001/Wpapers/2010/Biz%20ITR%20v2%202010%20VALH0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client%20docs/M/MICK%20HAY%20BUILDERS%20PTY%20LTD/Accounting%20-%20Annual/2004/Wpapers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g-sbs/firmmanual/Documents%20and%20Settings/heidi/Local%20Settings/Temporary%20Internet%20Files/Content.Outlook/4XZ2GR7R/BBA%20Workpapers%202006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DATA"/>
      <sheetName val="AMOR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 Sheet"/>
      <sheetName val="Working Papers Index"/>
      <sheetName val="Working Papers Index (2)"/>
      <sheetName val="Alterations &lt;A23&gt;"/>
      <sheetName val="File Storage Checklist &lt;A24&gt;"/>
      <sheetName val="Notes &lt;A28&gt;"/>
      <sheetName val="Notes &lt;A28&gt; (2)"/>
      <sheetName val="F A Lead Sch. &lt;E1&gt;"/>
      <sheetName val="F A Additons &lt;E6&gt;"/>
      <sheetName val="F A Disposals &lt;E7&gt;"/>
      <sheetName val="Debtors Lead Sch &lt;H1&gt; "/>
      <sheetName val="SL Control &lt;H50&gt;"/>
      <sheetName val="Bank Rec &lt;I6&gt;"/>
      <sheetName val="Bank Control &lt;I50&gt;"/>
      <sheetName val="Cash Account &lt;I60&gt; "/>
      <sheetName val="Simplex Cashbook Sum"/>
      <sheetName val="Simplex Payments"/>
      <sheetName val="Creditors Lead Sch &lt;J1&gt;"/>
      <sheetName val="Hire Purchase Summary &lt;J9&gt;"/>
      <sheetName val="Hire Purchase &lt;J9-1&gt;"/>
      <sheetName val="P L Control &lt;J50&gt;"/>
      <sheetName val="Capital Introduced &lt;L6&gt;"/>
      <sheetName val="Drawings Analysis &lt;L7&gt;"/>
      <sheetName val="Recon of wage cost to nom &lt;M7&gt;"/>
      <sheetName val="PAYE and Net Wages cont. &lt;M50&gt;"/>
      <sheetName val="Journal Adjustments &lt;N6&gt;"/>
      <sheetName val="VAT Turnover Rec &lt;O1&gt;"/>
      <sheetName val="VAT Control &lt;O50&gt;"/>
      <sheetName val="VAT Returns Summary &lt;O51&gt;"/>
      <sheetName val="Standard Working Paper"/>
      <sheetName val="Standard Working Pape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 and Structure"/>
      <sheetName val="Job Comp Checklist - Company"/>
      <sheetName val="Job Comp Checklist - Trust"/>
      <sheetName val="Job Comp Checklist - Strader"/>
      <sheetName val="To Do List"/>
      <sheetName val="Notes and Queries"/>
      <sheetName val="Review Points"/>
      <sheetName val="Carry Fwd Matters"/>
      <sheetName val="Journals"/>
      <sheetName val="Adjusting Journal"/>
      <sheetName val="Tax Reconciliation - Company"/>
      <sheetName val="Tax Reconciliation -Strader"/>
      <sheetName val="Tax Reconciliation -Trust"/>
      <sheetName val="P&amp;L Reconciliation"/>
      <sheetName val="Gst Reconciliation"/>
      <sheetName val="ITR Label Rec"/>
      <sheetName val="Cash at Bank"/>
      <sheetName val="Trade Debtors"/>
      <sheetName val="Sundry Debtors"/>
      <sheetName val="Stock on Hand"/>
      <sheetName val="Prepayments"/>
      <sheetName val="Loans - Unsecured"/>
      <sheetName val="Loans - Unsecured (2)"/>
      <sheetName val="Loans - Unsecured (3)"/>
      <sheetName val="Loans - Secured"/>
      <sheetName val="Acquisition Costs"/>
      <sheetName val="Deposits"/>
      <sheetName val="Other Assets"/>
      <sheetName val="Other Assets (2)"/>
      <sheetName val="Trade Creditors"/>
      <sheetName val="Sundry Creditor"/>
      <sheetName val="Other Liabilities"/>
      <sheetName val="Other Liabilities (2)"/>
      <sheetName val="Shareholder Loan "/>
      <sheetName val="Shareholder Loan - Div 7A"/>
      <sheetName val="Shareholder Loan - FBT"/>
      <sheetName val="Gst Rec (MYOB)"/>
      <sheetName val="BAS reconciliation"/>
      <sheetName val="Loans - Bank"/>
      <sheetName val="Loans - Unsecured (5)"/>
      <sheetName val="Loans - Unsecured (6)"/>
      <sheetName val="Hire Purchase"/>
      <sheetName val="Tax Provision"/>
      <sheetName val="Capital Gains - General"/>
      <sheetName val="Capital Gains - Shares"/>
      <sheetName val="Dividends"/>
      <sheetName val="Rental Income"/>
      <sheetName val="Other Income"/>
      <sheetName val="Accounting Fees"/>
      <sheetName val="Donations"/>
      <sheetName val="Entertainment"/>
      <sheetName val="Fines and Penalties"/>
      <sheetName val="Goods For Own Use"/>
      <sheetName val="FBT Expense"/>
      <sheetName val="Insurance"/>
      <sheetName val="Interest"/>
      <sheetName val="Legal Fees"/>
      <sheetName val="Motor Vehicle"/>
      <sheetName val="Luxury Car Worksheet"/>
      <sheetName val="Repairs &amp; Maintain"/>
      <sheetName val="Rent"/>
      <sheetName val="Salary and Wages"/>
      <sheetName val="Travel"/>
      <sheetName val="Other"/>
      <sheetName val="Other (2)"/>
      <sheetName val="Other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x reconciliation "/>
      <sheetName val="BAS reconciliation "/>
      <sheetName val="GST REC CASH"/>
      <sheetName val="GST REC ACC"/>
      <sheetName val="WAGES"/>
      <sheetName val="CLIENT LISTING"/>
      <sheetName val="BANK "/>
      <sheetName val="Proprietors Funds"/>
      <sheetName val="Directors Loan"/>
      <sheetName val="Tax Provision"/>
      <sheetName val="Blank (4)"/>
      <sheetName val="Blank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85"/>
    <col collapsed="false" customWidth="true" hidden="false" outlineLevel="0" max="3" min="3" style="1" width="19.99"/>
    <col collapsed="false" customWidth="true" hidden="false" outlineLevel="0" max="4" min="4" style="1" width="14.14"/>
    <col collapsed="false" customWidth="true" hidden="false" outlineLevel="0" max="5" min="5" style="1" width="2.99"/>
    <col collapsed="false" customWidth="true" hidden="false" outlineLevel="0" max="6" min="6" style="1" width="19.85"/>
    <col collapsed="false" customWidth="true" hidden="false" outlineLevel="0" max="7" min="7" style="1" width="26.28"/>
    <col collapsed="false" customWidth="true" hidden="false" outlineLevel="0" max="8" min="8" style="1" width="13.28"/>
    <col collapsed="false" customWidth="true" hidden="false" outlineLevel="0" max="9" min="9" style="2" width="13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false" hidden="false" outlineLevel="0" max="14" min="12" style="3" width="9.14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0</v>
      </c>
      <c r="D3" s="6" t="s">
        <v>1</v>
      </c>
      <c r="E3" s="7"/>
      <c r="F3" s="7"/>
      <c r="G3" s="8"/>
    </row>
    <row r="4" customFormat="false" ht="21" hidden="false" customHeight="true" outlineLevel="0" collapsed="false">
      <c r="C4" s="9"/>
      <c r="D4" s="10"/>
      <c r="E4" s="10"/>
      <c r="F4" s="10"/>
      <c r="G4" s="10"/>
    </row>
    <row r="5" customFormat="false" ht="5.25" hidden="false" customHeight="true" outlineLevel="0" collapsed="false">
      <c r="A5" s="11"/>
      <c r="B5" s="11"/>
      <c r="C5" s="11"/>
    </row>
    <row r="6" customFormat="false" ht="13.5" hidden="false" customHeight="true" outlineLevel="0" collapsed="false">
      <c r="A6" s="12"/>
      <c r="B6" s="12"/>
      <c r="C6" s="13" t="s">
        <v>2</v>
      </c>
      <c r="D6" s="14" t="str">
        <f aca="false">"30 June "&amp;F6</f>
        <v>30 June 2020</v>
      </c>
      <c r="E6" s="14"/>
      <c r="F6" s="15" t="n">
        <v>2020</v>
      </c>
      <c r="H6" s="16"/>
      <c r="L6" s="17"/>
    </row>
    <row r="7" customFormat="false" ht="13.5" hidden="false" customHeight="true" outlineLevel="0" collapsed="false">
      <c r="A7" s="12"/>
      <c r="B7" s="12"/>
      <c r="C7" s="18" t="s">
        <v>3</v>
      </c>
      <c r="D7" s="19" t="s">
        <v>4</v>
      </c>
      <c r="E7" s="20"/>
      <c r="F7" s="21"/>
      <c r="H7" s="16"/>
      <c r="L7" s="17"/>
    </row>
    <row r="8" customFormat="false" ht="13.5" hidden="false" customHeight="true" outlineLevel="0" collapsed="false">
      <c r="A8" s="16"/>
      <c r="B8" s="16"/>
      <c r="C8" s="22" t="s">
        <v>5</v>
      </c>
      <c r="D8" s="23" t="s">
        <v>6</v>
      </c>
      <c r="E8" s="24"/>
      <c r="F8" s="25"/>
      <c r="H8" s="16"/>
      <c r="L8" s="17"/>
    </row>
    <row r="9" customFormat="false" ht="13.5" hidden="false" customHeight="true" outlineLevel="0" collapsed="false">
      <c r="A9" s="16"/>
      <c r="B9" s="16"/>
      <c r="C9" s="22" t="s">
        <v>7</v>
      </c>
      <c r="D9" s="23" t="s">
        <v>8</v>
      </c>
      <c r="E9" s="24"/>
      <c r="F9" s="25"/>
      <c r="H9" s="16"/>
      <c r="L9" s="17"/>
    </row>
    <row r="10" customFormat="false" ht="13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L10" s="17"/>
    </row>
    <row r="11" customFormat="false" ht="19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L11" s="17"/>
    </row>
    <row r="12" customFormat="false" ht="13.5" hidden="false" customHeight="true" outlineLevel="0" collapsed="false">
      <c r="A12" s="28" t="s">
        <v>9</v>
      </c>
      <c r="B12" s="29" t="s">
        <v>10</v>
      </c>
      <c r="F12" s="28" t="s">
        <v>11</v>
      </c>
      <c r="G12" s="30" t="s">
        <v>12</v>
      </c>
      <c r="I12" s="1"/>
      <c r="L12" s="17"/>
    </row>
    <row r="13" customFormat="false" ht="13.5" hidden="false" customHeight="true" outlineLevel="0" collapsed="false">
      <c r="A13" s="28" t="s">
        <v>13</v>
      </c>
      <c r="B13" s="29" t="s">
        <v>10</v>
      </c>
      <c r="D13" s="2"/>
      <c r="E13" s="2"/>
      <c r="F13" s="28" t="s">
        <v>14</v>
      </c>
      <c r="G13" s="30" t="s">
        <v>12</v>
      </c>
      <c r="H13" s="2"/>
      <c r="J13" s="2" t="s">
        <v>15</v>
      </c>
      <c r="L13" s="17"/>
    </row>
    <row r="14" customFormat="false" ht="13.5" hidden="false" customHeight="true" outlineLevel="0" collapsed="false">
      <c r="A14" s="28" t="s">
        <v>16</v>
      </c>
      <c r="B14" s="31" t="s">
        <v>17</v>
      </c>
      <c r="D14" s="2"/>
      <c r="E14" s="2"/>
      <c r="F14" s="28" t="s">
        <v>18</v>
      </c>
      <c r="G14" s="32" t="s">
        <v>12</v>
      </c>
      <c r="H14" s="2"/>
      <c r="L14" s="17"/>
    </row>
    <row r="15" customFormat="false" ht="13.5" hidden="false" customHeight="true" outlineLevel="0" collapsed="false">
      <c r="A15" s="28" t="s">
        <v>19</v>
      </c>
      <c r="B15" s="31" t="s">
        <v>17</v>
      </c>
      <c r="D15" s="2"/>
      <c r="E15" s="2"/>
      <c r="F15" s="28" t="s">
        <v>20</v>
      </c>
      <c r="G15" s="32" t="s">
        <v>12</v>
      </c>
      <c r="H15" s="2"/>
      <c r="L15" s="17"/>
    </row>
    <row r="16" customFormat="false" ht="13.5" hidden="false" customHeight="true" outlineLevel="0" collapsed="false">
      <c r="E16" s="33"/>
      <c r="F16" s="33"/>
      <c r="G16" s="33"/>
      <c r="H16" s="33"/>
      <c r="I16" s="33"/>
      <c r="L16" s="17"/>
    </row>
    <row r="17" customFormat="false" ht="13.5" hidden="false" customHeight="true" outlineLevel="0" collapsed="false">
      <c r="E17" s="16"/>
      <c r="F17" s="34"/>
      <c r="G17" s="35"/>
      <c r="H17" s="36"/>
      <c r="L17" s="17"/>
      <c r="O17" s="3"/>
    </row>
    <row r="18" customFormat="false" ht="13.5" hidden="false" customHeight="true" outlineLevel="0" collapsed="false">
      <c r="A18" s="37" t="s">
        <v>21</v>
      </c>
      <c r="B18" s="38"/>
      <c r="C18" s="39"/>
      <c r="D18" s="36"/>
      <c r="E18" s="12"/>
      <c r="F18" s="40" t="s">
        <v>22</v>
      </c>
      <c r="G18" s="2"/>
      <c r="H18" s="2"/>
      <c r="L18" s="17"/>
      <c r="O18" s="3"/>
    </row>
    <row r="19" customFormat="false" ht="15.75" hidden="false" customHeight="true" outlineLevel="0" collapsed="false">
      <c r="A19" s="41"/>
      <c r="B19" s="41"/>
      <c r="C19" s="41"/>
      <c r="D19" s="41"/>
      <c r="E19" s="16"/>
      <c r="F19" s="2"/>
      <c r="G19" s="2"/>
      <c r="H19" s="2"/>
      <c r="I19" s="1"/>
      <c r="L19" s="17"/>
      <c r="O19" s="3"/>
    </row>
    <row r="20" customFormat="false" ht="16.5" hidden="false" customHeight="true" outlineLevel="0" collapsed="false">
      <c r="A20" s="28" t="s">
        <v>23</v>
      </c>
      <c r="B20" s="42"/>
      <c r="C20" s="43"/>
      <c r="D20" s="44" t="s">
        <v>24</v>
      </c>
      <c r="E20" s="35"/>
      <c r="F20" s="45" t="s">
        <v>25</v>
      </c>
      <c r="G20" s="42"/>
      <c r="H20" s="46"/>
      <c r="I20" s="44" t="s">
        <v>24</v>
      </c>
      <c r="L20" s="17"/>
      <c r="O20" s="3"/>
    </row>
    <row r="21" customFormat="false" ht="16.5" hidden="false" customHeight="true" outlineLevel="0" collapsed="false">
      <c r="A21" s="28" t="s">
        <v>26</v>
      </c>
      <c r="B21" s="42"/>
      <c r="C21" s="43"/>
      <c r="D21" s="44" t="s">
        <v>24</v>
      </c>
      <c r="E21" s="35"/>
      <c r="F21" s="45" t="s">
        <v>27</v>
      </c>
      <c r="G21" s="42"/>
      <c r="H21" s="46"/>
      <c r="I21" s="44" t="s">
        <v>28</v>
      </c>
      <c r="L21" s="17"/>
      <c r="O21" s="3"/>
    </row>
    <row r="22" customFormat="false" ht="16.5" hidden="false" customHeight="true" outlineLevel="0" collapsed="false">
      <c r="A22" s="28" t="s">
        <v>29</v>
      </c>
      <c r="B22" s="42"/>
      <c r="C22" s="43"/>
      <c r="D22" s="44" t="s">
        <v>24</v>
      </c>
      <c r="E22" s="35"/>
      <c r="F22" s="45" t="s">
        <v>30</v>
      </c>
      <c r="G22" s="42"/>
      <c r="H22" s="46"/>
      <c r="I22" s="44" t="s">
        <v>28</v>
      </c>
      <c r="L22" s="17"/>
      <c r="O22" s="3"/>
    </row>
    <row r="23" customFormat="false" ht="13.5" hidden="false" customHeight="true" outlineLevel="0" collapsed="false">
      <c r="E23" s="35"/>
      <c r="F23" s="45" t="s">
        <v>31</v>
      </c>
      <c r="G23" s="42"/>
      <c r="H23" s="46"/>
      <c r="I23" s="44" t="s">
        <v>24</v>
      </c>
      <c r="L23" s="17"/>
      <c r="O23" s="3"/>
    </row>
    <row r="24" customFormat="false" ht="13.5" hidden="false" customHeight="true" outlineLevel="0" collapsed="false">
      <c r="A24" s="40" t="s">
        <v>32</v>
      </c>
      <c r="B24" s="40"/>
      <c r="C24" s="12"/>
      <c r="D24" s="12"/>
      <c r="E24" s="35"/>
      <c r="F24" s="47" t="s">
        <v>33</v>
      </c>
      <c r="G24" s="48"/>
      <c r="H24" s="49"/>
      <c r="I24" s="44" t="s">
        <v>24</v>
      </c>
      <c r="J24" s="35"/>
      <c r="L24" s="17"/>
      <c r="O24" s="3"/>
    </row>
    <row r="25" customFormat="false" ht="13.5" hidden="false" customHeight="true" outlineLevel="0" collapsed="false">
      <c r="A25" s="28" t="s">
        <v>34</v>
      </c>
      <c r="B25" s="42"/>
      <c r="C25" s="43"/>
      <c r="D25" s="44" t="s">
        <v>24</v>
      </c>
      <c r="E25" s="35"/>
      <c r="F25" s="45" t="s">
        <v>35</v>
      </c>
      <c r="G25" s="42"/>
      <c r="H25" s="46"/>
      <c r="I25" s="44" t="s">
        <v>24</v>
      </c>
      <c r="J25" s="35"/>
      <c r="L25" s="17"/>
      <c r="O25" s="3"/>
    </row>
    <row r="26" customFormat="false" ht="13.5" hidden="false" customHeight="true" outlineLevel="0" collapsed="false">
      <c r="A26" s="28" t="s">
        <v>36</v>
      </c>
      <c r="B26" s="42"/>
      <c r="C26" s="43"/>
      <c r="D26" s="44" t="s">
        <v>24</v>
      </c>
      <c r="E26" s="35"/>
      <c r="F26" s="45" t="s">
        <v>37</v>
      </c>
      <c r="G26" s="42"/>
      <c r="H26" s="46"/>
      <c r="I26" s="44" t="s">
        <v>24</v>
      </c>
      <c r="J26" s="35"/>
      <c r="L26" s="17"/>
      <c r="O26" s="3"/>
    </row>
    <row r="27" customFormat="false" ht="13.5" hidden="false" customHeight="true" outlineLevel="0" collapsed="false">
      <c r="A27" s="28" t="s">
        <v>38</v>
      </c>
      <c r="B27" s="42"/>
      <c r="C27" s="43"/>
      <c r="D27" s="44" t="s">
        <v>24</v>
      </c>
      <c r="E27" s="35"/>
      <c r="F27" s="45" t="s">
        <v>39</v>
      </c>
      <c r="G27" s="42"/>
      <c r="H27" s="46"/>
      <c r="I27" s="44" t="s">
        <v>24</v>
      </c>
      <c r="L27" s="17"/>
      <c r="O27" s="3"/>
    </row>
    <row r="28" customFormat="false" ht="13.5" hidden="false" customHeight="true" outlineLevel="0" collapsed="false">
      <c r="A28" s="28" t="s">
        <v>40</v>
      </c>
      <c r="B28" s="42"/>
      <c r="C28" s="43"/>
      <c r="D28" s="44" t="s">
        <v>24</v>
      </c>
      <c r="E28" s="35"/>
      <c r="F28" s="50" t="s">
        <v>41</v>
      </c>
      <c r="G28" s="51"/>
      <c r="H28" s="52"/>
      <c r="I28" s="53" t="s">
        <v>24</v>
      </c>
      <c r="L28" s="17"/>
      <c r="O28" s="3"/>
    </row>
    <row r="29" customFormat="false" ht="13.5" hidden="false" customHeight="true" outlineLevel="0" collapsed="false">
      <c r="A29" s="28" t="s">
        <v>42</v>
      </c>
      <c r="B29" s="42"/>
      <c r="C29" s="43"/>
      <c r="D29" s="44" t="s">
        <v>24</v>
      </c>
      <c r="E29" s="35"/>
      <c r="F29" s="50" t="s">
        <v>43</v>
      </c>
      <c r="G29" s="43"/>
      <c r="H29" s="52"/>
      <c r="I29" s="53" t="s">
        <v>24</v>
      </c>
      <c r="J29" s="41"/>
      <c r="L29" s="17"/>
      <c r="O29" s="3"/>
    </row>
    <row r="30" customFormat="false" ht="13.5" hidden="false" customHeight="true" outlineLevel="0" collapsed="false">
      <c r="E30" s="35"/>
      <c r="F30" s="50" t="s">
        <v>44</v>
      </c>
      <c r="G30" s="51"/>
      <c r="H30" s="52"/>
      <c r="I30" s="53" t="s">
        <v>24</v>
      </c>
      <c r="J30" s="54"/>
      <c r="L30" s="17"/>
      <c r="O30" s="3"/>
    </row>
    <row r="31" customFormat="false" ht="13.5" hidden="false" customHeight="true" outlineLevel="0" collapsed="false">
      <c r="A31" s="40" t="s">
        <v>45</v>
      </c>
      <c r="C31" s="2"/>
      <c r="D31" s="2"/>
      <c r="E31" s="35"/>
      <c r="F31" s="2"/>
      <c r="G31" s="2"/>
      <c r="H31" s="2"/>
      <c r="L31" s="17"/>
      <c r="O31" s="3"/>
    </row>
    <row r="32" customFormat="false" ht="13.5" hidden="false" customHeight="true" outlineLevel="0" collapsed="false">
      <c r="C32" s="2"/>
      <c r="D32" s="2"/>
      <c r="E32" s="2"/>
      <c r="F32" s="2"/>
      <c r="G32" s="2"/>
      <c r="H32" s="2"/>
      <c r="L32" s="17"/>
      <c r="O32" s="3"/>
    </row>
    <row r="33" customFormat="false" ht="13.5" hidden="false" customHeight="true" outlineLevel="0" collapsed="false">
      <c r="A33" s="28" t="s">
        <v>46</v>
      </c>
      <c r="B33" s="43"/>
      <c r="C33" s="52"/>
      <c r="D33" s="44" t="s">
        <v>24</v>
      </c>
      <c r="E33" s="2"/>
      <c r="F33" s="2"/>
      <c r="G33" s="2"/>
      <c r="H33" s="2"/>
      <c r="L33" s="17"/>
      <c r="O33" s="3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L34" s="17"/>
      <c r="O34" s="3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L35" s="17"/>
      <c r="O35" s="3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O36" s="3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O37" s="3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3.5" hidden="false" customHeight="true" outlineLevel="0" collapsed="false">
      <c r="A41" s="2"/>
      <c r="B41" s="2"/>
      <c r="C41" s="2"/>
      <c r="D41" s="2"/>
      <c r="E41" s="2"/>
    </row>
    <row r="42" customFormat="false" ht="14.25" hidden="false" customHeight="true" outlineLevel="0" collapsed="false">
      <c r="A42" s="2"/>
      <c r="B42" s="2"/>
      <c r="C42" s="2"/>
      <c r="D42" s="2"/>
      <c r="E42" s="2"/>
    </row>
    <row r="43" customFormat="false" ht="14.25" hidden="false" customHeight="true" outlineLevel="0" collapsed="false">
      <c r="A43" s="2"/>
      <c r="B43" s="2"/>
      <c r="C43" s="2"/>
      <c r="D43" s="2"/>
      <c r="E43" s="2"/>
    </row>
    <row r="44" customFormat="false" ht="14.25" hidden="false" customHeight="true" outlineLevel="0" collapsed="false">
      <c r="A44" s="2"/>
      <c r="B44" s="2"/>
      <c r="C44" s="2"/>
      <c r="D44" s="2"/>
      <c r="E44" s="2"/>
    </row>
    <row r="45" customFormat="false" ht="14.25" hidden="false" customHeight="true" outlineLevel="0" collapsed="false">
      <c r="A45" s="2"/>
      <c r="B45" s="2"/>
      <c r="C45" s="2"/>
      <c r="D45" s="2"/>
    </row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>
      <c r="F52" s="55"/>
      <c r="G52" s="41"/>
      <c r="H52" s="39"/>
      <c r="I52" s="41"/>
      <c r="J52" s="41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3.5" hidden="false" customHeight="true" outlineLevel="0" collapsed="false"/>
    <row r="56" customFormat="false" ht="14.25" hidden="false" customHeight="true" outlineLevel="0" collapsed="false">
      <c r="D56" s="55"/>
      <c r="E56" s="55"/>
    </row>
  </sheetData>
  <mergeCells count="3">
    <mergeCell ref="A2:H2"/>
    <mergeCell ref="D6:E6"/>
    <mergeCell ref="A10:H10"/>
  </mergeCells>
  <hyperlinks>
    <hyperlink ref="B12" location="'Notes and Queries'!A1" display=" Click here "/>
    <hyperlink ref="B13" location="'Carry Fwd Matters'!A1" display=" Click here "/>
    <hyperlink ref="B14" location="'Review Points'!A1" display=" Click Here "/>
    <hyperlink ref="B15" location="'To Do List'!A1" display=" Click Here "/>
    <hyperlink ref="D20" location="'Tax Reconciliation -Sfund'!A1" display=" Link "/>
    <hyperlink ref="I20" location="'Employer  Contributions'!A1" display=" Link "/>
    <hyperlink ref="D21" location="'ITR Label Rec'!A1" display=" Link "/>
    <hyperlink ref="I21" location="'Member Contributions (2)'!A1" display="  Link  "/>
    <hyperlink ref="D22" location="'BAS reconciliation'!A1" display=" Link "/>
    <hyperlink ref="I22" location="'Capital Gains - General'!Print_Area" display="  Link  "/>
    <hyperlink ref="I23" location="'Capital Gains - Shares'!A1" display=" Link "/>
    <hyperlink ref="I24" location="'Dividends Recieved'!A1" display=" Link "/>
    <hyperlink ref="D25" location="'Dist Receivable'!A1" display=" Link "/>
    <hyperlink ref="I25" location="'Rental Income'!A1" display=" Link "/>
    <hyperlink ref="D26" location="'Dividends Receivable '!A1" display=" Link "/>
    <hyperlink ref="I26" location="'Interest Received'!A1" display=" Link "/>
    <hyperlink ref="D27" location="'Sundry Debtors'!A1" display=" Link "/>
    <hyperlink ref="I27" location="'Trust Distributions'!A1" display=" Link "/>
    <hyperlink ref="D28" location="Prepayments!A1" display=" Link "/>
    <hyperlink ref="I28" location="Insurance!A1" display=" Link "/>
    <hyperlink ref="D29" location="'Loans - In House 1'!A1" display=" Link "/>
    <hyperlink ref="I29" location="Interest!A1" display=" Link "/>
    <hyperlink ref="I30" location="Other!A1" display=" Link "/>
    <hyperlink ref="D33" location="'Sundry Creditor'!A1" display=" Link "/>
  </hyperlink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1.42"/>
    <col collapsed="false" customWidth="true" hidden="false" outlineLevel="0" max="4" min="4" style="1" width="17.85"/>
    <col collapsed="false" customWidth="true" hidden="false" outlineLevel="0" max="5" min="5" style="1" width="12.42"/>
    <col collapsed="false" customWidth="true" hidden="false" outlineLevel="0" max="6" min="6" style="1" width="16.99"/>
    <col collapsed="false" customWidth="true" hidden="false" outlineLevel="0" max="7" min="7" style="1" width="16.7"/>
    <col collapsed="false" customWidth="true" hidden="false" outlineLevel="0" max="8" min="8" style="1" width="9.41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33</f>
        <v>Sundry Creditors</v>
      </c>
      <c r="C7" s="66"/>
      <c r="D7" s="67"/>
      <c r="E7" s="295" t="s">
        <v>50</v>
      </c>
      <c r="F7" s="61" t="str">
        <f aca="false">'Index and Structure'!D8</f>
        <v>Sophie</v>
      </c>
      <c r="G7" s="296" t="s">
        <v>51</v>
      </c>
      <c r="H7" s="71" t="n">
        <f aca="true">TODAY()</f>
        <v>4623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298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 t="n">
        <v>2008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28</v>
      </c>
      <c r="B12" s="94" t="str">
        <f aca="false">B7</f>
        <v>Sundry Creditors</v>
      </c>
      <c r="C12" s="90"/>
      <c r="D12" s="90"/>
      <c r="E12" s="90"/>
      <c r="F12" s="325" t="n">
        <f aca="false">F35</f>
        <v>0</v>
      </c>
      <c r="G12" s="325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304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304"/>
    </row>
    <row r="16" s="87" customFormat="true" ht="13.5" hidden="false" customHeight="true" outlineLevel="0" collapsed="false">
      <c r="A16" s="93"/>
      <c r="B16" s="94"/>
      <c r="C16" s="90"/>
      <c r="D16" s="96"/>
      <c r="E16" s="301"/>
      <c r="F16" s="91"/>
      <c r="G16" s="91"/>
      <c r="H16" s="304"/>
    </row>
    <row r="17" s="87" customFormat="true" ht="13.5" hidden="false" customHeight="true" outlineLevel="0" collapsed="false">
      <c r="A17" s="93"/>
      <c r="B17" s="94" t="s">
        <v>229</v>
      </c>
      <c r="C17" s="94"/>
      <c r="D17" s="96"/>
      <c r="E17" s="90"/>
      <c r="F17" s="305" t="n">
        <v>0</v>
      </c>
      <c r="G17" s="305" t="n">
        <v>0</v>
      </c>
      <c r="H17" s="304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7"/>
      <c r="H18" s="304"/>
    </row>
    <row r="19" s="87" customFormat="true" ht="13.5" hidden="false" customHeight="true" outlineLevel="0" collapsed="false">
      <c r="A19" s="93"/>
      <c r="B19" s="94"/>
      <c r="C19" s="94"/>
      <c r="D19" s="96"/>
      <c r="E19" s="308" t="s">
        <v>55</v>
      </c>
      <c r="F19" s="91"/>
      <c r="G19" s="307"/>
      <c r="H19" s="304"/>
    </row>
    <row r="20" s="87" customFormat="true" ht="13.5" hidden="false" customHeight="true" outlineLevel="0" collapsed="false">
      <c r="A20" s="309" t="s">
        <v>230</v>
      </c>
      <c r="B20" s="316"/>
      <c r="C20" s="316"/>
      <c r="D20" s="312"/>
      <c r="E20" s="308"/>
      <c r="F20" s="305" t="n">
        <v>0</v>
      </c>
      <c r="G20" s="305" t="n">
        <v>0</v>
      </c>
      <c r="H20" s="304"/>
    </row>
    <row r="21" s="87" customFormat="true" ht="13.5" hidden="false" customHeight="true" outlineLevel="0" collapsed="false">
      <c r="A21" s="309"/>
      <c r="B21" s="316"/>
      <c r="C21" s="316"/>
      <c r="D21" s="312"/>
      <c r="E21" s="326"/>
      <c r="F21" s="305" t="n">
        <v>0</v>
      </c>
      <c r="G21" s="305" t="n">
        <v>0</v>
      </c>
      <c r="H21" s="304"/>
    </row>
    <row r="22" s="87" customFormat="true" ht="13.5" hidden="false" customHeight="true" outlineLevel="0" collapsed="false">
      <c r="A22" s="309"/>
      <c r="B22" s="316"/>
      <c r="C22" s="316"/>
      <c r="D22" s="312"/>
      <c r="E22" s="326"/>
      <c r="F22" s="305" t="n">
        <v>0</v>
      </c>
      <c r="G22" s="305" t="n">
        <v>0</v>
      </c>
      <c r="H22" s="304"/>
    </row>
    <row r="23" s="87" customFormat="true" ht="13.5" hidden="false" customHeight="true" outlineLevel="0" collapsed="false">
      <c r="A23" s="309"/>
      <c r="B23" s="316"/>
      <c r="C23" s="316"/>
      <c r="D23" s="312"/>
      <c r="E23" s="326"/>
      <c r="F23" s="305" t="n">
        <v>0</v>
      </c>
      <c r="G23" s="305" t="n">
        <v>0</v>
      </c>
      <c r="H23" s="304"/>
    </row>
    <row r="24" s="87" customFormat="true" ht="13.5" hidden="false" customHeight="true" outlineLevel="0" collapsed="false">
      <c r="A24" s="309"/>
      <c r="B24" s="316"/>
      <c r="C24" s="316"/>
      <c r="D24" s="312"/>
      <c r="E24" s="326"/>
      <c r="F24" s="305" t="n">
        <v>0</v>
      </c>
      <c r="G24" s="305" t="n">
        <v>0</v>
      </c>
      <c r="H24" s="304"/>
    </row>
    <row r="25" s="87" customFormat="true" ht="13.5" hidden="false" customHeight="true" outlineLevel="0" collapsed="false">
      <c r="A25" s="309"/>
      <c r="B25" s="316"/>
      <c r="C25" s="316"/>
      <c r="D25" s="312"/>
      <c r="E25" s="326"/>
      <c r="F25" s="305" t="n">
        <v>0</v>
      </c>
      <c r="G25" s="305" t="n">
        <v>0</v>
      </c>
      <c r="H25" s="304"/>
    </row>
    <row r="26" s="87" customFormat="true" ht="13.5" hidden="false" customHeight="true" outlineLevel="0" collapsed="false">
      <c r="A26" s="309"/>
      <c r="B26" s="316"/>
      <c r="C26" s="316"/>
      <c r="D26" s="312"/>
      <c r="E26" s="326"/>
      <c r="F26" s="305" t="n">
        <v>0</v>
      </c>
      <c r="G26" s="305" t="n">
        <v>0</v>
      </c>
      <c r="H26" s="304"/>
    </row>
    <row r="27" s="87" customFormat="true" ht="13.5" hidden="false" customHeight="true" outlineLevel="0" collapsed="false">
      <c r="A27" s="309"/>
      <c r="B27" s="316"/>
      <c r="C27" s="316"/>
      <c r="D27" s="312"/>
      <c r="E27" s="326"/>
      <c r="F27" s="313"/>
      <c r="G27" s="307"/>
      <c r="H27" s="304"/>
    </row>
    <row r="28" s="87" customFormat="true" ht="18.75" hidden="false" customHeight="false" outlineLevel="0" collapsed="false">
      <c r="A28" s="309" t="s">
        <v>231</v>
      </c>
      <c r="B28" s="316"/>
      <c r="C28" s="316"/>
      <c r="D28" s="312"/>
      <c r="E28" s="326"/>
      <c r="F28" s="314" t="n">
        <v>0</v>
      </c>
      <c r="G28" s="314" t="n">
        <v>0</v>
      </c>
      <c r="H28" s="141"/>
    </row>
    <row r="29" s="87" customFormat="true" ht="13.5" hidden="false" customHeight="true" outlineLevel="0" collapsed="false">
      <c r="A29" s="309"/>
      <c r="B29" s="316"/>
      <c r="C29" s="316"/>
      <c r="D29" s="312"/>
      <c r="E29" s="326"/>
      <c r="F29" s="314" t="n">
        <v>0</v>
      </c>
      <c r="G29" s="314" t="n">
        <v>0</v>
      </c>
      <c r="H29" s="141"/>
    </row>
    <row r="30" s="87" customFormat="true" ht="13.5" hidden="false" customHeight="true" outlineLevel="0" collapsed="false">
      <c r="A30" s="309"/>
      <c r="B30" s="316"/>
      <c r="C30" s="316"/>
      <c r="D30" s="312"/>
      <c r="E30" s="326"/>
      <c r="F30" s="314" t="n">
        <v>0</v>
      </c>
      <c r="G30" s="314" t="n">
        <v>0</v>
      </c>
      <c r="H30" s="141"/>
    </row>
    <row r="31" s="87" customFormat="true" ht="13.5" hidden="false" customHeight="true" outlineLevel="0" collapsed="false">
      <c r="A31" s="309"/>
      <c r="B31" s="316"/>
      <c r="C31" s="316"/>
      <c r="D31" s="312"/>
      <c r="E31" s="326"/>
      <c r="F31" s="314" t="n">
        <v>0</v>
      </c>
      <c r="G31" s="314" t="n">
        <v>0</v>
      </c>
      <c r="H31" s="141"/>
    </row>
    <row r="32" s="87" customFormat="true" ht="13.5" hidden="false" customHeight="true" outlineLevel="0" collapsed="false">
      <c r="A32" s="309"/>
      <c r="B32" s="316"/>
      <c r="C32" s="316"/>
      <c r="D32" s="312"/>
      <c r="E32" s="326"/>
      <c r="F32" s="314" t="n">
        <v>0</v>
      </c>
      <c r="G32" s="314" t="n">
        <v>0</v>
      </c>
      <c r="H32" s="141"/>
    </row>
    <row r="33" s="87" customFormat="true" ht="12.75" hidden="false" customHeight="true" outlineLevel="0" collapsed="false">
      <c r="A33" s="93"/>
      <c r="B33" s="316"/>
      <c r="C33" s="316"/>
      <c r="D33" s="316"/>
      <c r="E33" s="308"/>
      <c r="F33" s="314" t="n">
        <v>0</v>
      </c>
      <c r="G33" s="314" t="n">
        <v>0</v>
      </c>
      <c r="H33" s="141"/>
    </row>
    <row r="34" s="87" customFormat="true" ht="12.75" hidden="false" customHeight="true" outlineLevel="0" collapsed="false">
      <c r="A34" s="93"/>
      <c r="B34" s="90"/>
      <c r="C34" s="94"/>
      <c r="D34" s="90"/>
      <c r="E34" s="308"/>
      <c r="F34" s="317"/>
      <c r="G34" s="317"/>
      <c r="H34" s="141"/>
    </row>
    <row r="35" s="87" customFormat="true" ht="13.5" hidden="false" customHeight="true" outlineLevel="0" collapsed="false">
      <c r="A35" s="93"/>
      <c r="B35" s="94" t="s">
        <v>232</v>
      </c>
      <c r="C35" s="94"/>
      <c r="D35" s="90"/>
      <c r="E35" s="308"/>
      <c r="F35" s="303" t="n">
        <f aca="false">SUM(F17:F26)-SUM(F28:F33)</f>
        <v>0</v>
      </c>
      <c r="G35" s="303" t="n">
        <f aca="false">SUM(G17:G26)-SUM(G28:G33)</f>
        <v>0</v>
      </c>
      <c r="H35" s="141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141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304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8"/>
      <c r="C39" s="319"/>
      <c r="D39" s="318"/>
      <c r="E39" s="318"/>
      <c r="F39" s="140"/>
      <c r="G39" s="90"/>
      <c r="H39" s="141"/>
    </row>
    <row r="40" s="87" customFormat="true" ht="13.5" hidden="false" customHeight="true" outlineLevel="0" collapsed="false">
      <c r="A40" s="93"/>
      <c r="B40" s="318"/>
      <c r="C40" s="319"/>
      <c r="D40" s="318"/>
      <c r="E40" s="318"/>
      <c r="F40" s="140"/>
      <c r="G40" s="90"/>
      <c r="H40" s="141"/>
    </row>
    <row r="41" s="87" customFormat="true" ht="13.5" hidden="false" customHeight="true" outlineLevel="0" collapsed="false">
      <c r="A41" s="93"/>
      <c r="B41" s="318"/>
      <c r="C41" s="319"/>
      <c r="D41" s="318"/>
      <c r="E41" s="318"/>
      <c r="F41" s="140"/>
      <c r="G41" s="90"/>
      <c r="H41" s="141"/>
    </row>
    <row r="42" s="87" customFormat="true" ht="13.5" hidden="false" customHeight="true" outlineLevel="0" collapsed="false">
      <c r="A42" s="93"/>
      <c r="B42" s="318"/>
      <c r="C42" s="319"/>
      <c r="D42" s="318"/>
      <c r="E42" s="318"/>
      <c r="F42" s="140"/>
      <c r="G42" s="90"/>
      <c r="H42" s="141"/>
    </row>
    <row r="43" s="87" customFormat="true" ht="13.5" hidden="false" customHeight="true" outlineLevel="0" collapsed="false">
      <c r="A43" s="93"/>
      <c r="B43" s="318"/>
      <c r="C43" s="319"/>
      <c r="D43" s="318"/>
      <c r="E43" s="318"/>
      <c r="F43" s="140"/>
      <c r="G43" s="90"/>
      <c r="H43" s="141"/>
    </row>
    <row r="44" s="87" customFormat="true" ht="13.5" hidden="false" customHeight="true" outlineLevel="0" collapsed="false">
      <c r="A44" s="93"/>
      <c r="B44" s="318"/>
      <c r="C44" s="319"/>
      <c r="D44" s="318"/>
      <c r="E44" s="318"/>
      <c r="F44" s="140"/>
      <c r="G44" s="90"/>
      <c r="H44" s="141"/>
    </row>
    <row r="45" s="87" customFormat="true" ht="13.5" hidden="false" customHeight="true" outlineLevel="0" collapsed="false">
      <c r="A45" s="93"/>
      <c r="B45" s="318"/>
      <c r="C45" s="319"/>
      <c r="D45" s="318"/>
      <c r="E45" s="318"/>
      <c r="F45" s="140"/>
      <c r="G45" s="90"/>
      <c r="H45" s="141"/>
    </row>
    <row r="46" s="87" customFormat="true" ht="13.5" hidden="false" customHeight="true" outlineLevel="0" collapsed="false">
      <c r="A46" s="93"/>
      <c r="B46" s="318"/>
      <c r="C46" s="319"/>
      <c r="D46" s="318"/>
      <c r="E46" s="318"/>
      <c r="F46" s="140"/>
      <c r="G46" s="90"/>
      <c r="H46" s="141"/>
    </row>
    <row r="47" s="87" customFormat="true" ht="13.5" hidden="false" customHeight="true" outlineLevel="0" collapsed="false">
      <c r="A47" s="93"/>
      <c r="B47" s="318"/>
      <c r="C47" s="319"/>
      <c r="D47" s="318"/>
      <c r="E47" s="318"/>
      <c r="F47" s="140"/>
      <c r="G47" s="90"/>
      <c r="H47" s="141"/>
    </row>
    <row r="48" s="87" customFormat="true" ht="13.5" hidden="false" customHeight="true" outlineLevel="0" collapsed="false">
      <c r="A48" s="93"/>
      <c r="B48" s="318"/>
      <c r="C48" s="319"/>
      <c r="D48" s="318"/>
      <c r="E48" s="318"/>
      <c r="F48" s="140"/>
      <c r="G48" s="90"/>
      <c r="H48" s="141"/>
    </row>
    <row r="49" s="87" customFormat="true" ht="13.5" hidden="false" customHeight="true" outlineLevel="0" collapsed="false">
      <c r="A49" s="93"/>
      <c r="B49" s="318"/>
      <c r="C49" s="319"/>
      <c r="D49" s="318"/>
      <c r="E49" s="318"/>
      <c r="F49" s="140"/>
      <c r="G49" s="90"/>
      <c r="H49" s="141"/>
    </row>
    <row r="50" s="87" customFormat="true" ht="13.5" hidden="false" customHeight="true" outlineLevel="0" collapsed="false">
      <c r="A50" s="93"/>
      <c r="B50" s="318"/>
      <c r="C50" s="319"/>
      <c r="D50" s="318"/>
      <c r="E50" s="318"/>
      <c r="F50" s="140"/>
      <c r="G50" s="90"/>
      <c r="H50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9.85"/>
    <col collapsed="false" customWidth="true" hidden="false" outlineLevel="0" max="3" min="3" style="1" width="24.56"/>
    <col collapsed="false" customWidth="true" hidden="false" outlineLevel="0" max="4" min="4" style="1" width="7.28"/>
    <col collapsed="false" customWidth="true" hidden="false" outlineLevel="0" max="5" min="5" style="1" width="12.99"/>
    <col collapsed="false" customWidth="true" hidden="false" outlineLevel="0" max="6" min="6" style="1" width="19.85"/>
    <col collapsed="false" customWidth="true" hidden="false" outlineLevel="0" max="7" min="7" style="1" width="19.7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true" hidden="false" outlineLevel="0" max="11" min="10" style="2" width="10.41"/>
    <col collapsed="false" customWidth="false" hidden="false" outlineLevel="0" max="257" min="12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8"/>
      <c r="I2" s="58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3"/>
      <c r="I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1"/>
      <c r="I6" s="69"/>
    </row>
    <row r="7" customFormat="false" ht="14.25" hidden="false" customHeight="true" outlineLevel="0" collapsed="false">
      <c r="A7" s="65" t="s">
        <v>49</v>
      </c>
      <c r="B7" s="422" t="str">
        <f aca="false">'Index and Structure'!F22</f>
        <v>Capital Gains - General</v>
      </c>
      <c r="C7" s="66"/>
      <c r="D7" s="67"/>
      <c r="E7" s="295" t="s">
        <v>50</v>
      </c>
      <c r="F7" s="61" t="str">
        <f aca="false">'Index and Structure'!D8</f>
        <v>Sophie</v>
      </c>
      <c r="G7" s="61"/>
      <c r="H7" s="70" t="s">
        <v>51</v>
      </c>
      <c r="I7" s="423" t="n">
        <v>43216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7"/>
      <c r="H8" s="78" t="s">
        <v>51</v>
      </c>
      <c r="I8" s="79"/>
    </row>
    <row r="9" customFormat="false" ht="15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24" t="n">
        <v>2017</v>
      </c>
      <c r="G10" s="424"/>
      <c r="H10" s="424"/>
      <c r="I10" s="425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302"/>
      <c r="H11" s="302"/>
      <c r="I11" s="84"/>
    </row>
    <row r="12" s="87" customFormat="true" ht="13.5" hidden="false" customHeight="true" outlineLevel="0" collapsed="false">
      <c r="A12" s="426" t="s">
        <v>259</v>
      </c>
      <c r="B12" s="427"/>
      <c r="C12" s="428"/>
      <c r="D12" s="428"/>
      <c r="E12" s="428"/>
      <c r="F12" s="429" t="e">
        <f aca="false">ROUND(SUM(F29:H29),0)</f>
        <v>#REF!</v>
      </c>
      <c r="G12" s="430"/>
      <c r="H12" s="430"/>
      <c r="I12" s="431"/>
    </row>
    <row r="13" s="87" customFormat="true" ht="13.5" hidden="false" customHeight="true" outlineLevel="0" collapsed="false">
      <c r="A13" s="432"/>
      <c r="B13" s="433"/>
      <c r="C13" s="428"/>
      <c r="D13" s="434"/>
      <c r="E13" s="434"/>
      <c r="F13" s="435"/>
      <c r="G13" s="436"/>
      <c r="H13" s="436"/>
      <c r="I13" s="431"/>
    </row>
    <row r="14" s="87" customFormat="true" ht="13.5" hidden="false" customHeight="true" outlineLevel="0" collapsed="false">
      <c r="A14" s="432"/>
      <c r="B14" s="433"/>
      <c r="C14" s="437"/>
      <c r="D14" s="428"/>
      <c r="E14" s="428"/>
      <c r="F14" s="438"/>
      <c r="G14" s="439"/>
      <c r="H14" s="439"/>
      <c r="I14" s="431"/>
    </row>
    <row r="15" s="87" customFormat="true" ht="31.5" hidden="false" customHeight="true" outlineLevel="0" collapsed="false">
      <c r="A15" s="432"/>
      <c r="B15" s="440" t="s">
        <v>260</v>
      </c>
      <c r="C15" s="441" t="s">
        <v>261</v>
      </c>
      <c r="D15" s="442"/>
      <c r="E15" s="440"/>
      <c r="F15" s="443" t="s">
        <v>262</v>
      </c>
      <c r="G15" s="444" t="s">
        <v>263</v>
      </c>
      <c r="H15" s="445" t="s">
        <v>264</v>
      </c>
      <c r="I15" s="446"/>
    </row>
    <row r="16" s="87" customFormat="true" ht="13.5" hidden="false" customHeight="true" outlineLevel="0" collapsed="false">
      <c r="A16" s="88"/>
      <c r="B16" s="94" t="s">
        <v>265</v>
      </c>
      <c r="C16" s="94" t="s">
        <v>266</v>
      </c>
      <c r="D16" s="447"/>
      <c r="E16" s="448"/>
      <c r="F16" s="449" t="n">
        <f aca="false">'Capital Gains - General'!F30</f>
        <v>590593.02</v>
      </c>
      <c r="G16" s="449"/>
      <c r="H16" s="449"/>
      <c r="I16" s="450"/>
    </row>
    <row r="17" s="87" customFormat="true" ht="13.5" hidden="false" customHeight="true" outlineLevel="0" collapsed="false">
      <c r="A17" s="451"/>
      <c r="B17" s="94" t="s">
        <v>267</v>
      </c>
      <c r="C17" s="94" t="s">
        <v>268</v>
      </c>
      <c r="D17" s="306"/>
      <c r="E17" s="94"/>
      <c r="F17" s="449"/>
      <c r="G17" s="449" t="e">
        <f aca="false">#REF!+#REF!+#REF!+#REF!+#REF!+#REF!+#REF!+#REF!+#REF!+#REF!+#REF!+#REF!+#REF!+#REF!+#REF!+#REF!+#REF!</f>
        <v>#REF!</v>
      </c>
      <c r="H17" s="449" t="e">
        <f aca="false">#REF!+#REF!+#REF!+#REF!+#REF!+#REF!+#REF!+#REF!+#REF!</f>
        <v>#REF!</v>
      </c>
      <c r="I17" s="452"/>
    </row>
    <row r="18" s="87" customFormat="true" ht="13.5" hidden="false" customHeight="true" outlineLevel="0" collapsed="false">
      <c r="A18" s="453"/>
      <c r="B18" s="94" t="s">
        <v>269</v>
      </c>
      <c r="C18" s="94" t="s">
        <v>270</v>
      </c>
      <c r="D18" s="454"/>
      <c r="E18" s="94"/>
      <c r="F18" s="449"/>
      <c r="G18" s="449"/>
      <c r="H18" s="449" t="e">
        <f aca="false">#REF!</f>
        <v>#REF!</v>
      </c>
      <c r="I18" s="452"/>
    </row>
    <row r="19" s="87" customFormat="true" ht="39" hidden="true" customHeight="true" outlineLevel="0" collapsed="false">
      <c r="A19" s="455"/>
      <c r="B19" s="316" t="s">
        <v>271</v>
      </c>
      <c r="C19" s="456" t="s">
        <v>272</v>
      </c>
      <c r="D19" s="457"/>
      <c r="E19" s="458"/>
      <c r="F19" s="449" t="e">
        <f aca="false">#REF!</f>
        <v>#REF!</v>
      </c>
      <c r="G19" s="449"/>
      <c r="H19" s="449"/>
      <c r="I19" s="450"/>
    </row>
    <row r="20" s="87" customFormat="true" ht="39" hidden="true" customHeight="true" outlineLevel="0" collapsed="false">
      <c r="A20" s="459"/>
      <c r="B20" s="316" t="s">
        <v>273</v>
      </c>
      <c r="C20" s="456" t="s">
        <v>272</v>
      </c>
      <c r="D20" s="457"/>
      <c r="E20" s="458"/>
      <c r="F20" s="449" t="e">
        <f aca="false">#REF!</f>
        <v>#REF!</v>
      </c>
      <c r="G20" s="449"/>
      <c r="H20" s="449"/>
      <c r="I20" s="460"/>
    </row>
    <row r="21" s="87" customFormat="true" ht="39" hidden="true" customHeight="true" outlineLevel="0" collapsed="false">
      <c r="A21" s="88"/>
      <c r="B21" s="316" t="s">
        <v>274</v>
      </c>
      <c r="C21" s="456" t="s">
        <v>272</v>
      </c>
      <c r="D21" s="306"/>
      <c r="E21" s="94"/>
      <c r="F21" s="449" t="e">
        <f aca="false">#REF!</f>
        <v>#REF!</v>
      </c>
      <c r="G21" s="449"/>
      <c r="H21" s="449"/>
      <c r="I21" s="446"/>
    </row>
    <row r="22" s="87" customFormat="true" ht="39" hidden="true" customHeight="true" outlineLevel="0" collapsed="false">
      <c r="A22" s="451"/>
      <c r="B22" s="316" t="s">
        <v>275</v>
      </c>
      <c r="C22" s="456" t="s">
        <v>272</v>
      </c>
      <c r="D22" s="306"/>
      <c r="E22" s="94"/>
      <c r="F22" s="449" t="e">
        <f aca="false">#REF!</f>
        <v>#REF!</v>
      </c>
      <c r="G22" s="449"/>
      <c r="H22" s="449"/>
      <c r="I22" s="446"/>
    </row>
    <row r="23" s="87" customFormat="true" ht="39" hidden="true" customHeight="true" outlineLevel="0" collapsed="false">
      <c r="A23" s="461"/>
      <c r="B23" s="462" t="s">
        <v>276</v>
      </c>
      <c r="C23" s="456" t="s">
        <v>272</v>
      </c>
      <c r="D23" s="447"/>
      <c r="E23" s="448"/>
      <c r="F23" s="449" t="e">
        <f aca="false">#REF!</f>
        <v>#REF!</v>
      </c>
      <c r="G23" s="449"/>
      <c r="H23" s="449"/>
      <c r="I23" s="450"/>
    </row>
    <row r="24" s="87" customFormat="true" ht="39" hidden="true" customHeight="true" outlineLevel="0" collapsed="false">
      <c r="A24" s="461"/>
      <c r="B24" s="462" t="s">
        <v>277</v>
      </c>
      <c r="C24" s="456" t="s">
        <v>272</v>
      </c>
      <c r="D24" s="447"/>
      <c r="E24" s="448"/>
      <c r="F24" s="449" t="e">
        <f aca="false">#REF!</f>
        <v>#REF!</v>
      </c>
      <c r="G24" s="449"/>
      <c r="H24" s="449"/>
      <c r="I24" s="450"/>
    </row>
    <row r="25" s="87" customFormat="true" ht="13.5" hidden="false" customHeight="true" outlineLevel="0" collapsed="false">
      <c r="A25" s="88"/>
      <c r="B25" s="94"/>
      <c r="C25" s="94"/>
      <c r="D25" s="306"/>
      <c r="E25" s="94"/>
      <c r="F25" s="463" t="n">
        <f aca="false">SUM(F16:F18)</f>
        <v>590593.02</v>
      </c>
      <c r="G25" s="463" t="e">
        <f aca="false">SUM(G16:G18)</f>
        <v>#REF!</v>
      </c>
      <c r="H25" s="463" t="e">
        <f aca="false">SUM(H16:H18)</f>
        <v>#REF!</v>
      </c>
      <c r="I25" s="464"/>
    </row>
    <row r="26" s="87" customFormat="true" ht="13.5" hidden="false" customHeight="true" outlineLevel="0" collapsed="false">
      <c r="A26" s="88"/>
      <c r="B26" s="94"/>
      <c r="C26" s="94"/>
      <c r="D26" s="306"/>
      <c r="E26" s="94"/>
      <c r="F26" s="318"/>
      <c r="G26" s="465"/>
      <c r="H26" s="465"/>
      <c r="I26" s="452"/>
    </row>
    <row r="27" s="87" customFormat="true" ht="13.5" hidden="false" customHeight="true" outlineLevel="0" collapsed="false">
      <c r="A27" s="88"/>
      <c r="B27" s="466" t="s">
        <v>278</v>
      </c>
      <c r="C27" s="94"/>
      <c r="D27" s="306"/>
      <c r="E27" s="467"/>
      <c r="F27" s="468" t="n">
        <f aca="false">-F25*1/3</f>
        <v>-196864.34</v>
      </c>
      <c r="G27" s="468"/>
      <c r="H27" s="468"/>
      <c r="I27" s="469"/>
    </row>
    <row r="28" s="87" customFormat="true" ht="13.5" hidden="false" customHeight="true" outlineLevel="0" collapsed="false">
      <c r="A28" s="88"/>
      <c r="B28" s="94"/>
      <c r="C28" s="94"/>
      <c r="D28" s="306"/>
      <c r="E28" s="94"/>
      <c r="F28" s="301"/>
      <c r="G28" s="470"/>
      <c r="H28" s="470"/>
      <c r="I28" s="452"/>
    </row>
    <row r="29" s="87" customFormat="true" ht="13.5" hidden="false" customHeight="true" outlineLevel="0" collapsed="false">
      <c r="A29" s="88"/>
      <c r="B29" s="471" t="s">
        <v>279</v>
      </c>
      <c r="C29" s="94"/>
      <c r="D29" s="306"/>
      <c r="E29" s="94"/>
      <c r="F29" s="463" t="n">
        <f aca="false">F25+F27</f>
        <v>393728.68</v>
      </c>
      <c r="G29" s="463" t="e">
        <f aca="false">G25+G27</f>
        <v>#REF!</v>
      </c>
      <c r="H29" s="463" t="e">
        <f aca="false">H25+H27</f>
        <v>#REF!</v>
      </c>
      <c r="I29" s="452"/>
    </row>
    <row r="30" s="87" customFormat="true" ht="13.5" hidden="false" customHeight="true" outlineLevel="0" collapsed="false">
      <c r="A30" s="88"/>
      <c r="B30" s="94"/>
      <c r="C30" s="94"/>
      <c r="D30" s="306"/>
      <c r="E30" s="94"/>
      <c r="F30" s="90"/>
      <c r="G30" s="472"/>
      <c r="H30" s="472"/>
      <c r="I30" s="452"/>
    </row>
    <row r="31" s="87" customFormat="true" ht="13.5" hidden="false" customHeight="true" outlineLevel="0" collapsed="false">
      <c r="A31" s="88"/>
      <c r="B31" s="94"/>
      <c r="C31" s="94"/>
      <c r="D31" s="306"/>
      <c r="E31" s="94"/>
      <c r="F31" s="90"/>
      <c r="G31" s="472"/>
      <c r="H31" s="472"/>
      <c r="I31" s="452"/>
    </row>
    <row r="32" s="87" customFormat="true" ht="13.5" hidden="false" customHeight="true" outlineLevel="0" collapsed="false">
      <c r="A32" s="432"/>
      <c r="B32" s="433"/>
      <c r="C32" s="433"/>
      <c r="D32" s="428"/>
      <c r="E32" s="428"/>
      <c r="F32" s="438"/>
      <c r="G32" s="438"/>
      <c r="H32" s="438"/>
      <c r="I32" s="452"/>
    </row>
    <row r="33" s="87" customFormat="true" ht="13.5" hidden="false" customHeight="true" outlineLevel="0" collapsed="false">
      <c r="A33" s="309"/>
      <c r="B33" s="94"/>
      <c r="C33" s="94"/>
      <c r="D33" s="96"/>
      <c r="E33" s="96"/>
      <c r="F33" s="313"/>
      <c r="G33" s="313"/>
      <c r="H33" s="313"/>
      <c r="I33" s="307"/>
    </row>
    <row r="34" s="87" customFormat="true" ht="13.5" hidden="false" customHeight="true" outlineLevel="0" collapsed="false">
      <c r="A34" s="93"/>
      <c r="B34" s="90"/>
      <c r="C34" s="94"/>
      <c r="D34" s="90"/>
      <c r="E34" s="90"/>
      <c r="F34" s="96"/>
      <c r="G34" s="96"/>
      <c r="H34" s="96"/>
      <c r="I34" s="90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1.99"/>
    <col collapsed="false" customWidth="true" hidden="false" outlineLevel="0" max="3" min="3" style="1" width="13.56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7.42"/>
    <col collapsed="false" customWidth="true" hidden="false" outlineLevel="0" max="7" min="7" style="1" width="9.41"/>
    <col collapsed="false" customWidth="true" hidden="false" outlineLevel="0" max="8" min="8" style="1" width="14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tr">
        <f aca="false">'Index and Structure'!F22</f>
        <v>Capital Gains - General</v>
      </c>
      <c r="C7" s="66"/>
      <c r="D7" s="67"/>
      <c r="E7" s="295" t="s">
        <v>50</v>
      </c>
      <c r="F7" s="61" t="str">
        <f aca="false">'Index and Structure'!D8</f>
        <v>Sophie</v>
      </c>
      <c r="G7" s="296" t="s">
        <v>51</v>
      </c>
      <c r="H7" s="423" t="n">
        <v>43216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298" t="s">
        <v>51</v>
      </c>
      <c r="H8" s="79"/>
    </row>
    <row r="9" customFormat="false" ht="15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24" t="n">
        <v>2017</v>
      </c>
      <c r="G10" s="80"/>
      <c r="H10" s="425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84"/>
      <c r="H11" s="92"/>
    </row>
    <row r="12" s="87" customFormat="true" ht="13.5" hidden="false" customHeight="true" outlineLevel="0" collapsed="false">
      <c r="A12" s="426" t="s">
        <v>280</v>
      </c>
      <c r="B12" s="427"/>
      <c r="C12" s="428"/>
      <c r="D12" s="428"/>
      <c r="E12" s="428"/>
      <c r="F12" s="473" t="n">
        <f aca="false">ROUND(F30,0)</f>
        <v>590593</v>
      </c>
      <c r="G12" s="474"/>
      <c r="H12" s="92"/>
    </row>
    <row r="13" s="87" customFormat="true" ht="13.5" hidden="false" customHeight="true" outlineLevel="0" collapsed="false">
      <c r="A13" s="432"/>
      <c r="B13" s="475" t="s">
        <v>281</v>
      </c>
      <c r="C13" s="428"/>
      <c r="D13" s="428"/>
      <c r="E13" s="428"/>
      <c r="F13" s="476"/>
      <c r="G13" s="474"/>
      <c r="H13" s="92"/>
    </row>
    <row r="14" s="87" customFormat="true" ht="13.5" hidden="false" customHeight="true" outlineLevel="0" collapsed="false">
      <c r="A14" s="432"/>
      <c r="B14" s="433"/>
      <c r="C14" s="428"/>
      <c r="D14" s="428"/>
      <c r="E14" s="428"/>
      <c r="F14" s="476"/>
      <c r="G14" s="474"/>
      <c r="H14" s="97"/>
    </row>
    <row r="15" s="87" customFormat="true" ht="13.5" hidden="false" customHeight="true" outlineLevel="0" collapsed="false">
      <c r="A15" s="432"/>
      <c r="B15" s="433"/>
      <c r="C15" s="428"/>
      <c r="D15" s="427"/>
      <c r="E15" s="428"/>
      <c r="F15" s="476"/>
      <c r="G15" s="450" t="s">
        <v>55</v>
      </c>
      <c r="H15" s="304"/>
    </row>
    <row r="16" s="87" customFormat="true" ht="13.5" hidden="false" customHeight="true" outlineLevel="0" collapsed="false">
      <c r="A16" s="88" t="s">
        <v>282</v>
      </c>
      <c r="B16" s="94"/>
      <c r="C16" s="466"/>
      <c r="D16" s="306"/>
      <c r="E16" s="94"/>
      <c r="F16" s="477" t="n">
        <f aca="false">2674.92+33369.03</f>
        <v>36043.95</v>
      </c>
      <c r="G16" s="450"/>
      <c r="H16" s="304"/>
    </row>
    <row r="17" s="87" customFormat="true" ht="13.5" hidden="false" customHeight="true" outlineLevel="0" collapsed="false">
      <c r="A17" s="451"/>
      <c r="B17" s="94"/>
      <c r="C17" s="94"/>
      <c r="D17" s="306"/>
      <c r="E17" s="94"/>
      <c r="F17" s="90"/>
      <c r="G17" s="452"/>
      <c r="H17" s="304"/>
    </row>
    <row r="18" s="87" customFormat="true" ht="13.5" hidden="false" customHeight="true" outlineLevel="0" collapsed="false">
      <c r="A18" s="453" t="s">
        <v>283</v>
      </c>
      <c r="B18" s="94"/>
      <c r="C18" s="94"/>
      <c r="D18" s="454"/>
      <c r="E18" s="94"/>
      <c r="F18" s="90"/>
      <c r="G18" s="452"/>
      <c r="H18" s="304"/>
    </row>
    <row r="19" s="87" customFormat="true" ht="13.5" hidden="false" customHeight="true" outlineLevel="0" collapsed="false">
      <c r="A19" s="455" t="s">
        <v>265</v>
      </c>
      <c r="B19" s="458"/>
      <c r="C19" s="458"/>
      <c r="D19" s="457"/>
      <c r="E19" s="458"/>
      <c r="F19" s="478" t="n">
        <f aca="false">'Distributions Receivable'!F23</f>
        <v>33369.2</v>
      </c>
      <c r="G19" s="450"/>
      <c r="H19" s="304"/>
    </row>
    <row r="20" s="87" customFormat="true" ht="13.5" hidden="false" customHeight="true" outlineLevel="0" collapsed="false">
      <c r="A20" s="459"/>
      <c r="B20" s="458"/>
      <c r="C20" s="458"/>
      <c r="D20" s="457"/>
      <c r="E20" s="458"/>
      <c r="F20" s="479"/>
      <c r="G20" s="480"/>
      <c r="H20" s="304"/>
    </row>
    <row r="21" s="87" customFormat="true" ht="13.5" hidden="false" customHeight="true" outlineLevel="0" collapsed="false">
      <c r="A21" s="88" t="s">
        <v>284</v>
      </c>
      <c r="B21" s="94"/>
      <c r="C21" s="94"/>
      <c r="D21" s="306"/>
      <c r="E21" s="94"/>
      <c r="F21" s="463" t="n">
        <f aca="false">F16-SUM(F19:F19)</f>
        <v>2674.75</v>
      </c>
      <c r="G21" s="450"/>
      <c r="H21" s="304"/>
    </row>
    <row r="22" s="87" customFormat="true" ht="13.5" hidden="false" customHeight="true" outlineLevel="0" collapsed="false">
      <c r="A22" s="451"/>
      <c r="B22" s="94"/>
      <c r="C22" s="94"/>
      <c r="D22" s="306"/>
      <c r="E22" s="94"/>
      <c r="F22" s="301"/>
      <c r="G22" s="450"/>
      <c r="H22" s="304"/>
    </row>
    <row r="23" s="87" customFormat="true" ht="13.5" hidden="false" customHeight="true" outlineLevel="0" collapsed="false">
      <c r="A23" s="332" t="s">
        <v>285</v>
      </c>
      <c r="B23" s="334"/>
      <c r="C23" s="334"/>
      <c r="D23" s="481"/>
      <c r="E23" s="482"/>
      <c r="F23" s="376"/>
      <c r="G23" s="450"/>
      <c r="H23" s="304"/>
    </row>
    <row r="24" s="87" customFormat="true" ht="13.5" hidden="false" customHeight="true" outlineLevel="0" collapsed="false">
      <c r="A24" s="461"/>
      <c r="B24" s="448"/>
      <c r="C24" s="448"/>
      <c r="D24" s="447"/>
      <c r="E24" s="448"/>
      <c r="F24" s="90"/>
      <c r="G24" s="450"/>
      <c r="H24" s="304"/>
    </row>
    <row r="25" s="87" customFormat="true" ht="13.5" hidden="false" customHeight="true" outlineLevel="0" collapsed="false">
      <c r="A25" s="88" t="s">
        <v>286</v>
      </c>
      <c r="B25" s="94"/>
      <c r="C25" s="94"/>
      <c r="D25" s="306"/>
      <c r="E25" s="94"/>
      <c r="F25" s="449" t="n">
        <v>-587918.27</v>
      </c>
      <c r="G25" s="450"/>
      <c r="H25" s="304"/>
    </row>
    <row r="26" s="87" customFormat="true" ht="96" hidden="false" customHeight="true" outlineLevel="0" collapsed="false">
      <c r="A26" s="483" t="s">
        <v>287</v>
      </c>
      <c r="B26" s="483"/>
      <c r="C26" s="483"/>
      <c r="D26" s="306"/>
      <c r="E26" s="94"/>
      <c r="F26" s="484"/>
      <c r="G26" s="464"/>
      <c r="H26" s="304"/>
    </row>
    <row r="27" s="87" customFormat="true" ht="13.5" hidden="false" customHeight="true" outlineLevel="0" collapsed="false">
      <c r="A27" s="451"/>
      <c r="B27" s="94"/>
      <c r="C27" s="94"/>
      <c r="D27" s="306"/>
      <c r="E27" s="94"/>
      <c r="F27" s="90"/>
      <c r="G27" s="452"/>
      <c r="H27" s="304"/>
    </row>
    <row r="28" s="87" customFormat="true" ht="12" hidden="false" customHeight="true" outlineLevel="0" collapsed="false">
      <c r="A28" s="88" t="s">
        <v>288</v>
      </c>
      <c r="B28" s="94"/>
      <c r="C28" s="94"/>
      <c r="D28" s="306"/>
      <c r="E28" s="94"/>
      <c r="F28" s="463" t="n">
        <f aca="false">SUM(F25:F26)</f>
        <v>-587918.27</v>
      </c>
      <c r="G28" s="464"/>
      <c r="H28" s="304"/>
    </row>
    <row r="29" s="87" customFormat="true" ht="12" hidden="false" customHeight="true" outlineLevel="0" collapsed="false">
      <c r="A29" s="88"/>
      <c r="B29" s="94"/>
      <c r="C29" s="94"/>
      <c r="D29" s="306"/>
      <c r="E29" s="94"/>
      <c r="F29" s="90"/>
      <c r="G29" s="452"/>
      <c r="H29" s="304"/>
    </row>
    <row r="30" s="87" customFormat="true" ht="12" hidden="false" customHeight="true" outlineLevel="0" collapsed="false">
      <c r="A30" s="88" t="s">
        <v>289</v>
      </c>
      <c r="B30" s="94"/>
      <c r="C30" s="94"/>
      <c r="D30" s="306"/>
      <c r="E30" s="306"/>
      <c r="F30" s="485" t="n">
        <f aca="false">F21-F28</f>
        <v>590593.02</v>
      </c>
      <c r="G30" s="452"/>
      <c r="H30" s="304"/>
    </row>
    <row r="31" s="87" customFormat="true" ht="12" hidden="false" customHeight="true" outlineLevel="0" collapsed="false">
      <c r="A31" s="432"/>
      <c r="B31" s="433"/>
      <c r="C31" s="433"/>
      <c r="D31" s="428"/>
      <c r="E31" s="428"/>
      <c r="F31" s="438"/>
      <c r="G31" s="452"/>
      <c r="H31" s="304"/>
    </row>
    <row r="32" s="87" customFormat="true" ht="12" hidden="false" customHeight="true" outlineLevel="0" collapsed="false">
      <c r="A32" s="309"/>
      <c r="B32" s="94"/>
      <c r="C32" s="94"/>
      <c r="D32" s="96"/>
      <c r="E32" s="96"/>
      <c r="F32" s="313"/>
      <c r="G32" s="307"/>
      <c r="H32" s="304"/>
    </row>
    <row r="33" s="87" customFormat="true" ht="12" hidden="false" customHeight="true" outlineLevel="0" collapsed="false">
      <c r="A33" s="93"/>
      <c r="B33" s="90"/>
      <c r="C33" s="94"/>
      <c r="D33" s="90"/>
      <c r="E33" s="90"/>
      <c r="F33" s="96"/>
      <c r="G33" s="90"/>
      <c r="H33" s="141"/>
    </row>
  </sheetData>
  <mergeCells count="2">
    <mergeCell ref="A2:C2"/>
    <mergeCell ref="A26:C26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5.13"/>
    <col collapsed="false" customWidth="true" hidden="false" outlineLevel="0" max="3" min="3" style="1" width="31.99"/>
    <col collapsed="false" customWidth="true" hidden="false" outlineLevel="0" max="4" min="4" style="1" width="7.28"/>
    <col collapsed="false" customWidth="true" hidden="false" outlineLevel="0" max="5" min="5" style="1" width="13.7"/>
    <col collapsed="false" customWidth="true" hidden="false" outlineLevel="0" max="6" min="6" style="1" width="15.99"/>
    <col collapsed="false" customWidth="true" hidden="false" outlineLevel="0" max="7" min="7" style="1" width="12.28"/>
    <col collapsed="false" customWidth="true" hidden="false" outlineLevel="0" max="8" min="8" style="1" width="15.56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">
        <v>290</v>
      </c>
      <c r="C7" s="66"/>
      <c r="D7" s="67"/>
      <c r="E7" s="295" t="s">
        <v>50</v>
      </c>
      <c r="F7" s="61" t="str">
        <f aca="false">'Index and Structure'!D8</f>
        <v>Sophie</v>
      </c>
      <c r="G7" s="70" t="s">
        <v>51</v>
      </c>
      <c r="H7" s="423" t="n">
        <v>4319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2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86" t="n">
        <f aca="false">'Index and Structure'!F6</f>
        <v>2020</v>
      </c>
      <c r="G10" s="486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2"/>
      <c r="G11" s="84"/>
      <c r="H11" s="92"/>
    </row>
    <row r="12" s="87" customFormat="true" ht="13.5" hidden="false" customHeight="true" outlineLevel="0" collapsed="false">
      <c r="A12" s="487" t="s">
        <v>291</v>
      </c>
      <c r="B12" s="471" t="str">
        <f aca="false">B7</f>
        <v>Market Revaluation (Trust)</v>
      </c>
      <c r="C12" s="90"/>
      <c r="D12" s="90"/>
      <c r="E12" s="90"/>
      <c r="F12" s="488" t="n">
        <f aca="false">ROUND(F23,0)</f>
        <v>0</v>
      </c>
      <c r="G12" s="91"/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5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304"/>
    </row>
    <row r="15" s="87" customFormat="true" ht="13.5" hidden="false" customHeight="true" outlineLevel="0" collapsed="false">
      <c r="A15" s="93"/>
      <c r="C15" s="94"/>
      <c r="D15" s="96"/>
      <c r="E15" s="326" t="s">
        <v>55</v>
      </c>
      <c r="F15" s="91"/>
      <c r="G15" s="91"/>
      <c r="H15" s="304"/>
    </row>
    <row r="16" s="87" customFormat="true" ht="13.5" hidden="false" customHeight="true" outlineLevel="0" collapsed="false">
      <c r="A16" s="489" t="s">
        <v>265</v>
      </c>
      <c r="B16" s="94"/>
      <c r="C16" s="94"/>
      <c r="D16" s="306"/>
      <c r="E16" s="490"/>
      <c r="F16" s="91"/>
      <c r="G16" s="91"/>
      <c r="H16" s="304"/>
    </row>
    <row r="17" s="87" customFormat="true" ht="13.5" hidden="false" customHeight="true" outlineLevel="0" collapsed="false">
      <c r="A17" s="451"/>
      <c r="B17" s="491"/>
      <c r="C17" s="94"/>
      <c r="D17" s="306"/>
      <c r="E17" s="308"/>
      <c r="F17" s="305"/>
      <c r="G17" s="91"/>
      <c r="H17" s="304"/>
    </row>
    <row r="18" s="87" customFormat="true" ht="13.5" hidden="false" customHeight="true" outlineLevel="0" collapsed="false">
      <c r="A18" s="451"/>
      <c r="B18" s="492" t="n">
        <v>42916</v>
      </c>
      <c r="C18" s="94" t="s">
        <v>292</v>
      </c>
      <c r="D18" s="306"/>
      <c r="E18" s="308"/>
      <c r="F18" s="305" t="n">
        <v>0</v>
      </c>
      <c r="G18" s="307"/>
      <c r="H18" s="304"/>
    </row>
    <row r="19" s="87" customFormat="true" ht="13.5" hidden="false" customHeight="true" outlineLevel="0" collapsed="false">
      <c r="A19" s="451"/>
      <c r="B19" s="491"/>
      <c r="C19" s="94"/>
      <c r="D19" s="306"/>
      <c r="E19" s="308"/>
      <c r="F19" s="305"/>
      <c r="G19" s="307"/>
      <c r="H19" s="304"/>
    </row>
    <row r="20" s="87" customFormat="true" ht="86.25" hidden="false" customHeight="true" outlineLevel="0" collapsed="false">
      <c r="A20" s="451"/>
      <c r="B20" s="491"/>
      <c r="C20" s="493" t="s">
        <v>293</v>
      </c>
      <c r="D20" s="306"/>
      <c r="E20" s="308"/>
      <c r="F20" s="305" t="n">
        <f aca="false">0*0.09317</f>
        <v>0</v>
      </c>
      <c r="G20" s="307"/>
      <c r="H20" s="304"/>
    </row>
    <row r="21" s="87" customFormat="true" ht="13.5" hidden="false" customHeight="true" outlineLevel="0" collapsed="false">
      <c r="A21" s="451"/>
      <c r="B21" s="491"/>
      <c r="C21" s="94"/>
      <c r="D21" s="306"/>
      <c r="E21" s="308"/>
      <c r="F21" s="305"/>
      <c r="G21" s="307"/>
      <c r="H21" s="304"/>
    </row>
    <row r="22" s="87" customFormat="true" ht="13.5" hidden="false" customHeight="true" outlineLevel="0" collapsed="false">
      <c r="A22" s="451"/>
      <c r="B22" s="491"/>
      <c r="C22" s="94"/>
      <c r="D22" s="306"/>
      <c r="E22" s="326"/>
      <c r="F22" s="494"/>
      <c r="G22" s="91"/>
      <c r="H22" s="304"/>
    </row>
    <row r="23" s="87" customFormat="true" ht="13.5" hidden="false" customHeight="true" outlineLevel="0" collapsed="false">
      <c r="A23" s="451"/>
      <c r="B23" s="94"/>
      <c r="C23" s="94"/>
      <c r="D23" s="306"/>
      <c r="E23" s="326"/>
      <c r="F23" s="495" t="n">
        <f aca="false">SUM(F16:F22)</f>
        <v>0</v>
      </c>
      <c r="G23" s="95"/>
      <c r="H23" s="496"/>
    </row>
    <row r="24" s="87" customFormat="true" ht="13.5" hidden="false" customHeight="true" outlineLevel="0" collapsed="false">
      <c r="A24" s="309"/>
      <c r="B24" s="94"/>
      <c r="C24" s="94"/>
      <c r="D24" s="96"/>
      <c r="E24" s="96"/>
      <c r="F24" s="497"/>
      <c r="G24" s="498"/>
      <c r="H24" s="304"/>
    </row>
    <row r="25" s="87" customFormat="true" ht="13.5" hidden="false" customHeight="true" outlineLevel="0" collapsed="false">
      <c r="A25" s="309"/>
      <c r="B25" s="94"/>
      <c r="C25" s="94"/>
      <c r="D25" s="96"/>
      <c r="E25" s="96"/>
      <c r="F25" s="313"/>
      <c r="G25" s="307"/>
      <c r="H25" s="304"/>
    </row>
    <row r="26" s="87" customFormat="true" ht="13.5" hidden="false" customHeight="true" outlineLevel="0" collapsed="false">
      <c r="A26" s="93"/>
      <c r="B26" s="90"/>
      <c r="C26" s="94"/>
      <c r="D26" s="90"/>
      <c r="E26" s="90"/>
      <c r="F26" s="96"/>
      <c r="G26" s="90"/>
      <c r="H26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42"/>
    <col collapsed="false" customWidth="true" hidden="false" outlineLevel="0" max="3" min="3" style="1" width="23.56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0.28"/>
    <col collapsed="false" customWidth="true" hidden="false" outlineLevel="0" max="8" min="8" style="1" width="15.99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">
        <v>46</v>
      </c>
      <c r="C7" s="66"/>
      <c r="D7" s="67"/>
      <c r="E7" s="295" t="s">
        <v>50</v>
      </c>
      <c r="F7" s="61" t="str">
        <f aca="false">'Index and Structure'!D8</f>
        <v>Sophie</v>
      </c>
      <c r="G7" s="70" t="s">
        <v>51</v>
      </c>
      <c r="H7" s="423" t="n">
        <v>4319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4.2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84"/>
      <c r="H11" s="92"/>
    </row>
    <row r="12" s="87" customFormat="true" ht="13.5" hidden="false" customHeight="true" outlineLevel="0" collapsed="false">
      <c r="A12" s="487" t="s">
        <v>228</v>
      </c>
      <c r="B12" s="471" t="str">
        <f aca="false">B7</f>
        <v>Sundry Creditors</v>
      </c>
      <c r="C12" s="90"/>
      <c r="D12" s="90"/>
      <c r="E12" s="90"/>
      <c r="F12" s="495" t="n">
        <f aca="false">F29</f>
        <v>0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497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13"/>
      <c r="G14" s="91"/>
      <c r="H14" s="304"/>
    </row>
    <row r="15" s="87" customFormat="true" ht="13.5" hidden="false" customHeight="true" outlineLevel="0" collapsed="false">
      <c r="A15" s="93"/>
      <c r="C15" s="94"/>
      <c r="D15" s="96"/>
      <c r="E15" s="96"/>
      <c r="F15" s="313"/>
      <c r="G15" s="91"/>
      <c r="H15" s="304"/>
    </row>
    <row r="16" s="87" customFormat="true" ht="13.5" hidden="false" customHeight="true" outlineLevel="0" collapsed="false">
      <c r="A16" s="93"/>
      <c r="B16" s="94"/>
      <c r="C16" s="90"/>
      <c r="D16" s="96"/>
      <c r="E16" s="301"/>
      <c r="F16" s="313"/>
      <c r="G16" s="91"/>
      <c r="H16" s="304"/>
    </row>
    <row r="17" s="87" customFormat="true" ht="13.5" hidden="false" customHeight="true" outlineLevel="0" collapsed="false">
      <c r="A17" s="499"/>
      <c r="B17" s="471" t="s">
        <v>229</v>
      </c>
      <c r="C17" s="471"/>
      <c r="D17" s="96"/>
      <c r="E17" s="90"/>
      <c r="F17" s="314" t="n">
        <v>3109</v>
      </c>
      <c r="G17" s="91"/>
      <c r="H17" s="304"/>
    </row>
    <row r="18" s="87" customFormat="true" ht="13.5" hidden="false" customHeight="true" outlineLevel="0" collapsed="false">
      <c r="A18" s="499"/>
      <c r="B18" s="500"/>
      <c r="C18" s="471"/>
      <c r="D18" s="306"/>
      <c r="E18" s="90"/>
      <c r="F18" s="313"/>
      <c r="G18" s="307"/>
      <c r="H18" s="304"/>
    </row>
    <row r="19" s="87" customFormat="true" ht="13.5" hidden="false" customHeight="true" outlineLevel="0" collapsed="false">
      <c r="A19" s="501"/>
      <c r="B19" s="471"/>
      <c r="C19" s="502"/>
      <c r="D19" s="306"/>
      <c r="E19" s="96"/>
      <c r="F19" s="313"/>
      <c r="G19" s="307"/>
      <c r="H19" s="304"/>
    </row>
    <row r="20" s="87" customFormat="true" ht="13.5" hidden="false" customHeight="true" outlineLevel="0" collapsed="false">
      <c r="A20" s="501"/>
      <c r="B20" s="490" t="s">
        <v>230</v>
      </c>
      <c r="C20" s="471"/>
      <c r="D20" s="306"/>
      <c r="E20" s="311"/>
      <c r="F20" s="314"/>
      <c r="G20" s="307"/>
      <c r="H20" s="304"/>
    </row>
    <row r="21" s="87" customFormat="true" ht="13.5" hidden="false" customHeight="true" outlineLevel="0" collapsed="false">
      <c r="A21" s="501"/>
      <c r="B21" s="471"/>
      <c r="C21" s="471"/>
      <c r="D21" s="94"/>
      <c r="E21" s="310"/>
      <c r="F21" s="314"/>
      <c r="G21" s="307"/>
      <c r="H21" s="304"/>
    </row>
    <row r="22" s="87" customFormat="true" ht="13.5" hidden="false" customHeight="true" outlineLevel="0" collapsed="false">
      <c r="A22" s="501"/>
      <c r="B22" s="471"/>
      <c r="C22" s="502"/>
      <c r="D22" s="306"/>
      <c r="E22" s="308"/>
      <c r="F22" s="313"/>
      <c r="G22" s="307"/>
      <c r="H22" s="304"/>
    </row>
    <row r="23" s="87" customFormat="true" ht="13.5" hidden="false" customHeight="true" outlineLevel="0" collapsed="false">
      <c r="A23" s="503"/>
      <c r="B23" s="490" t="s">
        <v>231</v>
      </c>
      <c r="C23" s="471"/>
      <c r="D23" s="306"/>
      <c r="E23" s="310"/>
      <c r="F23" s="314"/>
      <c r="G23" s="91"/>
      <c r="H23" s="304"/>
    </row>
    <row r="24" s="87" customFormat="true" ht="25.5" hidden="false" customHeight="false" outlineLevel="0" collapsed="false">
      <c r="A24" s="503"/>
      <c r="B24" s="308"/>
      <c r="C24" s="493" t="s">
        <v>294</v>
      </c>
      <c r="D24" s="306"/>
      <c r="E24" s="311"/>
      <c r="F24" s="314" t="n">
        <v>40</v>
      </c>
      <c r="G24" s="91"/>
      <c r="H24" s="304"/>
    </row>
    <row r="25" s="87" customFormat="true" ht="13.5" hidden="false" customHeight="true" outlineLevel="0" collapsed="false">
      <c r="A25" s="503"/>
      <c r="B25" s="308"/>
      <c r="C25" s="471"/>
      <c r="D25" s="306"/>
      <c r="E25" s="311"/>
      <c r="F25" s="314"/>
      <c r="G25" s="91"/>
      <c r="H25" s="304"/>
    </row>
    <row r="26" s="87" customFormat="true" ht="38.25" hidden="false" customHeight="false" outlineLevel="0" collapsed="false">
      <c r="A26" s="503"/>
      <c r="B26" s="308"/>
      <c r="C26" s="493" t="s">
        <v>295</v>
      </c>
      <c r="D26" s="306"/>
      <c r="E26" s="311"/>
      <c r="F26" s="314" t="n">
        <v>3069</v>
      </c>
      <c r="G26" s="91"/>
      <c r="H26" s="304"/>
    </row>
    <row r="27" s="87" customFormat="true" ht="13.5" hidden="false" customHeight="true" outlineLevel="0" collapsed="false">
      <c r="A27" s="503"/>
      <c r="B27" s="308"/>
      <c r="C27" s="471"/>
      <c r="D27" s="306"/>
      <c r="E27" s="311"/>
      <c r="F27" s="314"/>
      <c r="G27" s="91"/>
      <c r="H27" s="304"/>
    </row>
    <row r="28" s="87" customFormat="true" ht="12.75" hidden="false" customHeight="true" outlineLevel="0" collapsed="false">
      <c r="A28" s="499"/>
      <c r="B28" s="471"/>
      <c r="C28" s="471"/>
      <c r="D28" s="94"/>
      <c r="E28" s="316"/>
      <c r="F28" s="317"/>
      <c r="G28" s="91"/>
      <c r="H28" s="504"/>
    </row>
    <row r="29" s="87" customFormat="true" ht="13.5" hidden="false" customHeight="true" outlineLevel="0" collapsed="false">
      <c r="A29" s="499"/>
      <c r="B29" s="471" t="s">
        <v>232</v>
      </c>
      <c r="C29" s="471"/>
      <c r="D29" s="90"/>
      <c r="E29" s="316"/>
      <c r="F29" s="495" t="n">
        <f aca="false">SUM(F17:F21)-SUM(F23:F27)</f>
        <v>0</v>
      </c>
      <c r="G29" s="91"/>
      <c r="H29" s="304"/>
    </row>
    <row r="30" s="87" customFormat="true" ht="13.5" hidden="false" customHeight="true" outlineLevel="0" collapsed="false">
      <c r="A30" s="93"/>
      <c r="B30" s="90"/>
      <c r="C30" s="94"/>
      <c r="D30" s="90"/>
      <c r="E30" s="90"/>
      <c r="F30" s="96"/>
      <c r="G30" s="90"/>
      <c r="H30" s="304"/>
    </row>
    <row r="31" s="87" customFormat="true" ht="13.5" hidden="false" customHeight="true" outlineLevel="0" collapsed="false">
      <c r="A31" s="93"/>
      <c r="B31" s="90"/>
      <c r="C31" s="94"/>
      <c r="D31" s="90"/>
      <c r="E31" s="90"/>
      <c r="F31" s="96"/>
      <c r="G31" s="301"/>
      <c r="H31" s="304"/>
    </row>
    <row r="32" s="87" customFormat="true" ht="13.5" hidden="false" customHeight="true" outlineLevel="0" collapsed="false">
      <c r="A32" s="322"/>
      <c r="B32" s="323"/>
      <c r="C32" s="323"/>
      <c r="D32" s="323"/>
      <c r="E32" s="323"/>
      <c r="F32" s="323"/>
      <c r="G32" s="323"/>
      <c r="H32" s="324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42"/>
    <col collapsed="false" customWidth="true" hidden="false" outlineLevel="0" max="3" min="3" style="1" width="29.99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0.28"/>
    <col collapsed="false" customWidth="true" hidden="false" outlineLevel="0" max="8" min="8" style="1" width="13.99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tr">
        <f aca="false">'Index and Structure'!A25</f>
        <v>Distributions Receivable</v>
      </c>
      <c r="C7" s="66"/>
      <c r="D7" s="67"/>
      <c r="E7" s="295" t="s">
        <v>50</v>
      </c>
      <c r="F7" s="61" t="str">
        <f aca="false">'Index and Structure'!D8</f>
        <v>Sophie</v>
      </c>
      <c r="G7" s="70" t="s">
        <v>51</v>
      </c>
      <c r="H7" s="423" t="n">
        <v>4319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84"/>
      <c r="H11" s="92"/>
    </row>
    <row r="12" s="87" customFormat="true" ht="13.5" hidden="false" customHeight="true" outlineLevel="0" collapsed="false">
      <c r="A12" s="487" t="s">
        <v>228</v>
      </c>
      <c r="B12" s="471" t="str">
        <f aca="false">B7</f>
        <v>Distributions Receivable</v>
      </c>
      <c r="C12" s="90"/>
      <c r="D12" s="90"/>
      <c r="E12" s="90"/>
      <c r="F12" s="495" t="n">
        <f aca="false">F27</f>
        <v>0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497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13"/>
      <c r="G14" s="91"/>
      <c r="H14" s="304"/>
    </row>
    <row r="15" s="87" customFormat="true" ht="13.5" hidden="false" customHeight="true" outlineLevel="0" collapsed="false">
      <c r="A15" s="93"/>
      <c r="B15" s="94"/>
      <c r="C15" s="90"/>
      <c r="D15" s="96"/>
      <c r="E15" s="301"/>
      <c r="F15" s="313"/>
      <c r="G15" s="91"/>
      <c r="H15" s="304"/>
    </row>
    <row r="16" s="87" customFormat="true" ht="13.5" hidden="false" customHeight="true" outlineLevel="0" collapsed="false">
      <c r="A16" s="499"/>
      <c r="B16" s="471" t="s">
        <v>229</v>
      </c>
      <c r="C16" s="471"/>
      <c r="D16" s="96"/>
      <c r="E16" s="90"/>
      <c r="F16" s="314" t="n">
        <v>33369.2</v>
      </c>
      <c r="G16" s="91"/>
      <c r="H16" s="304"/>
    </row>
    <row r="17" s="87" customFormat="true" ht="13.5" hidden="false" customHeight="true" outlineLevel="0" collapsed="false">
      <c r="A17" s="499"/>
      <c r="B17" s="471"/>
      <c r="C17" s="471"/>
      <c r="D17" s="306"/>
      <c r="E17" s="90"/>
      <c r="F17" s="313"/>
      <c r="G17" s="307"/>
      <c r="H17" s="304"/>
    </row>
    <row r="18" s="87" customFormat="true" ht="13.5" hidden="false" customHeight="true" outlineLevel="0" collapsed="false">
      <c r="A18" s="499"/>
      <c r="B18" s="471"/>
      <c r="C18" s="471"/>
      <c r="D18" s="306"/>
      <c r="E18" s="308"/>
      <c r="F18" s="313"/>
      <c r="G18" s="307"/>
      <c r="H18" s="304"/>
    </row>
    <row r="19" s="87" customFormat="true" ht="13.5" hidden="false" customHeight="true" outlineLevel="0" collapsed="false">
      <c r="A19" s="503"/>
      <c r="B19" s="308" t="s">
        <v>230</v>
      </c>
      <c r="C19" s="471"/>
      <c r="D19" s="306"/>
      <c r="E19" s="310"/>
      <c r="F19" s="314"/>
      <c r="G19" s="91"/>
      <c r="H19" s="304"/>
    </row>
    <row r="20" s="87" customFormat="true" ht="13.5" hidden="false" customHeight="true" outlineLevel="0" collapsed="false">
      <c r="A20" s="503"/>
      <c r="B20" s="308"/>
      <c r="C20" s="471"/>
      <c r="D20" s="306"/>
      <c r="E20" s="311"/>
      <c r="F20" s="314"/>
      <c r="G20" s="91"/>
      <c r="H20" s="304"/>
    </row>
    <row r="21" s="87" customFormat="true" ht="13.5" hidden="false" customHeight="true" outlineLevel="0" collapsed="false">
      <c r="A21" s="503"/>
      <c r="B21" s="308"/>
      <c r="C21" s="471"/>
      <c r="D21" s="306"/>
      <c r="E21" s="312"/>
      <c r="F21" s="313"/>
      <c r="G21" s="307"/>
      <c r="H21" s="304"/>
    </row>
    <row r="22" s="87" customFormat="true" ht="15.75" hidden="false" customHeight="true" outlineLevel="0" collapsed="false">
      <c r="A22" s="503"/>
      <c r="B22" s="308" t="s">
        <v>231</v>
      </c>
      <c r="C22" s="471"/>
      <c r="D22" s="306"/>
      <c r="E22" s="311"/>
      <c r="F22" s="314"/>
      <c r="G22" s="91"/>
      <c r="H22" s="504"/>
    </row>
    <row r="23" s="87" customFormat="true" ht="13.5" hidden="false" customHeight="true" outlineLevel="0" collapsed="false">
      <c r="A23" s="487"/>
      <c r="B23" s="471"/>
      <c r="C23" s="94" t="s">
        <v>296</v>
      </c>
      <c r="D23" s="306"/>
      <c r="E23" s="311"/>
      <c r="F23" s="314" t="n">
        <v>33369.2</v>
      </c>
      <c r="G23" s="91"/>
      <c r="H23" s="504"/>
    </row>
    <row r="24" s="87" customFormat="true" ht="13.5" hidden="false" customHeight="true" outlineLevel="0" collapsed="false">
      <c r="A24" s="487"/>
      <c r="B24" s="471"/>
      <c r="C24" s="505" t="s">
        <v>297</v>
      </c>
      <c r="D24" s="306"/>
      <c r="E24" s="311"/>
      <c r="F24" s="314"/>
      <c r="G24" s="91"/>
      <c r="H24" s="504"/>
    </row>
    <row r="25" s="87" customFormat="true" ht="12.75" hidden="false" customHeight="true" outlineLevel="0" collapsed="false">
      <c r="A25" s="499"/>
      <c r="B25" s="471"/>
      <c r="C25" s="471"/>
      <c r="D25" s="94"/>
      <c r="E25" s="310"/>
      <c r="F25" s="314"/>
      <c r="G25" s="91"/>
      <c r="H25" s="504"/>
    </row>
    <row r="26" s="87" customFormat="true" ht="12.75" hidden="false" customHeight="true" outlineLevel="0" collapsed="false">
      <c r="A26" s="499"/>
      <c r="B26" s="471"/>
      <c r="C26" s="471"/>
      <c r="D26" s="94"/>
      <c r="E26" s="316"/>
      <c r="F26" s="317"/>
      <c r="G26" s="91"/>
      <c r="H26" s="504"/>
    </row>
    <row r="27" s="87" customFormat="true" ht="13.5" hidden="false" customHeight="true" outlineLevel="0" collapsed="false">
      <c r="A27" s="499"/>
      <c r="B27" s="471" t="s">
        <v>232</v>
      </c>
      <c r="C27" s="471"/>
      <c r="D27" s="90"/>
      <c r="E27" s="316"/>
      <c r="F27" s="495" t="n">
        <f aca="false">SUM(F16:F20)-SUM(F22:F25)</f>
        <v>0</v>
      </c>
      <c r="G27" s="91"/>
      <c r="H27" s="304"/>
    </row>
    <row r="28" s="87" customFormat="true" ht="13.5" hidden="false" customHeight="true" outlineLevel="0" collapsed="false">
      <c r="A28" s="93"/>
      <c r="B28" s="90"/>
      <c r="C28" s="94"/>
      <c r="D28" s="90"/>
      <c r="E28" s="90"/>
      <c r="F28" s="96"/>
      <c r="G28" s="90"/>
      <c r="H28" s="304"/>
    </row>
    <row r="29" s="87" customFormat="true" ht="13.5" hidden="false" customHeight="true" outlineLevel="0" collapsed="false">
      <c r="A29" s="93"/>
      <c r="B29" s="90"/>
      <c r="C29" s="94"/>
      <c r="D29" s="90"/>
      <c r="E29" s="90"/>
      <c r="F29" s="96"/>
      <c r="G29" s="301"/>
      <c r="H29" s="304"/>
    </row>
    <row r="30" s="87" customFormat="true" ht="13.5" hidden="false" customHeight="true" outlineLevel="0" collapsed="false">
      <c r="A30" s="322"/>
      <c r="B30" s="323"/>
      <c r="C30" s="323"/>
      <c r="D30" s="323"/>
      <c r="E30" s="323"/>
      <c r="F30" s="323"/>
      <c r="G30" s="323"/>
      <c r="H30" s="324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5.28"/>
    <col collapsed="false" customWidth="true" hidden="false" outlineLevel="0" max="3" min="3" style="1" width="31.7"/>
    <col collapsed="false" customWidth="true" hidden="false" outlineLevel="0" max="4" min="4" style="1" width="19.7"/>
    <col collapsed="false" customWidth="true" hidden="false" outlineLevel="0" max="5" min="5" style="1" width="14.41"/>
    <col collapsed="false" customWidth="true" hidden="false" outlineLevel="0" max="6" min="6" style="1" width="15.7"/>
    <col collapsed="false" customWidth="true" hidden="false" outlineLevel="0" max="7" min="7" style="1" width="9.41"/>
    <col collapsed="false" customWidth="true" hidden="false" outlineLevel="0" max="8" min="8" style="1" width="14.85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">
        <v>298</v>
      </c>
      <c r="C7" s="66"/>
      <c r="D7" s="67"/>
      <c r="E7" s="295" t="s">
        <v>50</v>
      </c>
      <c r="F7" s="61" t="str">
        <f aca="false">'Index and Structure'!D8</f>
        <v>Sophie</v>
      </c>
      <c r="G7" s="70" t="s">
        <v>51</v>
      </c>
      <c r="H7" s="423" t="n">
        <v>43216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84"/>
      <c r="H11" s="92"/>
    </row>
    <row r="12" s="87" customFormat="true" ht="13.5" hidden="false" customHeight="true" outlineLevel="0" collapsed="false">
      <c r="A12" s="487" t="s">
        <v>228</v>
      </c>
      <c r="B12" s="471" t="str">
        <f aca="false">B7</f>
        <v>Distributions Received</v>
      </c>
      <c r="C12" s="90"/>
      <c r="D12" s="90"/>
      <c r="E12" s="90"/>
      <c r="F12" s="495" t="n">
        <f aca="false">F24</f>
        <v>0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497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13"/>
      <c r="G14" s="91"/>
      <c r="H14" s="304"/>
    </row>
    <row r="15" s="87" customFormat="true" ht="13.5" hidden="false" customHeight="true" outlineLevel="0" collapsed="false">
      <c r="A15" s="503"/>
      <c r="B15" s="506" t="s">
        <v>265</v>
      </c>
      <c r="C15" s="471"/>
      <c r="D15" s="306"/>
      <c r="E15" s="310"/>
      <c r="F15" s="313"/>
      <c r="G15" s="91"/>
      <c r="H15" s="304"/>
    </row>
    <row r="16" s="87" customFormat="true" ht="25.5" hidden="false" customHeight="false" outlineLevel="0" collapsed="false">
      <c r="A16" s="503"/>
      <c r="B16" s="308"/>
      <c r="C16" s="94"/>
      <c r="D16" s="507" t="s">
        <v>299</v>
      </c>
      <c r="E16" s="507" t="s">
        <v>300</v>
      </c>
      <c r="F16" s="313"/>
      <c r="G16" s="91"/>
      <c r="H16" s="304"/>
    </row>
    <row r="17" s="87" customFormat="true" ht="12.75" hidden="false" customHeight="true" outlineLevel="0" collapsed="false">
      <c r="A17" s="503"/>
      <c r="B17" s="308"/>
      <c r="C17" s="94"/>
      <c r="D17" s="306"/>
      <c r="E17" s="311"/>
      <c r="F17" s="314"/>
      <c r="G17" s="91"/>
      <c r="H17" s="304"/>
    </row>
    <row r="18" s="87" customFormat="true" ht="13.5" hidden="false" customHeight="true" outlineLevel="0" collapsed="false">
      <c r="A18" s="487"/>
      <c r="B18" s="508" t="n">
        <v>42580</v>
      </c>
      <c r="C18" s="94" t="s">
        <v>301</v>
      </c>
      <c r="D18" s="509" t="n">
        <v>358149</v>
      </c>
      <c r="E18" s="510" t="n">
        <v>0.09317</v>
      </c>
      <c r="F18" s="314" t="n">
        <v>33369.2</v>
      </c>
      <c r="G18" s="91"/>
      <c r="H18" s="504"/>
    </row>
    <row r="19" s="87" customFormat="true" ht="41.25" hidden="false" customHeight="true" outlineLevel="0" collapsed="false">
      <c r="A19" s="487"/>
      <c r="B19" s="508"/>
      <c r="C19" s="511" t="s">
        <v>302</v>
      </c>
      <c r="D19" s="509"/>
      <c r="E19" s="510"/>
      <c r="F19" s="314" t="n">
        <f aca="false">-F18</f>
        <v>-33369.2</v>
      </c>
      <c r="G19" s="91"/>
      <c r="H19" s="504"/>
    </row>
    <row r="20" s="87" customFormat="true" ht="13.5" hidden="false" customHeight="true" outlineLevel="0" collapsed="false">
      <c r="A20" s="487"/>
      <c r="B20" s="508"/>
      <c r="C20" s="94"/>
      <c r="D20" s="509"/>
      <c r="E20" s="510"/>
      <c r="F20" s="314"/>
      <c r="G20" s="91"/>
      <c r="H20" s="504"/>
    </row>
    <row r="21" s="87" customFormat="true" ht="13.5" hidden="false" customHeight="true" outlineLevel="0" collapsed="false">
      <c r="A21" s="487"/>
      <c r="B21" s="508" t="n">
        <v>42831</v>
      </c>
      <c r="C21" s="94" t="s">
        <v>303</v>
      </c>
      <c r="D21" s="509"/>
      <c r="E21" s="510"/>
      <c r="F21" s="314" t="n">
        <v>2674.75</v>
      </c>
      <c r="G21" s="91"/>
      <c r="H21" s="504"/>
    </row>
    <row r="22" s="87" customFormat="true" ht="66" hidden="false" customHeight="true" outlineLevel="0" collapsed="false">
      <c r="A22" s="487"/>
      <c r="B22" s="512"/>
      <c r="C22" s="511" t="s">
        <v>304</v>
      </c>
      <c r="D22" s="509"/>
      <c r="E22" s="510"/>
      <c r="F22" s="314" t="n">
        <f aca="false">-F21</f>
        <v>-2674.75</v>
      </c>
      <c r="G22" s="91"/>
      <c r="H22" s="504"/>
    </row>
    <row r="23" s="87" customFormat="true" ht="12.75" hidden="false" customHeight="true" outlineLevel="0" collapsed="false">
      <c r="A23" s="499"/>
      <c r="B23" s="512"/>
      <c r="C23" s="471"/>
      <c r="D23" s="94"/>
      <c r="E23" s="310"/>
      <c r="F23" s="314"/>
      <c r="G23" s="91"/>
      <c r="H23" s="504"/>
    </row>
    <row r="24" s="87" customFormat="true" ht="13.5" hidden="false" customHeight="true" outlineLevel="0" collapsed="false">
      <c r="A24" s="499"/>
      <c r="B24" s="471"/>
      <c r="C24" s="471"/>
      <c r="D24" s="90"/>
      <c r="E24" s="316"/>
      <c r="F24" s="495" t="n">
        <f aca="false">SUM(F15:F23)</f>
        <v>0</v>
      </c>
      <c r="G24" s="91"/>
      <c r="H24" s="304"/>
    </row>
    <row r="25" s="87" customFormat="true" ht="13.5" hidden="false" customHeight="true" outlineLevel="0" collapsed="false">
      <c r="A25" s="93"/>
      <c r="B25" s="90"/>
      <c r="C25" s="94"/>
      <c r="D25" s="90"/>
      <c r="E25" s="90"/>
      <c r="F25" s="96"/>
      <c r="G25" s="90"/>
      <c r="H25" s="304"/>
    </row>
    <row r="26" s="87" customFormat="true" ht="13.5" hidden="false" customHeight="true" outlineLevel="0" collapsed="false">
      <c r="A26" s="93"/>
      <c r="B26" s="90"/>
      <c r="C26" s="94"/>
      <c r="D26" s="90"/>
      <c r="E26" s="90"/>
      <c r="F26" s="96"/>
      <c r="G26" s="301"/>
      <c r="H26" s="304"/>
    </row>
    <row r="27" s="87" customFormat="true" ht="13.5" hidden="false" customHeight="true" outlineLevel="0" collapsed="false">
      <c r="A27" s="322"/>
      <c r="B27" s="323"/>
      <c r="C27" s="323"/>
      <c r="D27" s="323"/>
      <c r="E27" s="323"/>
      <c r="F27" s="323"/>
      <c r="G27" s="323"/>
      <c r="H27" s="324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13" width="13.56"/>
    <col collapsed="false" customWidth="true" hidden="false" outlineLevel="0" max="2" min="2" style="514" width="30.85"/>
    <col collapsed="false" customWidth="true" hidden="false" outlineLevel="0" max="3" min="3" style="515" width="14.28"/>
    <col collapsed="false" customWidth="true" hidden="false" outlineLevel="0" max="4" min="4" style="516" width="15.56"/>
    <col collapsed="false" customWidth="true" hidden="false" outlineLevel="0" max="5" min="5" style="517" width="15.41"/>
    <col collapsed="false" customWidth="true" hidden="false" outlineLevel="0" max="6" min="6" style="517" width="20.7"/>
    <col collapsed="false" customWidth="true" hidden="false" outlineLevel="0" max="7" min="7" style="517" width="22.56"/>
    <col collapsed="false" customWidth="true" hidden="false" outlineLevel="0" max="8" min="8" style="517" width="15.56"/>
    <col collapsed="false" customWidth="true" hidden="false" outlineLevel="0" max="9" min="9" style="517" width="14.28"/>
    <col collapsed="false" customWidth="true" hidden="false" outlineLevel="0" max="11" min="10" style="518" width="10.41"/>
    <col collapsed="false" customWidth="false" hidden="false" outlineLevel="0" max="257" min="12" style="518" width="9.14"/>
  </cols>
  <sheetData>
    <row r="1" customFormat="false" ht="19.9" hidden="false" customHeight="true" outlineLevel="0" collapsed="false">
      <c r="A1" s="519" t="s">
        <v>47</v>
      </c>
      <c r="B1" s="519"/>
      <c r="C1" s="519"/>
      <c r="D1" s="520"/>
      <c r="E1" s="521"/>
      <c r="F1" s="521"/>
      <c r="G1" s="521"/>
      <c r="H1" s="521"/>
      <c r="I1" s="522"/>
      <c r="J1" s="523"/>
    </row>
    <row r="2" customFormat="false" ht="27" hidden="false" customHeight="true" outlineLevel="0" collapsed="false">
      <c r="A2" s="524"/>
      <c r="B2" s="525"/>
      <c r="E2" s="526"/>
      <c r="F2" s="526"/>
      <c r="G2" s="526"/>
      <c r="H2" s="526"/>
      <c r="I2" s="526"/>
      <c r="J2" s="527"/>
    </row>
    <row r="3" customFormat="false" ht="14.25" hidden="false" customHeight="true" outlineLevel="0" collapsed="false">
      <c r="A3" s="528" t="s">
        <v>48</v>
      </c>
      <c r="B3" s="529" t="str">
        <f aca="false">'Index and Structure'!D3</f>
        <v>Popovich Superannuation Fund </v>
      </c>
      <c r="C3" s="530"/>
      <c r="D3" s="531"/>
      <c r="E3" s="532" t="s">
        <v>3</v>
      </c>
      <c r="F3" s="533" t="str">
        <f aca="false">'Index and Structure'!D7</f>
        <v>POPO0005</v>
      </c>
      <c r="G3" s="534"/>
      <c r="H3" s="535"/>
      <c r="J3" s="527"/>
    </row>
    <row r="4" customFormat="false" ht="14.25" hidden="false" customHeight="true" outlineLevel="0" collapsed="false">
      <c r="A4" s="528" t="s">
        <v>49</v>
      </c>
      <c r="B4" s="529" t="str">
        <f aca="false">'Index and Structure'!F24</f>
        <v>Dividends Received</v>
      </c>
      <c r="C4" s="530"/>
      <c r="D4" s="531"/>
      <c r="E4" s="532" t="s">
        <v>50</v>
      </c>
      <c r="F4" s="533" t="str">
        <f aca="false">'Index and Structure'!D8</f>
        <v>Sophie</v>
      </c>
      <c r="G4" s="534" t="s">
        <v>51</v>
      </c>
      <c r="H4" s="536" t="n">
        <v>43193</v>
      </c>
      <c r="J4" s="527"/>
    </row>
    <row r="5" customFormat="false" ht="14.25" hidden="false" customHeight="true" outlineLevel="0" collapsed="false">
      <c r="A5" s="528" t="s">
        <v>52</v>
      </c>
      <c r="B5" s="537" t="str">
        <f aca="false">'Index and Structure'!D6</f>
        <v>30 June 2020</v>
      </c>
      <c r="C5" s="530"/>
      <c r="D5" s="531"/>
      <c r="E5" s="532" t="s">
        <v>53</v>
      </c>
      <c r="F5" s="533" t="str">
        <f aca="false">'Index and Structure'!D9</f>
        <v>Jocelyn</v>
      </c>
      <c r="G5" s="534" t="s">
        <v>51</v>
      </c>
      <c r="H5" s="538"/>
      <c r="J5" s="527"/>
    </row>
    <row r="6" customFormat="false" ht="14.25" hidden="false" customHeight="true" outlineLevel="0" collapsed="false">
      <c r="A6" s="539"/>
      <c r="B6" s="540"/>
      <c r="C6" s="541"/>
      <c r="D6" s="531"/>
      <c r="E6" s="526"/>
      <c r="F6" s="526"/>
      <c r="G6" s="526"/>
      <c r="H6" s="526"/>
      <c r="I6" s="542"/>
      <c r="J6" s="527"/>
    </row>
    <row r="7" s="550" customFormat="true" ht="13.5" hidden="false" customHeight="true" outlineLevel="0" collapsed="false">
      <c r="A7" s="543" t="str">
        <f aca="false">B4</f>
        <v>Dividends Received</v>
      </c>
      <c r="B7" s="544"/>
      <c r="C7" s="545"/>
      <c r="D7" s="546"/>
      <c r="E7" s="547"/>
      <c r="F7" s="547"/>
      <c r="G7" s="547"/>
      <c r="H7" s="547"/>
      <c r="I7" s="548"/>
      <c r="J7" s="549"/>
    </row>
    <row r="8" s="550" customFormat="true" ht="3.75" hidden="false" customHeight="true" outlineLevel="0" collapsed="false">
      <c r="A8" s="551"/>
      <c r="B8" s="552"/>
      <c r="C8" s="553"/>
      <c r="D8" s="554"/>
      <c r="E8" s="555"/>
      <c r="F8" s="555"/>
      <c r="G8" s="555"/>
      <c r="H8" s="555"/>
      <c r="I8" s="556"/>
      <c r="J8" s="549"/>
    </row>
    <row r="9" s="550" customFormat="true" ht="13.5" hidden="false" customHeight="true" outlineLevel="0" collapsed="false">
      <c r="A9" s="557"/>
      <c r="B9" s="558"/>
      <c r="C9" s="559"/>
      <c r="D9" s="560"/>
      <c r="E9" s="561"/>
      <c r="F9" s="561"/>
      <c r="G9" s="561"/>
      <c r="H9" s="561"/>
      <c r="I9" s="561"/>
      <c r="J9" s="549"/>
    </row>
    <row r="10" s="568" customFormat="true" ht="13.5" hidden="false" customHeight="true" outlineLevel="0" collapsed="false">
      <c r="A10" s="562" t="s">
        <v>255</v>
      </c>
      <c r="B10" s="563" t="s">
        <v>305</v>
      </c>
      <c r="C10" s="564" t="s">
        <v>306</v>
      </c>
      <c r="D10" s="565" t="s">
        <v>307</v>
      </c>
      <c r="E10" s="566" t="s">
        <v>308</v>
      </c>
      <c r="F10" s="566" t="s">
        <v>309</v>
      </c>
      <c r="G10" s="566" t="s">
        <v>310</v>
      </c>
      <c r="H10" s="566" t="s">
        <v>89</v>
      </c>
      <c r="I10" s="566" t="s">
        <v>55</v>
      </c>
      <c r="J10" s="567"/>
    </row>
    <row r="11" s="568" customFormat="true" ht="13.5" hidden="false" customHeight="true" outlineLevel="0" collapsed="false">
      <c r="A11" s="569" t="n">
        <v>42556</v>
      </c>
      <c r="B11" s="570" t="s">
        <v>311</v>
      </c>
      <c r="C11" s="571" t="n">
        <v>1000</v>
      </c>
      <c r="D11" s="572"/>
      <c r="E11" s="572" t="n">
        <v>990</v>
      </c>
      <c r="F11" s="573" t="n">
        <f aca="false">30/70*E11</f>
        <v>424.285714285714</v>
      </c>
      <c r="G11" s="573" t="n">
        <v>0</v>
      </c>
      <c r="H11" s="573" t="n">
        <f aca="false">SUM(D11:F11)</f>
        <v>1414.28571428571</v>
      </c>
      <c r="I11" s="574"/>
      <c r="J11" s="567"/>
    </row>
    <row r="12" s="568" customFormat="true" ht="13.5" hidden="false" customHeight="true" outlineLevel="0" collapsed="false">
      <c r="A12" s="569" t="n">
        <v>42717</v>
      </c>
      <c r="B12" s="570" t="s">
        <v>311</v>
      </c>
      <c r="C12" s="575" t="n">
        <v>1000</v>
      </c>
      <c r="D12" s="576"/>
      <c r="E12" s="576" t="n">
        <v>990</v>
      </c>
      <c r="F12" s="577" t="n">
        <f aca="false">30/70*E12</f>
        <v>424.285714285714</v>
      </c>
      <c r="G12" s="573" t="n">
        <v>0</v>
      </c>
      <c r="H12" s="573" t="n">
        <f aca="false">SUM(D12:F12)</f>
        <v>1414.28571428571</v>
      </c>
      <c r="I12" s="574"/>
      <c r="J12" s="567"/>
    </row>
    <row r="13" s="568" customFormat="true" ht="13.5" hidden="false" customHeight="true" outlineLevel="0" collapsed="false">
      <c r="A13" s="569"/>
      <c r="B13" s="578"/>
      <c r="C13" s="575"/>
      <c r="D13" s="576"/>
      <c r="E13" s="576"/>
      <c r="F13" s="577" t="n">
        <f aca="false">30/70*E13</f>
        <v>0</v>
      </c>
      <c r="G13" s="573" t="n">
        <v>0</v>
      </c>
      <c r="H13" s="573" t="n">
        <f aca="false">SUM(D13:F13)</f>
        <v>0</v>
      </c>
      <c r="I13" s="574"/>
      <c r="J13" s="567"/>
    </row>
    <row r="14" s="568" customFormat="true" ht="13.5" hidden="false" customHeight="true" outlineLevel="0" collapsed="false">
      <c r="A14" s="579"/>
      <c r="B14" s="580"/>
      <c r="C14" s="581"/>
      <c r="D14" s="577" t="n">
        <f aca="false">SUBTOTAL(9,D11:D13)</f>
        <v>0</v>
      </c>
      <c r="E14" s="577" t="n">
        <f aca="false">SUBTOTAL(9,E11:E13)</f>
        <v>1980</v>
      </c>
      <c r="F14" s="577" t="n">
        <f aca="false">SUBTOTAL(9,F11:F13)</f>
        <v>848.571428571429</v>
      </c>
      <c r="G14" s="577" t="n">
        <f aca="false">SUBTOTAL(9,G11:G13)</f>
        <v>0</v>
      </c>
      <c r="H14" s="577" t="n">
        <f aca="false">SUBTOTAL(9,H11:H13)</f>
        <v>2828.57142857143</v>
      </c>
      <c r="I14" s="574"/>
      <c r="J14" s="567"/>
    </row>
    <row r="15" s="568" customFormat="true" ht="13.5" hidden="false" customHeight="true" outlineLevel="0" collapsed="false">
      <c r="A15" s="582"/>
      <c r="B15" s="580"/>
      <c r="C15" s="515"/>
      <c r="D15" s="516"/>
      <c r="E15" s="583"/>
      <c r="F15" s="516"/>
      <c r="G15" s="516"/>
      <c r="H15" s="516"/>
      <c r="I15" s="584"/>
      <c r="J15" s="567"/>
    </row>
    <row r="16" s="568" customFormat="true" ht="13.5" hidden="false" customHeight="true" outlineLevel="0" collapsed="false">
      <c r="A16" s="562" t="s">
        <v>255</v>
      </c>
      <c r="B16" s="563" t="s">
        <v>305</v>
      </c>
      <c r="C16" s="564" t="s">
        <v>306</v>
      </c>
      <c r="D16" s="565" t="s">
        <v>307</v>
      </c>
      <c r="E16" s="566" t="s">
        <v>308</v>
      </c>
      <c r="F16" s="566" t="s">
        <v>309</v>
      </c>
      <c r="G16" s="566" t="s">
        <v>310</v>
      </c>
      <c r="H16" s="566" t="s">
        <v>89</v>
      </c>
      <c r="I16" s="566" t="s">
        <v>55</v>
      </c>
      <c r="J16" s="567"/>
    </row>
    <row r="17" s="568" customFormat="true" ht="13.5" hidden="false" customHeight="true" outlineLevel="0" collapsed="false">
      <c r="A17" s="569" t="n">
        <v>42552</v>
      </c>
      <c r="B17" s="578" t="s">
        <v>271</v>
      </c>
      <c r="C17" s="575" t="n">
        <v>1000</v>
      </c>
      <c r="D17" s="576"/>
      <c r="E17" s="576" t="n">
        <v>800</v>
      </c>
      <c r="F17" s="577" t="n">
        <f aca="false">30/70*E17</f>
        <v>342.857142857143</v>
      </c>
      <c r="G17" s="573" t="n">
        <v>0</v>
      </c>
      <c r="H17" s="573" t="n">
        <f aca="false">SUM(D17:F17)</f>
        <v>1142.85714285714</v>
      </c>
      <c r="I17" s="574"/>
      <c r="J17" s="567"/>
    </row>
    <row r="18" s="568" customFormat="true" ht="13.5" hidden="false" customHeight="true" outlineLevel="0" collapsed="false">
      <c r="A18" s="569" t="n">
        <v>42720</v>
      </c>
      <c r="B18" s="578" t="s">
        <v>271</v>
      </c>
      <c r="C18" s="575" t="n">
        <v>1000</v>
      </c>
      <c r="D18" s="576"/>
      <c r="E18" s="576" t="n">
        <v>800</v>
      </c>
      <c r="F18" s="577" t="n">
        <f aca="false">30/70*E18</f>
        <v>342.857142857143</v>
      </c>
      <c r="G18" s="573" t="n">
        <v>0</v>
      </c>
      <c r="H18" s="573" t="n">
        <f aca="false">SUM(D18:F18)</f>
        <v>1142.85714285714</v>
      </c>
      <c r="I18" s="574"/>
      <c r="J18" s="567"/>
    </row>
    <row r="19" s="568" customFormat="true" ht="13.5" hidden="false" customHeight="true" outlineLevel="0" collapsed="false">
      <c r="A19" s="569"/>
      <c r="B19" s="578"/>
      <c r="C19" s="575"/>
      <c r="D19" s="576"/>
      <c r="E19" s="576"/>
      <c r="F19" s="577" t="n">
        <f aca="false">30/70*E19</f>
        <v>0</v>
      </c>
      <c r="G19" s="573" t="n">
        <v>0</v>
      </c>
      <c r="H19" s="573" t="n">
        <f aca="false">SUM(D19:F19)</f>
        <v>0</v>
      </c>
      <c r="I19" s="574"/>
      <c r="J19" s="567"/>
    </row>
    <row r="20" s="568" customFormat="true" ht="13.5" hidden="false" customHeight="true" outlineLevel="0" collapsed="false">
      <c r="A20" s="579"/>
      <c r="B20" s="580"/>
      <c r="C20" s="581"/>
      <c r="D20" s="577" t="n">
        <f aca="false">SUBTOTAL(9,D17:D19)</f>
        <v>0</v>
      </c>
      <c r="E20" s="577" t="n">
        <f aca="false">SUBTOTAL(9,E17:E19)</f>
        <v>1600</v>
      </c>
      <c r="F20" s="577" t="n">
        <f aca="false">SUBTOTAL(9,F17:F19)</f>
        <v>685.714285714286</v>
      </c>
      <c r="G20" s="577" t="n">
        <f aca="false">SUBTOTAL(9,G17:G19)</f>
        <v>0</v>
      </c>
      <c r="H20" s="577" t="n">
        <f aca="false">SUBTOTAL(9,H17:H19)</f>
        <v>2285.71428571429</v>
      </c>
      <c r="I20" s="574"/>
      <c r="J20" s="567"/>
    </row>
    <row r="21" s="586" customFormat="true" ht="13.5" hidden="false" customHeight="true" outlineLevel="0" collapsed="false">
      <c r="A21" s="582"/>
      <c r="B21" s="580"/>
      <c r="C21" s="515"/>
      <c r="D21" s="516"/>
      <c r="E21" s="583"/>
      <c r="F21" s="516"/>
      <c r="G21" s="516"/>
      <c r="H21" s="516"/>
      <c r="I21" s="584"/>
      <c r="J21" s="585"/>
    </row>
    <row r="22" s="568" customFormat="true" ht="13.5" hidden="false" customHeight="true" outlineLevel="0" collapsed="false">
      <c r="A22" s="562" t="s">
        <v>255</v>
      </c>
      <c r="B22" s="563" t="s">
        <v>305</v>
      </c>
      <c r="C22" s="564" t="s">
        <v>306</v>
      </c>
      <c r="D22" s="565" t="s">
        <v>307</v>
      </c>
      <c r="E22" s="566" t="s">
        <v>308</v>
      </c>
      <c r="F22" s="566" t="s">
        <v>309</v>
      </c>
      <c r="G22" s="566" t="s">
        <v>310</v>
      </c>
      <c r="H22" s="566" t="s">
        <v>89</v>
      </c>
      <c r="I22" s="566" t="s">
        <v>55</v>
      </c>
      <c r="J22" s="567"/>
    </row>
    <row r="23" s="568" customFormat="true" ht="13.5" hidden="false" customHeight="true" outlineLevel="0" collapsed="false">
      <c r="A23" s="569" t="n">
        <v>42633</v>
      </c>
      <c r="B23" s="570" t="s">
        <v>273</v>
      </c>
      <c r="C23" s="575" t="n">
        <v>4000</v>
      </c>
      <c r="D23" s="576"/>
      <c r="E23" s="576" t="n">
        <v>740.84</v>
      </c>
      <c r="F23" s="577" t="n">
        <f aca="false">30/70*E23</f>
        <v>317.502857142857</v>
      </c>
      <c r="G23" s="573" t="n">
        <v>0</v>
      </c>
      <c r="H23" s="573" t="n">
        <f aca="false">SUM(D23:F23)</f>
        <v>1058.34285714286</v>
      </c>
      <c r="I23" s="574"/>
      <c r="J23" s="567"/>
    </row>
    <row r="24" s="568" customFormat="true" ht="13.5" hidden="false" customHeight="true" outlineLevel="0" collapsed="false">
      <c r="A24" s="569" t="n">
        <v>42822</v>
      </c>
      <c r="B24" s="570" t="s">
        <v>273</v>
      </c>
      <c r="C24" s="575" t="n">
        <v>4000</v>
      </c>
      <c r="D24" s="576"/>
      <c r="E24" s="576" t="n">
        <v>2127.1</v>
      </c>
      <c r="F24" s="577" t="n">
        <f aca="false">30/70*E24</f>
        <v>911.614285714286</v>
      </c>
      <c r="G24" s="573" t="n">
        <v>0</v>
      </c>
      <c r="H24" s="573" t="n">
        <f aca="false">SUM(D24:F24)</f>
        <v>3038.71428571429</v>
      </c>
      <c r="I24" s="574"/>
      <c r="J24" s="567"/>
    </row>
    <row r="25" s="568" customFormat="true" ht="13.5" hidden="false" customHeight="true" outlineLevel="0" collapsed="false">
      <c r="A25" s="569"/>
      <c r="B25" s="578"/>
      <c r="C25" s="575"/>
      <c r="D25" s="576"/>
      <c r="E25" s="576"/>
      <c r="F25" s="577" t="n">
        <f aca="false">30/70*E25</f>
        <v>0</v>
      </c>
      <c r="G25" s="573" t="n">
        <v>0</v>
      </c>
      <c r="H25" s="573" t="n">
        <f aca="false">SUM(D25:F25)</f>
        <v>0</v>
      </c>
      <c r="I25" s="574"/>
      <c r="J25" s="567"/>
    </row>
    <row r="26" s="568" customFormat="true" ht="13.5" hidden="false" customHeight="true" outlineLevel="0" collapsed="false">
      <c r="A26" s="579"/>
      <c r="B26" s="580"/>
      <c r="C26" s="581"/>
      <c r="D26" s="577" t="n">
        <f aca="false">SUBTOTAL(9,D23:D25)</f>
        <v>0</v>
      </c>
      <c r="E26" s="577" t="n">
        <f aca="false">SUBTOTAL(9,E23:E25)</f>
        <v>2867.94</v>
      </c>
      <c r="F26" s="577" t="n">
        <f aca="false">SUBTOTAL(9,F23:F25)</f>
        <v>1229.11714285714</v>
      </c>
      <c r="G26" s="577" t="n">
        <f aca="false">SUBTOTAL(9,G23:G25)</f>
        <v>0</v>
      </c>
      <c r="H26" s="577" t="n">
        <f aca="false">SUBTOTAL(9,H23:H25)</f>
        <v>4097.05714285714</v>
      </c>
      <c r="I26" s="574"/>
      <c r="J26" s="567"/>
    </row>
    <row r="27" s="550" customFormat="true" ht="13.5" hidden="false" customHeight="true" outlineLevel="0" collapsed="false">
      <c r="A27" s="587"/>
      <c r="B27" s="558"/>
      <c r="C27" s="559"/>
      <c r="D27" s="560"/>
      <c r="E27" s="561"/>
      <c r="F27" s="561"/>
      <c r="G27" s="561"/>
      <c r="H27" s="561"/>
      <c r="I27" s="584"/>
      <c r="J27" s="567"/>
    </row>
    <row r="28" s="550" customFormat="true" ht="13.5" hidden="false" customHeight="true" outlineLevel="0" collapsed="false">
      <c r="A28" s="562" t="s">
        <v>255</v>
      </c>
      <c r="B28" s="563" t="s">
        <v>305</v>
      </c>
      <c r="C28" s="564" t="s">
        <v>306</v>
      </c>
      <c r="D28" s="565" t="s">
        <v>307</v>
      </c>
      <c r="E28" s="566" t="s">
        <v>308</v>
      </c>
      <c r="F28" s="566" t="s">
        <v>309</v>
      </c>
      <c r="G28" s="566" t="s">
        <v>310</v>
      </c>
      <c r="H28" s="566" t="s">
        <v>89</v>
      </c>
      <c r="I28" s="566" t="s">
        <v>55</v>
      </c>
      <c r="J28" s="567"/>
    </row>
    <row r="29" s="550" customFormat="true" ht="13.5" hidden="false" customHeight="true" outlineLevel="0" collapsed="false">
      <c r="A29" s="569" t="n">
        <v>42649</v>
      </c>
      <c r="B29" s="578" t="s">
        <v>275</v>
      </c>
      <c r="C29" s="575" t="n">
        <v>3000</v>
      </c>
      <c r="D29" s="576" t="n">
        <v>39.6</v>
      </c>
      <c r="E29" s="576"/>
      <c r="F29" s="577" t="n">
        <f aca="false">30/70*E29</f>
        <v>0</v>
      </c>
      <c r="G29" s="573" t="n">
        <v>19</v>
      </c>
      <c r="H29" s="573" t="n">
        <f aca="false">SUM(D29:F29)</f>
        <v>39.6</v>
      </c>
      <c r="I29" s="574"/>
      <c r="J29" s="567"/>
    </row>
    <row r="30" s="550" customFormat="true" ht="13.5" hidden="false" customHeight="true" outlineLevel="0" collapsed="false">
      <c r="A30" s="569" t="n">
        <v>42831</v>
      </c>
      <c r="B30" s="578" t="s">
        <v>275</v>
      </c>
      <c r="C30" s="575" t="n">
        <v>3000</v>
      </c>
      <c r="D30" s="576" t="n">
        <v>142.94</v>
      </c>
      <c r="E30" s="576"/>
      <c r="F30" s="577" t="n">
        <f aca="false">30/70*E30</f>
        <v>0</v>
      </c>
      <c r="G30" s="573" t="n">
        <v>69</v>
      </c>
      <c r="H30" s="573" t="n">
        <f aca="false">SUM(D30:F30)</f>
        <v>142.94</v>
      </c>
      <c r="I30" s="574"/>
      <c r="J30" s="567"/>
    </row>
    <row r="31" s="550" customFormat="true" ht="13.5" hidden="false" customHeight="true" outlineLevel="0" collapsed="false">
      <c r="A31" s="569"/>
      <c r="B31" s="578"/>
      <c r="C31" s="575"/>
      <c r="D31" s="576"/>
      <c r="E31" s="576"/>
      <c r="F31" s="577" t="n">
        <f aca="false">30/70*E31</f>
        <v>0</v>
      </c>
      <c r="G31" s="573" t="n">
        <v>0</v>
      </c>
      <c r="H31" s="573" t="n">
        <f aca="false">SUM(D31:F31)</f>
        <v>0</v>
      </c>
      <c r="I31" s="574"/>
      <c r="J31" s="567"/>
    </row>
    <row r="32" s="550" customFormat="true" ht="13.5" hidden="false" customHeight="true" outlineLevel="0" collapsed="false">
      <c r="A32" s="579"/>
      <c r="B32" s="580"/>
      <c r="C32" s="581"/>
      <c r="D32" s="577" t="n">
        <f aca="false">SUBTOTAL(9,D29:D31)</f>
        <v>182.54</v>
      </c>
      <c r="E32" s="577" t="n">
        <f aca="false">SUBTOTAL(9,E29:E31)</f>
        <v>0</v>
      </c>
      <c r="F32" s="577" t="n">
        <f aca="false">SUBTOTAL(9,F29:F31)</f>
        <v>0</v>
      </c>
      <c r="G32" s="577" t="n">
        <f aca="false">SUBTOTAL(9,G29:G31)</f>
        <v>88</v>
      </c>
      <c r="H32" s="577" t="n">
        <f aca="false">SUBTOTAL(9,H29:H31)</f>
        <v>182.54</v>
      </c>
      <c r="I32" s="574"/>
      <c r="J32" s="567"/>
    </row>
    <row r="33" s="550" customFormat="true" ht="13.5" hidden="false" customHeight="true" outlineLevel="0" collapsed="false">
      <c r="A33" s="587"/>
      <c r="B33" s="558"/>
      <c r="C33" s="559"/>
      <c r="D33" s="560"/>
      <c r="E33" s="561"/>
      <c r="F33" s="561"/>
      <c r="G33" s="561"/>
      <c r="H33" s="561"/>
      <c r="I33" s="584"/>
      <c r="J33" s="567"/>
    </row>
    <row r="34" s="568" customFormat="true" ht="13.5" hidden="false" customHeight="true" outlineLevel="0" collapsed="false">
      <c r="A34" s="562" t="s">
        <v>255</v>
      </c>
      <c r="B34" s="563" t="s">
        <v>305</v>
      </c>
      <c r="C34" s="564" t="s">
        <v>306</v>
      </c>
      <c r="D34" s="565" t="s">
        <v>307</v>
      </c>
      <c r="E34" s="566" t="s">
        <v>308</v>
      </c>
      <c r="F34" s="566" t="s">
        <v>309</v>
      </c>
      <c r="G34" s="566" t="s">
        <v>310</v>
      </c>
      <c r="H34" s="566" t="s">
        <v>89</v>
      </c>
      <c r="I34" s="566" t="s">
        <v>55</v>
      </c>
      <c r="J34" s="567"/>
    </row>
    <row r="35" s="568" customFormat="true" ht="13.5" hidden="false" customHeight="true" outlineLevel="0" collapsed="false">
      <c r="A35" s="569" t="n">
        <v>42641</v>
      </c>
      <c r="B35" s="578" t="s">
        <v>274</v>
      </c>
      <c r="C35" s="575" t="n">
        <v>5095</v>
      </c>
      <c r="D35" s="576"/>
      <c r="E35" s="576" t="n">
        <v>305.7</v>
      </c>
      <c r="F35" s="577" t="n">
        <f aca="false">30/70*E35</f>
        <v>131.014285714286</v>
      </c>
      <c r="G35" s="573" t="n">
        <v>0</v>
      </c>
      <c r="H35" s="573" t="n">
        <f aca="false">SUM(D35:F35)</f>
        <v>436.714285714286</v>
      </c>
      <c r="I35" s="574"/>
      <c r="J35" s="567"/>
    </row>
    <row r="36" s="568" customFormat="true" ht="13.5" hidden="false" customHeight="true" outlineLevel="0" collapsed="false">
      <c r="A36" s="569" t="n">
        <v>42823</v>
      </c>
      <c r="B36" s="578" t="s">
        <v>274</v>
      </c>
      <c r="C36" s="575" t="n">
        <v>5095</v>
      </c>
      <c r="D36" s="576"/>
      <c r="E36" s="576" t="n">
        <v>267.49</v>
      </c>
      <c r="F36" s="577" t="n">
        <f aca="false">30/70*E36</f>
        <v>114.638571428571</v>
      </c>
      <c r="G36" s="573" t="n">
        <v>0</v>
      </c>
      <c r="H36" s="573" t="n">
        <f aca="false">SUM(D36:F36)</f>
        <v>382.128571428571</v>
      </c>
      <c r="I36" s="574"/>
      <c r="J36" s="567"/>
    </row>
    <row r="37" s="568" customFormat="true" ht="13.5" hidden="false" customHeight="true" outlineLevel="0" collapsed="false">
      <c r="A37" s="569"/>
      <c r="B37" s="578"/>
      <c r="C37" s="575"/>
      <c r="D37" s="576"/>
      <c r="E37" s="576"/>
      <c r="F37" s="577" t="n">
        <f aca="false">30/70*E37</f>
        <v>0</v>
      </c>
      <c r="G37" s="573" t="n">
        <v>0</v>
      </c>
      <c r="H37" s="573" t="n">
        <f aca="false">SUM(D37:F37)</f>
        <v>0</v>
      </c>
      <c r="I37" s="574"/>
      <c r="J37" s="567"/>
    </row>
    <row r="38" s="568" customFormat="true" ht="13.5" hidden="false" customHeight="true" outlineLevel="0" collapsed="false">
      <c r="A38" s="579"/>
      <c r="B38" s="580"/>
      <c r="C38" s="581"/>
      <c r="D38" s="577" t="n">
        <f aca="false">SUBTOTAL(9,D35:D37)</f>
        <v>0</v>
      </c>
      <c r="E38" s="577" t="n">
        <f aca="false">SUBTOTAL(9,E35:E37)</f>
        <v>573.19</v>
      </c>
      <c r="F38" s="577" t="n">
        <f aca="false">SUBTOTAL(9,F35:F37)</f>
        <v>245.652857142857</v>
      </c>
      <c r="G38" s="577" t="n">
        <f aca="false">SUBTOTAL(9,G35:G37)</f>
        <v>0</v>
      </c>
      <c r="H38" s="577" t="n">
        <f aca="false">SUBTOTAL(9,H35:H37)</f>
        <v>818.842857142857</v>
      </c>
      <c r="I38" s="574"/>
      <c r="J38" s="567"/>
    </row>
    <row r="39" s="568" customFormat="true" ht="13.5" hidden="false" customHeight="true" outlineLevel="0" collapsed="false">
      <c r="A39" s="587"/>
      <c r="B39" s="558"/>
      <c r="C39" s="559"/>
      <c r="D39" s="560"/>
      <c r="E39" s="561"/>
      <c r="F39" s="561"/>
      <c r="G39" s="561"/>
      <c r="H39" s="561"/>
      <c r="I39" s="584"/>
      <c r="J39" s="567"/>
    </row>
    <row r="40" s="568" customFormat="true" ht="13.5" hidden="false" customHeight="true" outlineLevel="0" collapsed="false">
      <c r="A40" s="562" t="s">
        <v>255</v>
      </c>
      <c r="B40" s="563" t="s">
        <v>305</v>
      </c>
      <c r="C40" s="564" t="s">
        <v>306</v>
      </c>
      <c r="D40" s="565" t="s">
        <v>307</v>
      </c>
      <c r="E40" s="566" t="s">
        <v>308</v>
      </c>
      <c r="F40" s="566" t="s">
        <v>309</v>
      </c>
      <c r="G40" s="566" t="s">
        <v>310</v>
      </c>
      <c r="H40" s="566" t="s">
        <v>89</v>
      </c>
      <c r="I40" s="566" t="s">
        <v>55</v>
      </c>
      <c r="J40" s="567"/>
    </row>
    <row r="41" s="568" customFormat="true" ht="13.5" hidden="false" customHeight="true" outlineLevel="0" collapsed="false">
      <c r="A41" s="569" t="n">
        <v>42678</v>
      </c>
      <c r="B41" s="578" t="s">
        <v>277</v>
      </c>
      <c r="C41" s="575" t="n">
        <v>484530</v>
      </c>
      <c r="D41" s="576"/>
      <c r="E41" s="576" t="n">
        <v>13809.11</v>
      </c>
      <c r="F41" s="577" t="n">
        <f aca="false">30/70*E41</f>
        <v>5918.19</v>
      </c>
      <c r="G41" s="573" t="n">
        <v>0</v>
      </c>
      <c r="H41" s="573" t="n">
        <f aca="false">SUM(D41:F41)</f>
        <v>19727.3</v>
      </c>
      <c r="I41" s="574"/>
      <c r="J41" s="567"/>
    </row>
    <row r="42" s="568" customFormat="true" ht="13.5" hidden="false" customHeight="true" outlineLevel="0" collapsed="false">
      <c r="A42" s="569" t="n">
        <v>42871</v>
      </c>
      <c r="B42" s="578" t="s">
        <v>277</v>
      </c>
      <c r="C42" s="575" t="e">
        <f aca="false">#REF!</f>
        <v>#REF!</v>
      </c>
      <c r="D42" s="576"/>
      <c r="E42" s="576" t="n">
        <v>20350.26</v>
      </c>
      <c r="F42" s="577" t="n">
        <f aca="false">30/70*E42</f>
        <v>8721.54</v>
      </c>
      <c r="G42" s="573" t="n">
        <v>0</v>
      </c>
      <c r="H42" s="573" t="n">
        <f aca="false">SUM(D42:F42)</f>
        <v>29071.8</v>
      </c>
      <c r="I42" s="574"/>
      <c r="J42" s="567"/>
    </row>
    <row r="43" s="568" customFormat="true" ht="13.5" hidden="false" customHeight="true" outlineLevel="0" collapsed="false">
      <c r="A43" s="569"/>
      <c r="B43" s="578"/>
      <c r="C43" s="575"/>
      <c r="D43" s="576"/>
      <c r="E43" s="576"/>
      <c r="F43" s="577" t="n">
        <f aca="false">30/70*E43</f>
        <v>0</v>
      </c>
      <c r="G43" s="573" t="n">
        <v>0</v>
      </c>
      <c r="H43" s="573" t="n">
        <f aca="false">SUM(D43:F43)</f>
        <v>0</v>
      </c>
      <c r="I43" s="574"/>
      <c r="J43" s="567"/>
    </row>
    <row r="44" s="568" customFormat="true" ht="13.5" hidden="false" customHeight="true" outlineLevel="0" collapsed="false">
      <c r="A44" s="579"/>
      <c r="B44" s="580"/>
      <c r="C44" s="581"/>
      <c r="D44" s="577" t="n">
        <f aca="false">SUBTOTAL(9,D41:D43)</f>
        <v>0</v>
      </c>
      <c r="E44" s="577" t="n">
        <f aca="false">SUBTOTAL(9,E41:E43)</f>
        <v>34159.37</v>
      </c>
      <c r="F44" s="577" t="n">
        <f aca="false">SUBTOTAL(9,F41:F43)</f>
        <v>14639.73</v>
      </c>
      <c r="G44" s="577" t="n">
        <f aca="false">SUBTOTAL(9,G41:G43)</f>
        <v>0</v>
      </c>
      <c r="H44" s="577" t="n">
        <f aca="false">SUBTOTAL(9,H41:H43)</f>
        <v>48799.1</v>
      </c>
      <c r="I44" s="574"/>
      <c r="J44" s="567"/>
    </row>
    <row r="45" s="550" customFormat="true" ht="13.5" hidden="false" customHeight="true" outlineLevel="0" collapsed="false">
      <c r="A45" s="588"/>
      <c r="B45" s="589"/>
      <c r="C45" s="559"/>
      <c r="D45" s="560"/>
      <c r="E45" s="561"/>
      <c r="F45" s="561"/>
      <c r="G45" s="561"/>
      <c r="H45" s="561"/>
      <c r="I45" s="590"/>
      <c r="J45" s="549"/>
    </row>
    <row r="46" s="550" customFormat="true" ht="13.5" hidden="false" customHeight="true" outlineLevel="0" collapsed="false">
      <c r="A46" s="588"/>
      <c r="B46" s="589"/>
      <c r="C46" s="559"/>
      <c r="D46" s="560"/>
      <c r="E46" s="561"/>
      <c r="F46" s="561"/>
      <c r="G46" s="561"/>
      <c r="H46" s="561"/>
      <c r="I46" s="590"/>
      <c r="J46" s="549"/>
    </row>
    <row r="47" s="568" customFormat="true" ht="13.5" hidden="false" customHeight="true" outlineLevel="0" collapsed="false">
      <c r="A47" s="591" t="s">
        <v>312</v>
      </c>
      <c r="B47" s="592"/>
      <c r="C47" s="559"/>
      <c r="D47" s="593" t="n">
        <f aca="false">SUBTOTAL(9,D10:D44)</f>
        <v>182.54</v>
      </c>
      <c r="E47" s="593" t="n">
        <f aca="false">SUBTOTAL(9,E10:E44)</f>
        <v>41180.5</v>
      </c>
      <c r="F47" s="593" t="n">
        <f aca="false">SUBTOTAL(9,F10:F44)</f>
        <v>17648.7857142857</v>
      </c>
      <c r="G47" s="593" t="n">
        <f aca="false">SUBTOTAL(9,G10:G44)</f>
        <v>88</v>
      </c>
      <c r="H47" s="594" t="n">
        <f aca="false">SUBTOTAL(9,H10:H44)</f>
        <v>59011.8257142857</v>
      </c>
      <c r="I47" s="590"/>
      <c r="J47" s="549"/>
    </row>
    <row r="48" s="568" customFormat="true" ht="13.5" hidden="false" customHeight="true" outlineLevel="0" collapsed="false">
      <c r="A48" s="551"/>
      <c r="B48" s="595"/>
      <c r="C48" s="553"/>
      <c r="D48" s="554"/>
      <c r="E48" s="555"/>
      <c r="F48" s="555"/>
      <c r="G48" s="555"/>
      <c r="H48" s="555"/>
      <c r="I48" s="596"/>
      <c r="J48" s="597"/>
    </row>
  </sheetData>
  <mergeCells count="1">
    <mergeCell ref="A1:C1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2" width="21.99"/>
    <col collapsed="false" customWidth="true" hidden="false" outlineLevel="0" max="2" min="2" style="232" width="11.85"/>
    <col collapsed="false" customWidth="true" hidden="false" outlineLevel="0" max="3" min="3" style="232" width="11.7"/>
    <col collapsed="false" customWidth="true" hidden="false" outlineLevel="0" max="4" min="4" style="232" width="10.99"/>
    <col collapsed="false" customWidth="true" hidden="false" outlineLevel="0" max="6" min="5" style="232" width="9.28"/>
    <col collapsed="false" customWidth="true" hidden="false" outlineLevel="0" max="7" min="7" style="232" width="10.13"/>
    <col collapsed="false" customWidth="true" hidden="false" outlineLevel="0" max="8" min="8" style="232" width="10.41"/>
    <col collapsed="false" customWidth="true" hidden="false" outlineLevel="0" max="9" min="9" style="232" width="9.99"/>
    <col collapsed="false" customWidth="true" hidden="false" outlineLevel="0" max="11" min="10" style="232" width="11.13"/>
    <col collapsed="false" customWidth="true" hidden="false" outlineLevel="0" max="13" min="12" style="232" width="9.56"/>
    <col collapsed="false" customWidth="true" hidden="false" outlineLevel="0" max="14" min="14" style="232" width="10.13"/>
    <col collapsed="false" customWidth="true" hidden="false" outlineLevel="0" max="15" min="15" style="232" width="9.85"/>
    <col collapsed="false" customWidth="true" hidden="false" outlineLevel="0" max="16" min="16" style="232" width="11.7"/>
    <col collapsed="false" customWidth="true" hidden="false" outlineLevel="0" max="17" min="17" style="232" width="10.99"/>
    <col collapsed="false" customWidth="true" hidden="false" outlineLevel="0" max="19" min="18" style="232" width="12.85"/>
    <col collapsed="false" customWidth="true" hidden="false" outlineLevel="0" max="24" min="20" style="232" width="10.56"/>
    <col collapsed="false" customWidth="true" hidden="false" outlineLevel="0" max="25" min="25" style="232" width="11.56"/>
    <col collapsed="false" customWidth="true" hidden="false" outlineLevel="0" max="27" min="26" style="232" width="10.56"/>
    <col collapsed="false" customWidth="true" hidden="false" outlineLevel="0" max="28" min="28" style="232" width="11.56"/>
    <col collapsed="false" customWidth="true" hidden="false" outlineLevel="0" max="29" min="29" style="232" width="10.56"/>
    <col collapsed="false" customWidth="false" hidden="false" outlineLevel="0" max="257" min="30" style="232" width="9.14"/>
  </cols>
  <sheetData>
    <row r="1" s="151" customFormat="true" ht="6" hidden="false" customHeight="true" outlineLevel="0" collapsed="false"/>
    <row r="2" s="151" customFormat="true" ht="19.9" hidden="false" customHeight="true" outlineLevel="0" collapsed="false">
      <c r="A2" s="598" t="s">
        <v>47</v>
      </c>
      <c r="B2" s="598"/>
      <c r="C2" s="598"/>
      <c r="D2" s="598"/>
      <c r="F2" s="599" t="s">
        <v>48</v>
      </c>
      <c r="G2" s="600"/>
      <c r="H2" s="600" t="str">
        <f aca="false">'Index and Structure'!D3</f>
        <v>Popovich Superannuation Fund </v>
      </c>
      <c r="I2" s="600"/>
      <c r="J2" s="600"/>
      <c r="K2" s="600"/>
      <c r="L2" s="601"/>
      <c r="N2" s="602" t="s">
        <v>3</v>
      </c>
      <c r="O2" s="600"/>
      <c r="P2" s="603" t="str">
        <f aca="false">'Index and Structure'!D7</f>
        <v>POPO0005</v>
      </c>
      <c r="Q2" s="604"/>
      <c r="R2" s="605"/>
      <c r="S2" s="153"/>
      <c r="T2" s="153"/>
    </row>
    <row r="3" s="151" customFormat="true" ht="14.45" hidden="false" customHeight="true" outlineLevel="0" collapsed="false">
      <c r="A3" s="157"/>
      <c r="B3" s="157"/>
      <c r="C3" s="157"/>
      <c r="F3" s="599" t="s">
        <v>49</v>
      </c>
      <c r="G3" s="600"/>
      <c r="H3" s="600" t="str">
        <f aca="false">'Index and Structure'!F27</f>
        <v>Managed funds</v>
      </c>
      <c r="I3" s="600"/>
      <c r="J3" s="600"/>
      <c r="K3" s="600"/>
      <c r="L3" s="601"/>
      <c r="N3" s="602" t="s">
        <v>50</v>
      </c>
      <c r="O3" s="600"/>
      <c r="P3" s="603" t="str">
        <f aca="false">'Index and Structure'!D8</f>
        <v>Sophie</v>
      </c>
      <c r="Q3" s="604" t="s">
        <v>51</v>
      </c>
      <c r="R3" s="606" t="n">
        <f aca="true">TODAY()</f>
        <v>46234</v>
      </c>
      <c r="S3" s="607"/>
      <c r="T3" s="607"/>
    </row>
    <row r="4" s="151" customFormat="true" ht="16.15" hidden="false" customHeight="true" outlineLevel="0" collapsed="false">
      <c r="A4" s="608"/>
      <c r="B4" s="608"/>
      <c r="C4" s="608"/>
      <c r="F4" s="599" t="s">
        <v>52</v>
      </c>
      <c r="G4" s="600"/>
      <c r="H4" s="609" t="str">
        <f aca="false">'Index and Structure'!D6</f>
        <v>30 June 2020</v>
      </c>
      <c r="I4" s="600"/>
      <c r="J4" s="600"/>
      <c r="K4" s="600"/>
      <c r="L4" s="601"/>
      <c r="N4" s="602" t="s">
        <v>53</v>
      </c>
      <c r="O4" s="600"/>
      <c r="P4" s="603" t="str">
        <f aca="false">'Index and Structure'!D9</f>
        <v>Jocelyn</v>
      </c>
      <c r="Q4" s="604" t="s">
        <v>51</v>
      </c>
      <c r="R4" s="610"/>
      <c r="S4" s="611"/>
      <c r="T4" s="611"/>
    </row>
    <row r="5" s="151" customFormat="true" ht="16.15" hidden="false" customHeight="true" outlineLevel="0" collapsed="false">
      <c r="A5" s="608"/>
      <c r="B5" s="608"/>
      <c r="C5" s="608"/>
      <c r="F5" s="226"/>
      <c r="G5" s="153"/>
      <c r="H5" s="612"/>
      <c r="I5" s="153"/>
      <c r="J5" s="153"/>
      <c r="K5" s="153"/>
      <c r="L5" s="238"/>
      <c r="N5" s="613"/>
      <c r="O5" s="153"/>
      <c r="P5" s="614"/>
      <c r="Q5" s="153"/>
      <c r="R5" s="611"/>
      <c r="S5" s="611"/>
      <c r="T5" s="611"/>
    </row>
    <row r="6" s="151" customFormat="true" ht="16.15" hidden="false" customHeight="true" outlineLevel="0" collapsed="false">
      <c r="A6" s="608"/>
      <c r="B6" s="608"/>
      <c r="C6" s="608"/>
      <c r="D6" s="615" t="s">
        <v>313</v>
      </c>
      <c r="E6" s="615"/>
      <c r="F6" s="615"/>
      <c r="G6" s="615"/>
      <c r="H6" s="615"/>
      <c r="I6" s="615"/>
      <c r="J6" s="615"/>
      <c r="K6" s="615"/>
      <c r="L6" s="615"/>
      <c r="M6" s="615"/>
      <c r="N6" s="615"/>
      <c r="O6" s="615"/>
      <c r="P6" s="615"/>
      <c r="Q6" s="615"/>
      <c r="R6" s="615"/>
      <c r="S6" s="615"/>
      <c r="T6" s="611"/>
      <c r="U6" s="615" t="s">
        <v>314</v>
      </c>
      <c r="V6" s="615"/>
      <c r="W6" s="615"/>
      <c r="X6" s="615"/>
      <c r="Y6" s="615"/>
      <c r="Z6" s="615"/>
      <c r="AA6" s="615"/>
      <c r="AB6" s="615"/>
      <c r="AC6" s="615"/>
    </row>
    <row r="7" s="151" customFormat="true" ht="60" hidden="false" customHeight="false" outlineLevel="0" collapsed="false">
      <c r="A7" s="616" t="s">
        <v>315</v>
      </c>
      <c r="B7" s="617" t="s">
        <v>316</v>
      </c>
      <c r="C7" s="617" t="s">
        <v>317</v>
      </c>
      <c r="D7" s="617" t="s">
        <v>318</v>
      </c>
      <c r="E7" s="617" t="s">
        <v>319</v>
      </c>
      <c r="F7" s="617" t="s">
        <v>320</v>
      </c>
      <c r="G7" s="617" t="s">
        <v>321</v>
      </c>
      <c r="H7" s="617" t="s">
        <v>322</v>
      </c>
      <c r="I7" s="617" t="s">
        <v>323</v>
      </c>
      <c r="J7" s="617" t="s">
        <v>324</v>
      </c>
      <c r="K7" s="617" t="s">
        <v>325</v>
      </c>
      <c r="L7" s="617" t="s">
        <v>326</v>
      </c>
      <c r="M7" s="617" t="s">
        <v>327</v>
      </c>
      <c r="N7" s="617" t="s">
        <v>328</v>
      </c>
      <c r="O7" s="618" t="s">
        <v>329</v>
      </c>
      <c r="P7" s="619" t="s">
        <v>330</v>
      </c>
      <c r="Q7" s="619" t="s">
        <v>331</v>
      </c>
      <c r="R7" s="615" t="s">
        <v>332</v>
      </c>
      <c r="S7" s="615" t="s">
        <v>55</v>
      </c>
      <c r="T7" s="620"/>
      <c r="U7" s="619" t="s">
        <v>333</v>
      </c>
      <c r="V7" s="619" t="s">
        <v>334</v>
      </c>
      <c r="W7" s="619" t="s">
        <v>335</v>
      </c>
      <c r="X7" s="619" t="s">
        <v>336</v>
      </c>
      <c r="Y7" s="619" t="s">
        <v>337</v>
      </c>
      <c r="Z7" s="619" t="s">
        <v>338</v>
      </c>
      <c r="AA7" s="619" t="s">
        <v>339</v>
      </c>
      <c r="AB7" s="619" t="s">
        <v>89</v>
      </c>
      <c r="AC7" s="619" t="s">
        <v>340</v>
      </c>
    </row>
    <row r="8" s="151" customFormat="true" ht="16.15" hidden="false" customHeight="true" outlineLevel="0" collapsed="false">
      <c r="A8" s="621"/>
      <c r="B8" s="622"/>
      <c r="C8" s="622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4"/>
      <c r="P8" s="625" t="n">
        <f aca="false">SUM(D8:L8)-O8</f>
        <v>0</v>
      </c>
      <c r="Q8" s="625" t="n">
        <f aca="false">SUM(D8:H8)+SUM(M8:O8)-G8/2</f>
        <v>0</v>
      </c>
      <c r="R8" s="626" t="n">
        <f aca="false">P8-J8-K8</f>
        <v>0</v>
      </c>
      <c r="S8" s="627"/>
      <c r="T8" s="184"/>
      <c r="U8" s="628"/>
      <c r="V8" s="628"/>
      <c r="W8" s="628"/>
      <c r="X8" s="628"/>
      <c r="Y8" s="628"/>
      <c r="Z8" s="628"/>
      <c r="AA8" s="628"/>
      <c r="AB8" s="629" t="n">
        <f aca="false">SUM(T8:AA8)</f>
        <v>0</v>
      </c>
      <c r="AC8" s="630" t="n">
        <f aca="false">AB8-P8</f>
        <v>0</v>
      </c>
    </row>
    <row r="9" s="151" customFormat="true" ht="16.15" hidden="false" customHeight="true" outlineLevel="0" collapsed="false">
      <c r="A9" s="621"/>
      <c r="B9" s="631"/>
      <c r="C9" s="631"/>
      <c r="D9" s="632"/>
      <c r="E9" s="632"/>
      <c r="F9" s="632"/>
      <c r="G9" s="632"/>
      <c r="H9" s="632"/>
      <c r="I9" s="632"/>
      <c r="J9" s="632"/>
      <c r="K9" s="632"/>
      <c r="L9" s="632"/>
      <c r="M9" s="632"/>
      <c r="N9" s="632"/>
      <c r="O9" s="632"/>
      <c r="P9" s="625" t="n">
        <f aca="false">SUM(D9:L9)-O9</f>
        <v>0</v>
      </c>
      <c r="Q9" s="625" t="n">
        <f aca="false">SUM(D9:H9)+SUM(M9:O9)-G9/2</f>
        <v>0</v>
      </c>
      <c r="R9" s="626" t="n">
        <f aca="false">P9-J9-K9</f>
        <v>0</v>
      </c>
      <c r="S9" s="633"/>
      <c r="T9" s="184"/>
      <c r="U9" s="628"/>
      <c r="V9" s="628"/>
      <c r="W9" s="628"/>
      <c r="X9" s="628"/>
      <c r="Y9" s="628"/>
      <c r="Z9" s="628"/>
      <c r="AA9" s="628"/>
      <c r="AB9" s="629" t="n">
        <f aca="false">SUM(T9:AA9)</f>
        <v>0</v>
      </c>
      <c r="AC9" s="630" t="n">
        <f aca="false">AB9-P9</f>
        <v>0</v>
      </c>
    </row>
    <row r="10" s="151" customFormat="true" ht="16.15" hidden="false" customHeight="true" outlineLevel="0" collapsed="false">
      <c r="A10" s="621"/>
      <c r="B10" s="631"/>
      <c r="C10" s="631"/>
      <c r="D10" s="632"/>
      <c r="E10" s="632"/>
      <c r="F10" s="632"/>
      <c r="G10" s="632"/>
      <c r="H10" s="632"/>
      <c r="I10" s="632"/>
      <c r="J10" s="632"/>
      <c r="K10" s="632"/>
      <c r="L10" s="632"/>
      <c r="M10" s="632"/>
      <c r="N10" s="632"/>
      <c r="O10" s="632"/>
      <c r="P10" s="625" t="n">
        <f aca="false">SUM(D10:L10)-O10</f>
        <v>0</v>
      </c>
      <c r="Q10" s="625" t="n">
        <f aca="false">SUM(D10:H10)+SUM(M10:O10)-G10/2</f>
        <v>0</v>
      </c>
      <c r="R10" s="626" t="n">
        <f aca="false">P10-J10-K10</f>
        <v>0</v>
      </c>
      <c r="S10" s="633"/>
      <c r="T10" s="620"/>
      <c r="U10" s="628"/>
      <c r="V10" s="628"/>
      <c r="W10" s="628"/>
      <c r="X10" s="628"/>
      <c r="Y10" s="628"/>
      <c r="Z10" s="628"/>
      <c r="AA10" s="628"/>
      <c r="AB10" s="629" t="n">
        <f aca="false">SUM(T10:AA10)</f>
        <v>0</v>
      </c>
      <c r="AC10" s="630" t="n">
        <f aca="false">AB10-P10</f>
        <v>0</v>
      </c>
    </row>
    <row r="11" s="151" customFormat="true" ht="16.15" hidden="false" customHeight="true" outlineLevel="0" collapsed="false">
      <c r="A11" s="634"/>
      <c r="B11" s="631"/>
      <c r="C11" s="631"/>
      <c r="D11" s="632"/>
      <c r="E11" s="632"/>
      <c r="F11" s="632"/>
      <c r="G11" s="632"/>
      <c r="H11" s="632"/>
      <c r="I11" s="632"/>
      <c r="J11" s="632"/>
      <c r="K11" s="632"/>
      <c r="L11" s="632"/>
      <c r="M11" s="632"/>
      <c r="N11" s="632"/>
      <c r="O11" s="632"/>
      <c r="P11" s="625" t="n">
        <f aca="false">SUM(D11:L11)-O11</f>
        <v>0</v>
      </c>
      <c r="Q11" s="625" t="n">
        <f aca="false">SUM(D11:H11)+SUM(M11:O11)-G11/2</f>
        <v>0</v>
      </c>
      <c r="R11" s="626" t="n">
        <f aca="false">P11-J11-K11</f>
        <v>0</v>
      </c>
      <c r="S11" s="633"/>
      <c r="T11" s="620"/>
      <c r="U11" s="635"/>
      <c r="V11" s="635"/>
      <c r="W11" s="635"/>
      <c r="X11" s="635"/>
      <c r="Y11" s="635"/>
      <c r="Z11" s="635"/>
      <c r="AA11" s="635"/>
      <c r="AB11" s="629" t="n">
        <f aca="false">SUM(T11:AA11)</f>
        <v>0</v>
      </c>
      <c r="AC11" s="630" t="n">
        <f aca="false">AB11-P11</f>
        <v>0</v>
      </c>
    </row>
    <row r="12" s="151" customFormat="true" ht="16.15" hidden="false" customHeight="true" outlineLevel="0" collapsed="false">
      <c r="A12" s="621"/>
      <c r="B12" s="631"/>
      <c r="C12" s="631"/>
      <c r="D12" s="632"/>
      <c r="E12" s="632"/>
      <c r="F12" s="632"/>
      <c r="G12" s="632"/>
      <c r="H12" s="632"/>
      <c r="I12" s="632"/>
      <c r="J12" s="632"/>
      <c r="K12" s="632"/>
      <c r="L12" s="632"/>
      <c r="M12" s="632"/>
      <c r="N12" s="632"/>
      <c r="O12" s="632"/>
      <c r="P12" s="625" t="n">
        <f aca="false">SUM(D12:L12)-O12</f>
        <v>0</v>
      </c>
      <c r="Q12" s="625" t="n">
        <f aca="false">SUM(D12:H12)+SUM(M12:O12)-G12/2</f>
        <v>0</v>
      </c>
      <c r="R12" s="626" t="n">
        <f aca="false">P12-J12-K12</f>
        <v>0</v>
      </c>
      <c r="S12" s="633"/>
      <c r="T12" s="620"/>
      <c r="U12" s="635"/>
      <c r="V12" s="635"/>
      <c r="W12" s="635"/>
      <c r="X12" s="635"/>
      <c r="Y12" s="635"/>
      <c r="Z12" s="635"/>
      <c r="AA12" s="635"/>
      <c r="AB12" s="629" t="n">
        <f aca="false">SUM(T12:AA12)</f>
        <v>0</v>
      </c>
      <c r="AC12" s="630" t="n">
        <f aca="false">AB12-P12</f>
        <v>0</v>
      </c>
    </row>
    <row r="13" s="151" customFormat="true" ht="16.15" hidden="false" customHeight="true" outlineLevel="0" collapsed="false">
      <c r="A13" s="621"/>
      <c r="B13" s="631"/>
      <c r="C13" s="631"/>
      <c r="D13" s="632"/>
      <c r="E13" s="632"/>
      <c r="F13" s="632"/>
      <c r="G13" s="632"/>
      <c r="H13" s="632"/>
      <c r="I13" s="632"/>
      <c r="J13" s="632"/>
      <c r="K13" s="632"/>
      <c r="L13" s="632"/>
      <c r="M13" s="632"/>
      <c r="N13" s="632"/>
      <c r="O13" s="632"/>
      <c r="P13" s="625" t="n">
        <f aca="false">SUM(D13:L13)-O13</f>
        <v>0</v>
      </c>
      <c r="Q13" s="625" t="n">
        <f aca="false">SUM(D13:H13)+SUM(M13:O13)-G13/2</f>
        <v>0</v>
      </c>
      <c r="R13" s="626" t="n">
        <f aca="false">P13-J13-K13</f>
        <v>0</v>
      </c>
      <c r="S13" s="633"/>
      <c r="T13" s="620"/>
      <c r="U13" s="635"/>
      <c r="V13" s="635"/>
      <c r="W13" s="635"/>
      <c r="X13" s="635"/>
      <c r="Y13" s="635"/>
      <c r="Z13" s="635"/>
      <c r="AA13" s="635"/>
      <c r="AB13" s="629" t="n">
        <f aca="false">SUM(T13:AA13)</f>
        <v>0</v>
      </c>
      <c r="AC13" s="630" t="n">
        <f aca="false">AB13-P13</f>
        <v>0</v>
      </c>
    </row>
    <row r="14" s="151" customFormat="true" ht="16.15" hidden="false" customHeight="true" outlineLevel="0" collapsed="false">
      <c r="A14" s="621"/>
      <c r="B14" s="631"/>
      <c r="C14" s="631"/>
      <c r="D14" s="632"/>
      <c r="E14" s="632"/>
      <c r="F14" s="632"/>
      <c r="G14" s="632"/>
      <c r="H14" s="632"/>
      <c r="I14" s="632"/>
      <c r="J14" s="632"/>
      <c r="K14" s="632"/>
      <c r="L14" s="632"/>
      <c r="M14" s="632"/>
      <c r="N14" s="632"/>
      <c r="O14" s="632"/>
      <c r="P14" s="625" t="n">
        <f aca="false">SUM(D14:L14)-O14</f>
        <v>0</v>
      </c>
      <c r="Q14" s="625" t="n">
        <f aca="false">SUM(D14:H14)+SUM(M14:O14)-G14/2</f>
        <v>0</v>
      </c>
      <c r="R14" s="626" t="n">
        <f aca="false">P14-J14-K14</f>
        <v>0</v>
      </c>
      <c r="S14" s="633"/>
      <c r="T14" s="620"/>
      <c r="U14" s="635"/>
      <c r="V14" s="635"/>
      <c r="W14" s="635"/>
      <c r="X14" s="635"/>
      <c r="Y14" s="635"/>
      <c r="Z14" s="635"/>
      <c r="AA14" s="635"/>
      <c r="AB14" s="629" t="n">
        <f aca="false">SUM(T14:AA14)</f>
        <v>0</v>
      </c>
      <c r="AC14" s="630" t="n">
        <f aca="false">AB14-P14</f>
        <v>0</v>
      </c>
    </row>
    <row r="15" s="151" customFormat="true" ht="16.15" hidden="false" customHeight="true" outlineLevel="0" collapsed="false">
      <c r="A15" s="621"/>
      <c r="B15" s="631"/>
      <c r="C15" s="631"/>
      <c r="D15" s="632"/>
      <c r="E15" s="632"/>
      <c r="F15" s="632"/>
      <c r="G15" s="632"/>
      <c r="H15" s="632"/>
      <c r="I15" s="632"/>
      <c r="J15" s="632"/>
      <c r="K15" s="632"/>
      <c r="L15" s="632"/>
      <c r="M15" s="632"/>
      <c r="N15" s="632"/>
      <c r="O15" s="632"/>
      <c r="P15" s="625" t="n">
        <f aca="false">SUM(D15:L15)-O15</f>
        <v>0</v>
      </c>
      <c r="Q15" s="625" t="n">
        <f aca="false">SUM(D15:H15)+SUM(M15:O15)-G15/2</f>
        <v>0</v>
      </c>
      <c r="R15" s="626" t="n">
        <f aca="false">P15-J15-K15</f>
        <v>0</v>
      </c>
      <c r="S15" s="633"/>
      <c r="T15" s="620"/>
      <c r="U15" s="635"/>
      <c r="V15" s="635"/>
      <c r="W15" s="635"/>
      <c r="X15" s="635"/>
      <c r="Y15" s="635"/>
      <c r="Z15" s="635"/>
      <c r="AA15" s="635"/>
      <c r="AB15" s="629" t="n">
        <f aca="false">SUM(T15:AA15)</f>
        <v>0</v>
      </c>
      <c r="AC15" s="630" t="n">
        <f aca="false">AB15-P15</f>
        <v>0</v>
      </c>
    </row>
    <row r="16" s="151" customFormat="true" ht="16.15" hidden="false" customHeight="true" outlineLevel="0" collapsed="false">
      <c r="A16" s="621"/>
      <c r="B16" s="631"/>
      <c r="C16" s="631"/>
      <c r="D16" s="632"/>
      <c r="E16" s="632"/>
      <c r="F16" s="632"/>
      <c r="G16" s="632"/>
      <c r="H16" s="632"/>
      <c r="I16" s="632"/>
      <c r="J16" s="632"/>
      <c r="K16" s="632"/>
      <c r="L16" s="632"/>
      <c r="M16" s="632"/>
      <c r="N16" s="632"/>
      <c r="O16" s="632"/>
      <c r="P16" s="625" t="n">
        <f aca="false">SUM(D16:L16)-O16</f>
        <v>0</v>
      </c>
      <c r="Q16" s="625" t="n">
        <f aca="false">SUM(D16:H16)+SUM(M16:O16)-G16/2</f>
        <v>0</v>
      </c>
      <c r="R16" s="626" t="n">
        <f aca="false">P16-J16-K16</f>
        <v>0</v>
      </c>
      <c r="S16" s="633"/>
      <c r="T16" s="620"/>
      <c r="U16" s="635"/>
      <c r="V16" s="635"/>
      <c r="W16" s="635"/>
      <c r="X16" s="635"/>
      <c r="Y16" s="635"/>
      <c r="Z16" s="635"/>
      <c r="AA16" s="635"/>
      <c r="AB16" s="629" t="n">
        <f aca="false">SUM(T16:AA16)</f>
        <v>0</v>
      </c>
      <c r="AC16" s="630" t="n">
        <f aca="false">AB16-P16</f>
        <v>0</v>
      </c>
    </row>
    <row r="17" s="151" customFormat="true" ht="16.15" hidden="false" customHeight="true" outlineLevel="0" collapsed="false">
      <c r="A17" s="634"/>
      <c r="B17" s="631"/>
      <c r="C17" s="631"/>
      <c r="D17" s="632"/>
      <c r="E17" s="632"/>
      <c r="F17" s="632"/>
      <c r="G17" s="632"/>
      <c r="H17" s="632"/>
      <c r="I17" s="632"/>
      <c r="J17" s="632"/>
      <c r="K17" s="632"/>
      <c r="L17" s="632"/>
      <c r="M17" s="632"/>
      <c r="N17" s="632"/>
      <c r="O17" s="632"/>
      <c r="P17" s="625" t="n">
        <f aca="false">SUM(D17:L17)-O17</f>
        <v>0</v>
      </c>
      <c r="Q17" s="625" t="n">
        <f aca="false">SUM(D17:H17)+SUM(M17:O17)-G17/2</f>
        <v>0</v>
      </c>
      <c r="R17" s="626" t="n">
        <f aca="false">P17-J17-K17</f>
        <v>0</v>
      </c>
      <c r="S17" s="633"/>
      <c r="T17" s="620"/>
      <c r="U17" s="635"/>
      <c r="V17" s="635"/>
      <c r="W17" s="635"/>
      <c r="X17" s="635"/>
      <c r="Y17" s="635"/>
      <c r="Z17" s="635"/>
      <c r="AA17" s="635"/>
      <c r="AB17" s="629" t="n">
        <f aca="false">SUM(T17:AA17)</f>
        <v>0</v>
      </c>
      <c r="AC17" s="630" t="n">
        <f aca="false">AB17-P17</f>
        <v>0</v>
      </c>
    </row>
    <row r="18" s="151" customFormat="true" ht="16.15" hidden="false" customHeight="true" outlineLevel="0" collapsed="false">
      <c r="A18" s="621"/>
      <c r="B18" s="631"/>
      <c r="C18" s="631"/>
      <c r="D18" s="632"/>
      <c r="E18" s="632"/>
      <c r="F18" s="632"/>
      <c r="G18" s="632"/>
      <c r="H18" s="632"/>
      <c r="I18" s="632"/>
      <c r="J18" s="632"/>
      <c r="K18" s="632"/>
      <c r="L18" s="632"/>
      <c r="M18" s="632"/>
      <c r="N18" s="632"/>
      <c r="O18" s="632"/>
      <c r="P18" s="625" t="n">
        <f aca="false">SUM(D18:L18)-O18</f>
        <v>0</v>
      </c>
      <c r="Q18" s="625" t="n">
        <f aca="false">SUM(D18:H18)+SUM(M18:O18)-G18/2</f>
        <v>0</v>
      </c>
      <c r="R18" s="626" t="n">
        <f aca="false">P18-J18-K18</f>
        <v>0</v>
      </c>
      <c r="S18" s="633"/>
      <c r="T18" s="620"/>
      <c r="U18" s="635"/>
      <c r="V18" s="635"/>
      <c r="W18" s="635"/>
      <c r="X18" s="635"/>
      <c r="Y18" s="635"/>
      <c r="Z18" s="635"/>
      <c r="AA18" s="635"/>
      <c r="AB18" s="629" t="n">
        <f aca="false">SUM(T18:AA18)</f>
        <v>0</v>
      </c>
      <c r="AC18" s="630" t="n">
        <f aca="false">AB18-P18</f>
        <v>0</v>
      </c>
    </row>
    <row r="19" s="151" customFormat="true" ht="16.15" hidden="false" customHeight="true" outlineLevel="0" collapsed="false">
      <c r="A19" s="621"/>
      <c r="B19" s="631"/>
      <c r="C19" s="631"/>
      <c r="D19" s="632"/>
      <c r="E19" s="632"/>
      <c r="F19" s="632"/>
      <c r="G19" s="632"/>
      <c r="H19" s="632"/>
      <c r="I19" s="632"/>
      <c r="J19" s="632"/>
      <c r="K19" s="632"/>
      <c r="L19" s="632"/>
      <c r="M19" s="632"/>
      <c r="N19" s="632"/>
      <c r="O19" s="632"/>
      <c r="P19" s="625" t="n">
        <f aca="false">SUM(D19:L19)-O19</f>
        <v>0</v>
      </c>
      <c r="Q19" s="625" t="n">
        <f aca="false">SUM(D19:H19)+SUM(M19:O19)-G19/2</f>
        <v>0</v>
      </c>
      <c r="R19" s="626" t="n">
        <f aca="false">P19-J19-K19</f>
        <v>0</v>
      </c>
      <c r="S19" s="633"/>
      <c r="T19" s="620"/>
      <c r="U19" s="635"/>
      <c r="V19" s="635"/>
      <c r="W19" s="635"/>
      <c r="X19" s="635"/>
      <c r="Y19" s="635"/>
      <c r="Z19" s="635"/>
      <c r="AA19" s="635"/>
      <c r="AB19" s="629" t="n">
        <f aca="false">SUM(T19:AA19)</f>
        <v>0</v>
      </c>
      <c r="AC19" s="630" t="n">
        <f aca="false">AB19-P19</f>
        <v>0</v>
      </c>
    </row>
    <row r="20" s="151" customFormat="true" ht="16.15" hidden="false" customHeight="true" outlineLevel="0" collapsed="false">
      <c r="A20" s="621"/>
      <c r="B20" s="631"/>
      <c r="C20" s="631"/>
      <c r="D20" s="632"/>
      <c r="E20" s="632"/>
      <c r="F20" s="632"/>
      <c r="G20" s="632"/>
      <c r="H20" s="632"/>
      <c r="I20" s="632"/>
      <c r="J20" s="632"/>
      <c r="K20" s="632"/>
      <c r="L20" s="632"/>
      <c r="M20" s="632"/>
      <c r="N20" s="632"/>
      <c r="O20" s="632"/>
      <c r="P20" s="625" t="n">
        <f aca="false">SUM(D20:L20)-O20</f>
        <v>0</v>
      </c>
      <c r="Q20" s="625" t="n">
        <f aca="false">SUM(D20:H20)+SUM(M20:O20)-G20/2</f>
        <v>0</v>
      </c>
      <c r="R20" s="626" t="n">
        <f aca="false">P20-J20-K20</f>
        <v>0</v>
      </c>
      <c r="S20" s="633"/>
      <c r="T20" s="620"/>
      <c r="U20" s="635"/>
      <c r="V20" s="635"/>
      <c r="W20" s="635"/>
      <c r="X20" s="635"/>
      <c r="Y20" s="635"/>
      <c r="Z20" s="635"/>
      <c r="AA20" s="635"/>
      <c r="AB20" s="629" t="n">
        <f aca="false">SUM(T20:AA20)</f>
        <v>0</v>
      </c>
      <c r="AC20" s="630" t="n">
        <f aca="false">AB20-P20</f>
        <v>0</v>
      </c>
    </row>
    <row r="21" s="151" customFormat="true" ht="16.15" hidden="false" customHeight="true" outlineLevel="0" collapsed="false">
      <c r="A21" s="621"/>
      <c r="B21" s="631"/>
      <c r="C21" s="631"/>
      <c r="D21" s="632"/>
      <c r="E21" s="632"/>
      <c r="F21" s="632"/>
      <c r="G21" s="632"/>
      <c r="H21" s="632"/>
      <c r="I21" s="632"/>
      <c r="J21" s="632"/>
      <c r="K21" s="632"/>
      <c r="L21" s="632"/>
      <c r="M21" s="632"/>
      <c r="N21" s="632"/>
      <c r="O21" s="632"/>
      <c r="P21" s="625" t="n">
        <f aca="false">SUM(D21:L21)-O21</f>
        <v>0</v>
      </c>
      <c r="Q21" s="625" t="n">
        <f aca="false">SUM(D21:H21)+SUM(M21:O21)-G21/2</f>
        <v>0</v>
      </c>
      <c r="R21" s="626" t="n">
        <f aca="false">P21-J21-K21</f>
        <v>0</v>
      </c>
      <c r="S21" s="633"/>
      <c r="T21" s="620"/>
      <c r="U21" s="635"/>
      <c r="V21" s="635"/>
      <c r="W21" s="635"/>
      <c r="X21" s="635"/>
      <c r="Y21" s="635"/>
      <c r="Z21" s="635"/>
      <c r="AA21" s="635"/>
      <c r="AB21" s="629" t="n">
        <f aca="false">SUM(T21:AA21)</f>
        <v>0</v>
      </c>
      <c r="AC21" s="630" t="n">
        <f aca="false">AB21-P21</f>
        <v>0</v>
      </c>
    </row>
    <row r="22" s="151" customFormat="true" ht="16.15" hidden="false" customHeight="true" outlineLevel="0" collapsed="false">
      <c r="A22" s="621"/>
      <c r="B22" s="631"/>
      <c r="C22" s="631"/>
      <c r="D22" s="632"/>
      <c r="E22" s="632"/>
      <c r="F22" s="632"/>
      <c r="G22" s="632"/>
      <c r="H22" s="632"/>
      <c r="I22" s="632"/>
      <c r="J22" s="632"/>
      <c r="K22" s="632"/>
      <c r="L22" s="632"/>
      <c r="M22" s="632"/>
      <c r="N22" s="632"/>
      <c r="O22" s="632"/>
      <c r="P22" s="625" t="n">
        <f aca="false">SUM(D22:L22)-O22</f>
        <v>0</v>
      </c>
      <c r="Q22" s="625" t="n">
        <f aca="false">SUM(D22:H22)+SUM(M22:O22)-G22/2</f>
        <v>0</v>
      </c>
      <c r="R22" s="626" t="n">
        <f aca="false">P22-J22-K22</f>
        <v>0</v>
      </c>
      <c r="S22" s="633"/>
      <c r="T22" s="620"/>
      <c r="U22" s="635"/>
      <c r="V22" s="635"/>
      <c r="W22" s="635"/>
      <c r="X22" s="635"/>
      <c r="Y22" s="635"/>
      <c r="Z22" s="635"/>
      <c r="AA22" s="635"/>
      <c r="AB22" s="629" t="n">
        <f aca="false">SUM(T22:AA22)</f>
        <v>0</v>
      </c>
      <c r="AC22" s="630" t="n">
        <f aca="false">AB22-P22</f>
        <v>0</v>
      </c>
    </row>
    <row r="23" s="151" customFormat="true" ht="16.15" hidden="false" customHeight="true" outlineLevel="0" collapsed="false">
      <c r="A23" s="621"/>
      <c r="B23" s="631"/>
      <c r="C23" s="631"/>
      <c r="D23" s="632"/>
      <c r="E23" s="632"/>
      <c r="F23" s="632"/>
      <c r="G23" s="632"/>
      <c r="H23" s="632"/>
      <c r="I23" s="632"/>
      <c r="J23" s="632"/>
      <c r="K23" s="632"/>
      <c r="L23" s="632"/>
      <c r="M23" s="632"/>
      <c r="N23" s="632"/>
      <c r="O23" s="632"/>
      <c r="P23" s="625" t="n">
        <f aca="false">SUM(D23:L23)-O23</f>
        <v>0</v>
      </c>
      <c r="Q23" s="625" t="n">
        <f aca="false">SUM(D23:H23)+SUM(M23:O23)-G23/2</f>
        <v>0</v>
      </c>
      <c r="R23" s="626" t="n">
        <f aca="false">P23-J23-K23</f>
        <v>0</v>
      </c>
      <c r="S23" s="627"/>
      <c r="T23" s="620"/>
      <c r="U23" s="635"/>
      <c r="V23" s="635"/>
      <c r="W23" s="635"/>
      <c r="X23" s="635"/>
      <c r="Y23" s="635"/>
      <c r="Z23" s="635"/>
      <c r="AA23" s="635"/>
      <c r="AB23" s="629" t="n">
        <f aca="false">SUM(T23:AA23)</f>
        <v>0</v>
      </c>
      <c r="AC23" s="630" t="n">
        <f aca="false">AB23-P23</f>
        <v>0</v>
      </c>
    </row>
    <row r="24" s="151" customFormat="true" ht="16.15" hidden="false" customHeight="true" outlineLevel="0" collapsed="false">
      <c r="A24" s="621"/>
      <c r="B24" s="631"/>
      <c r="C24" s="631"/>
      <c r="D24" s="632"/>
      <c r="E24" s="632"/>
      <c r="F24" s="632"/>
      <c r="G24" s="632"/>
      <c r="H24" s="632"/>
      <c r="I24" s="632"/>
      <c r="J24" s="632"/>
      <c r="K24" s="632"/>
      <c r="L24" s="632"/>
      <c r="M24" s="632"/>
      <c r="N24" s="632"/>
      <c r="O24" s="632"/>
      <c r="P24" s="625" t="n">
        <f aca="false">SUM(D24:L24)-O24</f>
        <v>0</v>
      </c>
      <c r="Q24" s="625" t="n">
        <f aca="false">SUM(D24:H24)+SUM(M24:O24)-G24/2</f>
        <v>0</v>
      </c>
      <c r="R24" s="626" t="n">
        <f aca="false">P24-J24-K24</f>
        <v>0</v>
      </c>
      <c r="S24" s="633"/>
      <c r="T24" s="620"/>
      <c r="U24" s="635"/>
      <c r="V24" s="635"/>
      <c r="W24" s="635"/>
      <c r="X24" s="635"/>
      <c r="Y24" s="635"/>
      <c r="Z24" s="635"/>
      <c r="AA24" s="635"/>
      <c r="AB24" s="629" t="n">
        <f aca="false">SUM(T24:AA24)</f>
        <v>0</v>
      </c>
      <c r="AC24" s="630" t="n">
        <f aca="false">AB24-P24</f>
        <v>0</v>
      </c>
    </row>
    <row r="25" s="151" customFormat="true" ht="16.15" hidden="false" customHeight="true" outlineLevel="0" collapsed="false">
      <c r="A25" s="621"/>
      <c r="B25" s="631"/>
      <c r="C25" s="631"/>
      <c r="D25" s="632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25" t="n">
        <f aca="false">SUM(D25:L25)-O25</f>
        <v>0</v>
      </c>
      <c r="Q25" s="625" t="n">
        <f aca="false">SUM(D25:H25)+SUM(M25:O25)-G25/2</f>
        <v>0</v>
      </c>
      <c r="R25" s="626" t="n">
        <f aca="false">P25-J25-K25</f>
        <v>0</v>
      </c>
      <c r="S25" s="627"/>
      <c r="T25" s="620"/>
      <c r="U25" s="635"/>
      <c r="V25" s="635"/>
      <c r="W25" s="635"/>
      <c r="X25" s="635"/>
      <c r="Y25" s="635"/>
      <c r="Z25" s="635"/>
      <c r="AA25" s="635"/>
      <c r="AB25" s="629" t="n">
        <f aca="false">SUM(T25:AA25)</f>
        <v>0</v>
      </c>
      <c r="AC25" s="630" t="n">
        <f aca="false">AB25-P25</f>
        <v>0</v>
      </c>
    </row>
    <row r="26" s="151" customFormat="true" ht="16.15" hidden="false" customHeight="true" outlineLevel="0" collapsed="false">
      <c r="A26" s="636"/>
      <c r="B26" s="636"/>
      <c r="C26" s="636"/>
      <c r="D26" s="637" t="n">
        <f aca="false">SUM(D8:D25)</f>
        <v>0</v>
      </c>
      <c r="E26" s="637" t="n">
        <f aca="false">SUM(E8:E25)</f>
        <v>0</v>
      </c>
      <c r="F26" s="637" t="n">
        <f aca="false">SUM(F8:F25)</f>
        <v>0</v>
      </c>
      <c r="G26" s="637" t="n">
        <f aca="false">SUM(G8:G25)</f>
        <v>0</v>
      </c>
      <c r="H26" s="637" t="n">
        <f aca="false">SUM(H8:H25)</f>
        <v>0</v>
      </c>
      <c r="I26" s="637" t="n">
        <f aca="false">SUM(I8:I25)</f>
        <v>0</v>
      </c>
      <c r="J26" s="637" t="n">
        <f aca="false">SUM(J8:J25)</f>
        <v>0</v>
      </c>
      <c r="K26" s="637" t="n">
        <f aca="false">SUM(K8:K25)</f>
        <v>0</v>
      </c>
      <c r="L26" s="637" t="n">
        <f aca="false">SUM(L8:L25)</f>
        <v>0</v>
      </c>
      <c r="M26" s="637" t="n">
        <f aca="false">SUM(M8:M25)</f>
        <v>0</v>
      </c>
      <c r="N26" s="637" t="n">
        <f aca="false">SUM(N8:N25)</f>
        <v>0</v>
      </c>
      <c r="O26" s="637" t="n">
        <f aca="false">SUM(O8:O25)</f>
        <v>0</v>
      </c>
      <c r="P26" s="637" t="n">
        <f aca="false">SUM(P8:P25)</f>
        <v>0</v>
      </c>
      <c r="Q26" s="637" t="n">
        <f aca="false">SUM(Q8:Q25)</f>
        <v>0</v>
      </c>
      <c r="R26" s="638" t="n">
        <f aca="false">SUM(R8:R25)</f>
        <v>0</v>
      </c>
      <c r="S26" s="620"/>
      <c r="T26" s="620"/>
      <c r="AA26" s="637" t="n">
        <f aca="false">SUM(AA7:AA25)</f>
        <v>0</v>
      </c>
      <c r="AB26" s="637" t="n">
        <f aca="false">SUM(AB7:AB25)</f>
        <v>0</v>
      </c>
      <c r="AC26" s="637" t="n">
        <f aca="false">SUM(AC7:AC25)</f>
        <v>0</v>
      </c>
    </row>
    <row r="27" s="151" customFormat="true" ht="16.15" hidden="false" customHeight="true" outlineLevel="0" collapsed="false">
      <c r="A27" s="636"/>
      <c r="B27" s="636"/>
      <c r="C27" s="636"/>
      <c r="D27" s="639"/>
      <c r="E27" s="639"/>
      <c r="F27" s="639"/>
      <c r="G27" s="639"/>
      <c r="H27" s="639"/>
      <c r="I27" s="639"/>
      <c r="J27" s="639"/>
      <c r="K27" s="639"/>
      <c r="L27" s="639"/>
      <c r="M27" s="639"/>
      <c r="N27" s="639"/>
      <c r="O27" s="639"/>
      <c r="P27" s="639"/>
      <c r="Q27" s="639"/>
      <c r="R27" s="620"/>
      <c r="S27" s="620"/>
    </row>
    <row r="28" s="151" customFormat="true" ht="16.15" hidden="false" customHeight="true" outlineLevel="0" collapsed="false">
      <c r="A28" s="608" t="s">
        <v>341</v>
      </c>
      <c r="B28" s="608"/>
      <c r="C28" s="608"/>
      <c r="H28" s="153"/>
      <c r="I28" s="612"/>
      <c r="J28" s="238"/>
      <c r="K28" s="238"/>
      <c r="L28" s="238"/>
      <c r="M28" s="640"/>
      <c r="N28" s="640"/>
      <c r="O28" s="640"/>
      <c r="P28" s="640"/>
      <c r="Q28" s="640"/>
      <c r="R28" s="611"/>
      <c r="S28" s="611"/>
    </row>
    <row r="29" customFormat="false" ht="15" hidden="false" customHeight="true" outlineLevel="0" collapsed="false">
      <c r="F29" s="641" t="s">
        <v>342</v>
      </c>
      <c r="G29" s="641"/>
      <c r="H29" s="641"/>
      <c r="I29" s="641"/>
      <c r="J29" s="641"/>
      <c r="K29" s="641"/>
      <c r="L29" s="641"/>
      <c r="M29" s="640"/>
      <c r="N29" s="640"/>
      <c r="O29" s="640"/>
      <c r="P29" s="640"/>
      <c r="Q29" s="640"/>
    </row>
    <row r="30" customFormat="false" ht="15" hidden="false" customHeight="false" outlineLevel="0" collapsed="false">
      <c r="F30" s="641"/>
      <c r="G30" s="641"/>
      <c r="H30" s="641"/>
      <c r="I30" s="641"/>
      <c r="J30" s="641"/>
      <c r="K30" s="641"/>
      <c r="L30" s="641"/>
    </row>
  </sheetData>
  <mergeCells count="4">
    <mergeCell ref="A2:D2"/>
    <mergeCell ref="D6:S6"/>
    <mergeCell ref="U6:AC6"/>
    <mergeCell ref="F29:L30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1" activeCellId="0" sqref="M31"/>
    </sheetView>
  </sheetViews>
  <sheetFormatPr defaultColWidth="9.13671875" defaultRowHeight="15" zeroHeight="false" outlineLevelRow="0" outlineLevelCol="0"/>
  <cols>
    <col collapsed="false" customWidth="true" hidden="false" outlineLevel="0" max="1" min="1" style="642" width="26.7"/>
    <col collapsed="false" customWidth="true" hidden="false" outlineLevel="0" max="2" min="2" style="642" width="9.56"/>
    <col collapsed="false" customWidth="true" hidden="false" outlineLevel="0" max="4" min="3" style="642" width="10.56"/>
    <col collapsed="false" customWidth="true" hidden="false" outlineLevel="0" max="5" min="5" style="642" width="10.41"/>
    <col collapsed="false" customWidth="true" hidden="false" outlineLevel="0" max="13" min="6" style="642" width="9.56"/>
    <col collapsed="false" customWidth="true" hidden="false" outlineLevel="0" max="14" min="14" style="642" width="10.85"/>
    <col collapsed="false" customWidth="true" hidden="false" outlineLevel="0" max="15" min="15" style="642" width="12.56"/>
    <col collapsed="false" customWidth="true" hidden="false" outlineLevel="0" max="16" min="16" style="642" width="9.99"/>
    <col collapsed="false" customWidth="true" hidden="false" outlineLevel="0" max="17" min="17" style="642" width="10.85"/>
    <col collapsed="false" customWidth="false" hidden="false" outlineLevel="0" max="257" min="18" style="642" width="9.14"/>
  </cols>
  <sheetData>
    <row r="1" customFormat="false" ht="19.9" hidden="false" customHeight="true" outlineLevel="0" collapsed="false">
      <c r="A1" s="643" t="s">
        <v>47</v>
      </c>
      <c r="B1" s="643"/>
      <c r="C1" s="643"/>
      <c r="D1" s="643"/>
      <c r="E1" s="644"/>
      <c r="F1" s="645" t="s">
        <v>48</v>
      </c>
      <c r="G1" s="645" t="str">
        <f aca="false">'Index and Structure'!D3</f>
        <v>Popovich Superannuation Fund </v>
      </c>
      <c r="H1" s="646"/>
      <c r="I1" s="647"/>
      <c r="K1" s="648" t="s">
        <v>3</v>
      </c>
      <c r="L1" s="646"/>
      <c r="M1" s="648" t="str">
        <f aca="false">'Index and Structure'!D7</f>
        <v>POPO0005</v>
      </c>
      <c r="N1" s="649"/>
      <c r="O1" s="646"/>
      <c r="P1" s="649"/>
      <c r="R1" s="650" t="s">
        <v>343</v>
      </c>
    </row>
    <row r="2" customFormat="false" ht="14.45" hidden="false" customHeight="true" outlineLevel="0" collapsed="false">
      <c r="A2" s="651"/>
      <c r="B2" s="651"/>
      <c r="F2" s="645" t="s">
        <v>49</v>
      </c>
      <c r="G2" s="652" t="s">
        <v>35</v>
      </c>
      <c r="H2" s="646"/>
      <c r="I2" s="647"/>
      <c r="K2" s="648" t="s">
        <v>50</v>
      </c>
      <c r="L2" s="646"/>
      <c r="M2" s="648" t="str">
        <f aca="false">'Index and Structure'!D8</f>
        <v>Sophie</v>
      </c>
      <c r="N2" s="649"/>
      <c r="O2" s="646" t="s">
        <v>51</v>
      </c>
      <c r="P2" s="653" t="n">
        <f aca="true">TODAY()</f>
        <v>46234</v>
      </c>
    </row>
    <row r="3" customFormat="false" ht="16.15" hidden="false" customHeight="true" outlineLevel="0" collapsed="false">
      <c r="A3" s="608" t="s">
        <v>344</v>
      </c>
      <c r="B3" s="654" t="s">
        <v>345</v>
      </c>
      <c r="C3" s="654"/>
      <c r="D3" s="654"/>
      <c r="F3" s="645" t="s">
        <v>52</v>
      </c>
      <c r="G3" s="645" t="str">
        <f aca="false">'Index and Structure'!D6</f>
        <v>30 June 2020</v>
      </c>
      <c r="H3" s="646"/>
      <c r="I3" s="647"/>
      <c r="K3" s="648" t="s">
        <v>53</v>
      </c>
      <c r="L3" s="646"/>
      <c r="M3" s="648" t="str">
        <f aca="false">'Index and Structure'!D9</f>
        <v>Jocelyn</v>
      </c>
      <c r="N3" s="649"/>
      <c r="O3" s="646" t="s">
        <v>51</v>
      </c>
      <c r="P3" s="655"/>
    </row>
    <row r="4" customFormat="false" ht="18" hidden="false" customHeight="true" outlineLevel="0" collapsed="false">
      <c r="A4" s="608"/>
      <c r="B4" s="654" t="s">
        <v>346</v>
      </c>
      <c r="C4" s="654"/>
      <c r="D4" s="654"/>
      <c r="F4" s="656" t="s">
        <v>347</v>
      </c>
    </row>
    <row r="5" customFormat="false" ht="18" hidden="false" customHeight="true" outlineLevel="0" collapsed="false">
      <c r="A5" s="608"/>
      <c r="B5" s="654" t="s">
        <v>348</v>
      </c>
      <c r="C5" s="654"/>
      <c r="D5" s="654"/>
      <c r="F5" s="657" t="s">
        <v>349</v>
      </c>
      <c r="G5" s="658"/>
      <c r="H5" s="658"/>
      <c r="I5" s="658"/>
      <c r="J5" s="658"/>
      <c r="K5" s="658"/>
      <c r="L5" s="658"/>
      <c r="M5" s="658"/>
      <c r="N5" s="658"/>
      <c r="O5" s="658"/>
    </row>
    <row r="6" s="659" customFormat="true" ht="13.5" hidden="false" customHeight="true" outlineLevel="0" collapsed="false">
      <c r="C6" s="660"/>
      <c r="D6" s="660"/>
      <c r="E6" s="660"/>
      <c r="F6" s="661" t="s">
        <v>350</v>
      </c>
      <c r="G6" s="661"/>
      <c r="H6" s="661"/>
      <c r="I6" s="661"/>
      <c r="J6" s="661"/>
      <c r="K6" s="661"/>
      <c r="L6" s="661"/>
      <c r="M6" s="661"/>
      <c r="N6" s="661"/>
      <c r="O6" s="657"/>
      <c r="P6" s="662"/>
      <c r="Q6" s="662"/>
      <c r="R6" s="662"/>
    </row>
    <row r="7" s="659" customFormat="true" ht="13.5" hidden="false" customHeight="true" outlineLevel="0" collapsed="false">
      <c r="A7" s="663" t="s">
        <v>351</v>
      </c>
      <c r="B7" s="664" t="s">
        <v>333</v>
      </c>
      <c r="C7" s="664" t="s">
        <v>352</v>
      </c>
      <c r="D7" s="664" t="s">
        <v>353</v>
      </c>
      <c r="E7" s="664" t="s">
        <v>354</v>
      </c>
      <c r="F7" s="664" t="s">
        <v>355</v>
      </c>
      <c r="G7" s="664" t="s">
        <v>356</v>
      </c>
      <c r="H7" s="664" t="s">
        <v>357</v>
      </c>
      <c r="I7" s="664" t="s">
        <v>358</v>
      </c>
      <c r="J7" s="664" t="s">
        <v>336</v>
      </c>
      <c r="K7" s="664" t="s">
        <v>359</v>
      </c>
      <c r="L7" s="664" t="s">
        <v>360</v>
      </c>
      <c r="M7" s="664" t="s">
        <v>337</v>
      </c>
      <c r="N7" s="665" t="s">
        <v>361</v>
      </c>
      <c r="O7" s="665" t="s">
        <v>362</v>
      </c>
      <c r="P7" s="664" t="s">
        <v>89</v>
      </c>
      <c r="Q7" s="664" t="s">
        <v>363</v>
      </c>
      <c r="R7" s="662"/>
    </row>
    <row r="8" s="659" customFormat="true" ht="13.5" hidden="false" customHeight="true" outlineLevel="0" collapsed="false">
      <c r="A8" s="663"/>
      <c r="B8" s="664"/>
      <c r="C8" s="664"/>
      <c r="D8" s="664"/>
      <c r="E8" s="664"/>
      <c r="F8" s="664"/>
      <c r="G8" s="664"/>
      <c r="H8" s="664"/>
      <c r="I8" s="664"/>
      <c r="J8" s="664"/>
      <c r="K8" s="664"/>
      <c r="L8" s="664"/>
      <c r="M8" s="664"/>
      <c r="N8" s="665"/>
      <c r="O8" s="665"/>
      <c r="P8" s="664"/>
      <c r="Q8" s="664"/>
      <c r="R8" s="662"/>
    </row>
    <row r="9" s="659" customFormat="true" ht="13.5" hidden="false" customHeight="true" outlineLevel="0" collapsed="false">
      <c r="A9" s="666" t="s">
        <v>364</v>
      </c>
      <c r="B9" s="667"/>
      <c r="C9" s="667"/>
      <c r="D9" s="667"/>
      <c r="E9" s="667"/>
      <c r="F9" s="667"/>
      <c r="G9" s="667"/>
      <c r="H9" s="667"/>
      <c r="I9" s="667"/>
      <c r="J9" s="667"/>
      <c r="K9" s="667"/>
      <c r="L9" s="667"/>
      <c r="M9" s="667"/>
      <c r="N9" s="668"/>
      <c r="O9" s="668"/>
      <c r="P9" s="667"/>
      <c r="Q9" s="669"/>
      <c r="R9" s="662"/>
    </row>
    <row r="10" s="659" customFormat="true" ht="13.5" hidden="false" customHeight="true" outlineLevel="0" collapsed="false">
      <c r="A10" s="670" t="s">
        <v>365</v>
      </c>
      <c r="B10" s="671"/>
      <c r="C10" s="671"/>
      <c r="D10" s="671"/>
      <c r="E10" s="671"/>
      <c r="F10" s="671"/>
      <c r="G10" s="671"/>
      <c r="H10" s="671"/>
      <c r="I10" s="671"/>
      <c r="J10" s="671"/>
      <c r="K10" s="671"/>
      <c r="L10" s="671"/>
      <c r="M10" s="671"/>
      <c r="N10" s="671"/>
      <c r="O10" s="671"/>
      <c r="P10" s="672" t="n">
        <f aca="false">SUM(B10:O10)</f>
        <v>0</v>
      </c>
      <c r="Q10" s="673" t="s">
        <v>92</v>
      </c>
      <c r="R10" s="662"/>
    </row>
    <row r="11" s="659" customFormat="true" ht="13.5" hidden="false" customHeight="true" outlineLevel="0" collapsed="false">
      <c r="A11" s="674" t="s">
        <v>366</v>
      </c>
      <c r="B11" s="675"/>
      <c r="C11" s="675"/>
      <c r="D11" s="675"/>
      <c r="E11" s="675"/>
      <c r="F11" s="675"/>
      <c r="G11" s="675"/>
      <c r="H11" s="675"/>
      <c r="I11" s="675"/>
      <c r="J11" s="675"/>
      <c r="K11" s="675"/>
      <c r="L11" s="675"/>
      <c r="M11" s="675"/>
      <c r="N11" s="675"/>
      <c r="O11" s="675"/>
      <c r="P11" s="672" t="n">
        <f aca="false">SUM(B11:O11)</f>
        <v>0</v>
      </c>
      <c r="Q11" s="676" t="s">
        <v>92</v>
      </c>
      <c r="R11" s="662"/>
    </row>
    <row r="12" s="659" customFormat="true" ht="13.5" hidden="false" customHeight="true" outlineLevel="0" collapsed="false">
      <c r="A12" s="674" t="s">
        <v>367</v>
      </c>
      <c r="B12" s="677" t="n">
        <f aca="false">SUM(B10:B11)</f>
        <v>0</v>
      </c>
      <c r="C12" s="677" t="n">
        <f aca="false">SUM(C10:C11)</f>
        <v>0</v>
      </c>
      <c r="D12" s="677" t="n">
        <f aca="false">SUM(D10:D11)</f>
        <v>0</v>
      </c>
      <c r="E12" s="677" t="n">
        <f aca="false">SUM(E10:E11)</f>
        <v>0</v>
      </c>
      <c r="F12" s="677" t="n">
        <f aca="false">SUM(F10:F11)</f>
        <v>0</v>
      </c>
      <c r="G12" s="677" t="n">
        <f aca="false">SUM(G10:G11)</f>
        <v>0</v>
      </c>
      <c r="H12" s="677" t="n">
        <f aca="false">SUM(H10:H11)</f>
        <v>0</v>
      </c>
      <c r="I12" s="677" t="n">
        <f aca="false">SUM(I10:I11)</f>
        <v>0</v>
      </c>
      <c r="J12" s="677" t="n">
        <f aca="false">SUM(J10:J11)</f>
        <v>0</v>
      </c>
      <c r="K12" s="677" t="n">
        <f aca="false">SUM(K10:K11)</f>
        <v>0</v>
      </c>
      <c r="L12" s="677" t="n">
        <f aca="false">SUM(L10:L11)</f>
        <v>0</v>
      </c>
      <c r="M12" s="677" t="n">
        <f aca="false">SUM(M10:M11)</f>
        <v>0</v>
      </c>
      <c r="N12" s="677" t="n">
        <f aca="false">SUM(N10:N11)</f>
        <v>0</v>
      </c>
      <c r="O12" s="677" t="n">
        <f aca="false">SUM(O10:O11)</f>
        <v>0</v>
      </c>
      <c r="P12" s="677" t="n">
        <f aca="false">SUM(P10:P11)</f>
        <v>0</v>
      </c>
      <c r="Q12" s="676"/>
      <c r="R12" s="662"/>
    </row>
    <row r="13" s="683" customFormat="true" ht="13.5" hidden="false" customHeight="true" outlineLevel="0" collapsed="false">
      <c r="A13" s="678"/>
      <c r="B13" s="679"/>
      <c r="C13" s="679"/>
      <c r="D13" s="679"/>
      <c r="E13" s="679"/>
      <c r="F13" s="679"/>
      <c r="G13" s="679"/>
      <c r="H13" s="679"/>
      <c r="I13" s="679"/>
      <c r="J13" s="679"/>
      <c r="K13" s="679"/>
      <c r="L13" s="679"/>
      <c r="M13" s="679"/>
      <c r="N13" s="679"/>
      <c r="O13" s="679"/>
      <c r="P13" s="680"/>
      <c r="Q13" s="681"/>
      <c r="R13" s="682"/>
    </row>
    <row r="14" s="683" customFormat="true" ht="13.5" hidden="false" customHeight="true" outlineLevel="0" collapsed="false">
      <c r="A14" s="666" t="s">
        <v>368</v>
      </c>
      <c r="B14" s="667"/>
      <c r="C14" s="667"/>
      <c r="D14" s="667"/>
      <c r="E14" s="667"/>
      <c r="F14" s="667"/>
      <c r="G14" s="667"/>
      <c r="H14" s="667"/>
      <c r="I14" s="667"/>
      <c r="J14" s="667"/>
      <c r="K14" s="667"/>
      <c r="L14" s="667"/>
      <c r="M14" s="667"/>
      <c r="N14" s="668"/>
      <c r="O14" s="668"/>
      <c r="P14" s="667"/>
      <c r="Q14" s="669"/>
      <c r="R14" s="682"/>
    </row>
    <row r="15" s="683" customFormat="true" ht="13.5" hidden="false" customHeight="true" outlineLevel="0" collapsed="false">
      <c r="A15" s="674" t="s">
        <v>369</v>
      </c>
      <c r="B15" s="675"/>
      <c r="C15" s="675"/>
      <c r="D15" s="675"/>
      <c r="E15" s="675"/>
      <c r="F15" s="675"/>
      <c r="G15" s="675"/>
      <c r="H15" s="675"/>
      <c r="I15" s="675"/>
      <c r="J15" s="675"/>
      <c r="K15" s="675"/>
      <c r="L15" s="675"/>
      <c r="M15" s="675"/>
      <c r="N15" s="675"/>
      <c r="O15" s="675"/>
      <c r="P15" s="672" t="n">
        <f aca="false">SUM(B15:O15)</f>
        <v>0</v>
      </c>
      <c r="Q15" s="676" t="s">
        <v>370</v>
      </c>
      <c r="R15" s="682"/>
    </row>
    <row r="16" s="683" customFormat="true" ht="13.5" hidden="false" customHeight="true" outlineLevel="0" collapsed="false">
      <c r="A16" s="684" t="s">
        <v>371</v>
      </c>
      <c r="B16" s="685"/>
      <c r="C16" s="685"/>
      <c r="D16" s="685"/>
      <c r="E16" s="685"/>
      <c r="F16" s="685"/>
      <c r="G16" s="685"/>
      <c r="H16" s="685"/>
      <c r="I16" s="685"/>
      <c r="J16" s="685"/>
      <c r="K16" s="685"/>
      <c r="L16" s="685"/>
      <c r="M16" s="685"/>
      <c r="N16" s="685"/>
      <c r="O16" s="685"/>
      <c r="P16" s="686" t="n">
        <f aca="false">SUM(B16:O16)</f>
        <v>0</v>
      </c>
      <c r="Q16" s="687" t="s">
        <v>370</v>
      </c>
      <c r="R16" s="682"/>
    </row>
    <row r="17" s="683" customFormat="true" ht="13.5" hidden="false" customHeight="true" outlineLevel="0" collapsed="false">
      <c r="A17" s="688" t="s">
        <v>372</v>
      </c>
      <c r="B17" s="689"/>
      <c r="C17" s="689"/>
      <c r="D17" s="689"/>
      <c r="E17" s="689"/>
      <c r="F17" s="689"/>
      <c r="G17" s="689"/>
      <c r="H17" s="689"/>
      <c r="I17" s="689"/>
      <c r="J17" s="689"/>
      <c r="K17" s="689"/>
      <c r="L17" s="689"/>
      <c r="M17" s="689"/>
      <c r="N17" s="689"/>
      <c r="O17" s="689"/>
      <c r="P17" s="690"/>
      <c r="Q17" s="691"/>
      <c r="R17" s="682"/>
    </row>
    <row r="18" s="683" customFormat="true" ht="13.5" hidden="false" customHeight="true" outlineLevel="0" collapsed="false">
      <c r="A18" s="692"/>
      <c r="B18" s="680"/>
      <c r="C18" s="680"/>
      <c r="D18" s="680"/>
      <c r="E18" s="680"/>
      <c r="F18" s="680"/>
      <c r="G18" s="680"/>
      <c r="H18" s="680"/>
      <c r="I18" s="680"/>
      <c r="J18" s="680"/>
      <c r="K18" s="680"/>
      <c r="L18" s="680"/>
      <c r="M18" s="680"/>
      <c r="N18" s="680"/>
      <c r="O18" s="680"/>
      <c r="P18" s="680"/>
      <c r="Q18" s="693"/>
      <c r="R18" s="682"/>
    </row>
    <row r="19" s="659" customFormat="true" ht="13.5" hidden="false" customHeight="true" outlineLevel="0" collapsed="false">
      <c r="A19" s="694" t="s">
        <v>373</v>
      </c>
      <c r="B19" s="695"/>
      <c r="C19" s="695"/>
      <c r="D19" s="695"/>
      <c r="E19" s="695"/>
      <c r="F19" s="695"/>
      <c r="G19" s="695"/>
      <c r="H19" s="695"/>
      <c r="I19" s="695"/>
      <c r="J19" s="695"/>
      <c r="K19" s="695"/>
      <c r="L19" s="695"/>
      <c r="M19" s="695"/>
      <c r="N19" s="695"/>
      <c r="O19" s="695"/>
      <c r="P19" s="695"/>
      <c r="Q19" s="696"/>
      <c r="R19" s="662"/>
    </row>
    <row r="20" s="659" customFormat="true" ht="13.5" hidden="false" customHeight="true" outlineLevel="0" collapsed="false">
      <c r="A20" s="674" t="s">
        <v>374</v>
      </c>
      <c r="B20" s="675"/>
      <c r="C20" s="675"/>
      <c r="D20" s="675"/>
      <c r="E20" s="675"/>
      <c r="F20" s="675"/>
      <c r="G20" s="675"/>
      <c r="H20" s="675"/>
      <c r="I20" s="675"/>
      <c r="J20" s="675"/>
      <c r="K20" s="675"/>
      <c r="L20" s="675"/>
      <c r="M20" s="675"/>
      <c r="N20" s="675"/>
      <c r="O20" s="675"/>
      <c r="P20" s="672" t="n">
        <f aca="false">SUM(B20:O20)</f>
        <v>0</v>
      </c>
      <c r="Q20" s="676" t="s">
        <v>375</v>
      </c>
      <c r="R20" s="662"/>
    </row>
    <row r="21" s="659" customFormat="true" ht="13.5" hidden="false" customHeight="true" outlineLevel="0" collapsed="false">
      <c r="A21" s="674" t="s">
        <v>376</v>
      </c>
      <c r="B21" s="675"/>
      <c r="C21" s="675"/>
      <c r="D21" s="675"/>
      <c r="E21" s="675"/>
      <c r="F21" s="675"/>
      <c r="G21" s="675"/>
      <c r="H21" s="675"/>
      <c r="I21" s="675"/>
      <c r="J21" s="675"/>
      <c r="K21" s="675"/>
      <c r="L21" s="675"/>
      <c r="M21" s="675"/>
      <c r="N21" s="675"/>
      <c r="O21" s="677" t="n">
        <f aca="false">B69</f>
        <v>0</v>
      </c>
      <c r="P21" s="672" t="n">
        <f aca="false">SUM(B21:O21)</f>
        <v>0</v>
      </c>
      <c r="Q21" s="676" t="s">
        <v>377</v>
      </c>
      <c r="R21" s="662"/>
    </row>
    <row r="22" s="659" customFormat="true" ht="13.5" hidden="false" customHeight="true" outlineLevel="0" collapsed="false">
      <c r="A22" s="674" t="s">
        <v>378</v>
      </c>
      <c r="B22" s="675"/>
      <c r="C22" s="675"/>
      <c r="D22" s="675"/>
      <c r="E22" s="675"/>
      <c r="F22" s="675"/>
      <c r="G22" s="675"/>
      <c r="H22" s="675"/>
      <c r="I22" s="675"/>
      <c r="J22" s="675"/>
      <c r="K22" s="675"/>
      <c r="L22" s="675"/>
      <c r="M22" s="675"/>
      <c r="N22" s="675"/>
      <c r="O22" s="677" t="n">
        <f aca="false">K54</f>
        <v>0</v>
      </c>
      <c r="P22" s="672" t="n">
        <f aca="false">SUM(B22:O22)</f>
        <v>0</v>
      </c>
      <c r="Q22" s="676" t="s">
        <v>379</v>
      </c>
      <c r="R22" s="662"/>
    </row>
    <row r="23" s="659" customFormat="true" ht="13.5" hidden="false" customHeight="true" outlineLevel="0" collapsed="false">
      <c r="A23" s="674" t="s">
        <v>380</v>
      </c>
      <c r="B23" s="675"/>
      <c r="C23" s="675"/>
      <c r="D23" s="675"/>
      <c r="E23" s="675"/>
      <c r="F23" s="675"/>
      <c r="G23" s="675"/>
      <c r="H23" s="675"/>
      <c r="I23" s="675"/>
      <c r="J23" s="675"/>
      <c r="K23" s="675"/>
      <c r="L23" s="675"/>
      <c r="M23" s="675"/>
      <c r="N23" s="675"/>
      <c r="O23" s="675"/>
      <c r="P23" s="672" t="n">
        <f aca="false">SUM(B23:O23)</f>
        <v>0</v>
      </c>
      <c r="Q23" s="676" t="s">
        <v>381</v>
      </c>
      <c r="R23" s="662"/>
    </row>
    <row r="24" s="659" customFormat="true" ht="13.5" hidden="false" customHeight="true" outlineLevel="0" collapsed="false">
      <c r="A24" s="674" t="s">
        <v>382</v>
      </c>
      <c r="B24" s="675"/>
      <c r="C24" s="675"/>
      <c r="D24" s="675"/>
      <c r="E24" s="675"/>
      <c r="F24" s="675"/>
      <c r="G24" s="675"/>
      <c r="H24" s="675"/>
      <c r="I24" s="675"/>
      <c r="J24" s="675"/>
      <c r="K24" s="675"/>
      <c r="L24" s="675"/>
      <c r="M24" s="675"/>
      <c r="N24" s="675"/>
      <c r="O24" s="677" t="n">
        <f aca="false">C69</f>
        <v>0</v>
      </c>
      <c r="P24" s="672" t="n">
        <f aca="false">SUM(B24:O24)</f>
        <v>0</v>
      </c>
      <c r="Q24" s="676" t="s">
        <v>383</v>
      </c>
      <c r="R24" s="662"/>
    </row>
    <row r="25" s="659" customFormat="true" ht="13.5" hidden="false" customHeight="true" outlineLevel="0" collapsed="false">
      <c r="A25" s="674" t="s">
        <v>384</v>
      </c>
      <c r="B25" s="675"/>
      <c r="C25" s="675"/>
      <c r="D25" s="675"/>
      <c r="E25" s="675"/>
      <c r="F25" s="675"/>
      <c r="G25" s="675"/>
      <c r="H25" s="675"/>
      <c r="I25" s="675"/>
      <c r="J25" s="675"/>
      <c r="K25" s="675"/>
      <c r="L25" s="675"/>
      <c r="M25" s="675"/>
      <c r="N25" s="675"/>
      <c r="O25" s="677" t="n">
        <f aca="false">K55+K57</f>
        <v>0</v>
      </c>
      <c r="P25" s="672" t="n">
        <f aca="false">SUM(B25:O25)</f>
        <v>0</v>
      </c>
      <c r="Q25" s="676" t="s">
        <v>385</v>
      </c>
      <c r="R25" s="662"/>
    </row>
    <row r="26" s="659" customFormat="true" ht="13.5" hidden="false" customHeight="true" outlineLevel="0" collapsed="false">
      <c r="A26" s="674" t="s">
        <v>386</v>
      </c>
      <c r="B26" s="675"/>
      <c r="C26" s="675"/>
      <c r="D26" s="675"/>
      <c r="E26" s="675"/>
      <c r="F26" s="675"/>
      <c r="G26" s="675"/>
      <c r="H26" s="675"/>
      <c r="I26" s="675"/>
      <c r="J26" s="675"/>
      <c r="K26" s="675"/>
      <c r="L26" s="675"/>
      <c r="M26" s="675"/>
      <c r="N26" s="675"/>
      <c r="O26" s="675"/>
      <c r="P26" s="672" t="n">
        <f aca="false">SUM(B26:O26)</f>
        <v>0</v>
      </c>
      <c r="Q26" s="676" t="s">
        <v>387</v>
      </c>
      <c r="R26" s="662"/>
    </row>
    <row r="27" s="659" customFormat="true" ht="13.5" hidden="false" customHeight="true" outlineLevel="0" collapsed="false">
      <c r="A27" s="674" t="s">
        <v>128</v>
      </c>
      <c r="B27" s="675"/>
      <c r="C27" s="675"/>
      <c r="D27" s="675"/>
      <c r="E27" s="675"/>
      <c r="F27" s="675"/>
      <c r="G27" s="675"/>
      <c r="H27" s="675"/>
      <c r="I27" s="675"/>
      <c r="J27" s="675"/>
      <c r="K27" s="675"/>
      <c r="L27" s="675"/>
      <c r="M27" s="675"/>
      <c r="N27" s="675"/>
      <c r="O27" s="677" t="n">
        <f aca="false">D69</f>
        <v>0</v>
      </c>
      <c r="P27" s="672" t="n">
        <f aca="false">SUM(B27:O27)</f>
        <v>0</v>
      </c>
      <c r="Q27" s="676" t="s">
        <v>388</v>
      </c>
      <c r="R27" s="662"/>
    </row>
    <row r="28" s="659" customFormat="true" ht="13.5" hidden="false" customHeight="true" outlineLevel="0" collapsed="false">
      <c r="A28" s="674" t="s">
        <v>102</v>
      </c>
      <c r="B28" s="675"/>
      <c r="C28" s="675"/>
      <c r="D28" s="675"/>
      <c r="E28" s="675"/>
      <c r="F28" s="675"/>
      <c r="G28" s="675"/>
      <c r="H28" s="675"/>
      <c r="I28" s="675"/>
      <c r="J28" s="675"/>
      <c r="K28" s="675"/>
      <c r="L28" s="675"/>
      <c r="M28" s="675"/>
      <c r="N28" s="675"/>
      <c r="O28" s="677" t="n">
        <f aca="false">E69</f>
        <v>0</v>
      </c>
      <c r="P28" s="672" t="n">
        <f aca="false">SUM(B28:O28)</f>
        <v>0</v>
      </c>
      <c r="Q28" s="676" t="s">
        <v>389</v>
      </c>
      <c r="R28" s="662"/>
    </row>
    <row r="29" s="659" customFormat="true" ht="13.5" hidden="false" customHeight="true" outlineLevel="0" collapsed="false">
      <c r="A29" s="674" t="s">
        <v>390</v>
      </c>
      <c r="B29" s="675"/>
      <c r="C29" s="675"/>
      <c r="D29" s="675"/>
      <c r="E29" s="675"/>
      <c r="F29" s="675"/>
      <c r="G29" s="675"/>
      <c r="H29" s="675"/>
      <c r="I29" s="675"/>
      <c r="J29" s="675"/>
      <c r="K29" s="675"/>
      <c r="L29" s="675"/>
      <c r="M29" s="675"/>
      <c r="N29" s="675"/>
      <c r="O29" s="677" t="n">
        <f aca="false">F69</f>
        <v>0</v>
      </c>
      <c r="P29" s="672" t="n">
        <f aca="false">SUM(B29:O29)</f>
        <v>0</v>
      </c>
      <c r="Q29" s="676" t="s">
        <v>391</v>
      </c>
      <c r="R29" s="662"/>
    </row>
    <row r="30" s="659" customFormat="true" ht="13.5" hidden="false" customHeight="true" outlineLevel="0" collapsed="false">
      <c r="A30" s="674" t="s">
        <v>392</v>
      </c>
      <c r="B30" s="675"/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  <c r="O30" s="677" t="n">
        <f aca="false">G69</f>
        <v>0</v>
      </c>
      <c r="P30" s="672" t="n">
        <f aca="false">SUM(B30:O30)</f>
        <v>0</v>
      </c>
      <c r="Q30" s="676" t="s">
        <v>393</v>
      </c>
      <c r="R30" s="662"/>
    </row>
    <row r="31" s="659" customFormat="true" ht="13.5" hidden="false" customHeight="true" outlineLevel="0" collapsed="false">
      <c r="A31" s="674" t="s">
        <v>394</v>
      </c>
      <c r="B31" s="675"/>
      <c r="C31" s="675"/>
      <c r="D31" s="675"/>
      <c r="E31" s="675"/>
      <c r="F31" s="675"/>
      <c r="G31" s="675"/>
      <c r="H31" s="675"/>
      <c r="I31" s="675"/>
      <c r="J31" s="675"/>
      <c r="K31" s="675"/>
      <c r="L31" s="675"/>
      <c r="M31" s="675"/>
      <c r="N31" s="675"/>
      <c r="O31" s="675"/>
      <c r="P31" s="672" t="n">
        <f aca="false">SUM(B31:O31)</f>
        <v>0</v>
      </c>
      <c r="Q31" s="676" t="s">
        <v>395</v>
      </c>
      <c r="R31" s="662"/>
    </row>
    <row r="32" s="659" customFormat="true" ht="13.5" hidden="false" customHeight="true" outlineLevel="0" collapsed="false">
      <c r="A32" s="674" t="s">
        <v>396</v>
      </c>
      <c r="B32" s="677" t="n">
        <f aca="false">SUBTOTAL(9,B33:B35)</f>
        <v>0</v>
      </c>
      <c r="C32" s="677" t="n">
        <f aca="false">SUBTOTAL(9,C33:C35)</f>
        <v>0</v>
      </c>
      <c r="D32" s="677" t="n">
        <f aca="false">SUBTOTAL(9,D33:D35)</f>
        <v>0</v>
      </c>
      <c r="E32" s="677" t="n">
        <f aca="false">SUBTOTAL(9,E33:E35)</f>
        <v>0</v>
      </c>
      <c r="F32" s="677" t="n">
        <f aca="false">SUBTOTAL(9,F33:F35)</f>
        <v>0</v>
      </c>
      <c r="G32" s="677" t="n">
        <f aca="false">SUBTOTAL(9,G33:G35)</f>
        <v>0</v>
      </c>
      <c r="H32" s="677" t="n">
        <f aca="false">SUBTOTAL(9,H33:H35)</f>
        <v>0</v>
      </c>
      <c r="I32" s="677" t="n">
        <f aca="false">SUBTOTAL(9,I33:I35)</f>
        <v>0</v>
      </c>
      <c r="J32" s="677" t="n">
        <f aca="false">SUBTOTAL(9,J33:J35)</f>
        <v>0</v>
      </c>
      <c r="K32" s="677" t="n">
        <f aca="false">SUBTOTAL(9,K33:K35)</f>
        <v>0</v>
      </c>
      <c r="L32" s="677" t="n">
        <f aca="false">SUBTOTAL(9,L33:L35)</f>
        <v>0</v>
      </c>
      <c r="M32" s="677" t="n">
        <f aca="false">SUBTOTAL(9,M33:M35)</f>
        <v>0</v>
      </c>
      <c r="N32" s="677" t="n">
        <f aca="false">SUBTOTAL(9,N33:N35)</f>
        <v>0</v>
      </c>
      <c r="O32" s="677" t="n">
        <f aca="false">SUBTOTAL(9,O33:O35)</f>
        <v>0</v>
      </c>
      <c r="P32" s="677" t="n">
        <f aca="false">SUBTOTAL(9,P33:P35)</f>
        <v>0</v>
      </c>
      <c r="Q32" s="676" t="s">
        <v>397</v>
      </c>
      <c r="R32" s="662"/>
    </row>
    <row r="33" s="659" customFormat="true" ht="13.5" hidden="false" customHeight="true" outlineLevel="0" collapsed="false">
      <c r="A33" s="697" t="s">
        <v>398</v>
      </c>
      <c r="B33" s="675"/>
      <c r="C33" s="675"/>
      <c r="D33" s="675"/>
      <c r="E33" s="675"/>
      <c r="F33" s="675"/>
      <c r="G33" s="675"/>
      <c r="H33" s="675"/>
      <c r="I33" s="675"/>
      <c r="J33" s="675"/>
      <c r="K33" s="675"/>
      <c r="L33" s="675"/>
      <c r="M33" s="675"/>
      <c r="N33" s="675"/>
      <c r="O33" s="675"/>
      <c r="P33" s="698" t="n">
        <f aca="false">SUM(B33:O33)</f>
        <v>0</v>
      </c>
      <c r="Q33" s="676" t="s">
        <v>370</v>
      </c>
      <c r="R33" s="662"/>
    </row>
    <row r="34" s="659" customFormat="true" ht="13.5" hidden="false" customHeight="true" outlineLevel="0" collapsed="false">
      <c r="A34" s="697" t="s">
        <v>399</v>
      </c>
      <c r="B34" s="675"/>
      <c r="C34" s="675"/>
      <c r="D34" s="675"/>
      <c r="E34" s="675"/>
      <c r="F34" s="675"/>
      <c r="G34" s="675"/>
      <c r="H34" s="675"/>
      <c r="I34" s="675"/>
      <c r="J34" s="675"/>
      <c r="K34" s="675"/>
      <c r="L34" s="675"/>
      <c r="M34" s="675"/>
      <c r="N34" s="675"/>
      <c r="O34" s="675"/>
      <c r="P34" s="698" t="n">
        <f aca="false">SUM(B34:O34)</f>
        <v>0</v>
      </c>
      <c r="Q34" s="676" t="s">
        <v>370</v>
      </c>
      <c r="R34" s="662"/>
    </row>
    <row r="35" s="659" customFormat="true" ht="13.5" hidden="false" customHeight="true" outlineLevel="0" collapsed="false">
      <c r="A35" s="697" t="s">
        <v>400</v>
      </c>
      <c r="B35" s="675"/>
      <c r="C35" s="675"/>
      <c r="D35" s="675"/>
      <c r="E35" s="675"/>
      <c r="F35" s="675"/>
      <c r="G35" s="675"/>
      <c r="H35" s="675"/>
      <c r="I35" s="675"/>
      <c r="J35" s="675"/>
      <c r="K35" s="675"/>
      <c r="L35" s="675"/>
      <c r="M35" s="675"/>
      <c r="N35" s="675"/>
      <c r="O35" s="675"/>
      <c r="P35" s="698" t="n">
        <f aca="false">SUM(B35:O35)</f>
        <v>0</v>
      </c>
      <c r="Q35" s="676" t="s">
        <v>370</v>
      </c>
      <c r="R35" s="662"/>
    </row>
    <row r="36" s="659" customFormat="true" ht="13.5" hidden="false" customHeight="true" outlineLevel="0" collapsed="false">
      <c r="A36" s="674" t="s">
        <v>401</v>
      </c>
      <c r="B36" s="675"/>
      <c r="C36" s="675"/>
      <c r="D36" s="675"/>
      <c r="E36" s="675"/>
      <c r="F36" s="675"/>
      <c r="G36" s="675"/>
      <c r="H36" s="675"/>
      <c r="I36" s="675"/>
      <c r="J36" s="675"/>
      <c r="K36" s="675"/>
      <c r="L36" s="675"/>
      <c r="M36" s="675"/>
      <c r="N36" s="675"/>
      <c r="O36" s="677" t="n">
        <f aca="false">H69</f>
        <v>0</v>
      </c>
      <c r="P36" s="672" t="n">
        <f aca="false">SUM(B36:O36)</f>
        <v>0</v>
      </c>
      <c r="Q36" s="676" t="s">
        <v>402</v>
      </c>
      <c r="R36" s="662"/>
    </row>
    <row r="37" s="659" customFormat="true" ht="13.5" hidden="false" customHeight="true" outlineLevel="0" collapsed="false">
      <c r="A37" s="674" t="s">
        <v>403</v>
      </c>
      <c r="B37" s="675"/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  <c r="N37" s="675"/>
      <c r="O37" s="677" t="n">
        <f aca="false">K58+K56</f>
        <v>0</v>
      </c>
      <c r="P37" s="672" t="n">
        <f aca="false">SUM(B37:O37)</f>
        <v>0</v>
      </c>
      <c r="Q37" s="676" t="s">
        <v>404</v>
      </c>
      <c r="R37" s="662"/>
    </row>
    <row r="38" s="659" customFormat="true" ht="13.5" hidden="false" customHeight="true" outlineLevel="0" collapsed="false">
      <c r="A38" s="674" t="s">
        <v>405</v>
      </c>
      <c r="B38" s="675"/>
      <c r="C38" s="675"/>
      <c r="D38" s="675"/>
      <c r="E38" s="675"/>
      <c r="F38" s="675"/>
      <c r="G38" s="675"/>
      <c r="H38" s="675"/>
      <c r="I38" s="675"/>
      <c r="J38" s="675"/>
      <c r="K38" s="675"/>
      <c r="L38" s="675"/>
      <c r="M38" s="675"/>
      <c r="N38" s="675"/>
      <c r="O38" s="675"/>
      <c r="P38" s="672" t="n">
        <f aca="false">SUM(B38:O38)</f>
        <v>0</v>
      </c>
      <c r="Q38" s="676" t="s">
        <v>406</v>
      </c>
      <c r="R38" s="662"/>
    </row>
    <row r="39" s="659" customFormat="true" ht="13.5" hidden="false" customHeight="true" outlineLevel="0" collapsed="false">
      <c r="A39" s="674" t="s">
        <v>407</v>
      </c>
      <c r="B39" s="675"/>
      <c r="C39" s="675"/>
      <c r="D39" s="675"/>
      <c r="E39" s="675"/>
      <c r="F39" s="675"/>
      <c r="G39" s="675"/>
      <c r="H39" s="675"/>
      <c r="I39" s="675"/>
      <c r="J39" s="675"/>
      <c r="K39" s="675"/>
      <c r="L39" s="675"/>
      <c r="M39" s="675"/>
      <c r="N39" s="675"/>
      <c r="O39" s="677" t="n">
        <f aca="false">I69</f>
        <v>0</v>
      </c>
      <c r="P39" s="672" t="n">
        <f aca="false">SUM(B39:O39)</f>
        <v>0</v>
      </c>
      <c r="Q39" s="676" t="s">
        <v>408</v>
      </c>
      <c r="R39" s="662"/>
    </row>
    <row r="40" s="659" customFormat="true" ht="13.5" hidden="false" customHeight="true" outlineLevel="0" collapsed="false">
      <c r="A40" s="674" t="s">
        <v>409</v>
      </c>
      <c r="B40" s="675"/>
      <c r="C40" s="675"/>
      <c r="D40" s="675"/>
      <c r="E40" s="675"/>
      <c r="F40" s="675"/>
      <c r="G40" s="675"/>
      <c r="H40" s="675"/>
      <c r="I40" s="675"/>
      <c r="J40" s="675"/>
      <c r="K40" s="675"/>
      <c r="L40" s="675"/>
      <c r="M40" s="675"/>
      <c r="N40" s="675"/>
      <c r="O40" s="677" t="n">
        <f aca="false">J69</f>
        <v>0</v>
      </c>
      <c r="P40" s="672" t="n">
        <f aca="false">SUM(B40:O40)</f>
        <v>0</v>
      </c>
      <c r="Q40" s="676" t="s">
        <v>410</v>
      </c>
      <c r="R40" s="662"/>
    </row>
    <row r="41" s="659" customFormat="true" ht="13.5" hidden="false" customHeight="true" outlineLevel="0" collapsed="false">
      <c r="A41" s="674" t="s">
        <v>411</v>
      </c>
      <c r="B41" s="677" t="n">
        <f aca="false">SUBTOTAL(9,B42:B44)</f>
        <v>0</v>
      </c>
      <c r="C41" s="677" t="n">
        <f aca="false">SUBTOTAL(9,C42:C44)</f>
        <v>0</v>
      </c>
      <c r="D41" s="677" t="n">
        <f aca="false">SUBTOTAL(9,D42:D44)</f>
        <v>0</v>
      </c>
      <c r="E41" s="677" t="n">
        <f aca="false">SUBTOTAL(9,E42:E44)</f>
        <v>0</v>
      </c>
      <c r="F41" s="677" t="n">
        <f aca="false">SUBTOTAL(9,F42:F44)</f>
        <v>0</v>
      </c>
      <c r="G41" s="677" t="n">
        <f aca="false">SUBTOTAL(9,G42:G44)</f>
        <v>0</v>
      </c>
      <c r="H41" s="677" t="n">
        <f aca="false">SUBTOTAL(9,H42:H44)</f>
        <v>0</v>
      </c>
      <c r="I41" s="677" t="n">
        <f aca="false">SUBTOTAL(9,I42:I44)</f>
        <v>0</v>
      </c>
      <c r="J41" s="677" t="n">
        <f aca="false">SUBTOTAL(9,J42:J44)</f>
        <v>0</v>
      </c>
      <c r="K41" s="677" t="n">
        <f aca="false">SUBTOTAL(9,K42:K44)</f>
        <v>0</v>
      </c>
      <c r="L41" s="677" t="n">
        <f aca="false">SUBTOTAL(9,L42:L44)</f>
        <v>0</v>
      </c>
      <c r="M41" s="677" t="n">
        <f aca="false">SUBTOTAL(9,M42:M44)</f>
        <v>0</v>
      </c>
      <c r="N41" s="677" t="n">
        <f aca="false">SUBTOTAL(9,N42:N44)</f>
        <v>0</v>
      </c>
      <c r="O41" s="677" t="n">
        <f aca="false">SUBTOTAL(9,O42:O44)</f>
        <v>0</v>
      </c>
      <c r="P41" s="677" t="n">
        <f aca="false">SUBTOTAL(9,P42:P44)</f>
        <v>0</v>
      </c>
      <c r="Q41" s="676" t="s">
        <v>412</v>
      </c>
      <c r="R41" s="662"/>
    </row>
    <row r="42" s="659" customFormat="true" ht="13.5" hidden="false" customHeight="true" outlineLevel="0" collapsed="false">
      <c r="A42" s="697" t="s">
        <v>413</v>
      </c>
      <c r="B42" s="675"/>
      <c r="C42" s="675"/>
      <c r="D42" s="675"/>
      <c r="E42" s="675"/>
      <c r="F42" s="675"/>
      <c r="G42" s="675"/>
      <c r="H42" s="675"/>
      <c r="I42" s="675"/>
      <c r="J42" s="675"/>
      <c r="K42" s="675"/>
      <c r="L42" s="675"/>
      <c r="M42" s="675"/>
      <c r="N42" s="675"/>
      <c r="O42" s="675"/>
      <c r="P42" s="698" t="n">
        <f aca="false">SUM(B42:O42)</f>
        <v>0</v>
      </c>
      <c r="Q42" s="676" t="s">
        <v>370</v>
      </c>
      <c r="R42" s="662"/>
    </row>
    <row r="43" s="659" customFormat="true" ht="13.5" hidden="false" customHeight="true" outlineLevel="0" collapsed="false">
      <c r="A43" s="697" t="s">
        <v>413</v>
      </c>
      <c r="B43" s="675"/>
      <c r="C43" s="675"/>
      <c r="D43" s="675"/>
      <c r="E43" s="675"/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98" t="n">
        <f aca="false">SUM(B43:O43)</f>
        <v>0</v>
      </c>
      <c r="Q43" s="676" t="s">
        <v>370</v>
      </c>
      <c r="R43" s="662"/>
    </row>
    <row r="44" s="659" customFormat="true" ht="13.5" hidden="false" customHeight="true" outlineLevel="0" collapsed="false">
      <c r="A44" s="697" t="s">
        <v>413</v>
      </c>
      <c r="B44" s="675"/>
      <c r="C44" s="675"/>
      <c r="D44" s="675"/>
      <c r="E44" s="675"/>
      <c r="F44" s="675"/>
      <c r="G44" s="675"/>
      <c r="H44" s="675"/>
      <c r="I44" s="675"/>
      <c r="J44" s="675"/>
      <c r="K44" s="675"/>
      <c r="L44" s="675"/>
      <c r="M44" s="675"/>
      <c r="N44" s="675"/>
      <c r="O44" s="675"/>
      <c r="P44" s="698" t="n">
        <f aca="false">SUM(B44:O44)</f>
        <v>0</v>
      </c>
      <c r="Q44" s="676" t="s">
        <v>370</v>
      </c>
      <c r="R44" s="662"/>
    </row>
    <row r="45" s="659" customFormat="true" ht="13.5" hidden="false" customHeight="true" outlineLevel="0" collapsed="false">
      <c r="A45" s="699" t="s">
        <v>414</v>
      </c>
      <c r="B45" s="677" t="n">
        <f aca="false">SUBTOTAL(9,B20:B44)</f>
        <v>0</v>
      </c>
      <c r="C45" s="677" t="n">
        <f aca="false">SUBTOTAL(9,C20:C44)</f>
        <v>0</v>
      </c>
      <c r="D45" s="677" t="n">
        <f aca="false">SUBTOTAL(9,D20:D44)</f>
        <v>0</v>
      </c>
      <c r="E45" s="677" t="n">
        <f aca="false">SUBTOTAL(9,E20:E44)</f>
        <v>0</v>
      </c>
      <c r="F45" s="677" t="n">
        <f aca="false">SUBTOTAL(9,F20:F44)</f>
        <v>0</v>
      </c>
      <c r="G45" s="677" t="n">
        <f aca="false">SUBTOTAL(9,G20:G44)</f>
        <v>0</v>
      </c>
      <c r="H45" s="677" t="n">
        <f aca="false">SUBTOTAL(9,H20:H44)</f>
        <v>0</v>
      </c>
      <c r="I45" s="677" t="n">
        <f aca="false">SUBTOTAL(9,I20:I44)</f>
        <v>0</v>
      </c>
      <c r="J45" s="677" t="n">
        <f aca="false">SUBTOTAL(9,J20:J44)</f>
        <v>0</v>
      </c>
      <c r="K45" s="677" t="n">
        <f aca="false">SUBTOTAL(9,K20:K44)</f>
        <v>0</v>
      </c>
      <c r="L45" s="677" t="n">
        <f aca="false">SUBTOTAL(9,L20:L44)</f>
        <v>0</v>
      </c>
      <c r="M45" s="677" t="n">
        <f aca="false">SUBTOTAL(9,M20:M44)</f>
        <v>0</v>
      </c>
      <c r="N45" s="677" t="n">
        <f aca="false">SUBTOTAL(9,N20:N44)</f>
        <v>0</v>
      </c>
      <c r="O45" s="677" t="n">
        <f aca="false">SUBTOTAL(9,O20:O44)</f>
        <v>0</v>
      </c>
      <c r="P45" s="677" t="n">
        <f aca="false">SUBTOTAL(9,P20:P44)</f>
        <v>0</v>
      </c>
      <c r="Q45" s="674"/>
      <c r="R45" s="662"/>
    </row>
    <row r="46" s="659" customFormat="true" ht="13.5" hidden="false" customHeight="true" outlineLevel="0" collapsed="false">
      <c r="A46" s="699" t="s">
        <v>415</v>
      </c>
      <c r="B46" s="677" t="n">
        <f aca="false">B12+B15-B16-B45</f>
        <v>0</v>
      </c>
      <c r="C46" s="677" t="n">
        <f aca="false">C12+C15-C16-C45</f>
        <v>0</v>
      </c>
      <c r="D46" s="677" t="n">
        <f aca="false">D12+D15-D16-D45</f>
        <v>0</v>
      </c>
      <c r="E46" s="677" t="n">
        <f aca="false">E12+E15-E16-E45</f>
        <v>0</v>
      </c>
      <c r="F46" s="677" t="n">
        <f aca="false">F12+F15-F16-F45</f>
        <v>0</v>
      </c>
      <c r="G46" s="677" t="n">
        <f aca="false">G12+G15-G16-G45</f>
        <v>0</v>
      </c>
      <c r="H46" s="677" t="n">
        <f aca="false">H12+H15-H16-H45</f>
        <v>0</v>
      </c>
      <c r="I46" s="677" t="n">
        <f aca="false">I12+I15-I16-I45</f>
        <v>0</v>
      </c>
      <c r="J46" s="677" t="n">
        <f aca="false">J12+J15-J16-J45</f>
        <v>0</v>
      </c>
      <c r="K46" s="677" t="n">
        <f aca="false">K12+K15-K16-K45</f>
        <v>0</v>
      </c>
      <c r="L46" s="677" t="n">
        <f aca="false">L12+L15-L16-L45</f>
        <v>0</v>
      </c>
      <c r="M46" s="677" t="n">
        <f aca="false">M12+M15-M16-M45</f>
        <v>0</v>
      </c>
      <c r="N46" s="677" t="n">
        <f aca="false">N12+N15-N16-N45</f>
        <v>0</v>
      </c>
      <c r="O46" s="677" t="n">
        <f aca="false">O12+O15-O16-O45</f>
        <v>0</v>
      </c>
      <c r="P46" s="677" t="n">
        <f aca="false">P12+P15-P16-P45</f>
        <v>0</v>
      </c>
      <c r="Q46" s="674"/>
      <c r="R46" s="662"/>
    </row>
    <row r="47" s="659" customFormat="true" ht="13.5" hidden="false" customHeight="true" outlineLevel="0" collapsed="false">
      <c r="A47" s="699" t="s">
        <v>416</v>
      </c>
      <c r="B47" s="675"/>
      <c r="C47" s="675"/>
      <c r="D47" s="675"/>
      <c r="E47" s="675"/>
      <c r="F47" s="675"/>
      <c r="G47" s="675"/>
      <c r="H47" s="675"/>
      <c r="I47" s="675"/>
      <c r="J47" s="675"/>
      <c r="K47" s="675"/>
      <c r="L47" s="675"/>
      <c r="M47" s="675"/>
      <c r="N47" s="675"/>
      <c r="O47" s="675"/>
      <c r="P47" s="698" t="n">
        <f aca="false">SUM(B47:O47)</f>
        <v>0</v>
      </c>
      <c r="Q47" s="674"/>
      <c r="R47" s="662"/>
    </row>
    <row r="48" s="659" customFormat="true" ht="13.5" hidden="false" customHeight="true" outlineLevel="0" collapsed="false">
      <c r="A48" s="699" t="s">
        <v>340</v>
      </c>
      <c r="B48" s="700" t="n">
        <f aca="false">B46-B47</f>
        <v>0</v>
      </c>
      <c r="C48" s="700" t="n">
        <f aca="false">C46-C47</f>
        <v>0</v>
      </c>
      <c r="D48" s="700" t="n">
        <f aca="false">D46-D47</f>
        <v>0</v>
      </c>
      <c r="E48" s="700" t="n">
        <f aca="false">E46-E47</f>
        <v>0</v>
      </c>
      <c r="F48" s="700" t="n">
        <f aca="false">F46-F47</f>
        <v>0</v>
      </c>
      <c r="G48" s="700" t="n">
        <f aca="false">G46-G47</f>
        <v>0</v>
      </c>
      <c r="H48" s="700" t="n">
        <f aca="false">H46-H47</f>
        <v>0</v>
      </c>
      <c r="I48" s="700" t="n">
        <f aca="false">I46-I47</f>
        <v>0</v>
      </c>
      <c r="J48" s="700" t="n">
        <f aca="false">J46-J47</f>
        <v>0</v>
      </c>
      <c r="K48" s="700" t="n">
        <f aca="false">K46-K47</f>
        <v>0</v>
      </c>
      <c r="L48" s="700" t="n">
        <f aca="false">L46-L47</f>
        <v>0</v>
      </c>
      <c r="M48" s="700" t="n">
        <f aca="false">M46-M47</f>
        <v>0</v>
      </c>
      <c r="N48" s="700" t="n">
        <f aca="false">N46-N47</f>
        <v>0</v>
      </c>
      <c r="O48" s="700"/>
      <c r="P48" s="701" t="n">
        <f aca="false">P46-P47-O46</f>
        <v>0</v>
      </c>
      <c r="Q48" s="674"/>
      <c r="R48" s="662"/>
    </row>
    <row r="49" s="659" customFormat="true" ht="13.5" hidden="false" customHeight="true" outlineLevel="0" collapsed="false">
      <c r="A49" s="699" t="s">
        <v>417</v>
      </c>
      <c r="B49" s="675"/>
      <c r="C49" s="675"/>
      <c r="D49" s="675"/>
      <c r="E49" s="675"/>
      <c r="F49" s="675"/>
      <c r="G49" s="675"/>
      <c r="H49" s="675"/>
      <c r="I49" s="675"/>
      <c r="J49" s="675"/>
      <c r="K49" s="675"/>
      <c r="L49" s="675"/>
      <c r="M49" s="675"/>
      <c r="N49" s="675"/>
      <c r="O49" s="675"/>
      <c r="P49" s="675"/>
      <c r="Q49" s="674"/>
      <c r="R49" s="662"/>
      <c r="S49" s="702"/>
    </row>
    <row r="50" s="659" customFormat="true" ht="13.5" hidden="false" customHeight="true" outlineLevel="0" collapsed="false">
      <c r="A50" s="703"/>
      <c r="B50" s="704"/>
      <c r="C50" s="702"/>
      <c r="D50" s="702"/>
      <c r="E50" s="702"/>
      <c r="F50" s="702"/>
      <c r="G50" s="702"/>
      <c r="H50" s="702"/>
      <c r="I50" s="702"/>
      <c r="K50" s="705"/>
      <c r="L50" s="706"/>
      <c r="M50" s="706"/>
      <c r="N50" s="706" t="s">
        <v>418</v>
      </c>
      <c r="O50" s="707" t="n">
        <f aca="false">O21+O22+O24+O25+O27+O28+O29+O30+O36+O37+O39+O40+O41-SUM(B69:K69)</f>
        <v>0</v>
      </c>
      <c r="P50" s="703"/>
      <c r="Q50" s="703"/>
      <c r="R50" s="703"/>
      <c r="S50" s="703"/>
    </row>
    <row r="51" s="659" customFormat="true" ht="13.5" hidden="false" customHeight="true" outlineLevel="0" collapsed="false">
      <c r="A51" s="703"/>
      <c r="B51" s="704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3"/>
      <c r="Q51" s="703"/>
      <c r="R51" s="703"/>
      <c r="S51" s="703"/>
    </row>
    <row r="52" s="659" customFormat="true" ht="13.5" hidden="false" customHeight="true" outlineLevel="0" collapsed="false">
      <c r="A52" s="708" t="s">
        <v>419</v>
      </c>
      <c r="B52" s="709" t="s">
        <v>420</v>
      </c>
      <c r="C52" s="709" t="s">
        <v>421</v>
      </c>
      <c r="D52" s="709" t="s">
        <v>128</v>
      </c>
      <c r="E52" s="709" t="s">
        <v>102</v>
      </c>
      <c r="F52" s="709" t="s">
        <v>390</v>
      </c>
      <c r="G52" s="709" t="s">
        <v>392</v>
      </c>
      <c r="H52" s="709" t="s">
        <v>401</v>
      </c>
      <c r="I52" s="709" t="s">
        <v>422</v>
      </c>
      <c r="J52" s="709" t="s">
        <v>423</v>
      </c>
      <c r="K52" s="709" t="s">
        <v>100</v>
      </c>
      <c r="L52" s="710" t="s">
        <v>424</v>
      </c>
      <c r="M52" s="710"/>
      <c r="N52" s="710"/>
      <c r="O52" s="710"/>
      <c r="P52" s="711" t="s">
        <v>417</v>
      </c>
      <c r="Q52" s="712"/>
    </row>
    <row r="53" s="659" customFormat="true" ht="13.5" hidden="false" customHeight="true" outlineLevel="0" collapsed="false">
      <c r="A53" s="708"/>
      <c r="B53" s="709"/>
      <c r="C53" s="709"/>
      <c r="D53" s="709"/>
      <c r="E53" s="709"/>
      <c r="F53" s="709"/>
      <c r="G53" s="709"/>
      <c r="H53" s="709"/>
      <c r="I53" s="709"/>
      <c r="J53" s="709"/>
      <c r="K53" s="709"/>
      <c r="L53" s="710"/>
      <c r="M53" s="710"/>
      <c r="N53" s="710"/>
      <c r="O53" s="710"/>
      <c r="P53" s="711"/>
      <c r="Q53" s="713"/>
    </row>
    <row r="54" s="659" customFormat="true" ht="13.5" hidden="false" customHeight="true" outlineLevel="0" collapsed="false">
      <c r="A54" s="714"/>
      <c r="B54" s="715"/>
      <c r="C54" s="715"/>
      <c r="D54" s="715"/>
      <c r="E54" s="715"/>
      <c r="F54" s="715"/>
      <c r="G54" s="715"/>
      <c r="H54" s="715"/>
      <c r="I54" s="715"/>
      <c r="J54" s="716"/>
      <c r="K54" s="715"/>
      <c r="L54" s="717" t="s">
        <v>425</v>
      </c>
      <c r="M54" s="717"/>
      <c r="N54" s="717"/>
      <c r="O54" s="717"/>
      <c r="P54" s="718"/>
      <c r="Q54" s="714"/>
    </row>
    <row r="55" s="659" customFormat="true" ht="13.5" hidden="false" customHeight="true" outlineLevel="0" collapsed="false">
      <c r="A55" s="719"/>
      <c r="B55" s="720"/>
      <c r="C55" s="720"/>
      <c r="D55" s="720"/>
      <c r="E55" s="720"/>
      <c r="F55" s="721"/>
      <c r="G55" s="721"/>
      <c r="H55" s="721"/>
      <c r="I55" s="721"/>
      <c r="J55" s="721"/>
      <c r="K55" s="721"/>
      <c r="L55" s="717" t="s">
        <v>426</v>
      </c>
      <c r="M55" s="717"/>
      <c r="N55" s="717"/>
      <c r="O55" s="717"/>
      <c r="P55" s="722"/>
      <c r="Q55" s="719"/>
    </row>
    <row r="56" s="659" customFormat="true" ht="13.5" hidden="false" customHeight="true" outlineLevel="0" collapsed="false">
      <c r="A56" s="719"/>
      <c r="B56" s="720"/>
      <c r="C56" s="720"/>
      <c r="D56" s="720"/>
      <c r="E56" s="720"/>
      <c r="F56" s="721"/>
      <c r="G56" s="721"/>
      <c r="H56" s="721"/>
      <c r="I56" s="721"/>
      <c r="J56" s="721"/>
      <c r="K56" s="721"/>
      <c r="L56" s="717" t="s">
        <v>427</v>
      </c>
      <c r="M56" s="717"/>
      <c r="N56" s="717"/>
      <c r="O56" s="717"/>
      <c r="P56" s="722"/>
      <c r="Q56" s="719"/>
    </row>
    <row r="57" s="659" customFormat="true" ht="13.5" hidden="false" customHeight="true" outlineLevel="0" collapsed="false">
      <c r="A57" s="719"/>
      <c r="B57" s="720"/>
      <c r="C57" s="720"/>
      <c r="D57" s="720"/>
      <c r="E57" s="720"/>
      <c r="F57" s="721"/>
      <c r="G57" s="721"/>
      <c r="H57" s="721"/>
      <c r="I57" s="721"/>
      <c r="J57" s="721"/>
      <c r="K57" s="721"/>
      <c r="L57" s="717" t="s">
        <v>428</v>
      </c>
      <c r="M57" s="717"/>
      <c r="N57" s="717"/>
      <c r="O57" s="717"/>
      <c r="P57" s="722"/>
      <c r="Q57" s="719"/>
    </row>
    <row r="58" s="659" customFormat="true" ht="13.5" hidden="false" customHeight="true" outlineLevel="0" collapsed="false">
      <c r="A58" s="719"/>
      <c r="B58" s="720"/>
      <c r="C58" s="720"/>
      <c r="D58" s="720"/>
      <c r="E58" s="720"/>
      <c r="F58" s="721"/>
      <c r="G58" s="721"/>
      <c r="H58" s="721"/>
      <c r="I58" s="721"/>
      <c r="J58" s="721"/>
      <c r="K58" s="721"/>
      <c r="L58" s="717" t="s">
        <v>429</v>
      </c>
      <c r="M58" s="717"/>
      <c r="N58" s="717"/>
      <c r="O58" s="717"/>
      <c r="P58" s="722"/>
      <c r="Q58" s="719"/>
    </row>
    <row r="59" s="659" customFormat="true" ht="13.5" hidden="false" customHeight="true" outlineLevel="0" collapsed="false">
      <c r="A59" s="719"/>
      <c r="B59" s="720"/>
      <c r="C59" s="720"/>
      <c r="D59" s="720"/>
      <c r="E59" s="720"/>
      <c r="F59" s="721"/>
      <c r="G59" s="721"/>
      <c r="H59" s="723"/>
      <c r="I59" s="721"/>
      <c r="J59" s="721"/>
      <c r="K59" s="721"/>
      <c r="L59" s="724" t="s">
        <v>430</v>
      </c>
      <c r="M59" s="724"/>
      <c r="N59" s="724"/>
      <c r="O59" s="724"/>
      <c r="P59" s="724"/>
      <c r="Q59" s="719"/>
    </row>
    <row r="60" s="659" customFormat="true" ht="13.5" hidden="false" customHeight="true" outlineLevel="0" collapsed="false">
      <c r="A60" s="719"/>
      <c r="B60" s="720"/>
      <c r="C60" s="720"/>
      <c r="D60" s="720"/>
      <c r="E60" s="720"/>
      <c r="F60" s="721"/>
      <c r="G60" s="721"/>
      <c r="H60" s="721"/>
      <c r="I60" s="721"/>
      <c r="J60" s="721"/>
      <c r="K60" s="721"/>
      <c r="L60" s="725" t="s">
        <v>413</v>
      </c>
      <c r="M60" s="725"/>
      <c r="N60" s="725"/>
      <c r="O60" s="725"/>
      <c r="P60" s="722"/>
      <c r="Q60" s="719"/>
    </row>
    <row r="61" s="659" customFormat="true" ht="13.5" hidden="false" customHeight="true" outlineLevel="0" collapsed="false">
      <c r="A61" s="719"/>
      <c r="B61" s="720"/>
      <c r="C61" s="720"/>
      <c r="D61" s="720"/>
      <c r="E61" s="720"/>
      <c r="F61" s="721"/>
      <c r="G61" s="721"/>
      <c r="H61" s="721"/>
      <c r="I61" s="721"/>
      <c r="J61" s="721"/>
      <c r="K61" s="721"/>
      <c r="L61" s="725" t="s">
        <v>413</v>
      </c>
      <c r="M61" s="725"/>
      <c r="N61" s="725"/>
      <c r="O61" s="725"/>
      <c r="P61" s="722"/>
      <c r="Q61" s="719"/>
    </row>
    <row r="62" s="659" customFormat="true" ht="13.5" hidden="false" customHeight="true" outlineLevel="0" collapsed="false">
      <c r="A62" s="719"/>
      <c r="B62" s="720"/>
      <c r="C62" s="720"/>
      <c r="D62" s="720"/>
      <c r="E62" s="720"/>
      <c r="F62" s="721"/>
      <c r="G62" s="721"/>
      <c r="H62" s="721"/>
      <c r="I62" s="721"/>
      <c r="J62" s="721"/>
      <c r="K62" s="721"/>
      <c r="L62" s="725" t="s">
        <v>413</v>
      </c>
      <c r="M62" s="725"/>
      <c r="N62" s="725"/>
      <c r="O62" s="725"/>
      <c r="P62" s="722"/>
      <c r="Q62" s="719"/>
    </row>
    <row r="63" s="659" customFormat="true" ht="13.9" hidden="false" customHeight="true" outlineLevel="0" collapsed="false">
      <c r="A63" s="719"/>
      <c r="B63" s="720"/>
      <c r="C63" s="720"/>
      <c r="D63" s="720"/>
      <c r="E63" s="720"/>
      <c r="F63" s="720"/>
      <c r="G63" s="720"/>
      <c r="H63" s="720"/>
      <c r="I63" s="720"/>
      <c r="J63" s="720"/>
      <c r="K63" s="720"/>
      <c r="L63" s="725" t="s">
        <v>413</v>
      </c>
      <c r="M63" s="725"/>
      <c r="N63" s="725"/>
      <c r="O63" s="725"/>
      <c r="P63" s="726"/>
      <c r="Q63" s="719"/>
    </row>
    <row r="64" s="659" customFormat="true" ht="13.5" hidden="false" customHeight="true" outlineLevel="0" collapsed="false">
      <c r="A64" s="719"/>
      <c r="B64" s="720"/>
      <c r="C64" s="720"/>
      <c r="D64" s="720"/>
      <c r="E64" s="721"/>
      <c r="F64" s="720"/>
      <c r="G64" s="720"/>
      <c r="H64" s="720"/>
      <c r="I64" s="720"/>
      <c r="J64" s="720"/>
      <c r="K64" s="720"/>
      <c r="L64" s="725" t="s">
        <v>413</v>
      </c>
      <c r="M64" s="725"/>
      <c r="N64" s="725"/>
      <c r="O64" s="725"/>
      <c r="P64" s="726"/>
      <c r="Q64" s="719"/>
    </row>
    <row r="65" s="659" customFormat="true" ht="13.5" hidden="false" customHeight="true" outlineLevel="0" collapsed="false">
      <c r="A65" s="719"/>
      <c r="B65" s="720"/>
      <c r="C65" s="720"/>
      <c r="D65" s="720"/>
      <c r="E65" s="720"/>
      <c r="F65" s="720"/>
      <c r="G65" s="720"/>
      <c r="H65" s="720"/>
      <c r="I65" s="720"/>
      <c r="J65" s="720"/>
      <c r="K65" s="720"/>
      <c r="L65" s="725" t="s">
        <v>413</v>
      </c>
      <c r="M65" s="725"/>
      <c r="N65" s="725"/>
      <c r="O65" s="725"/>
      <c r="P65" s="726"/>
      <c r="Q65" s="719"/>
    </row>
    <row r="66" s="659" customFormat="true" ht="13.5" hidden="false" customHeight="true" outlineLevel="0" collapsed="false">
      <c r="A66" s="719"/>
      <c r="B66" s="720"/>
      <c r="C66" s="720"/>
      <c r="D66" s="720"/>
      <c r="E66" s="720"/>
      <c r="F66" s="720"/>
      <c r="G66" s="720"/>
      <c r="H66" s="727"/>
      <c r="I66" s="727"/>
      <c r="J66" s="727"/>
      <c r="K66" s="727"/>
      <c r="L66" s="725" t="s">
        <v>413</v>
      </c>
      <c r="M66" s="725"/>
      <c r="N66" s="725"/>
      <c r="O66" s="725"/>
      <c r="P66" s="726"/>
      <c r="Q66" s="719"/>
    </row>
    <row r="67" s="659" customFormat="true" ht="13.5" hidden="false" customHeight="true" outlineLevel="0" collapsed="false">
      <c r="A67" s="719"/>
      <c r="B67" s="720"/>
      <c r="C67" s="720"/>
      <c r="D67" s="720"/>
      <c r="E67" s="720"/>
      <c r="F67" s="720"/>
      <c r="G67" s="720"/>
      <c r="H67" s="727"/>
      <c r="I67" s="727"/>
      <c r="J67" s="727"/>
      <c r="K67" s="727"/>
      <c r="L67" s="725" t="s">
        <v>413</v>
      </c>
      <c r="M67" s="725"/>
      <c r="N67" s="725"/>
      <c r="O67" s="725"/>
      <c r="P67" s="726"/>
      <c r="Q67" s="719"/>
    </row>
    <row r="68" s="659" customFormat="true" ht="13.5" hidden="false" customHeight="true" outlineLevel="0" collapsed="false">
      <c r="A68" s="728"/>
      <c r="B68" s="729"/>
      <c r="C68" s="729"/>
      <c r="D68" s="729"/>
      <c r="E68" s="729"/>
      <c r="F68" s="729"/>
      <c r="G68" s="729"/>
      <c r="H68" s="730"/>
      <c r="I68" s="730"/>
      <c r="J68" s="730"/>
      <c r="K68" s="730"/>
      <c r="L68" s="725" t="s">
        <v>413</v>
      </c>
      <c r="M68" s="725"/>
      <c r="N68" s="725"/>
      <c r="O68" s="725"/>
      <c r="P68" s="731"/>
      <c r="Q68" s="728"/>
    </row>
    <row r="69" s="659" customFormat="true" ht="17.25" hidden="false" customHeight="true" outlineLevel="0" collapsed="false">
      <c r="A69" s="732" t="s">
        <v>89</v>
      </c>
      <c r="B69" s="733" t="n">
        <f aca="false">SUM(B54:B68)</f>
        <v>0</v>
      </c>
      <c r="C69" s="733" t="n">
        <f aca="false">SUM(C54:C68)</f>
        <v>0</v>
      </c>
      <c r="D69" s="733" t="n">
        <f aca="false">SUM(D54:D68)</f>
        <v>0</v>
      </c>
      <c r="E69" s="733" t="n">
        <f aca="false">SUM(E54:E68)</f>
        <v>0</v>
      </c>
      <c r="F69" s="733" t="n">
        <f aca="false">SUM(F54:F68)</f>
        <v>0</v>
      </c>
      <c r="G69" s="733" t="n">
        <f aca="false">SUM(G54:G68)</f>
        <v>0</v>
      </c>
      <c r="H69" s="733" t="n">
        <f aca="false">SUM(H54:H68)</f>
        <v>0</v>
      </c>
      <c r="I69" s="733" t="n">
        <f aca="false">SUM(I54:I68)</f>
        <v>0</v>
      </c>
      <c r="J69" s="733" t="n">
        <f aca="false">SUM(J54:J68)</f>
        <v>0</v>
      </c>
      <c r="K69" s="733" t="n">
        <f aca="false">SUM(K54:K68)</f>
        <v>0</v>
      </c>
      <c r="L69" s="734"/>
      <c r="M69" s="734"/>
      <c r="N69" s="734"/>
      <c r="O69" s="734"/>
      <c r="P69" s="735"/>
      <c r="Q69" s="736"/>
    </row>
    <row r="70" s="659" customFormat="true" ht="17.25" hidden="false" customHeight="true" outlineLevel="0" collapsed="false">
      <c r="A70" s="737" t="s">
        <v>431</v>
      </c>
      <c r="B70" s="738"/>
      <c r="C70" s="738"/>
      <c r="D70" s="739"/>
      <c r="E70" s="739"/>
      <c r="F70" s="739"/>
      <c r="G70" s="739"/>
      <c r="H70" s="740"/>
      <c r="I70" s="740"/>
      <c r="J70" s="740"/>
      <c r="Q70" s="737"/>
    </row>
    <row r="71" s="659" customFormat="true" ht="20.25" hidden="false" customHeight="true" outlineLevel="0" collapsed="false">
      <c r="A71" s="702"/>
      <c r="B71" s="702"/>
      <c r="C71" s="704"/>
      <c r="D71" s="704"/>
      <c r="E71" s="702"/>
      <c r="F71" s="702"/>
      <c r="G71" s="702"/>
      <c r="H71" s="702"/>
      <c r="I71" s="741"/>
      <c r="J71" s="741"/>
      <c r="K71" s="741"/>
      <c r="L71" s="741"/>
      <c r="M71" s="742" t="s">
        <v>432</v>
      </c>
      <c r="N71" s="743"/>
      <c r="O71" s="744"/>
      <c r="P71" s="745" t="n">
        <f aca="false">P12</f>
        <v>0</v>
      </c>
    </row>
    <row r="72" s="659" customFormat="true" ht="20.25" hidden="false" customHeight="true" outlineLevel="0" collapsed="false">
      <c r="A72" s="746" t="s">
        <v>433</v>
      </c>
      <c r="B72" s="747"/>
      <c r="C72" s="748"/>
      <c r="D72" s="748"/>
      <c r="E72" s="749"/>
      <c r="F72" s="750"/>
      <c r="G72" s="702"/>
      <c r="H72" s="702"/>
      <c r="I72" s="741"/>
      <c r="J72" s="741"/>
      <c r="K72" s="741"/>
      <c r="L72" s="741"/>
      <c r="M72" s="742" t="s">
        <v>434</v>
      </c>
      <c r="N72" s="743"/>
      <c r="O72" s="744"/>
      <c r="P72" s="745" t="n">
        <f aca="false">P45</f>
        <v>0</v>
      </c>
    </row>
    <row r="73" s="659" customFormat="true" ht="18.75" hidden="false" customHeight="true" outlineLevel="0" collapsed="false">
      <c r="A73" s="751" t="s">
        <v>435</v>
      </c>
      <c r="B73" s="752" t="s">
        <v>255</v>
      </c>
      <c r="C73" s="752" t="s">
        <v>236</v>
      </c>
      <c r="D73" s="753" t="s">
        <v>436</v>
      </c>
      <c r="E73" s="754" t="s">
        <v>437</v>
      </c>
      <c r="G73" s="702"/>
      <c r="H73" s="702"/>
      <c r="I73" s="741"/>
      <c r="J73" s="741"/>
      <c r="K73" s="741"/>
      <c r="L73" s="741"/>
      <c r="M73" s="742" t="s">
        <v>438</v>
      </c>
      <c r="N73" s="743"/>
      <c r="O73" s="744"/>
      <c r="P73" s="755" t="n">
        <f aca="false">P71-P72</f>
        <v>0</v>
      </c>
      <c r="Q73" s="741"/>
      <c r="R73" s="741"/>
      <c r="S73" s="741"/>
    </row>
    <row r="74" s="659" customFormat="true" ht="13.15" hidden="false" customHeight="true" outlineLevel="0" collapsed="false">
      <c r="A74" s="756"/>
      <c r="B74" s="756"/>
      <c r="C74" s="757"/>
      <c r="D74" s="758"/>
      <c r="E74" s="759" t="e">
        <f aca="false">(1/D74)*2</f>
        <v>#DIV/0!</v>
      </c>
      <c r="G74" s="702"/>
      <c r="H74" s="702"/>
      <c r="I74" s="702"/>
      <c r="J74" s="702"/>
      <c r="K74" s="702"/>
      <c r="L74" s="702"/>
      <c r="M74" s="702"/>
      <c r="N74" s="741"/>
      <c r="O74" s="741"/>
      <c r="P74" s="741"/>
      <c r="Q74" s="760"/>
      <c r="R74" s="760"/>
    </row>
    <row r="75" s="659" customFormat="true" ht="12.75" hidden="false" customHeight="true" outlineLevel="0" collapsed="false">
      <c r="A75" s="756"/>
      <c r="B75" s="756"/>
      <c r="C75" s="761"/>
      <c r="D75" s="758"/>
      <c r="E75" s="759" t="e">
        <f aca="false">(1/D75)*2</f>
        <v>#DIV/0!</v>
      </c>
      <c r="G75" s="702"/>
      <c r="H75" s="702"/>
      <c r="I75" s="741"/>
      <c r="K75" s="762"/>
      <c r="M75" s="742" t="s">
        <v>439</v>
      </c>
      <c r="N75" s="744"/>
      <c r="O75" s="746" t="s">
        <v>440</v>
      </c>
      <c r="P75" s="763" t="s">
        <v>441</v>
      </c>
      <c r="Q75" s="760"/>
      <c r="R75" s="760"/>
    </row>
    <row r="76" s="659" customFormat="true" ht="13.5" hidden="false" customHeight="true" outlineLevel="0" collapsed="false">
      <c r="A76" s="756"/>
      <c r="B76" s="756"/>
      <c r="C76" s="757"/>
      <c r="D76" s="758"/>
      <c r="E76" s="759" t="e">
        <f aca="false">(1/D76)*2</f>
        <v>#DIV/0!</v>
      </c>
      <c r="G76" s="702"/>
      <c r="H76" s="702"/>
      <c r="I76" s="741"/>
      <c r="M76" s="712"/>
      <c r="N76" s="712"/>
      <c r="O76" s="764"/>
      <c r="P76" s="765" t="n">
        <f aca="false">O76*P73</f>
        <v>0</v>
      </c>
      <c r="Q76" s="760"/>
      <c r="R76" s="760"/>
    </row>
    <row r="77" s="659" customFormat="true" ht="13.5" hidden="false" customHeight="true" outlineLevel="0" collapsed="false">
      <c r="A77" s="756"/>
      <c r="B77" s="756"/>
      <c r="C77" s="757"/>
      <c r="D77" s="758"/>
      <c r="E77" s="759" t="e">
        <f aca="false">(1/D77)*2</f>
        <v>#DIV/0!</v>
      </c>
      <c r="G77" s="702"/>
      <c r="H77" s="702"/>
      <c r="I77" s="741"/>
      <c r="J77" s="741"/>
      <c r="K77" s="741"/>
      <c r="L77" s="741"/>
      <c r="M77" s="766"/>
      <c r="N77" s="766"/>
      <c r="O77" s="767"/>
      <c r="P77" s="768" t="n">
        <f aca="false">O77*P73</f>
        <v>0</v>
      </c>
      <c r="R77" s="760"/>
    </row>
    <row r="78" s="659" customFormat="true" ht="13.5" hidden="false" customHeight="true" outlineLevel="0" collapsed="false">
      <c r="A78" s="756"/>
      <c r="B78" s="756"/>
      <c r="C78" s="757"/>
      <c r="D78" s="758"/>
      <c r="E78" s="759" t="e">
        <f aca="false">(1/D78)*2</f>
        <v>#DIV/0!</v>
      </c>
      <c r="G78" s="702"/>
      <c r="H78" s="702"/>
      <c r="I78" s="741"/>
      <c r="J78" s="741"/>
      <c r="M78" s="713"/>
      <c r="N78" s="713"/>
      <c r="O78" s="769"/>
      <c r="P78" s="770" t="n">
        <f aca="false">O78*P73</f>
        <v>0</v>
      </c>
      <c r="R78" s="760"/>
    </row>
    <row r="79" s="659" customFormat="true" ht="13.5" hidden="false" customHeight="true" outlineLevel="0" collapsed="false">
      <c r="A79" s="756"/>
      <c r="B79" s="756"/>
      <c r="C79" s="757"/>
      <c r="D79" s="758"/>
      <c r="E79" s="759" t="e">
        <f aca="false">(1/D79)*2</f>
        <v>#DIV/0!</v>
      </c>
      <c r="G79" s="702"/>
      <c r="H79" s="702"/>
      <c r="I79" s="741"/>
      <c r="J79" s="741"/>
      <c r="R79" s="760"/>
    </row>
    <row r="80" s="659" customFormat="true" ht="13.5" hidden="false" customHeight="true" outlineLevel="0" collapsed="false">
      <c r="A80" s="756"/>
      <c r="B80" s="756"/>
      <c r="C80" s="757"/>
      <c r="D80" s="758"/>
      <c r="E80" s="759" t="e">
        <f aca="false">(1/D80)*2</f>
        <v>#DIV/0!</v>
      </c>
      <c r="G80" s="702"/>
      <c r="H80" s="702"/>
      <c r="I80" s="741"/>
      <c r="J80" s="741"/>
      <c r="R80" s="760"/>
    </row>
    <row r="81" s="659" customFormat="true" ht="13.5" hidden="false" customHeight="true" outlineLevel="0" collapsed="false">
      <c r="A81" s="702"/>
      <c r="B81" s="702"/>
      <c r="C81" s="771" t="n">
        <f aca="false">SUM(C74:C80)</f>
        <v>0</v>
      </c>
      <c r="D81" s="702"/>
      <c r="E81" s="702"/>
      <c r="G81" s="702"/>
      <c r="H81" s="702"/>
      <c r="I81" s="741"/>
      <c r="J81" s="741"/>
      <c r="R81" s="760"/>
    </row>
    <row r="82" s="659" customFormat="true" ht="13.5" hidden="false" customHeight="true" outlineLevel="0" collapsed="false">
      <c r="G82" s="702"/>
      <c r="H82" s="702"/>
      <c r="I82" s="702"/>
      <c r="J82" s="702"/>
      <c r="K82" s="702"/>
      <c r="L82" s="702"/>
      <c r="M82" s="702"/>
      <c r="N82" s="702"/>
      <c r="O82" s="702"/>
      <c r="Q82" s="760"/>
      <c r="R82" s="760"/>
    </row>
    <row r="83" s="659" customFormat="true" ht="13.5" hidden="false" customHeight="true" outlineLevel="0" collapsed="false">
      <c r="A83" s="702"/>
      <c r="B83" s="702"/>
      <c r="C83" s="772" t="s">
        <v>442</v>
      </c>
      <c r="D83" s="773"/>
      <c r="E83" s="773"/>
      <c r="F83" s="773"/>
      <c r="G83" s="773"/>
      <c r="H83" s="773"/>
      <c r="I83" s="773"/>
      <c r="J83" s="773"/>
      <c r="K83" s="773"/>
      <c r="L83" s="773"/>
      <c r="M83" s="773"/>
      <c r="N83" s="774"/>
      <c r="O83" s="702"/>
      <c r="P83" s="702"/>
      <c r="Q83" s="760"/>
      <c r="R83" s="760"/>
    </row>
    <row r="84" s="659" customFormat="true" ht="13.5" hidden="false" customHeight="true" outlineLevel="0" collapsed="false">
      <c r="A84" s="702"/>
      <c r="B84" s="702"/>
      <c r="C84" s="775"/>
      <c r="D84" s="776"/>
      <c r="E84" s="776"/>
      <c r="F84" s="776"/>
      <c r="G84" s="776"/>
      <c r="H84" s="776"/>
      <c r="I84" s="776"/>
      <c r="J84" s="776"/>
      <c r="K84" s="776"/>
      <c r="L84" s="776"/>
      <c r="M84" s="776"/>
      <c r="N84" s="777"/>
      <c r="O84" s="702"/>
      <c r="P84" s="702"/>
      <c r="Q84" s="760"/>
      <c r="R84" s="760"/>
    </row>
  </sheetData>
  <mergeCells count="57">
    <mergeCell ref="A1:D1"/>
    <mergeCell ref="B3:D3"/>
    <mergeCell ref="B4:D4"/>
    <mergeCell ref="B5: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O53"/>
    <mergeCell ref="P52:P53"/>
    <mergeCell ref="L54:O54"/>
    <mergeCell ref="L55:O55"/>
    <mergeCell ref="L56:O56"/>
    <mergeCell ref="L57:O57"/>
    <mergeCell ref="L58:O58"/>
    <mergeCell ref="L59:P59"/>
    <mergeCell ref="L60:O60"/>
    <mergeCell ref="L61:O61"/>
    <mergeCell ref="L62:O62"/>
    <mergeCell ref="L63:O63"/>
    <mergeCell ref="L64:O64"/>
    <mergeCell ref="L65:O65"/>
    <mergeCell ref="L66:O66"/>
    <mergeCell ref="L67:O67"/>
    <mergeCell ref="L68:O68"/>
    <mergeCell ref="L69:O69"/>
    <mergeCell ref="Q74:R74"/>
    <mergeCell ref="M76:N76"/>
    <mergeCell ref="M77:N77"/>
    <mergeCell ref="M78:N78"/>
    <mergeCell ref="Q82:R82"/>
    <mergeCell ref="Q83:R83"/>
    <mergeCell ref="Q84:R84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433333333333333" right="0.433333333333333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&amp;T on 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42"/>
    <col collapsed="false" customWidth="true" hidden="false" outlineLevel="0" max="3" min="3" style="1" width="35.56"/>
    <col collapsed="false" customWidth="true" hidden="false" outlineLevel="0" max="4" min="4" style="1" width="7.28"/>
    <col collapsed="false" customWidth="true" hidden="false" outlineLevel="0" max="5" min="5" style="1" width="12.14"/>
    <col collapsed="false" customWidth="true" hidden="false" outlineLevel="0" max="6" min="6" style="1" width="14.85"/>
    <col collapsed="false" customWidth="true" hidden="false" outlineLevel="0" max="7" min="7" style="1" width="15.28"/>
    <col collapsed="false" customWidth="true" hidden="false" outlineLevel="0" max="8" min="8" style="1" width="11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Popovich Superannuation Fund </v>
      </c>
      <c r="C6" s="66"/>
      <c r="D6" s="67"/>
      <c r="E6" s="68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0</f>
        <v>Tax Reconciliation - Super Fund</v>
      </c>
      <c r="C7" s="66"/>
      <c r="D7" s="67"/>
      <c r="E7" s="68" t="s">
        <v>50</v>
      </c>
      <c r="F7" s="61" t="str">
        <f aca="false">'Index and Structure'!D8</f>
        <v>Sophie</v>
      </c>
      <c r="G7" s="70" t="s">
        <v>51</v>
      </c>
      <c r="H7" s="71" t="n">
        <f aca="true">TODAY()</f>
        <v>4623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76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88" t="str">
        <f aca="false">B7</f>
        <v>Tax Reconciliation - Super Fund</v>
      </c>
      <c r="B12" s="89"/>
      <c r="C12" s="90"/>
      <c r="D12" s="90"/>
      <c r="E12" s="90"/>
      <c r="F12" s="90"/>
      <c r="G12" s="91"/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0"/>
      <c r="D14" s="96"/>
      <c r="E14" s="90"/>
      <c r="F14" s="95"/>
      <c r="G14" s="91"/>
      <c r="H14" s="97"/>
    </row>
    <row r="15" s="87" customFormat="true" ht="13.5" hidden="false" customHeight="true" outlineLevel="0" collapsed="false">
      <c r="A15" s="98" t="s">
        <v>54</v>
      </c>
      <c r="B15" s="99"/>
      <c r="C15" s="100"/>
      <c r="D15" s="101"/>
      <c r="E15" s="102" t="s">
        <v>55</v>
      </c>
      <c r="F15" s="95"/>
      <c r="G15" s="103" t="n">
        <v>136018</v>
      </c>
      <c r="H15" s="104" t="s">
        <v>56</v>
      </c>
    </row>
    <row r="16" s="87" customFormat="true" ht="13.5" hidden="false" customHeight="true" outlineLevel="0" collapsed="false">
      <c r="A16" s="105"/>
      <c r="B16" s="99"/>
      <c r="C16" s="100"/>
      <c r="D16" s="101"/>
      <c r="E16" s="100"/>
      <c r="F16" s="106"/>
      <c r="G16" s="107"/>
      <c r="H16" s="108"/>
    </row>
    <row r="17" s="87" customFormat="true" ht="13.5" hidden="false" customHeight="true" outlineLevel="0" collapsed="false">
      <c r="A17" s="109" t="s">
        <v>57</v>
      </c>
      <c r="B17" s="110" t="s">
        <v>58</v>
      </c>
      <c r="C17" s="111"/>
      <c r="D17" s="101"/>
      <c r="E17" s="112"/>
      <c r="F17" s="106"/>
      <c r="G17" s="107"/>
      <c r="H17" s="108"/>
    </row>
    <row r="18" s="87" customFormat="true" ht="13.5" hidden="false" customHeight="true" outlineLevel="0" collapsed="false">
      <c r="A18" s="105"/>
      <c r="B18" s="99" t="s">
        <v>59</v>
      </c>
      <c r="C18" s="100"/>
      <c r="D18" s="101"/>
      <c r="E18" s="112"/>
      <c r="F18" s="113"/>
      <c r="G18" s="107"/>
      <c r="H18" s="108"/>
    </row>
    <row r="19" s="87" customFormat="true" ht="13.5" hidden="false" customHeight="true" outlineLevel="0" collapsed="false">
      <c r="A19" s="105"/>
      <c r="B19" s="99" t="s">
        <v>60</v>
      </c>
      <c r="C19" s="100"/>
      <c r="D19" s="101"/>
      <c r="E19" s="112"/>
      <c r="F19" s="113"/>
      <c r="G19" s="107"/>
      <c r="H19" s="108"/>
    </row>
    <row r="20" s="87" customFormat="true" ht="13.5" hidden="false" customHeight="true" outlineLevel="0" collapsed="false">
      <c r="A20" s="105"/>
      <c r="B20" s="99" t="s">
        <v>61</v>
      </c>
      <c r="C20" s="100"/>
      <c r="D20" s="101"/>
      <c r="E20" s="112"/>
      <c r="F20" s="113"/>
      <c r="G20" s="107"/>
      <c r="H20" s="108"/>
    </row>
    <row r="21" s="87" customFormat="true" ht="13.5" hidden="false" customHeight="true" outlineLevel="0" collapsed="false">
      <c r="A21" s="105"/>
      <c r="B21" s="99" t="s">
        <v>62</v>
      </c>
      <c r="C21" s="100"/>
      <c r="D21" s="101"/>
      <c r="E21" s="112"/>
      <c r="F21" s="113" t="n">
        <v>3814</v>
      </c>
      <c r="G21" s="107"/>
      <c r="H21" s="108"/>
    </row>
    <row r="22" s="87" customFormat="true" ht="13.5" hidden="false" customHeight="true" outlineLevel="0" collapsed="false">
      <c r="A22" s="105"/>
      <c r="B22" s="99" t="s">
        <v>63</v>
      </c>
      <c r="C22" s="100"/>
      <c r="D22" s="101"/>
      <c r="E22" s="112"/>
      <c r="F22" s="113" t="n">
        <v>1</v>
      </c>
      <c r="G22" s="107"/>
      <c r="H22" s="108"/>
    </row>
    <row r="23" s="87" customFormat="true" ht="13.5" hidden="false" customHeight="true" outlineLevel="0" collapsed="false">
      <c r="A23" s="105"/>
      <c r="B23" s="99"/>
      <c r="C23" s="100"/>
      <c r="D23" s="101"/>
      <c r="E23" s="112"/>
      <c r="F23" s="106"/>
      <c r="G23" s="114" t="n">
        <f aca="false">SUM(F18:F22)</f>
        <v>3815</v>
      </c>
      <c r="H23" s="108"/>
    </row>
    <row r="24" s="87" customFormat="true" ht="13.5" hidden="false" customHeight="true" outlineLevel="0" collapsed="false">
      <c r="A24" s="105"/>
      <c r="B24" s="110" t="s">
        <v>64</v>
      </c>
      <c r="C24" s="100"/>
      <c r="D24" s="101"/>
      <c r="E24" s="112"/>
      <c r="F24" s="106"/>
      <c r="G24" s="106"/>
      <c r="H24" s="108"/>
    </row>
    <row r="25" s="87" customFormat="true" ht="13.5" hidden="false" customHeight="true" outlineLevel="0" collapsed="false">
      <c r="A25" s="105"/>
      <c r="B25" s="99" t="s">
        <v>65</v>
      </c>
      <c r="C25" s="100"/>
      <c r="D25" s="101"/>
      <c r="E25" s="112"/>
      <c r="F25" s="113"/>
      <c r="G25" s="107"/>
      <c r="H25" s="108"/>
    </row>
    <row r="26" s="87" customFormat="true" ht="13.5" hidden="false" customHeight="true" outlineLevel="0" collapsed="false">
      <c r="A26" s="105"/>
      <c r="B26" s="99" t="s">
        <v>66</v>
      </c>
      <c r="C26" s="100"/>
      <c r="D26" s="101"/>
      <c r="E26" s="112"/>
      <c r="F26" s="113"/>
      <c r="G26" s="107"/>
      <c r="H26" s="108"/>
    </row>
    <row r="27" s="87" customFormat="true" ht="13.5" hidden="false" customHeight="true" outlineLevel="0" collapsed="false">
      <c r="A27" s="105"/>
      <c r="B27" s="99" t="s">
        <v>67</v>
      </c>
      <c r="C27" s="100"/>
      <c r="D27" s="101"/>
      <c r="E27" s="112"/>
      <c r="F27" s="113"/>
      <c r="G27" s="107"/>
      <c r="H27" s="108"/>
    </row>
    <row r="28" s="87" customFormat="true" ht="13.5" hidden="false" customHeight="true" outlineLevel="0" collapsed="false">
      <c r="A28" s="105"/>
      <c r="B28" s="99" t="s">
        <v>68</v>
      </c>
      <c r="C28" s="100"/>
      <c r="D28" s="101"/>
      <c r="E28" s="112"/>
      <c r="F28" s="113"/>
      <c r="G28" s="107"/>
      <c r="H28" s="108"/>
    </row>
    <row r="29" s="87" customFormat="true" ht="13.5" hidden="false" customHeight="true" outlineLevel="0" collapsed="false">
      <c r="A29" s="105"/>
      <c r="B29" s="99"/>
      <c r="C29" s="100"/>
      <c r="D29" s="101"/>
      <c r="E29" s="112"/>
      <c r="F29" s="113"/>
      <c r="G29" s="107"/>
      <c r="H29" s="108"/>
    </row>
    <row r="30" s="87" customFormat="true" ht="13.5" hidden="false" customHeight="true" outlineLevel="0" collapsed="false">
      <c r="A30" s="105"/>
      <c r="B30" s="99"/>
      <c r="C30" s="100"/>
      <c r="D30" s="101"/>
      <c r="E30" s="112"/>
      <c r="F30" s="113"/>
      <c r="G30" s="115"/>
      <c r="H30" s="108"/>
    </row>
    <row r="31" s="87" customFormat="true" ht="13.5" hidden="false" customHeight="true" outlineLevel="0" collapsed="false">
      <c r="A31" s="105"/>
      <c r="B31" s="99"/>
      <c r="C31" s="100"/>
      <c r="D31" s="101"/>
      <c r="E31" s="112"/>
      <c r="F31" s="106"/>
      <c r="G31" s="114" t="n">
        <f aca="false">SUM(F25:F30)</f>
        <v>0</v>
      </c>
      <c r="H31" s="108"/>
    </row>
    <row r="32" s="87" customFormat="true" ht="13.5" hidden="false" customHeight="true" outlineLevel="0" collapsed="false">
      <c r="A32" s="109" t="s">
        <v>69</v>
      </c>
      <c r="B32" s="110" t="s">
        <v>70</v>
      </c>
      <c r="C32" s="100"/>
      <c r="D32" s="101"/>
      <c r="E32" s="112"/>
      <c r="F32" s="106"/>
      <c r="G32" s="106"/>
      <c r="H32" s="108"/>
    </row>
    <row r="33" s="87" customFormat="true" ht="13.5" hidden="false" customHeight="true" outlineLevel="0" collapsed="false">
      <c r="A33" s="105"/>
      <c r="B33" s="99"/>
      <c r="C33" s="100"/>
      <c r="D33" s="101"/>
      <c r="E33" s="112"/>
      <c r="F33" s="113"/>
      <c r="G33" s="107"/>
      <c r="H33" s="108"/>
    </row>
    <row r="34" s="87" customFormat="true" ht="13.5" hidden="false" customHeight="true" outlineLevel="0" collapsed="false">
      <c r="A34" s="105"/>
      <c r="B34" s="99"/>
      <c r="C34" s="100"/>
      <c r="D34" s="101"/>
      <c r="E34" s="112"/>
      <c r="F34" s="113"/>
      <c r="G34" s="107"/>
      <c r="H34" s="108"/>
    </row>
    <row r="35" s="87" customFormat="true" ht="13.5" hidden="false" customHeight="true" outlineLevel="0" collapsed="false">
      <c r="A35" s="105"/>
      <c r="B35" s="99"/>
      <c r="C35" s="100"/>
      <c r="D35" s="101"/>
      <c r="E35" s="112"/>
      <c r="F35" s="113"/>
      <c r="G35" s="115"/>
      <c r="H35" s="108"/>
    </row>
    <row r="36" s="87" customFormat="true" ht="13.5" hidden="false" customHeight="true" outlineLevel="0" collapsed="false">
      <c r="A36" s="105"/>
      <c r="B36" s="99"/>
      <c r="C36" s="100"/>
      <c r="D36" s="101"/>
      <c r="E36" s="112"/>
      <c r="F36" s="106"/>
      <c r="G36" s="114" t="n">
        <f aca="false">-SUM(F33:F35)</f>
        <v>-0</v>
      </c>
      <c r="H36" s="108"/>
    </row>
    <row r="37" s="87" customFormat="true" ht="13.5" hidden="false" customHeight="true" outlineLevel="0" collapsed="false">
      <c r="A37" s="105"/>
      <c r="B37" s="110" t="s">
        <v>71</v>
      </c>
      <c r="C37" s="99"/>
      <c r="D37" s="101"/>
      <c r="E37" s="112"/>
      <c r="F37" s="107"/>
      <c r="G37" s="106"/>
      <c r="H37" s="116"/>
    </row>
    <row r="38" s="87" customFormat="true" ht="13.5" hidden="false" customHeight="true" outlineLevel="0" collapsed="false">
      <c r="A38" s="105"/>
      <c r="B38" s="99" t="s">
        <v>72</v>
      </c>
      <c r="C38" s="99"/>
      <c r="D38" s="101"/>
      <c r="E38" s="117"/>
      <c r="F38" s="118"/>
      <c r="G38" s="107"/>
      <c r="H38" s="116"/>
    </row>
    <row r="39" s="87" customFormat="true" ht="13.5" hidden="false" customHeight="true" outlineLevel="0" collapsed="false">
      <c r="A39" s="105"/>
      <c r="B39" s="99" t="s">
        <v>73</v>
      </c>
      <c r="C39" s="100"/>
      <c r="D39" s="101"/>
      <c r="E39" s="119"/>
      <c r="F39" s="118" t="n">
        <v>888</v>
      </c>
      <c r="G39" s="107"/>
      <c r="H39" s="116"/>
    </row>
    <row r="40" s="87" customFormat="true" ht="13.5" hidden="false" customHeight="true" outlineLevel="0" collapsed="false">
      <c r="A40" s="105"/>
      <c r="B40" s="99"/>
      <c r="C40" s="99"/>
      <c r="D40" s="101"/>
      <c r="E40" s="112"/>
      <c r="F40" s="118"/>
      <c r="G40" s="120"/>
      <c r="H40" s="116"/>
    </row>
    <row r="41" s="87" customFormat="true" ht="13.5" hidden="false" customHeight="true" outlineLevel="0" collapsed="false">
      <c r="A41" s="121"/>
      <c r="B41" s="99"/>
      <c r="C41" s="99"/>
      <c r="D41" s="101"/>
      <c r="E41" s="112"/>
      <c r="F41" s="118"/>
      <c r="G41" s="115"/>
      <c r="H41" s="116"/>
    </row>
    <row r="42" s="87" customFormat="true" ht="13.5" hidden="false" customHeight="true" outlineLevel="0" collapsed="false">
      <c r="A42" s="121"/>
      <c r="B42" s="99"/>
      <c r="C42" s="99"/>
      <c r="D42" s="101"/>
      <c r="E42" s="117"/>
      <c r="F42" s="107"/>
      <c r="G42" s="114" t="n">
        <f aca="false">-SUM(F38:F41)</f>
        <v>-888</v>
      </c>
      <c r="H42" s="116"/>
    </row>
    <row r="43" s="87" customFormat="true" ht="13.5" hidden="false" customHeight="true" outlineLevel="0" collapsed="false">
      <c r="B43" s="122" t="s">
        <v>74</v>
      </c>
      <c r="C43" s="99"/>
      <c r="D43" s="101"/>
      <c r="E43" s="117"/>
      <c r="F43" s="107"/>
      <c r="G43" s="123" t="n">
        <f aca="false">SUM(G15:G42)</f>
        <v>138945</v>
      </c>
      <c r="H43" s="116"/>
    </row>
    <row r="44" s="87" customFormat="true" ht="13.5" hidden="false" customHeight="true" outlineLevel="0" collapsed="false">
      <c r="A44" s="121"/>
      <c r="B44" s="99"/>
      <c r="C44" s="99"/>
      <c r="D44" s="101"/>
      <c r="E44" s="117"/>
      <c r="F44" s="107"/>
      <c r="G44" s="107"/>
      <c r="H44" s="116"/>
    </row>
    <row r="45" s="87" customFormat="true" ht="13.5" hidden="false" customHeight="true" outlineLevel="0" collapsed="false">
      <c r="A45" s="109" t="s">
        <v>69</v>
      </c>
      <c r="B45" s="99" t="s">
        <v>75</v>
      </c>
      <c r="C45" s="99"/>
      <c r="D45" s="101"/>
      <c r="E45" s="117"/>
      <c r="F45" s="107"/>
      <c r="G45" s="124" t="n">
        <v>0</v>
      </c>
      <c r="H45" s="116"/>
    </row>
    <row r="46" s="87" customFormat="true" ht="13.5" hidden="false" customHeight="true" outlineLevel="0" collapsed="false">
      <c r="A46" s="121"/>
      <c r="B46" s="99"/>
      <c r="C46" s="99"/>
      <c r="D46" s="101"/>
      <c r="E46" s="117"/>
      <c r="F46" s="107"/>
      <c r="G46" s="107"/>
      <c r="H46" s="116"/>
    </row>
    <row r="47" s="87" customFormat="true" ht="13.5" hidden="false" customHeight="true" outlineLevel="0" collapsed="false">
      <c r="B47" s="122" t="s">
        <v>76</v>
      </c>
      <c r="C47" s="99"/>
      <c r="D47" s="101"/>
      <c r="E47" s="117"/>
      <c r="F47" s="107"/>
      <c r="G47" s="125" t="n">
        <f aca="false">G43-G45</f>
        <v>138945</v>
      </c>
      <c r="H47" s="116"/>
    </row>
    <row r="48" s="87" customFormat="true" ht="13.5" hidden="false" customHeight="true" outlineLevel="0" collapsed="false">
      <c r="A48" s="126"/>
      <c r="B48" s="99"/>
      <c r="C48" s="99"/>
      <c r="D48" s="101"/>
      <c r="E48" s="117"/>
      <c r="F48" s="127"/>
      <c r="G48" s="107"/>
      <c r="H48" s="116"/>
    </row>
    <row r="49" s="87" customFormat="true" ht="13.5" hidden="false" customHeight="true" outlineLevel="0" collapsed="false">
      <c r="A49" s="126"/>
      <c r="B49" s="122" t="s">
        <v>77</v>
      </c>
      <c r="C49" s="99"/>
      <c r="D49" s="128" t="n">
        <v>0.15</v>
      </c>
      <c r="E49" s="117"/>
      <c r="F49" s="101"/>
      <c r="G49" s="125" t="n">
        <f aca="false">IF(G47&gt;0,G47*D49,0)</f>
        <v>20841.75</v>
      </c>
      <c r="H49" s="116"/>
    </row>
    <row r="50" s="87" customFormat="true" ht="13.5" hidden="false" customHeight="true" outlineLevel="0" collapsed="false">
      <c r="A50" s="126"/>
      <c r="B50" s="99"/>
      <c r="C50" s="99"/>
      <c r="D50" s="101"/>
      <c r="E50" s="117"/>
      <c r="F50" s="101"/>
      <c r="G50" s="107"/>
      <c r="H50" s="116"/>
    </row>
    <row r="51" s="87" customFormat="true" ht="13.5" hidden="false" customHeight="true" outlineLevel="0" collapsed="false">
      <c r="A51" s="109" t="s">
        <v>69</v>
      </c>
      <c r="B51" s="99" t="s">
        <v>78</v>
      </c>
      <c r="C51" s="99"/>
      <c r="D51" s="101"/>
      <c r="E51" s="117"/>
      <c r="F51" s="127"/>
      <c r="G51" s="129" t="n">
        <f aca="false">IF(G43&gt;2,F25,0)</f>
        <v>0</v>
      </c>
      <c r="H51" s="116"/>
    </row>
    <row r="52" s="87" customFormat="true" ht="13.5" hidden="false" customHeight="true" outlineLevel="0" collapsed="false">
      <c r="A52" s="130"/>
      <c r="B52" s="99" t="s">
        <v>66</v>
      </c>
      <c r="C52" s="99"/>
      <c r="D52" s="99"/>
      <c r="E52" s="117"/>
      <c r="F52" s="99"/>
      <c r="G52" s="129" t="n">
        <f aca="false">IF(G43&gt;2,F26,0)</f>
        <v>0</v>
      </c>
      <c r="H52" s="116"/>
    </row>
    <row r="53" s="87" customFormat="true" ht="13.5" hidden="false" customHeight="true" outlineLevel="0" collapsed="false">
      <c r="A53" s="121"/>
      <c r="B53" s="99" t="s">
        <v>79</v>
      </c>
      <c r="C53" s="99"/>
      <c r="D53" s="99"/>
      <c r="E53" s="117"/>
      <c r="F53" s="99"/>
      <c r="G53" s="131" t="n">
        <v>14773</v>
      </c>
      <c r="H53" s="116"/>
    </row>
    <row r="54" s="87" customFormat="true" ht="13.5" hidden="false" customHeight="true" outlineLevel="0" collapsed="false">
      <c r="A54" s="121"/>
      <c r="B54" s="99"/>
      <c r="C54" s="99"/>
      <c r="D54" s="132"/>
      <c r="E54" s="117"/>
      <c r="F54" s="132"/>
      <c r="G54" s="133"/>
      <c r="H54" s="116"/>
    </row>
    <row r="55" s="87" customFormat="true" ht="13.5" hidden="false" customHeight="true" outlineLevel="0" collapsed="false">
      <c r="A55" s="109" t="s">
        <v>57</v>
      </c>
      <c r="B55" s="99" t="s">
        <v>80</v>
      </c>
      <c r="C55" s="99"/>
      <c r="D55" s="132"/>
      <c r="E55" s="117"/>
      <c r="F55" s="132"/>
      <c r="G55" s="131" t="n">
        <v>259</v>
      </c>
      <c r="H55" s="116"/>
    </row>
    <row r="56" s="87" customFormat="true" ht="13.5" hidden="false" customHeight="true" outlineLevel="0" collapsed="false">
      <c r="A56" s="130"/>
      <c r="B56" s="99" t="s">
        <v>81</v>
      </c>
      <c r="C56" s="99"/>
      <c r="D56" s="132"/>
      <c r="E56" s="117"/>
      <c r="F56" s="132"/>
      <c r="G56" s="131"/>
      <c r="H56" s="116"/>
    </row>
    <row r="57" s="87" customFormat="true" ht="18.75" hidden="false" customHeight="false" outlineLevel="0" collapsed="false">
      <c r="A57" s="121"/>
      <c r="B57" s="99"/>
      <c r="C57" s="99"/>
      <c r="D57" s="132"/>
      <c r="E57" s="117"/>
      <c r="F57" s="132"/>
      <c r="G57" s="120"/>
      <c r="H57" s="116"/>
    </row>
    <row r="58" s="87" customFormat="true" ht="18.75" hidden="false" customHeight="false" outlineLevel="0" collapsed="false">
      <c r="A58" s="121"/>
      <c r="B58" s="122" t="s">
        <v>82</v>
      </c>
      <c r="C58" s="99"/>
      <c r="D58" s="132"/>
      <c r="E58" s="117"/>
      <c r="F58" s="132"/>
      <c r="G58" s="134" t="n">
        <f aca="false">G49-G51-G52-G53+G55+G56</f>
        <v>6327.75</v>
      </c>
      <c r="H58" s="116"/>
    </row>
    <row r="59" s="87" customFormat="true" ht="18.75" hidden="false" customHeight="false" outlineLevel="0" collapsed="false">
      <c r="B59" s="99"/>
      <c r="C59" s="99"/>
      <c r="D59" s="101"/>
      <c r="E59" s="101"/>
      <c r="F59" s="127"/>
      <c r="G59" s="120"/>
      <c r="H59" s="116"/>
    </row>
    <row r="60" s="87" customFormat="true" ht="18.75" hidden="false" customHeight="false" outlineLevel="0" collapsed="false">
      <c r="A60" s="135"/>
      <c r="B60" s="99"/>
      <c r="C60" s="99"/>
      <c r="D60" s="101"/>
      <c r="E60" s="101"/>
      <c r="F60" s="127"/>
      <c r="G60" s="120"/>
      <c r="H60" s="116"/>
    </row>
    <row r="61" s="87" customFormat="true" ht="13.5" hidden="false" customHeight="true" outlineLevel="0" collapsed="false">
      <c r="A61" s="99"/>
      <c r="B61" s="110"/>
      <c r="C61" s="110" t="s">
        <v>64</v>
      </c>
      <c r="D61" s="136"/>
      <c r="E61" s="137" t="n">
        <f aca="false">G31+G42</f>
        <v>-888</v>
      </c>
      <c r="F61" s="101"/>
      <c r="G61" s="100"/>
      <c r="H61" s="138"/>
    </row>
    <row r="62" s="87" customFormat="true" ht="13.5" hidden="false" customHeight="true" outlineLevel="0" collapsed="false">
      <c r="A62" s="99"/>
      <c r="B62" s="110"/>
      <c r="C62" s="110" t="s">
        <v>70</v>
      </c>
      <c r="D62" s="139"/>
      <c r="E62" s="137" t="n">
        <f aca="false">G23+G36</f>
        <v>3815</v>
      </c>
      <c r="F62" s="140"/>
      <c r="G62" s="90"/>
      <c r="H62" s="141"/>
    </row>
    <row r="63" s="87" customFormat="true" ht="13.5" hidden="false" customHeight="true" outlineLevel="0" collapsed="false">
      <c r="A63" s="93"/>
      <c r="B63" s="90"/>
      <c r="C63" s="94"/>
      <c r="D63" s="90"/>
      <c r="E63" s="90"/>
      <c r="F63" s="90"/>
      <c r="G63" s="90"/>
      <c r="H63" s="141"/>
    </row>
    <row r="64" customFormat="false" ht="18.75" hidden="false" customHeight="false" outlineLevel="0" collapsed="false">
      <c r="A64" s="142"/>
      <c r="B64" s="77"/>
      <c r="C64" s="77"/>
      <c r="D64" s="77"/>
      <c r="E64" s="77"/>
      <c r="F64" s="77"/>
      <c r="G64" s="77"/>
      <c r="H64" s="143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3.56"/>
    <col collapsed="false" customWidth="true" hidden="false" outlineLevel="0" max="8" min="8" style="1" width="8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F28</f>
        <v>Insurance Premiums</v>
      </c>
      <c r="C7" s="66"/>
      <c r="D7" s="67"/>
      <c r="E7" s="295" t="s">
        <v>50</v>
      </c>
      <c r="F7" s="61" t="str">
        <f aca="false">'Index and Structure'!D8</f>
        <v>Sophie</v>
      </c>
      <c r="G7" s="296" t="s">
        <v>51</v>
      </c>
      <c r="H7" s="71" t="n">
        <f aca="true">TODAY()</f>
        <v>4623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298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302"/>
      <c r="H11" s="92"/>
    </row>
    <row r="12" s="87" customFormat="true" ht="13.5" hidden="false" customHeight="true" outlineLevel="0" collapsed="false">
      <c r="A12" s="94" t="s">
        <v>291</v>
      </c>
      <c r="B12" s="94" t="str">
        <f aca="false">B7</f>
        <v>Insurance Premiums</v>
      </c>
      <c r="C12" s="90"/>
      <c r="D12" s="90"/>
      <c r="E12" s="90"/>
      <c r="F12" s="90"/>
      <c r="G12" s="91"/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308" t="s">
        <v>55</v>
      </c>
      <c r="F13" s="95"/>
      <c r="G13" s="91"/>
      <c r="H13" s="92"/>
    </row>
    <row r="14" s="87" customFormat="true" ht="13.5" hidden="false" customHeight="true" outlineLevel="0" collapsed="false">
      <c r="A14" s="487" t="s">
        <v>443</v>
      </c>
      <c r="B14" s="778"/>
      <c r="C14" s="779"/>
      <c r="D14" s="780"/>
      <c r="E14" s="90"/>
      <c r="F14" s="91"/>
      <c r="G14" s="91"/>
      <c r="H14" s="304"/>
    </row>
    <row r="15" s="87" customFormat="true" ht="13.5" hidden="false" customHeight="true" outlineLevel="0" collapsed="false">
      <c r="A15" s="451"/>
      <c r="B15" s="94"/>
      <c r="C15" s="94"/>
      <c r="D15" s="306"/>
      <c r="E15" s="306"/>
      <c r="F15" s="305"/>
      <c r="G15" s="91"/>
      <c r="H15" s="304"/>
    </row>
    <row r="16" s="87" customFormat="true" ht="13.5" hidden="false" customHeight="true" outlineLevel="0" collapsed="false">
      <c r="A16" s="451"/>
      <c r="B16" s="94"/>
      <c r="C16" s="94"/>
      <c r="D16" s="306"/>
      <c r="E16" s="448"/>
      <c r="F16" s="305"/>
      <c r="G16" s="91"/>
      <c r="H16" s="304"/>
    </row>
    <row r="17" s="87" customFormat="true" ht="13.5" hidden="false" customHeight="true" outlineLevel="0" collapsed="false">
      <c r="A17" s="451"/>
      <c r="B17" s="94"/>
      <c r="C17" s="94"/>
      <c r="D17" s="306"/>
      <c r="E17" s="94"/>
      <c r="F17" s="305"/>
      <c r="G17" s="91"/>
      <c r="H17" s="304"/>
    </row>
    <row r="18" s="87" customFormat="true" ht="13.5" hidden="false" customHeight="true" outlineLevel="0" collapsed="false">
      <c r="A18" s="451"/>
      <c r="B18" s="94"/>
      <c r="C18" s="94"/>
      <c r="D18" s="306"/>
      <c r="E18" s="94"/>
      <c r="F18" s="305"/>
      <c r="G18" s="307"/>
      <c r="H18" s="304"/>
    </row>
    <row r="19" s="87" customFormat="true" ht="13.5" hidden="false" customHeight="true" outlineLevel="0" collapsed="false">
      <c r="A19" s="451"/>
      <c r="B19" s="94"/>
      <c r="C19" s="94"/>
      <c r="D19" s="306"/>
      <c r="E19" s="471"/>
      <c r="F19" s="305"/>
      <c r="G19" s="307"/>
      <c r="H19" s="304"/>
    </row>
    <row r="20" s="87" customFormat="true" ht="13.5" hidden="false" customHeight="true" outlineLevel="0" collapsed="false">
      <c r="A20" s="451"/>
      <c r="B20" s="94"/>
      <c r="C20" s="94"/>
      <c r="D20" s="306"/>
      <c r="E20" s="94"/>
      <c r="F20" s="305"/>
      <c r="G20" s="91"/>
      <c r="H20" s="304"/>
    </row>
    <row r="21" s="87" customFormat="true" ht="13.5" hidden="false" customHeight="true" outlineLevel="0" collapsed="false">
      <c r="A21" s="451"/>
      <c r="B21" s="94"/>
      <c r="C21" s="94"/>
      <c r="D21" s="306"/>
      <c r="E21" s="306"/>
      <c r="F21" s="305"/>
      <c r="G21" s="91"/>
      <c r="H21" s="304"/>
    </row>
    <row r="22" s="87" customFormat="true" ht="13.5" hidden="false" customHeight="true" outlineLevel="0" collapsed="false">
      <c r="A22" s="451"/>
      <c r="B22" s="94"/>
      <c r="C22" s="94"/>
      <c r="D22" s="306"/>
      <c r="E22" s="306"/>
      <c r="F22" s="494"/>
      <c r="G22" s="91"/>
      <c r="H22" s="304"/>
    </row>
    <row r="23" s="87" customFormat="true" ht="13.5" hidden="false" customHeight="true" outlineLevel="0" collapsed="false">
      <c r="A23" s="451"/>
      <c r="B23" s="94"/>
      <c r="C23" s="94"/>
      <c r="D23" s="306"/>
      <c r="E23" s="306"/>
      <c r="F23" s="303" t="n">
        <f aca="false">SUM(F15:F22)</f>
        <v>0</v>
      </c>
      <c r="G23" s="91"/>
      <c r="H23" s="304"/>
    </row>
    <row r="24" s="87" customFormat="true" ht="13.5" hidden="false" customHeight="true" outlineLevel="0" collapsed="false">
      <c r="A24" s="309"/>
      <c r="B24" s="94"/>
      <c r="C24" s="94"/>
      <c r="D24" s="96"/>
      <c r="E24" s="96"/>
      <c r="F24" s="95"/>
      <c r="G24" s="91"/>
      <c r="H24" s="304"/>
    </row>
    <row r="25" s="87" customFormat="true" ht="13.5" hidden="false" customHeight="true" outlineLevel="0" collapsed="false">
      <c r="A25" s="309"/>
      <c r="B25" s="94"/>
      <c r="C25" s="94"/>
      <c r="D25" s="96"/>
      <c r="E25" s="96"/>
      <c r="F25" s="91"/>
      <c r="G25" s="91"/>
      <c r="H25" s="304"/>
    </row>
    <row r="26" s="87" customFormat="true" ht="13.5" hidden="false" customHeight="true" outlineLevel="0" collapsed="false">
      <c r="A26" s="487" t="s">
        <v>443</v>
      </c>
      <c r="B26" s="778"/>
      <c r="C26" s="779"/>
      <c r="D26" s="780"/>
      <c r="E26" s="90"/>
      <c r="F26" s="91"/>
      <c r="G26" s="91"/>
      <c r="H26" s="304"/>
    </row>
    <row r="27" s="87" customFormat="true" ht="13.5" hidden="false" customHeight="true" outlineLevel="0" collapsed="false">
      <c r="A27" s="451"/>
      <c r="B27" s="94"/>
      <c r="C27" s="94"/>
      <c r="D27" s="306"/>
      <c r="E27" s="306"/>
      <c r="F27" s="305"/>
      <c r="G27" s="91"/>
      <c r="H27" s="304"/>
    </row>
    <row r="28" s="87" customFormat="true" ht="13.5" hidden="false" customHeight="true" outlineLevel="0" collapsed="false">
      <c r="A28" s="451"/>
      <c r="B28" s="94"/>
      <c r="C28" s="94"/>
      <c r="D28" s="306"/>
      <c r="E28" s="448"/>
      <c r="F28" s="305"/>
      <c r="G28" s="91"/>
      <c r="H28" s="304"/>
    </row>
    <row r="29" s="87" customFormat="true" ht="13.5" hidden="false" customHeight="true" outlineLevel="0" collapsed="false">
      <c r="A29" s="451"/>
      <c r="B29" s="94"/>
      <c r="C29" s="94"/>
      <c r="D29" s="306"/>
      <c r="E29" s="94"/>
      <c r="F29" s="305"/>
      <c r="G29" s="91"/>
      <c r="H29" s="304"/>
    </row>
    <row r="30" s="87" customFormat="true" ht="13.5" hidden="false" customHeight="true" outlineLevel="0" collapsed="false">
      <c r="A30" s="451"/>
      <c r="B30" s="94"/>
      <c r="C30" s="94"/>
      <c r="D30" s="306"/>
      <c r="E30" s="94"/>
      <c r="F30" s="305"/>
      <c r="G30" s="91"/>
      <c r="H30" s="304"/>
    </row>
    <row r="31" s="87" customFormat="true" ht="13.5" hidden="false" customHeight="true" outlineLevel="0" collapsed="false">
      <c r="A31" s="451"/>
      <c r="B31" s="94"/>
      <c r="C31" s="94"/>
      <c r="D31" s="306"/>
      <c r="E31" s="471"/>
      <c r="F31" s="305"/>
      <c r="G31" s="307"/>
      <c r="H31" s="304"/>
    </row>
    <row r="32" s="87" customFormat="true" ht="13.5" hidden="false" customHeight="true" outlineLevel="0" collapsed="false">
      <c r="A32" s="451"/>
      <c r="B32" s="94"/>
      <c r="C32" s="94"/>
      <c r="D32" s="306"/>
      <c r="E32" s="94"/>
      <c r="F32" s="305"/>
      <c r="G32" s="307"/>
      <c r="H32" s="304"/>
    </row>
    <row r="33" s="87" customFormat="true" ht="13.5" hidden="false" customHeight="true" outlineLevel="0" collapsed="false">
      <c r="A33" s="451"/>
      <c r="B33" s="94"/>
      <c r="C33" s="94"/>
      <c r="D33" s="306"/>
      <c r="E33" s="306"/>
      <c r="F33" s="305"/>
      <c r="G33" s="307"/>
      <c r="H33" s="304"/>
    </row>
    <row r="34" s="87" customFormat="true" ht="13.5" hidden="false" customHeight="true" outlineLevel="0" collapsed="false">
      <c r="A34" s="451"/>
      <c r="B34" s="94"/>
      <c r="C34" s="94"/>
      <c r="D34" s="306"/>
      <c r="E34" s="306"/>
      <c r="F34" s="494"/>
      <c r="G34" s="307"/>
      <c r="H34" s="304"/>
    </row>
    <row r="35" s="87" customFormat="true" ht="13.5" hidden="false" customHeight="true" outlineLevel="0" collapsed="false">
      <c r="A35" s="451"/>
      <c r="B35" s="94"/>
      <c r="C35" s="94"/>
      <c r="D35" s="306"/>
      <c r="E35" s="306"/>
      <c r="F35" s="303" t="n">
        <f aca="false">SUM(F27:F34)</f>
        <v>0</v>
      </c>
      <c r="G35" s="307"/>
      <c r="H35" s="304"/>
    </row>
    <row r="36" s="87" customFormat="true" ht="13.5" hidden="false" customHeight="true" outlineLevel="0" collapsed="false">
      <c r="A36" s="309"/>
      <c r="B36" s="94"/>
      <c r="C36" s="94"/>
      <c r="D36" s="96"/>
      <c r="E36" s="96"/>
      <c r="F36" s="313"/>
      <c r="G36" s="307"/>
      <c r="H36" s="304"/>
    </row>
    <row r="37" s="87" customFormat="true" ht="13.5" hidden="false" customHeight="true" outlineLevel="0" collapsed="false">
      <c r="A37" s="487" t="s">
        <v>443</v>
      </c>
      <c r="B37" s="778"/>
      <c r="C37" s="779"/>
      <c r="D37" s="780"/>
      <c r="E37" s="90"/>
      <c r="F37" s="91"/>
      <c r="G37" s="307"/>
      <c r="H37" s="304"/>
    </row>
    <row r="38" s="87" customFormat="true" ht="13.5" hidden="false" customHeight="true" outlineLevel="0" collapsed="false">
      <c r="A38" s="451"/>
      <c r="B38" s="94"/>
      <c r="C38" s="94"/>
      <c r="D38" s="306"/>
      <c r="E38" s="306"/>
      <c r="F38" s="305"/>
      <c r="G38" s="307"/>
      <c r="H38" s="304"/>
    </row>
    <row r="39" s="87" customFormat="true" ht="13.5" hidden="false" customHeight="true" outlineLevel="0" collapsed="false">
      <c r="A39" s="451"/>
      <c r="B39" s="94"/>
      <c r="C39" s="94"/>
      <c r="D39" s="306"/>
      <c r="E39" s="448"/>
      <c r="F39" s="305"/>
      <c r="G39" s="307"/>
      <c r="H39" s="304"/>
    </row>
    <row r="40" s="87" customFormat="true" ht="13.5" hidden="false" customHeight="true" outlineLevel="0" collapsed="false">
      <c r="A40" s="451"/>
      <c r="B40" s="94"/>
      <c r="C40" s="94"/>
      <c r="D40" s="306"/>
      <c r="E40" s="94"/>
      <c r="F40" s="305"/>
      <c r="G40" s="307"/>
      <c r="H40" s="304"/>
    </row>
    <row r="41" s="87" customFormat="true" ht="13.5" hidden="false" customHeight="true" outlineLevel="0" collapsed="false">
      <c r="A41" s="451"/>
      <c r="B41" s="94"/>
      <c r="C41" s="94"/>
      <c r="D41" s="306"/>
      <c r="E41" s="94"/>
      <c r="F41" s="305"/>
      <c r="G41" s="307"/>
      <c r="H41" s="304"/>
    </row>
    <row r="42" s="87" customFormat="true" ht="12.75" hidden="false" customHeight="true" outlineLevel="0" collapsed="false">
      <c r="A42" s="451"/>
      <c r="B42" s="94"/>
      <c r="C42" s="94"/>
      <c r="D42" s="306"/>
      <c r="E42" s="471"/>
      <c r="F42" s="305"/>
      <c r="G42" s="307"/>
      <c r="H42" s="304"/>
    </row>
    <row r="43" s="87" customFormat="true" ht="12.75" hidden="false" customHeight="true" outlineLevel="0" collapsed="false">
      <c r="A43" s="451"/>
      <c r="B43" s="94"/>
      <c r="C43" s="94"/>
      <c r="D43" s="306"/>
      <c r="E43" s="94"/>
      <c r="F43" s="305"/>
      <c r="G43" s="91"/>
      <c r="H43" s="304"/>
    </row>
    <row r="44" s="87" customFormat="true" ht="13.5" hidden="false" customHeight="true" outlineLevel="0" collapsed="false">
      <c r="A44" s="451"/>
      <c r="B44" s="94"/>
      <c r="C44" s="94"/>
      <c r="D44" s="306"/>
      <c r="E44" s="306"/>
      <c r="F44" s="305"/>
      <c r="G44" s="91"/>
      <c r="H44" s="304"/>
    </row>
    <row r="45" s="87" customFormat="true" ht="13.5" hidden="false" customHeight="true" outlineLevel="0" collapsed="false">
      <c r="A45" s="451"/>
      <c r="B45" s="94"/>
      <c r="C45" s="94"/>
      <c r="D45" s="306"/>
      <c r="E45" s="306"/>
      <c r="F45" s="494"/>
      <c r="G45" s="90"/>
      <c r="H45" s="304"/>
    </row>
    <row r="46" s="87" customFormat="true" ht="13.5" hidden="false" customHeight="true" outlineLevel="0" collapsed="false">
      <c r="A46" s="451"/>
      <c r="B46" s="94"/>
      <c r="C46" s="94"/>
      <c r="D46" s="306"/>
      <c r="E46" s="306"/>
      <c r="F46" s="303" t="n">
        <f aca="false">SUM(F38:F45)</f>
        <v>0</v>
      </c>
      <c r="G46" s="90"/>
      <c r="H46" s="304"/>
    </row>
    <row r="47" s="87" customFormat="true" ht="13.5" hidden="false" customHeight="true" outlineLevel="0" collapsed="false">
      <c r="A47" s="93"/>
      <c r="B47" s="90"/>
      <c r="C47" s="94"/>
      <c r="D47" s="90"/>
      <c r="E47" s="90"/>
      <c r="F47" s="96"/>
      <c r="G47" s="90"/>
      <c r="H47" s="141"/>
    </row>
    <row r="48" s="87" customFormat="true" ht="13.5" hidden="false" customHeight="true" outlineLevel="0" collapsed="false">
      <c r="A48" s="93"/>
      <c r="B48" s="90"/>
      <c r="C48" s="94"/>
      <c r="D48" s="90"/>
      <c r="E48" s="90"/>
      <c r="F48" s="96"/>
      <c r="G48" s="90"/>
      <c r="H48" s="141"/>
    </row>
    <row r="49" s="87" customFormat="true" ht="14.25" hidden="false" customHeight="true" outlineLevel="0" collapsed="false">
      <c r="A49" s="487" t="s">
        <v>443</v>
      </c>
      <c r="B49" s="778"/>
      <c r="C49" s="779"/>
      <c r="D49" s="780"/>
      <c r="E49" s="90"/>
      <c r="F49" s="91"/>
      <c r="G49" s="90"/>
      <c r="H49" s="141"/>
    </row>
    <row r="50" s="87" customFormat="true" ht="14.25" hidden="false" customHeight="true" outlineLevel="0" collapsed="false">
      <c r="A50" s="451"/>
      <c r="B50" s="94"/>
      <c r="C50" s="94"/>
      <c r="D50" s="306"/>
      <c r="E50" s="306"/>
      <c r="F50" s="305"/>
      <c r="G50" s="90"/>
      <c r="H50" s="141"/>
    </row>
    <row r="51" customFormat="false" ht="14.25" hidden="false" customHeight="true" outlineLevel="0" collapsed="false">
      <c r="A51" s="451"/>
      <c r="B51" s="94"/>
      <c r="C51" s="94"/>
      <c r="D51" s="306"/>
      <c r="E51" s="448"/>
      <c r="F51" s="305"/>
      <c r="G51" s="90"/>
      <c r="H51" s="141"/>
    </row>
    <row r="52" customFormat="false" ht="14.25" hidden="false" customHeight="true" outlineLevel="0" collapsed="false">
      <c r="A52" s="451"/>
      <c r="B52" s="94"/>
      <c r="C52" s="94"/>
      <c r="D52" s="306"/>
      <c r="E52" s="94"/>
      <c r="F52" s="305"/>
      <c r="G52" s="90"/>
      <c r="H52" s="141"/>
    </row>
    <row r="53" customFormat="false" ht="14.25" hidden="false" customHeight="true" outlineLevel="0" collapsed="false">
      <c r="A53" s="451"/>
      <c r="B53" s="94"/>
      <c r="C53" s="94"/>
      <c r="D53" s="306"/>
      <c r="E53" s="94"/>
      <c r="F53" s="305"/>
      <c r="G53" s="90"/>
      <c r="H53" s="141"/>
    </row>
    <row r="54" customFormat="false" ht="14.25" hidden="false" customHeight="true" outlineLevel="0" collapsed="false">
      <c r="A54" s="451"/>
      <c r="B54" s="94"/>
      <c r="C54" s="94"/>
      <c r="D54" s="306"/>
      <c r="E54" s="471"/>
      <c r="F54" s="305"/>
      <c r="G54" s="90"/>
      <c r="H54" s="141"/>
    </row>
    <row r="55" customFormat="false" ht="14.25" hidden="false" customHeight="true" outlineLevel="0" collapsed="false">
      <c r="A55" s="451"/>
      <c r="B55" s="94"/>
      <c r="C55" s="94"/>
      <c r="D55" s="306"/>
      <c r="E55" s="94"/>
      <c r="F55" s="305"/>
      <c r="G55" s="90"/>
      <c r="H55" s="141"/>
    </row>
    <row r="56" customFormat="false" ht="14.25" hidden="false" customHeight="true" outlineLevel="0" collapsed="false">
      <c r="A56" s="451"/>
      <c r="B56" s="94"/>
      <c r="C56" s="94"/>
      <c r="D56" s="306"/>
      <c r="E56" s="306"/>
      <c r="F56" s="305"/>
      <c r="G56" s="90"/>
      <c r="H56" s="141"/>
    </row>
    <row r="57" customFormat="false" ht="14.25" hidden="false" customHeight="true" outlineLevel="0" collapsed="false">
      <c r="A57" s="451"/>
      <c r="B57" s="94"/>
      <c r="C57" s="94"/>
      <c r="D57" s="306"/>
      <c r="E57" s="306"/>
      <c r="F57" s="494"/>
      <c r="G57" s="90"/>
      <c r="H57" s="141"/>
    </row>
    <row r="58" customFormat="false" ht="14.25" hidden="false" customHeight="true" outlineLevel="0" collapsed="false">
      <c r="A58" s="451"/>
      <c r="B58" s="94"/>
      <c r="C58" s="94"/>
      <c r="D58" s="306"/>
      <c r="E58" s="306"/>
      <c r="F58" s="303" t="n">
        <f aca="false">SUM(F50:F57)</f>
        <v>0</v>
      </c>
      <c r="G58" s="90"/>
      <c r="H58" s="141"/>
    </row>
    <row r="59" customFormat="false" ht="14.25" hidden="false" customHeight="true" outlineLevel="0" collapsed="false">
      <c r="A59" s="93"/>
      <c r="B59" s="90"/>
      <c r="C59" s="94"/>
      <c r="D59" s="90"/>
      <c r="E59" s="90"/>
      <c r="F59" s="96"/>
      <c r="G59" s="90"/>
      <c r="H59" s="141"/>
    </row>
    <row r="60" customFormat="false" ht="14.25" hidden="false" customHeight="true" outlineLevel="0" collapsed="false">
      <c r="A60" s="93"/>
      <c r="B60" s="90"/>
      <c r="C60" s="94"/>
      <c r="D60" s="90"/>
      <c r="E60" s="90"/>
      <c r="F60" s="140"/>
      <c r="G60" s="90"/>
      <c r="H60" s="141"/>
    </row>
    <row r="61" customFormat="false" ht="14.25" hidden="false" customHeight="true" outlineLevel="0" collapsed="false">
      <c r="A61" s="471" t="s">
        <v>444</v>
      </c>
      <c r="C61" s="94"/>
      <c r="D61" s="90"/>
      <c r="E61" s="90"/>
      <c r="F61" s="303" t="n">
        <f aca="false">F58+F46+F35+F23</f>
        <v>0</v>
      </c>
      <c r="G61" s="90"/>
      <c r="H61" s="141"/>
    </row>
    <row r="62" customFormat="false" ht="14.25" hidden="false" customHeight="true" outlineLevel="0" collapsed="false">
      <c r="A62" s="93"/>
      <c r="B62" s="90"/>
      <c r="C62" s="94"/>
      <c r="D62" s="90"/>
      <c r="E62" s="90"/>
      <c r="F62" s="413"/>
      <c r="G62" s="90"/>
      <c r="H62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  <rowBreaks count="1" manualBreakCount="1">
    <brk id="6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7" activeCellId="0" sqref="A44:F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10" width="24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6.13"/>
    <col collapsed="false" customWidth="true" hidden="false" outlineLevel="0" max="11" min="10" style="2" width="10.41"/>
    <col collapsed="false" customWidth="true" hidden="false" outlineLevel="0" max="14" min="12" style="2" width="12.14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7"/>
      <c r="G2" s="58"/>
      <c r="H2" s="58"/>
      <c r="I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  <c r="E4" s="61"/>
    </row>
    <row r="5" customFormat="false" ht="5.25" hidden="false" customHeight="true" outlineLevel="0" collapsed="false">
      <c r="A5" s="62"/>
      <c r="B5" s="63"/>
      <c r="C5" s="781"/>
      <c r="D5" s="61"/>
      <c r="E5" s="61"/>
      <c r="F5" s="62"/>
      <c r="G5" s="63"/>
      <c r="H5" s="63"/>
      <c r="I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782"/>
      <c r="D6" s="67"/>
      <c r="E6" s="67"/>
      <c r="F6" s="295" t="s">
        <v>3</v>
      </c>
      <c r="G6" s="61" t="str">
        <f aca="false">'Index and Structure'!D7</f>
        <v>POPO0005</v>
      </c>
      <c r="H6" s="61"/>
      <c r="I6" s="69"/>
    </row>
    <row r="7" customFormat="false" ht="14.25" hidden="false" customHeight="true" outlineLevel="0" collapsed="false">
      <c r="A7" s="65" t="s">
        <v>49</v>
      </c>
      <c r="B7" s="422" t="s">
        <v>445</v>
      </c>
      <c r="C7" s="782"/>
      <c r="D7" s="67"/>
      <c r="E7" s="67"/>
      <c r="F7" s="295" t="s">
        <v>50</v>
      </c>
      <c r="G7" s="61" t="str">
        <f aca="false">'Index and Structure'!D8</f>
        <v>Sophie</v>
      </c>
      <c r="H7" s="70" t="s">
        <v>51</v>
      </c>
      <c r="I7" s="423" t="n">
        <v>44116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83"/>
      <c r="D8" s="75"/>
      <c r="E8" s="75"/>
      <c r="F8" s="297" t="s">
        <v>53</v>
      </c>
      <c r="G8" s="77" t="str">
        <f aca="false">'Index and Structure'!D9</f>
        <v>Jocelyn</v>
      </c>
      <c r="H8" s="78" t="s">
        <v>51</v>
      </c>
      <c r="I8" s="79"/>
    </row>
    <row r="9" customFormat="false" ht="15" hidden="false" customHeight="true" outlineLevel="0" collapsed="false">
      <c r="D9" s="61"/>
      <c r="E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486" t="n">
        <f aca="false">'Index and Structure'!F6</f>
        <v>2020</v>
      </c>
      <c r="H10" s="486"/>
      <c r="I10" s="82"/>
    </row>
    <row r="11" s="87" customFormat="true" ht="13.5" hidden="false" customHeight="true" outlineLevel="0" collapsed="false">
      <c r="A11" s="300"/>
      <c r="B11" s="301"/>
      <c r="C11" s="784"/>
      <c r="D11" s="301"/>
      <c r="E11" s="301"/>
      <c r="F11" s="301"/>
      <c r="G11" s="302"/>
      <c r="H11" s="302"/>
      <c r="I11" s="92" t="s">
        <v>446</v>
      </c>
    </row>
    <row r="12" s="87" customFormat="true" ht="13.5" hidden="false" customHeight="true" outlineLevel="0" collapsed="false">
      <c r="A12" s="487" t="s">
        <v>291</v>
      </c>
      <c r="B12" s="471" t="str">
        <f aca="false">B7</f>
        <v>Net Capital Gains (Options)</v>
      </c>
      <c r="C12" s="327"/>
      <c r="D12" s="90"/>
      <c r="E12" s="90"/>
      <c r="F12" s="90"/>
      <c r="G12" s="495" t="n">
        <f aca="false">G65</f>
        <v>-8631.91</v>
      </c>
      <c r="H12" s="91"/>
      <c r="I12" s="97" t="n">
        <f aca="false">81793.44-62083.57</f>
        <v>19709.87</v>
      </c>
    </row>
    <row r="13" s="87" customFormat="true" ht="13.5" hidden="false" customHeight="true" outlineLevel="0" collapsed="false">
      <c r="A13" s="93"/>
      <c r="B13" s="94"/>
      <c r="C13" s="327"/>
      <c r="D13" s="90"/>
      <c r="E13" s="90"/>
      <c r="F13" s="90"/>
      <c r="G13" s="497"/>
      <c r="H13" s="91"/>
      <c r="I13" s="97"/>
    </row>
    <row r="14" s="87" customFormat="true" ht="13.5" hidden="false" customHeight="true" outlineLevel="0" collapsed="false">
      <c r="A14" s="93"/>
      <c r="B14" s="491"/>
      <c r="C14" s="327"/>
      <c r="D14" s="96"/>
      <c r="E14" s="96"/>
      <c r="F14" s="90"/>
      <c r="G14" s="313"/>
      <c r="H14" s="91"/>
      <c r="I14" s="304"/>
    </row>
    <row r="15" s="87" customFormat="true" ht="13.5" hidden="false" customHeight="true" outlineLevel="0" collapsed="false">
      <c r="A15" s="785" t="s">
        <v>447</v>
      </c>
      <c r="B15" s="786"/>
      <c r="C15" s="787"/>
      <c r="D15" s="96"/>
      <c r="E15" s="96"/>
      <c r="F15" s="326"/>
      <c r="G15" s="313"/>
      <c r="H15" s="307"/>
      <c r="I15" s="304"/>
    </row>
    <row r="16" s="87" customFormat="true" ht="13.5" hidden="false" customHeight="true" outlineLevel="0" collapsed="false">
      <c r="A16" s="451"/>
      <c r="B16" s="788"/>
      <c r="C16" s="789"/>
      <c r="D16" s="790"/>
      <c r="E16" s="790"/>
      <c r="F16" s="791"/>
      <c r="G16" s="313"/>
      <c r="H16" s="498"/>
      <c r="I16" s="304"/>
    </row>
    <row r="17" s="87" customFormat="true" ht="13.5" hidden="false" customHeight="true" outlineLevel="0" collapsed="false">
      <c r="A17" s="451"/>
      <c r="B17" s="792" t="s">
        <v>448</v>
      </c>
      <c r="C17" s="793" t="s">
        <v>449</v>
      </c>
      <c r="D17" s="791" t="s">
        <v>450</v>
      </c>
      <c r="E17" s="791" t="s">
        <v>451</v>
      </c>
      <c r="F17" s="794" t="s">
        <v>452</v>
      </c>
      <c r="G17" s="794" t="s">
        <v>453</v>
      </c>
      <c r="H17" s="498"/>
      <c r="I17" s="304"/>
    </row>
    <row r="18" s="87" customFormat="true" ht="13.5" hidden="false" customHeight="true" outlineLevel="0" collapsed="false">
      <c r="A18" s="451"/>
      <c r="B18" s="491" t="n">
        <v>44005</v>
      </c>
      <c r="C18" s="327" t="s">
        <v>454</v>
      </c>
      <c r="D18" s="314" t="n">
        <v>10</v>
      </c>
      <c r="E18" s="314"/>
      <c r="F18" s="314" t="n">
        <v>3463.62</v>
      </c>
      <c r="G18" s="314"/>
      <c r="H18" s="498"/>
      <c r="I18" s="304"/>
    </row>
    <row r="19" s="87" customFormat="true" ht="13.5" hidden="false" customHeight="true" outlineLevel="0" collapsed="false">
      <c r="A19" s="451"/>
      <c r="B19" s="491" t="n">
        <v>44012</v>
      </c>
      <c r="C19" s="327" t="s">
        <v>454</v>
      </c>
      <c r="D19" s="314" t="n">
        <v>10</v>
      </c>
      <c r="E19" s="314" t="n">
        <v>3011.38</v>
      </c>
      <c r="F19" s="314"/>
      <c r="G19" s="314" t="n">
        <f aca="false">F18-E19</f>
        <v>452.24</v>
      </c>
      <c r="H19" s="498"/>
      <c r="I19" s="304"/>
    </row>
    <row r="20" s="87" customFormat="true" ht="13.5" hidden="false" customHeight="true" outlineLevel="0" collapsed="false">
      <c r="A20" s="451"/>
      <c r="B20" s="491" t="n">
        <v>43760</v>
      </c>
      <c r="C20" s="327" t="s">
        <v>455</v>
      </c>
      <c r="D20" s="314" t="n">
        <v>10</v>
      </c>
      <c r="E20" s="314"/>
      <c r="F20" s="314" t="n">
        <v>2260.1</v>
      </c>
      <c r="G20" s="314" t="n">
        <v>920.2</v>
      </c>
      <c r="H20" s="498"/>
      <c r="I20" s="304"/>
    </row>
    <row r="21" s="87" customFormat="true" ht="13.5" hidden="false" customHeight="true" outlineLevel="0" collapsed="false">
      <c r="A21" s="451"/>
      <c r="B21" s="491" t="n">
        <v>43762</v>
      </c>
      <c r="C21" s="327" t="s">
        <v>455</v>
      </c>
      <c r="D21" s="314" t="n">
        <v>10</v>
      </c>
      <c r="E21" s="314" t="n">
        <v>1339.9</v>
      </c>
      <c r="F21" s="314"/>
      <c r="G21" s="314"/>
      <c r="H21" s="498"/>
      <c r="I21" s="304"/>
    </row>
    <row r="22" s="87" customFormat="true" ht="13.5" hidden="false" customHeight="true" outlineLevel="0" collapsed="false">
      <c r="A22" s="451"/>
      <c r="B22" s="491" t="n">
        <v>43832</v>
      </c>
      <c r="C22" s="327" t="s">
        <v>456</v>
      </c>
      <c r="D22" s="314" t="n">
        <v>10</v>
      </c>
      <c r="E22" s="314"/>
      <c r="F22" s="314" t="n">
        <v>4660.1</v>
      </c>
      <c r="G22" s="314" t="n">
        <v>1620.2</v>
      </c>
      <c r="H22" s="498"/>
      <c r="I22" s="304"/>
    </row>
    <row r="23" s="87" customFormat="true" ht="13.5" hidden="false" customHeight="true" outlineLevel="0" collapsed="false">
      <c r="A23" s="451"/>
      <c r="B23" s="491" t="n">
        <v>43837</v>
      </c>
      <c r="C23" s="327" t="s">
        <v>456</v>
      </c>
      <c r="D23" s="314" t="n">
        <v>10</v>
      </c>
      <c r="E23" s="314" t="n">
        <v>3039.9</v>
      </c>
      <c r="F23" s="314"/>
      <c r="G23" s="314" t="n">
        <v>0</v>
      </c>
      <c r="H23" s="498"/>
      <c r="I23" s="304"/>
    </row>
    <row r="24" s="87" customFormat="true" ht="13.5" hidden="false" customHeight="true" outlineLevel="0" collapsed="false">
      <c r="A24" s="451"/>
      <c r="B24" s="491" t="n">
        <v>43840</v>
      </c>
      <c r="C24" s="327" t="s">
        <v>457</v>
      </c>
      <c r="D24" s="314" t="n">
        <v>10</v>
      </c>
      <c r="E24" s="314"/>
      <c r="F24" s="314" t="n">
        <v>5960.1</v>
      </c>
      <c r="G24" s="314" t="n">
        <v>3820.2</v>
      </c>
      <c r="H24" s="498"/>
      <c r="I24" s="304"/>
    </row>
    <row r="25" s="87" customFormat="true" ht="13.5" hidden="false" customHeight="true" outlineLevel="0" collapsed="false">
      <c r="A25" s="451"/>
      <c r="B25" s="491" t="n">
        <v>43847</v>
      </c>
      <c r="C25" s="327" t="s">
        <v>457</v>
      </c>
      <c r="D25" s="314" t="n">
        <v>10</v>
      </c>
      <c r="E25" s="314" t="n">
        <v>2139.9</v>
      </c>
      <c r="F25" s="314"/>
      <c r="G25" s="314" t="n">
        <v>0</v>
      </c>
      <c r="H25" s="498"/>
      <c r="I25" s="304"/>
    </row>
    <row r="26" s="87" customFormat="true" ht="13.5" hidden="false" customHeight="true" outlineLevel="0" collapsed="false">
      <c r="A26" s="451"/>
      <c r="B26" s="491" t="n">
        <v>43850</v>
      </c>
      <c r="C26" s="327" t="s">
        <v>458</v>
      </c>
      <c r="D26" s="314" t="n">
        <v>10</v>
      </c>
      <c r="E26" s="314"/>
      <c r="F26" s="314" t="n">
        <v>2960.1</v>
      </c>
      <c r="G26" s="314" t="n">
        <v>-1224.65</v>
      </c>
      <c r="H26" s="498"/>
      <c r="I26" s="304"/>
    </row>
    <row r="27" s="87" customFormat="true" ht="13.5" hidden="false" customHeight="true" outlineLevel="0" collapsed="false">
      <c r="A27" s="451"/>
      <c r="B27" s="491" t="n">
        <v>43850</v>
      </c>
      <c r="C27" s="327" t="s">
        <v>458</v>
      </c>
      <c r="D27" s="314" t="n">
        <v>10</v>
      </c>
      <c r="E27" s="314"/>
      <c r="F27" s="314" t="n">
        <v>3060.1</v>
      </c>
      <c r="G27" s="314"/>
      <c r="H27" s="498"/>
      <c r="I27" s="304"/>
    </row>
    <row r="28" s="87" customFormat="true" ht="13.5" hidden="false" customHeight="true" outlineLevel="0" collapsed="false">
      <c r="A28" s="451"/>
      <c r="B28" s="491" t="n">
        <v>43851</v>
      </c>
      <c r="C28" s="327" t="s">
        <v>458</v>
      </c>
      <c r="D28" s="314" t="n">
        <v>20</v>
      </c>
      <c r="E28" s="314" t="n">
        <v>7244.85</v>
      </c>
      <c r="F28" s="314"/>
      <c r="G28" s="314"/>
      <c r="H28" s="498"/>
      <c r="I28" s="304"/>
    </row>
    <row r="29" s="87" customFormat="true" ht="13.5" hidden="false" customHeight="true" outlineLevel="0" collapsed="false">
      <c r="A29" s="451"/>
      <c r="B29" s="491" t="n">
        <v>43690</v>
      </c>
      <c r="C29" s="327" t="s">
        <v>459</v>
      </c>
      <c r="D29" s="314" t="n">
        <v>10</v>
      </c>
      <c r="E29" s="314"/>
      <c r="F29" s="314" t="n">
        <v>2260.1</v>
      </c>
      <c r="G29" s="314" t="n">
        <v>-1279.8</v>
      </c>
      <c r="H29" s="498"/>
      <c r="I29" s="304"/>
    </row>
    <row r="30" s="87" customFormat="true" ht="13.5" hidden="false" customHeight="true" outlineLevel="0" collapsed="false">
      <c r="A30" s="451"/>
      <c r="B30" s="491" t="n">
        <v>43691</v>
      </c>
      <c r="C30" s="327" t="s">
        <v>459</v>
      </c>
      <c r="D30" s="314" t="n">
        <v>10</v>
      </c>
      <c r="E30" s="314" t="n">
        <v>3539.9</v>
      </c>
      <c r="F30" s="314"/>
      <c r="G30" s="314" t="n">
        <v>0</v>
      </c>
      <c r="H30" s="498"/>
      <c r="I30" s="304"/>
    </row>
    <row r="31" s="87" customFormat="true" ht="13.5" hidden="false" customHeight="true" outlineLevel="0" collapsed="false">
      <c r="A31" s="451"/>
      <c r="B31" s="795" t="n">
        <v>43741</v>
      </c>
      <c r="C31" s="796" t="s">
        <v>460</v>
      </c>
      <c r="D31" s="797" t="n">
        <v>10</v>
      </c>
      <c r="E31" s="797"/>
      <c r="F31" s="797" t="n">
        <v>4160.1</v>
      </c>
      <c r="G31" s="797" t="n">
        <f aca="false">F31</f>
        <v>4160.1</v>
      </c>
      <c r="H31" s="498"/>
      <c r="I31" s="304"/>
    </row>
    <row r="32" s="87" customFormat="true" ht="13.5" hidden="false" customHeight="true" outlineLevel="0" collapsed="false">
      <c r="A32" s="451"/>
      <c r="B32" s="491" t="n">
        <v>43719</v>
      </c>
      <c r="C32" s="327" t="s">
        <v>461</v>
      </c>
      <c r="D32" s="314" t="n">
        <v>10</v>
      </c>
      <c r="E32" s="314"/>
      <c r="F32" s="314" t="n">
        <v>3260.1</v>
      </c>
      <c r="G32" s="314" t="n">
        <v>1520.2</v>
      </c>
      <c r="H32" s="498"/>
      <c r="I32" s="304"/>
    </row>
    <row r="33" s="87" customFormat="true" ht="13.5" hidden="false" customHeight="true" outlineLevel="0" collapsed="false">
      <c r="A33" s="451"/>
      <c r="B33" s="491" t="n">
        <v>43727</v>
      </c>
      <c r="C33" s="327" t="s">
        <v>461</v>
      </c>
      <c r="D33" s="314" t="n">
        <v>10</v>
      </c>
      <c r="E33" s="314" t="n">
        <v>1739.9</v>
      </c>
      <c r="F33" s="314"/>
      <c r="G33" s="314" t="n">
        <v>0</v>
      </c>
      <c r="H33" s="498"/>
      <c r="I33" s="304"/>
    </row>
    <row r="34" s="87" customFormat="true" ht="13.5" hidden="false" customHeight="true" outlineLevel="0" collapsed="false">
      <c r="A34" s="451"/>
      <c r="B34" s="795" t="n">
        <v>43728</v>
      </c>
      <c r="C34" s="796" t="s">
        <v>462</v>
      </c>
      <c r="D34" s="797" t="n">
        <v>20</v>
      </c>
      <c r="E34" s="797"/>
      <c r="F34" s="797" t="n">
        <v>3355.15</v>
      </c>
      <c r="G34" s="314" t="n">
        <f aca="false">F34</f>
        <v>3355.15</v>
      </c>
      <c r="H34" s="498"/>
      <c r="I34" s="304"/>
    </row>
    <row r="35" s="87" customFormat="true" ht="13.5" hidden="false" customHeight="true" outlineLevel="0" collapsed="false">
      <c r="A35" s="451"/>
      <c r="B35" s="491" t="n">
        <v>43734</v>
      </c>
      <c r="C35" s="327" t="s">
        <v>462</v>
      </c>
      <c r="D35" s="314" t="n">
        <v>10</v>
      </c>
      <c r="E35" s="314"/>
      <c r="F35" s="314" t="n">
        <v>2460.1</v>
      </c>
      <c r="G35" s="314" t="n">
        <f aca="false">F35-E36</f>
        <v>-6179.8</v>
      </c>
      <c r="H35" s="498"/>
      <c r="I35" s="304"/>
    </row>
    <row r="36" s="87" customFormat="true" ht="13.5" hidden="false" customHeight="true" outlineLevel="0" collapsed="false">
      <c r="A36" s="451"/>
      <c r="B36" s="491" t="n">
        <v>43741</v>
      </c>
      <c r="C36" s="327" t="s">
        <v>462</v>
      </c>
      <c r="D36" s="314" t="n">
        <v>10</v>
      </c>
      <c r="E36" s="314" t="n">
        <v>8639.9</v>
      </c>
      <c r="F36" s="314"/>
      <c r="G36" s="314" t="n">
        <v>0</v>
      </c>
      <c r="H36" s="498"/>
      <c r="I36" s="304"/>
    </row>
    <row r="37" s="87" customFormat="true" ht="13.5" hidden="false" customHeight="true" outlineLevel="0" collapsed="false">
      <c r="A37" s="451"/>
      <c r="B37" s="491" t="n">
        <v>43670</v>
      </c>
      <c r="C37" s="327" t="s">
        <v>463</v>
      </c>
      <c r="D37" s="314" t="n">
        <v>10</v>
      </c>
      <c r="E37" s="314"/>
      <c r="F37" s="314" t="n">
        <v>4360.1</v>
      </c>
      <c r="G37" s="314" t="n">
        <v>2420.2</v>
      </c>
      <c r="H37" s="498"/>
      <c r="I37" s="304"/>
    </row>
    <row r="38" s="87" customFormat="true" ht="13.5" hidden="false" customHeight="true" outlineLevel="0" collapsed="false">
      <c r="A38" s="451"/>
      <c r="B38" s="491" t="n">
        <v>43718</v>
      </c>
      <c r="C38" s="327" t="s">
        <v>463</v>
      </c>
      <c r="D38" s="314" t="n">
        <v>10</v>
      </c>
      <c r="E38" s="314" t="n">
        <v>1939.9</v>
      </c>
      <c r="F38" s="314"/>
      <c r="G38" s="314" t="n">
        <v>0</v>
      </c>
      <c r="H38" s="498"/>
      <c r="I38" s="304"/>
    </row>
    <row r="39" s="87" customFormat="true" ht="13.5" hidden="false" customHeight="true" outlineLevel="0" collapsed="false">
      <c r="A39" s="451"/>
      <c r="B39" s="491" t="n">
        <v>43740</v>
      </c>
      <c r="C39" s="327" t="s">
        <v>464</v>
      </c>
      <c r="D39" s="314" t="n">
        <v>10</v>
      </c>
      <c r="E39" s="314"/>
      <c r="F39" s="314" t="n">
        <v>1560.1</v>
      </c>
      <c r="G39" s="314" t="n">
        <f aca="false">F39-E40</f>
        <v>1120.2</v>
      </c>
      <c r="H39" s="498"/>
      <c r="I39" s="304"/>
    </row>
    <row r="40" s="87" customFormat="true" ht="13.5" hidden="false" customHeight="true" outlineLevel="0" collapsed="false">
      <c r="A40" s="451"/>
      <c r="B40" s="491" t="n">
        <v>43741</v>
      </c>
      <c r="C40" s="327" t="s">
        <v>464</v>
      </c>
      <c r="D40" s="314" t="n">
        <v>10</v>
      </c>
      <c r="E40" s="314" t="n">
        <v>439.9</v>
      </c>
      <c r="F40" s="314"/>
      <c r="G40" s="314"/>
      <c r="H40" s="498"/>
      <c r="I40" s="304"/>
    </row>
    <row r="41" s="87" customFormat="true" ht="13.5" hidden="false" customHeight="true" outlineLevel="0" collapsed="false">
      <c r="A41" s="451"/>
      <c r="B41" s="491" t="n">
        <v>43710</v>
      </c>
      <c r="C41" s="327" t="s">
        <v>465</v>
      </c>
      <c r="D41" s="314" t="n">
        <v>10</v>
      </c>
      <c r="E41" s="314"/>
      <c r="F41" s="314" t="n">
        <v>2060.1</v>
      </c>
      <c r="G41" s="314" t="n">
        <v>-279.8</v>
      </c>
      <c r="H41" s="498"/>
      <c r="I41" s="304"/>
    </row>
    <row r="42" s="87" customFormat="true" ht="13.5" hidden="false" customHeight="true" outlineLevel="0" collapsed="false">
      <c r="A42" s="451"/>
      <c r="B42" s="491" t="n">
        <v>43719</v>
      </c>
      <c r="C42" s="327" t="s">
        <v>465</v>
      </c>
      <c r="D42" s="314" t="n">
        <v>10</v>
      </c>
      <c r="E42" s="314" t="n">
        <v>2339.9</v>
      </c>
      <c r="F42" s="314"/>
      <c r="G42" s="314"/>
      <c r="H42" s="498"/>
      <c r="I42" s="304"/>
    </row>
    <row r="43" s="87" customFormat="true" ht="13.5" hidden="false" customHeight="true" outlineLevel="0" collapsed="false">
      <c r="A43" s="451"/>
      <c r="B43" s="491" t="n">
        <v>43649</v>
      </c>
      <c r="C43" s="327" t="s">
        <v>466</v>
      </c>
      <c r="D43" s="314" t="n">
        <v>10</v>
      </c>
      <c r="E43" s="314"/>
      <c r="F43" s="314" t="n">
        <v>1360.1</v>
      </c>
      <c r="G43" s="314" t="n">
        <f aca="false">F43-E44</f>
        <v>520.2</v>
      </c>
      <c r="H43" s="498"/>
      <c r="I43" s="304"/>
    </row>
    <row r="44" s="87" customFormat="true" ht="13.5" hidden="false" customHeight="true" outlineLevel="0" collapsed="false">
      <c r="A44" s="451"/>
      <c r="B44" s="491" t="n">
        <v>43654</v>
      </c>
      <c r="C44" s="327" t="s">
        <v>466</v>
      </c>
      <c r="D44" s="314" t="n">
        <v>10</v>
      </c>
      <c r="E44" s="314" t="n">
        <v>839.9</v>
      </c>
      <c r="F44" s="314"/>
      <c r="G44" s="314"/>
      <c r="H44" s="498"/>
      <c r="I44" s="304"/>
    </row>
    <row r="45" s="87" customFormat="true" ht="13.5" hidden="false" customHeight="true" outlineLevel="0" collapsed="false">
      <c r="A45" s="451"/>
      <c r="B45" s="798" t="n">
        <v>43643</v>
      </c>
      <c r="C45" s="799" t="s">
        <v>467</v>
      </c>
      <c r="D45" s="800" t="n">
        <v>20</v>
      </c>
      <c r="E45" s="800"/>
      <c r="F45" s="800" t="n">
        <v>5355.15</v>
      </c>
      <c r="G45" s="800"/>
      <c r="H45" s="498"/>
      <c r="I45" s="304"/>
    </row>
    <row r="46" s="87" customFormat="true" ht="13.5" hidden="false" customHeight="true" outlineLevel="0" collapsed="false">
      <c r="A46" s="451"/>
      <c r="B46" s="795" t="n">
        <v>43651</v>
      </c>
      <c r="C46" s="796" t="s">
        <v>467</v>
      </c>
      <c r="D46" s="797" t="n">
        <v>20</v>
      </c>
      <c r="E46" s="797" t="n">
        <v>11249.04</v>
      </c>
      <c r="F46" s="797"/>
      <c r="G46" s="314" t="n">
        <f aca="false">F45-E46</f>
        <v>-5893.89</v>
      </c>
      <c r="H46" s="498"/>
      <c r="I46" s="304"/>
    </row>
    <row r="47" s="87" customFormat="true" ht="13.5" hidden="false" customHeight="true" outlineLevel="0" collapsed="false">
      <c r="A47" s="451"/>
      <c r="B47" s="795" t="n">
        <v>43654</v>
      </c>
      <c r="C47" s="796" t="s">
        <v>468</v>
      </c>
      <c r="D47" s="797" t="n">
        <v>10</v>
      </c>
      <c r="E47" s="797"/>
      <c r="F47" s="797" t="n">
        <v>2260.1</v>
      </c>
      <c r="G47" s="314" t="n">
        <v>2260.1</v>
      </c>
      <c r="H47" s="498"/>
      <c r="I47" s="304"/>
    </row>
    <row r="48" s="87" customFormat="true" ht="13.5" hidden="false" customHeight="true" outlineLevel="0" collapsed="false">
      <c r="A48" s="451"/>
      <c r="B48" s="491" t="n">
        <v>43678</v>
      </c>
      <c r="C48" s="327" t="s">
        <v>469</v>
      </c>
      <c r="D48" s="314" t="n">
        <v>10</v>
      </c>
      <c r="E48" s="314"/>
      <c r="F48" s="314" t="n">
        <v>2260.1</v>
      </c>
      <c r="G48" s="314" t="n">
        <v>1620.2</v>
      </c>
      <c r="H48" s="498"/>
      <c r="I48" s="304"/>
    </row>
    <row r="49" s="87" customFormat="true" ht="13.5" hidden="false" customHeight="true" outlineLevel="0" collapsed="false">
      <c r="A49" s="451"/>
      <c r="B49" s="491" t="n">
        <v>43686</v>
      </c>
      <c r="C49" s="327" t="s">
        <v>469</v>
      </c>
      <c r="D49" s="314" t="n">
        <v>10</v>
      </c>
      <c r="E49" s="314" t="n">
        <v>639.9</v>
      </c>
      <c r="F49" s="314"/>
      <c r="G49" s="314"/>
      <c r="H49" s="498"/>
      <c r="I49" s="304"/>
    </row>
    <row r="50" s="87" customFormat="true" ht="13.5" hidden="false" customHeight="true" outlineLevel="0" collapsed="false">
      <c r="A50" s="451"/>
      <c r="B50" s="491" t="n">
        <v>43864</v>
      </c>
      <c r="C50" s="327" t="s">
        <v>470</v>
      </c>
      <c r="D50" s="314" t="n">
        <v>10</v>
      </c>
      <c r="E50" s="314"/>
      <c r="F50" s="314" t="n">
        <v>2660.1</v>
      </c>
      <c r="G50" s="314" t="n">
        <v>-1279.8</v>
      </c>
      <c r="H50" s="498"/>
      <c r="I50" s="304"/>
    </row>
    <row r="51" s="87" customFormat="true" ht="13.5" hidden="false" customHeight="true" outlineLevel="0" collapsed="false">
      <c r="A51" s="451"/>
      <c r="B51" s="491" t="n">
        <v>43865</v>
      </c>
      <c r="C51" s="327" t="s">
        <v>470</v>
      </c>
      <c r="D51" s="314" t="n">
        <v>10</v>
      </c>
      <c r="E51" s="314" t="n">
        <v>3939.9</v>
      </c>
      <c r="F51" s="314"/>
      <c r="G51" s="314"/>
      <c r="H51" s="498"/>
      <c r="I51" s="304"/>
    </row>
    <row r="52" s="87" customFormat="true" ht="13.5" hidden="false" customHeight="true" outlineLevel="0" collapsed="false">
      <c r="A52" s="451"/>
      <c r="B52" s="491" t="n">
        <v>43804</v>
      </c>
      <c r="C52" s="327" t="s">
        <v>471</v>
      </c>
      <c r="D52" s="314" t="n">
        <v>10</v>
      </c>
      <c r="E52" s="314"/>
      <c r="F52" s="314" t="n">
        <v>5160.1</v>
      </c>
      <c r="G52" s="314" t="n">
        <v>2520.2</v>
      </c>
      <c r="H52" s="498"/>
      <c r="I52" s="304"/>
    </row>
    <row r="53" s="87" customFormat="true" ht="13.5" hidden="false" customHeight="true" outlineLevel="0" collapsed="false">
      <c r="A53" s="451"/>
      <c r="B53" s="491" t="n">
        <v>43812</v>
      </c>
      <c r="C53" s="327" t="s">
        <v>471</v>
      </c>
      <c r="D53" s="314" t="n">
        <v>10</v>
      </c>
      <c r="E53" s="314" t="n">
        <v>2639.9</v>
      </c>
      <c r="F53" s="314"/>
      <c r="G53" s="314"/>
      <c r="H53" s="498"/>
      <c r="I53" s="304"/>
    </row>
    <row r="54" s="87" customFormat="true" ht="13.5" hidden="false" customHeight="true" outlineLevel="0" collapsed="false">
      <c r="A54" s="309"/>
      <c r="B54" s="491" t="n">
        <v>43808</v>
      </c>
      <c r="C54" s="327" t="s">
        <v>472</v>
      </c>
      <c r="D54" s="314" t="n">
        <v>10</v>
      </c>
      <c r="E54" s="314"/>
      <c r="F54" s="314" t="n">
        <v>4660.1</v>
      </c>
      <c r="G54" s="314" t="n">
        <v>320.200000000001</v>
      </c>
      <c r="H54" s="498"/>
      <c r="I54" s="304"/>
    </row>
    <row r="55" s="87" customFormat="true" ht="13.5" hidden="false" customHeight="true" outlineLevel="0" collapsed="false">
      <c r="A55" s="93"/>
      <c r="B55" s="491" t="n">
        <v>43812</v>
      </c>
      <c r="C55" s="327" t="s">
        <v>472</v>
      </c>
      <c r="D55" s="314" t="n">
        <v>10</v>
      </c>
      <c r="E55" s="314" t="n">
        <v>4339.9</v>
      </c>
      <c r="F55" s="314"/>
      <c r="G55" s="314"/>
      <c r="H55" s="498"/>
      <c r="I55" s="498"/>
    </row>
    <row r="56" s="87" customFormat="true" ht="13.5" hidden="false" customHeight="true" outlineLevel="0" collapsed="false">
      <c r="A56" s="93"/>
      <c r="B56" s="491" t="n">
        <v>43875</v>
      </c>
      <c r="C56" s="327" t="s">
        <v>473</v>
      </c>
      <c r="D56" s="314" t="n">
        <v>10</v>
      </c>
      <c r="E56" s="314"/>
      <c r="F56" s="314" t="n">
        <v>3060.1</v>
      </c>
      <c r="G56" s="314" t="n">
        <v>2320.2</v>
      </c>
      <c r="H56" s="498"/>
      <c r="I56" s="498"/>
    </row>
    <row r="57" customFormat="false" ht="13.5" hidden="false" customHeight="true" outlineLevel="0" collapsed="false">
      <c r="A57" s="93"/>
      <c r="B57" s="491" t="n">
        <v>43886</v>
      </c>
      <c r="C57" s="327" t="s">
        <v>473</v>
      </c>
      <c r="D57" s="314" t="n">
        <v>10</v>
      </c>
      <c r="E57" s="314" t="n">
        <v>739.9</v>
      </c>
      <c r="F57" s="314"/>
      <c r="G57" s="314"/>
      <c r="H57" s="498"/>
      <c r="I57" s="498"/>
    </row>
    <row r="58" customFormat="false" ht="13.5" hidden="false" customHeight="true" outlineLevel="0" collapsed="false">
      <c r="A58" s="93"/>
      <c r="B58" s="491" t="n">
        <v>43818</v>
      </c>
      <c r="C58" s="327" t="s">
        <v>474</v>
      </c>
      <c r="D58" s="314" t="n">
        <v>10</v>
      </c>
      <c r="E58" s="314"/>
      <c r="F58" s="314" t="n">
        <v>4060.1</v>
      </c>
      <c r="G58" s="314" t="n">
        <v>2420.2</v>
      </c>
      <c r="H58" s="498"/>
      <c r="I58" s="498"/>
    </row>
    <row r="59" customFormat="false" ht="13.5" hidden="false" customHeight="true" outlineLevel="0" collapsed="false">
      <c r="A59" s="93"/>
      <c r="B59" s="491" t="n">
        <v>43823</v>
      </c>
      <c r="C59" s="327" t="s">
        <v>474</v>
      </c>
      <c r="D59" s="314" t="n">
        <v>10</v>
      </c>
      <c r="E59" s="314" t="n">
        <v>1639.9</v>
      </c>
      <c r="F59" s="314"/>
      <c r="G59" s="314"/>
      <c r="H59" s="498"/>
      <c r="I59" s="498"/>
    </row>
    <row r="60" customFormat="false" ht="13.5" hidden="false" customHeight="true" outlineLevel="0" collapsed="false">
      <c r="A60" s="93"/>
      <c r="B60" s="491" t="n">
        <v>43686</v>
      </c>
      <c r="C60" s="327" t="s">
        <v>475</v>
      </c>
      <c r="D60" s="314" t="n">
        <v>10</v>
      </c>
      <c r="E60" s="314"/>
      <c r="F60" s="314" t="n">
        <v>7260.1</v>
      </c>
      <c r="G60" s="314" t="n">
        <v>6620.2</v>
      </c>
      <c r="H60" s="498"/>
      <c r="I60" s="498"/>
    </row>
    <row r="61" customFormat="false" ht="13.5" hidden="false" customHeight="true" outlineLevel="0" collapsed="false">
      <c r="A61" s="93"/>
      <c r="B61" s="491" t="n">
        <v>43718</v>
      </c>
      <c r="C61" s="327" t="s">
        <v>475</v>
      </c>
      <c r="D61" s="314" t="n">
        <v>10</v>
      </c>
      <c r="E61" s="314" t="n">
        <v>639.9</v>
      </c>
      <c r="F61" s="314"/>
      <c r="G61" s="314"/>
      <c r="H61" s="498"/>
      <c r="I61" s="498"/>
    </row>
    <row r="62" customFormat="false" ht="13.5" hidden="false" customHeight="true" outlineLevel="0" collapsed="false">
      <c r="A62" s="93"/>
      <c r="B62" s="795" t="n">
        <v>43893</v>
      </c>
      <c r="C62" s="796" t="s">
        <v>476</v>
      </c>
      <c r="D62" s="797" t="n">
        <v>5</v>
      </c>
      <c r="E62" s="797"/>
      <c r="F62" s="797" t="n">
        <v>3212.57</v>
      </c>
      <c r="G62" s="314" t="n">
        <f aca="false">F62-E63</f>
        <v>-30484.36</v>
      </c>
      <c r="H62" s="498"/>
      <c r="I62" s="498"/>
    </row>
    <row r="63" customFormat="false" ht="19.5" hidden="false" customHeight="true" outlineLevel="0" collapsed="false">
      <c r="A63" s="93"/>
      <c r="B63" s="798" t="n">
        <v>43902</v>
      </c>
      <c r="C63" s="799" t="s">
        <v>476</v>
      </c>
      <c r="D63" s="800" t="n">
        <v>5</v>
      </c>
      <c r="E63" s="800" t="n">
        <v>33696.93</v>
      </c>
      <c r="F63" s="800"/>
      <c r="G63" s="801"/>
      <c r="H63" s="498" t="s">
        <v>477</v>
      </c>
      <c r="I63" s="498"/>
    </row>
    <row r="65" customFormat="false" ht="19.5" hidden="false" customHeight="false" outlineLevel="0" collapsed="false">
      <c r="G65" s="495" t="n">
        <f aca="false">SUM(G18:G62)</f>
        <v>-8631.91</v>
      </c>
    </row>
    <row r="66" customFormat="false" ht="19.5" hidden="false" customHeight="false" outlineLevel="0" collapsed="false"/>
    <row r="68" customFormat="false" ht="18.75" hidden="false" customHeight="false" outlineLevel="0" collapsed="false">
      <c r="E68" s="1" t="s">
        <v>478</v>
      </c>
      <c r="G68" s="1" t="n">
        <v>2467.61</v>
      </c>
      <c r="H68" s="1" t="s">
        <v>479</v>
      </c>
    </row>
    <row r="69" customFormat="false" ht="18.75" hidden="false" customHeight="false" outlineLevel="0" collapsed="false">
      <c r="D69" s="1" t="s">
        <v>480</v>
      </c>
      <c r="E69" s="1" t="n">
        <v>42807.9</v>
      </c>
      <c r="G69" s="1" t="n">
        <v>2350.1</v>
      </c>
      <c r="H69" s="1" t="s">
        <v>481</v>
      </c>
    </row>
    <row r="70" customFormat="false" ht="18.75" hidden="false" customHeight="false" outlineLevel="0" collapsed="false">
      <c r="D70" s="1" t="s">
        <v>482</v>
      </c>
      <c r="E70" s="1" t="n">
        <v>-46622.11</v>
      </c>
      <c r="G70" s="1" t="n">
        <f aca="false">G65</f>
        <v>-8631.91</v>
      </c>
      <c r="H70" s="1" t="s">
        <v>483</v>
      </c>
    </row>
    <row r="71" customFormat="false" ht="19.5" hidden="false" customHeight="false" outlineLevel="0" collapsed="false">
      <c r="E71" s="802" t="n">
        <f aca="false">SUM(E69:E70)</f>
        <v>-3814.21</v>
      </c>
      <c r="G71" s="802" t="n">
        <f aca="false">SUM(G68:G70)</f>
        <v>-3814.2</v>
      </c>
    </row>
  </sheetData>
  <autoFilter ref="B17:G65"/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803" t="s">
        <v>255</v>
      </c>
      <c r="B1" s="803" t="s">
        <v>484</v>
      </c>
      <c r="C1" s="803" t="s">
        <v>485</v>
      </c>
      <c r="D1" s="803" t="s">
        <v>486</v>
      </c>
      <c r="E1" s="803" t="s">
        <v>487</v>
      </c>
      <c r="F1" s="803" t="s">
        <v>488</v>
      </c>
      <c r="G1" s="803"/>
      <c r="H1" s="803"/>
    </row>
    <row r="2" customFormat="false" ht="15" hidden="false" customHeight="false" outlineLevel="0" collapsed="false">
      <c r="A2" s="804" t="n">
        <v>44005</v>
      </c>
      <c r="B2" s="805" t="s">
        <v>454</v>
      </c>
      <c r="C2" s="805" t="n">
        <v>10</v>
      </c>
      <c r="D2" s="805"/>
      <c r="E2" s="805" t="n">
        <v>3463.62</v>
      </c>
      <c r="F2" s="806"/>
      <c r="G2" s="803"/>
      <c r="H2" s="803"/>
    </row>
    <row r="3" customFormat="false" ht="15" hidden="false" customHeight="false" outlineLevel="0" collapsed="false">
      <c r="A3" s="804" t="n">
        <v>44012</v>
      </c>
      <c r="B3" s="805" t="s">
        <v>454</v>
      </c>
      <c r="C3" s="805" t="n">
        <v>10</v>
      </c>
      <c r="D3" s="805" t="n">
        <v>3011.38</v>
      </c>
      <c r="E3" s="805"/>
      <c r="F3" s="806" t="n">
        <f aca="false">E2-D3</f>
        <v>452.24</v>
      </c>
      <c r="G3" s="803"/>
      <c r="H3" s="803"/>
    </row>
    <row r="4" customFormat="false" ht="15" hidden="false" customHeight="false" outlineLevel="0" collapsed="false">
      <c r="A4" s="804" t="n">
        <v>43760</v>
      </c>
      <c r="B4" s="807" t="s">
        <v>455</v>
      </c>
      <c r="C4" s="807" t="n">
        <v>10</v>
      </c>
      <c r="D4" s="807"/>
      <c r="E4" s="807" t="n">
        <v>2260.1</v>
      </c>
      <c r="F4" s="806" t="n">
        <v>920.2</v>
      </c>
      <c r="G4" s="803"/>
      <c r="H4" s="803"/>
    </row>
    <row r="5" customFormat="false" ht="15" hidden="false" customHeight="false" outlineLevel="0" collapsed="false">
      <c r="A5" s="804" t="n">
        <v>43762</v>
      </c>
      <c r="B5" s="807" t="s">
        <v>455</v>
      </c>
      <c r="C5" s="807" t="n">
        <v>10</v>
      </c>
      <c r="D5" s="807" t="n">
        <v>1339.9</v>
      </c>
      <c r="E5" s="807"/>
      <c r="F5" s="806"/>
      <c r="G5" s="803"/>
      <c r="H5" s="803"/>
    </row>
    <row r="6" customFormat="false" ht="15" hidden="false" customHeight="false" outlineLevel="0" collapsed="false">
      <c r="A6" s="804" t="n">
        <v>43832</v>
      </c>
      <c r="B6" s="807" t="s">
        <v>456</v>
      </c>
      <c r="C6" s="807" t="n">
        <v>10</v>
      </c>
      <c r="D6" s="807"/>
      <c r="E6" s="807" t="n">
        <v>4660.1</v>
      </c>
      <c r="F6" s="806" t="n">
        <v>1620.2</v>
      </c>
      <c r="G6" s="803"/>
      <c r="H6" s="803"/>
    </row>
    <row r="7" customFormat="false" ht="15" hidden="false" customHeight="false" outlineLevel="0" collapsed="false">
      <c r="A7" s="804" t="n">
        <v>43837</v>
      </c>
      <c r="B7" s="807" t="s">
        <v>456</v>
      </c>
      <c r="C7" s="807" t="n">
        <v>10</v>
      </c>
      <c r="D7" s="807" t="n">
        <v>3039.9</v>
      </c>
      <c r="E7" s="807"/>
      <c r="F7" s="806" t="n">
        <v>0</v>
      </c>
      <c r="G7" s="803"/>
      <c r="H7" s="803"/>
    </row>
    <row r="8" customFormat="false" ht="15" hidden="false" customHeight="false" outlineLevel="0" collapsed="false">
      <c r="A8" s="804" t="n">
        <v>43840</v>
      </c>
      <c r="B8" s="805" t="s">
        <v>457</v>
      </c>
      <c r="C8" s="805" t="n">
        <v>10</v>
      </c>
      <c r="D8" s="805"/>
      <c r="E8" s="805" t="n">
        <v>5960.1</v>
      </c>
      <c r="F8" s="806" t="n">
        <v>3820.2</v>
      </c>
      <c r="G8" s="803"/>
      <c r="H8" s="803"/>
    </row>
    <row r="9" customFormat="false" ht="15" hidden="false" customHeight="false" outlineLevel="0" collapsed="false">
      <c r="A9" s="804" t="n">
        <v>43847</v>
      </c>
      <c r="B9" s="805" t="s">
        <v>457</v>
      </c>
      <c r="C9" s="805" t="n">
        <v>10</v>
      </c>
      <c r="D9" s="805" t="n">
        <v>2139.9</v>
      </c>
      <c r="E9" s="805"/>
      <c r="F9" s="806" t="n">
        <v>0</v>
      </c>
      <c r="G9" s="803"/>
      <c r="H9" s="803"/>
    </row>
    <row r="10" customFormat="false" ht="15" hidden="false" customHeight="false" outlineLevel="0" collapsed="false">
      <c r="A10" s="804" t="n">
        <v>43850</v>
      </c>
      <c r="B10" s="807" t="s">
        <v>458</v>
      </c>
      <c r="C10" s="807" t="n">
        <v>10</v>
      </c>
      <c r="D10" s="807"/>
      <c r="E10" s="807" t="n">
        <v>2960.1</v>
      </c>
      <c r="F10" s="806" t="n">
        <v>-1224.65</v>
      </c>
      <c r="G10" s="803"/>
      <c r="H10" s="803"/>
    </row>
    <row r="11" customFormat="false" ht="15" hidden="false" customHeight="false" outlineLevel="0" collapsed="false">
      <c r="A11" s="804" t="n">
        <v>43850</v>
      </c>
      <c r="B11" s="807" t="s">
        <v>458</v>
      </c>
      <c r="C11" s="807" t="n">
        <v>10</v>
      </c>
      <c r="D11" s="807"/>
      <c r="E11" s="807" t="n">
        <v>3060.1</v>
      </c>
      <c r="F11" s="806"/>
      <c r="G11" s="803"/>
      <c r="H11" s="803"/>
    </row>
    <row r="12" customFormat="false" ht="15" hidden="false" customHeight="false" outlineLevel="0" collapsed="false">
      <c r="A12" s="804" t="n">
        <v>43851</v>
      </c>
      <c r="B12" s="807" t="s">
        <v>458</v>
      </c>
      <c r="C12" s="807" t="n">
        <v>20</v>
      </c>
      <c r="D12" s="807" t="n">
        <v>7244.85</v>
      </c>
      <c r="E12" s="807"/>
      <c r="F12" s="806"/>
      <c r="G12" s="803"/>
      <c r="H12" s="803"/>
    </row>
    <row r="13" customFormat="false" ht="15" hidden="false" customHeight="false" outlineLevel="0" collapsed="false">
      <c r="A13" s="804" t="n">
        <v>43690</v>
      </c>
      <c r="B13" s="805" t="s">
        <v>459</v>
      </c>
      <c r="C13" s="805" t="n">
        <v>10</v>
      </c>
      <c r="D13" s="805"/>
      <c r="E13" s="805" t="n">
        <v>2260.1</v>
      </c>
      <c r="F13" s="806" t="n">
        <v>-1279.8</v>
      </c>
      <c r="G13" s="803"/>
      <c r="H13" s="803"/>
    </row>
    <row r="14" customFormat="false" ht="15" hidden="false" customHeight="false" outlineLevel="0" collapsed="false">
      <c r="A14" s="804" t="n">
        <v>43691</v>
      </c>
      <c r="B14" s="805" t="s">
        <v>459</v>
      </c>
      <c r="C14" s="805" t="n">
        <v>10</v>
      </c>
      <c r="D14" s="805" t="n">
        <v>3539.9</v>
      </c>
      <c r="E14" s="805"/>
      <c r="F14" s="806" t="n">
        <v>0</v>
      </c>
      <c r="G14" s="803"/>
      <c r="H14" s="803"/>
    </row>
    <row r="15" customFormat="false" ht="15" hidden="false" customHeight="false" outlineLevel="0" collapsed="false">
      <c r="A15" s="804" t="n">
        <v>43741</v>
      </c>
      <c r="B15" s="808" t="s">
        <v>460</v>
      </c>
      <c r="C15" s="808" t="n">
        <v>10</v>
      </c>
      <c r="D15" s="808"/>
      <c r="E15" s="808" t="n">
        <v>4160.1</v>
      </c>
      <c r="F15" s="806"/>
      <c r="G15" s="803"/>
      <c r="H15" s="803" t="s">
        <v>489</v>
      </c>
    </row>
    <row r="16" customFormat="false" ht="15" hidden="false" customHeight="false" outlineLevel="0" collapsed="false">
      <c r="A16" s="804" t="n">
        <v>43719</v>
      </c>
      <c r="B16" s="805" t="s">
        <v>461</v>
      </c>
      <c r="C16" s="805" t="n">
        <v>10</v>
      </c>
      <c r="D16" s="805"/>
      <c r="E16" s="805" t="n">
        <v>3260.1</v>
      </c>
      <c r="F16" s="806" t="n">
        <v>1520.2</v>
      </c>
      <c r="G16" s="803"/>
      <c r="H16" s="803"/>
    </row>
    <row r="17" customFormat="false" ht="15" hidden="false" customHeight="false" outlineLevel="0" collapsed="false">
      <c r="A17" s="804" t="n">
        <v>43727</v>
      </c>
      <c r="B17" s="805" t="s">
        <v>461</v>
      </c>
      <c r="C17" s="805" t="n">
        <v>10</v>
      </c>
      <c r="D17" s="805" t="n">
        <v>1739.9</v>
      </c>
      <c r="E17" s="805"/>
      <c r="F17" s="806" t="n">
        <v>0</v>
      </c>
      <c r="G17" s="803"/>
      <c r="H17" s="803"/>
      <c r="I17" s="803"/>
      <c r="J17" s="803"/>
    </row>
    <row r="18" customFormat="false" ht="15" hidden="false" customHeight="false" outlineLevel="0" collapsed="false">
      <c r="A18" s="804" t="n">
        <v>43728</v>
      </c>
      <c r="B18" s="807" t="s">
        <v>462</v>
      </c>
      <c r="C18" s="807" t="n">
        <v>20</v>
      </c>
      <c r="D18" s="807"/>
      <c r="E18" s="807" t="n">
        <v>3355.15</v>
      </c>
      <c r="F18" s="806" t="n">
        <v>-2824.65</v>
      </c>
      <c r="G18" s="803"/>
      <c r="H18" s="803"/>
      <c r="I18" s="803"/>
      <c r="J18" s="803"/>
    </row>
    <row r="19" customFormat="false" ht="15" hidden="false" customHeight="false" outlineLevel="0" collapsed="false">
      <c r="A19" s="804" t="n">
        <v>43734</v>
      </c>
      <c r="B19" s="807" t="s">
        <v>462</v>
      </c>
      <c r="C19" s="807" t="n">
        <v>10</v>
      </c>
      <c r="D19" s="807"/>
      <c r="E19" s="807" t="n">
        <v>2460.1</v>
      </c>
      <c r="F19" s="806"/>
      <c r="G19" s="803"/>
      <c r="H19" s="803"/>
      <c r="I19" s="803"/>
      <c r="J19" s="803"/>
    </row>
    <row r="20" customFormat="false" ht="15" hidden="false" customHeight="false" outlineLevel="0" collapsed="false">
      <c r="A20" s="804" t="n">
        <v>43741</v>
      </c>
      <c r="B20" s="807" t="s">
        <v>462</v>
      </c>
      <c r="C20" s="807" t="n">
        <v>10</v>
      </c>
      <c r="D20" s="807" t="n">
        <v>8639.9</v>
      </c>
      <c r="E20" s="807"/>
      <c r="F20" s="806" t="n">
        <v>0</v>
      </c>
      <c r="G20" s="803"/>
      <c r="H20" s="803"/>
      <c r="I20" s="803"/>
      <c r="J20" s="803"/>
    </row>
    <row r="21" customFormat="false" ht="15" hidden="false" customHeight="false" outlineLevel="0" collapsed="false">
      <c r="A21" s="804" t="n">
        <v>43670</v>
      </c>
      <c r="B21" s="805" t="s">
        <v>463</v>
      </c>
      <c r="C21" s="805" t="n">
        <v>10</v>
      </c>
      <c r="D21" s="805"/>
      <c r="E21" s="805" t="n">
        <v>4360.1</v>
      </c>
      <c r="F21" s="806" t="n">
        <v>2420.2</v>
      </c>
      <c r="G21" s="803"/>
      <c r="H21" s="803"/>
      <c r="I21" s="803"/>
      <c r="J21" s="803"/>
    </row>
    <row r="22" customFormat="false" ht="15" hidden="false" customHeight="false" outlineLevel="0" collapsed="false">
      <c r="A22" s="804" t="n">
        <v>43718</v>
      </c>
      <c r="B22" s="805" t="s">
        <v>463</v>
      </c>
      <c r="C22" s="805" t="n">
        <v>10</v>
      </c>
      <c r="D22" s="805" t="n">
        <v>1939.9</v>
      </c>
      <c r="E22" s="805"/>
      <c r="F22" s="806" t="n">
        <v>0</v>
      </c>
      <c r="G22" s="803"/>
      <c r="H22" s="803"/>
      <c r="I22" s="803"/>
      <c r="J22" s="803"/>
    </row>
    <row r="23" customFormat="false" ht="15" hidden="false" customHeight="false" outlineLevel="0" collapsed="false">
      <c r="A23" s="804" t="n">
        <v>43740</v>
      </c>
      <c r="B23" s="807" t="s">
        <v>464</v>
      </c>
      <c r="C23" s="807" t="n">
        <v>10</v>
      </c>
      <c r="D23" s="807"/>
      <c r="E23" s="807" t="n">
        <v>1560.1</v>
      </c>
      <c r="F23" s="806"/>
      <c r="G23" s="803"/>
      <c r="H23" s="803"/>
      <c r="I23" s="803"/>
      <c r="J23" s="803"/>
    </row>
    <row r="24" customFormat="false" ht="15" hidden="false" customHeight="false" outlineLevel="0" collapsed="false">
      <c r="A24" s="804" t="n">
        <v>43741</v>
      </c>
      <c r="B24" s="807" t="s">
        <v>464</v>
      </c>
      <c r="C24" s="807" t="n">
        <v>10</v>
      </c>
      <c r="D24" s="807" t="n">
        <v>439.9</v>
      </c>
      <c r="E24" s="807"/>
      <c r="F24" s="806"/>
      <c r="G24" s="803"/>
      <c r="H24" s="803"/>
      <c r="I24" s="803"/>
      <c r="J24" s="803"/>
    </row>
    <row r="25" customFormat="false" ht="15" hidden="false" customHeight="false" outlineLevel="0" collapsed="false">
      <c r="A25" s="804" t="n">
        <v>43710</v>
      </c>
      <c r="B25" s="805" t="s">
        <v>465</v>
      </c>
      <c r="C25" s="805" t="n">
        <v>10</v>
      </c>
      <c r="D25" s="805"/>
      <c r="E25" s="805" t="n">
        <v>2060.1</v>
      </c>
      <c r="F25" s="806" t="n">
        <v>-279.8</v>
      </c>
      <c r="G25" s="803"/>
      <c r="H25" s="803"/>
      <c r="I25" s="803"/>
      <c r="J25" s="803"/>
    </row>
    <row r="26" customFormat="false" ht="15" hidden="false" customHeight="false" outlineLevel="0" collapsed="false">
      <c r="A26" s="804" t="n">
        <v>43719</v>
      </c>
      <c r="B26" s="805" t="s">
        <v>465</v>
      </c>
      <c r="C26" s="805" t="n">
        <v>10</v>
      </c>
      <c r="D26" s="805" t="n">
        <v>2339.9</v>
      </c>
      <c r="E26" s="805"/>
      <c r="F26" s="806"/>
      <c r="G26" s="803"/>
      <c r="H26" s="803"/>
      <c r="I26" s="803"/>
      <c r="J26" s="803"/>
    </row>
    <row r="27" customFormat="false" ht="15" hidden="false" customHeight="false" outlineLevel="0" collapsed="false">
      <c r="A27" s="804" t="n">
        <v>43649</v>
      </c>
      <c r="B27" s="807" t="s">
        <v>466</v>
      </c>
      <c r="C27" s="807" t="n">
        <v>10</v>
      </c>
      <c r="D27" s="807"/>
      <c r="E27" s="807" t="n">
        <v>1360.1</v>
      </c>
      <c r="F27" s="806" t="n">
        <v>520.2</v>
      </c>
      <c r="G27" s="803"/>
      <c r="H27" s="803"/>
      <c r="I27" s="803"/>
      <c r="J27" s="803"/>
    </row>
    <row r="28" customFormat="false" ht="15" hidden="false" customHeight="false" outlineLevel="0" collapsed="false">
      <c r="A28" s="804" t="n">
        <v>43654</v>
      </c>
      <c r="B28" s="807" t="s">
        <v>466</v>
      </c>
      <c r="C28" s="807" t="n">
        <v>10</v>
      </c>
      <c r="D28" s="807" t="n">
        <v>839.9</v>
      </c>
      <c r="E28" s="807"/>
      <c r="F28" s="806" t="n">
        <v>-11249.04</v>
      </c>
      <c r="G28" s="803"/>
      <c r="H28" s="803"/>
      <c r="I28" s="803"/>
      <c r="J28" s="803"/>
    </row>
    <row r="29" customFormat="false" ht="15" hidden="false" customHeight="false" outlineLevel="0" collapsed="false">
      <c r="A29" s="804" t="n">
        <v>43651</v>
      </c>
      <c r="B29" s="808" t="s">
        <v>467</v>
      </c>
      <c r="C29" s="808" t="n">
        <v>20</v>
      </c>
      <c r="D29" s="808" t="n">
        <v>11249.04</v>
      </c>
      <c r="E29" s="808"/>
      <c r="F29" s="806"/>
      <c r="G29" s="803" t="s">
        <v>490</v>
      </c>
      <c r="H29" s="803"/>
      <c r="I29" s="803"/>
      <c r="J29" s="803"/>
    </row>
    <row r="30" customFormat="false" ht="15" hidden="false" customHeight="false" outlineLevel="0" collapsed="false">
      <c r="A30" s="804" t="n">
        <v>43654</v>
      </c>
      <c r="B30" s="807" t="s">
        <v>468</v>
      </c>
      <c r="C30" s="807" t="n">
        <v>10</v>
      </c>
      <c r="D30" s="807"/>
      <c r="E30" s="807" t="n">
        <v>2260.1</v>
      </c>
      <c r="F30" s="806" t="n">
        <v>2260.1</v>
      </c>
      <c r="G30" s="803"/>
      <c r="H30" s="803"/>
      <c r="I30" s="803"/>
      <c r="J30" s="803"/>
    </row>
    <row r="31" customFormat="false" ht="15" hidden="false" customHeight="false" outlineLevel="0" collapsed="false">
      <c r="A31" s="804" t="n">
        <v>43678</v>
      </c>
      <c r="B31" s="805" t="s">
        <v>469</v>
      </c>
      <c r="C31" s="805" t="n">
        <v>10</v>
      </c>
      <c r="D31" s="805"/>
      <c r="E31" s="805" t="n">
        <v>2260.1</v>
      </c>
      <c r="F31" s="806" t="n">
        <v>1620.2</v>
      </c>
      <c r="G31" s="803"/>
      <c r="H31" s="803"/>
      <c r="I31" s="803"/>
      <c r="J31" s="803"/>
    </row>
    <row r="32" customFormat="false" ht="15" hidden="false" customHeight="false" outlineLevel="0" collapsed="false">
      <c r="A32" s="804" t="n">
        <v>43686</v>
      </c>
      <c r="B32" s="805" t="s">
        <v>469</v>
      </c>
      <c r="C32" s="805" t="n">
        <v>10</v>
      </c>
      <c r="D32" s="805" t="n">
        <v>639.9</v>
      </c>
      <c r="E32" s="805"/>
      <c r="F32" s="806"/>
      <c r="G32" s="803"/>
      <c r="H32" s="803"/>
      <c r="I32" s="803"/>
      <c r="J32" s="803"/>
    </row>
    <row r="33" customFormat="false" ht="15" hidden="false" customHeight="false" outlineLevel="0" collapsed="false">
      <c r="A33" s="804" t="n">
        <v>43864</v>
      </c>
      <c r="B33" s="807" t="s">
        <v>470</v>
      </c>
      <c r="C33" s="807" t="n">
        <v>10</v>
      </c>
      <c r="D33" s="807"/>
      <c r="E33" s="807" t="n">
        <v>2660.1</v>
      </c>
      <c r="F33" s="806" t="n">
        <v>-1279.8</v>
      </c>
      <c r="G33" s="803"/>
      <c r="H33" s="803"/>
    </row>
    <row r="34" customFormat="false" ht="15" hidden="false" customHeight="false" outlineLevel="0" collapsed="false">
      <c r="A34" s="804" t="n">
        <v>43865</v>
      </c>
      <c r="B34" s="807" t="s">
        <v>470</v>
      </c>
      <c r="C34" s="807" t="n">
        <v>10</v>
      </c>
      <c r="D34" s="807" t="n">
        <v>3939.9</v>
      </c>
      <c r="E34" s="807"/>
      <c r="F34" s="806"/>
      <c r="G34" s="803"/>
      <c r="H34" s="803"/>
    </row>
    <row r="35" customFormat="false" ht="15" hidden="false" customHeight="false" outlineLevel="0" collapsed="false">
      <c r="A35" s="804" t="n">
        <v>43804</v>
      </c>
      <c r="B35" s="805" t="s">
        <v>471</v>
      </c>
      <c r="C35" s="805" t="n">
        <v>10</v>
      </c>
      <c r="D35" s="805"/>
      <c r="E35" s="805" t="n">
        <v>5160.1</v>
      </c>
      <c r="F35" s="806" t="n">
        <v>2520.2</v>
      </c>
      <c r="G35" s="803"/>
      <c r="H35" s="803"/>
    </row>
    <row r="36" customFormat="false" ht="15" hidden="false" customHeight="false" outlineLevel="0" collapsed="false">
      <c r="A36" s="804" t="n">
        <v>43812</v>
      </c>
      <c r="B36" s="805" t="s">
        <v>471</v>
      </c>
      <c r="C36" s="805" t="n">
        <v>10</v>
      </c>
      <c r="D36" s="805" t="n">
        <v>2639.9</v>
      </c>
      <c r="E36" s="805"/>
      <c r="F36" s="806"/>
      <c r="G36" s="803"/>
      <c r="H36" s="803"/>
    </row>
    <row r="37" customFormat="false" ht="15" hidden="false" customHeight="false" outlineLevel="0" collapsed="false">
      <c r="A37" s="804" t="n">
        <v>43808</v>
      </c>
      <c r="B37" s="807" t="s">
        <v>472</v>
      </c>
      <c r="C37" s="807" t="n">
        <v>10</v>
      </c>
      <c r="D37" s="807"/>
      <c r="E37" s="807" t="n">
        <v>4660.1</v>
      </c>
      <c r="F37" s="806" t="n">
        <v>320.200000000001</v>
      </c>
      <c r="G37" s="803"/>
      <c r="H37" s="803"/>
    </row>
    <row r="38" customFormat="false" ht="15" hidden="false" customHeight="false" outlineLevel="0" collapsed="false">
      <c r="A38" s="804" t="n">
        <v>43812</v>
      </c>
      <c r="B38" s="807" t="s">
        <v>472</v>
      </c>
      <c r="C38" s="807" t="n">
        <v>10</v>
      </c>
      <c r="D38" s="807" t="n">
        <v>4339.9</v>
      </c>
      <c r="E38" s="807"/>
      <c r="F38" s="806"/>
      <c r="G38" s="803"/>
      <c r="H38" s="803"/>
    </row>
    <row r="39" customFormat="false" ht="15" hidden="false" customHeight="false" outlineLevel="0" collapsed="false">
      <c r="A39" s="804" t="n">
        <v>43875</v>
      </c>
      <c r="B39" s="805" t="s">
        <v>473</v>
      </c>
      <c r="C39" s="805" t="n">
        <v>10</v>
      </c>
      <c r="D39" s="805"/>
      <c r="E39" s="805" t="n">
        <v>3060.1</v>
      </c>
      <c r="F39" s="806" t="n">
        <v>2320.2</v>
      </c>
      <c r="G39" s="803"/>
      <c r="H39" s="803"/>
    </row>
    <row r="40" customFormat="false" ht="15" hidden="false" customHeight="false" outlineLevel="0" collapsed="false">
      <c r="A40" s="804" t="n">
        <v>43886</v>
      </c>
      <c r="B40" s="805" t="s">
        <v>473</v>
      </c>
      <c r="C40" s="805" t="n">
        <v>10</v>
      </c>
      <c r="D40" s="805" t="n">
        <v>739.9</v>
      </c>
      <c r="E40" s="805"/>
      <c r="F40" s="806"/>
      <c r="G40" s="803"/>
      <c r="H40" s="803"/>
    </row>
    <row r="41" customFormat="false" ht="15" hidden="false" customHeight="false" outlineLevel="0" collapsed="false">
      <c r="A41" s="804" t="n">
        <v>43818</v>
      </c>
      <c r="B41" s="807" t="s">
        <v>474</v>
      </c>
      <c r="C41" s="807" t="n">
        <v>10</v>
      </c>
      <c r="D41" s="807"/>
      <c r="E41" s="807" t="n">
        <v>4060.1</v>
      </c>
      <c r="F41" s="806" t="n">
        <v>2420.2</v>
      </c>
      <c r="G41" s="803"/>
      <c r="H41" s="803"/>
    </row>
    <row r="42" customFormat="false" ht="15" hidden="false" customHeight="false" outlineLevel="0" collapsed="false">
      <c r="A42" s="804" t="n">
        <v>43823</v>
      </c>
      <c r="B42" s="807" t="s">
        <v>474</v>
      </c>
      <c r="C42" s="807" t="n">
        <v>10</v>
      </c>
      <c r="D42" s="807" t="n">
        <v>1639.9</v>
      </c>
      <c r="E42" s="807"/>
      <c r="F42" s="806"/>
      <c r="G42" s="803"/>
      <c r="H42" s="803"/>
    </row>
    <row r="43" customFormat="false" ht="15" hidden="false" customHeight="false" outlineLevel="0" collapsed="false">
      <c r="A43" s="804" t="n">
        <v>43686</v>
      </c>
      <c r="B43" s="805" t="s">
        <v>475</v>
      </c>
      <c r="C43" s="805" t="n">
        <v>10</v>
      </c>
      <c r="D43" s="805"/>
      <c r="E43" s="805" t="n">
        <v>7260.1</v>
      </c>
      <c r="F43" s="806" t="n">
        <v>6620.2</v>
      </c>
      <c r="G43" s="803"/>
      <c r="H43" s="803"/>
    </row>
    <row r="44" customFormat="false" ht="15" hidden="false" customHeight="false" outlineLevel="0" collapsed="false">
      <c r="A44" s="804" t="n">
        <v>43718</v>
      </c>
      <c r="B44" s="805" t="s">
        <v>475</v>
      </c>
      <c r="C44" s="805" t="n">
        <v>10</v>
      </c>
      <c r="D44" s="805" t="n">
        <v>639.9</v>
      </c>
      <c r="E44" s="805"/>
      <c r="F44" s="806"/>
      <c r="G44" s="803"/>
      <c r="H44" s="803"/>
    </row>
    <row r="45" customFormat="false" ht="15" hidden="false" customHeight="false" outlineLevel="0" collapsed="false">
      <c r="A45" s="804" t="n">
        <v>43893</v>
      </c>
      <c r="B45" s="808" t="s">
        <v>476</v>
      </c>
      <c r="C45" s="808" t="n">
        <v>5</v>
      </c>
      <c r="D45" s="808"/>
      <c r="E45" s="808" t="n">
        <v>3212.57</v>
      </c>
      <c r="F45" s="806"/>
      <c r="G45" s="803"/>
      <c r="H45" s="803" t="s">
        <v>491</v>
      </c>
    </row>
    <row r="46" customFormat="false" ht="12.75" hidden="false" customHeight="false" outlineLevel="0" collapsed="false">
      <c r="F46" s="146"/>
    </row>
    <row r="47" customFormat="false" ht="15" hidden="false" customHeight="false" outlineLevel="0" collapsed="false">
      <c r="A47" s="803"/>
      <c r="B47" s="803"/>
      <c r="C47" s="803"/>
      <c r="D47" s="803"/>
      <c r="E47" s="803"/>
      <c r="F47" s="806" t="n">
        <f aca="false">SUM(F2:F46)</f>
        <v>11217</v>
      </c>
      <c r="G47" s="803"/>
      <c r="H47" s="803"/>
    </row>
    <row r="48" customFormat="false" ht="12.75" hidden="false" customHeight="false" outlineLevel="0" collapsed="false">
      <c r="F48" s="146"/>
    </row>
    <row r="49" customFormat="false" ht="12.75" hidden="false" customHeight="false" outlineLevel="0" collapsed="false">
      <c r="F49" s="0" t="n">
        <f aca="false">81793.44-62083.57-1541.99</f>
        <v>18167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28"/>
    <col collapsed="false" customWidth="true" hidden="false" outlineLevel="0" max="3" min="3" style="1" width="35.85"/>
    <col collapsed="false" customWidth="true" hidden="false" outlineLevel="0" max="4" min="4" style="1" width="7.28"/>
    <col collapsed="false" customWidth="true" hidden="false" outlineLevel="0" max="5" min="5" style="1" width="13.28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6.13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">
        <v>492</v>
      </c>
      <c r="C7" s="66"/>
      <c r="D7" s="67"/>
      <c r="E7" s="295" t="s">
        <v>50</v>
      </c>
      <c r="F7" s="61" t="str">
        <f aca="false">'Index and Structure'!D8</f>
        <v>Sophie</v>
      </c>
      <c r="G7" s="70" t="s">
        <v>51</v>
      </c>
      <c r="H7" s="423" t="n">
        <v>43193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86" t="n">
        <f aca="false">'Index and Structure'!F6</f>
        <v>2020</v>
      </c>
      <c r="G10" s="486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2"/>
      <c r="G11" s="302"/>
      <c r="H11" s="92"/>
    </row>
    <row r="12" s="87" customFormat="true" ht="13.5" hidden="false" customHeight="true" outlineLevel="0" collapsed="false">
      <c r="A12" s="487" t="s">
        <v>291</v>
      </c>
      <c r="B12" s="471" t="str">
        <f aca="false">B7</f>
        <v>Other Income</v>
      </c>
      <c r="C12" s="90"/>
      <c r="D12" s="90"/>
      <c r="E12" s="90"/>
      <c r="F12" s="495" t="n">
        <f aca="false">SUM(F14,F16)</f>
        <v>16434.66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497"/>
      <c r="G13" s="91"/>
      <c r="H13" s="97"/>
    </row>
    <row r="14" s="87" customFormat="true" ht="13.5" hidden="false" customHeight="true" outlineLevel="0" collapsed="false">
      <c r="A14" s="487" t="s">
        <v>291</v>
      </c>
      <c r="B14" s="471" t="s">
        <v>493</v>
      </c>
      <c r="C14" s="90"/>
      <c r="D14" s="90"/>
      <c r="E14" s="90"/>
      <c r="F14" s="495" t="n">
        <f aca="false">F67</f>
        <v>16434.66</v>
      </c>
      <c r="G14" s="91"/>
      <c r="H14" s="97"/>
    </row>
    <row r="15" s="87" customFormat="true" ht="13.5" hidden="false" customHeight="true" outlineLevel="0" collapsed="false">
      <c r="A15" s="93"/>
      <c r="B15" s="94"/>
      <c r="C15" s="90"/>
      <c r="D15" s="96"/>
      <c r="E15" s="90"/>
      <c r="F15" s="497"/>
      <c r="G15" s="91"/>
      <c r="H15" s="97"/>
    </row>
    <row r="16" s="87" customFormat="true" ht="13.5" hidden="true" customHeight="true" outlineLevel="0" collapsed="false">
      <c r="A16" s="487" t="s">
        <v>291</v>
      </c>
      <c r="B16" s="471" t="s">
        <v>494</v>
      </c>
      <c r="C16" s="90"/>
      <c r="D16" s="90"/>
      <c r="E16" s="90"/>
      <c r="F16" s="495"/>
      <c r="G16" s="91"/>
      <c r="H16" s="97"/>
    </row>
    <row r="17" s="87" customFormat="true" ht="13.5" hidden="false" customHeight="true" outlineLevel="0" collapsed="false">
      <c r="A17" s="93"/>
      <c r="B17" s="94"/>
      <c r="C17" s="90"/>
      <c r="D17" s="96"/>
      <c r="E17" s="90"/>
      <c r="F17" s="497"/>
      <c r="G17" s="91"/>
      <c r="H17" s="97"/>
    </row>
    <row r="18" s="87" customFormat="true" ht="13.5" hidden="false" customHeight="true" outlineLevel="0" collapsed="false">
      <c r="A18" s="93"/>
      <c r="B18" s="491"/>
      <c r="C18" s="94"/>
      <c r="D18" s="96"/>
      <c r="E18" s="90"/>
      <c r="F18" s="313"/>
      <c r="G18" s="91"/>
      <c r="H18" s="304"/>
    </row>
    <row r="19" s="87" customFormat="true" ht="13.5" hidden="false" customHeight="true" outlineLevel="0" collapsed="false">
      <c r="A19" s="785" t="s">
        <v>495</v>
      </c>
      <c r="B19" s="786"/>
      <c r="C19" s="809"/>
      <c r="D19" s="96"/>
      <c r="E19" s="326"/>
      <c r="F19" s="313"/>
      <c r="G19" s="307"/>
      <c r="H19" s="304"/>
    </row>
    <row r="20" s="87" customFormat="true" ht="13.5" hidden="false" customHeight="true" outlineLevel="0" collapsed="false">
      <c r="A20" s="451"/>
      <c r="B20" s="491" t="n">
        <v>42559</v>
      </c>
      <c r="C20" s="94" t="s">
        <v>496</v>
      </c>
      <c r="D20" s="306"/>
      <c r="E20" s="326"/>
      <c r="F20" s="314" t="n">
        <v>2060.1</v>
      </c>
      <c r="G20" s="498"/>
      <c r="H20" s="304"/>
    </row>
    <row r="21" s="87" customFormat="true" ht="13.5" hidden="false" customHeight="true" outlineLevel="0" collapsed="false">
      <c r="A21" s="451"/>
      <c r="B21" s="491" t="n">
        <v>42563</v>
      </c>
      <c r="C21" s="94" t="s">
        <v>496</v>
      </c>
      <c r="D21" s="306"/>
      <c r="E21" s="326"/>
      <c r="F21" s="314" t="n">
        <v>2560.1</v>
      </c>
      <c r="G21" s="498"/>
      <c r="H21" s="304"/>
    </row>
    <row r="22" s="87" customFormat="true" ht="13.5" hidden="false" customHeight="true" outlineLevel="0" collapsed="false">
      <c r="A22" s="451"/>
      <c r="B22" s="491" t="n">
        <v>42564</v>
      </c>
      <c r="C22" s="94" t="s">
        <v>496</v>
      </c>
      <c r="D22" s="306"/>
      <c r="E22" s="326"/>
      <c r="F22" s="314" t="n">
        <v>-339.9</v>
      </c>
      <c r="G22" s="498"/>
      <c r="H22" s="304"/>
    </row>
    <row r="23" s="87" customFormat="true" ht="13.5" hidden="false" customHeight="true" outlineLevel="0" collapsed="false">
      <c r="A23" s="451"/>
      <c r="B23" s="491" t="n">
        <v>42584</v>
      </c>
      <c r="C23" s="94" t="s">
        <v>496</v>
      </c>
      <c r="D23" s="306"/>
      <c r="E23" s="326"/>
      <c r="F23" s="314" t="n">
        <v>-677.18</v>
      </c>
      <c r="G23" s="498"/>
      <c r="H23" s="304"/>
    </row>
    <row r="24" s="87" customFormat="true" ht="13.5" hidden="false" customHeight="true" outlineLevel="0" collapsed="false">
      <c r="A24" s="451"/>
      <c r="B24" s="491" t="n">
        <v>42585</v>
      </c>
      <c r="C24" s="94" t="s">
        <v>496</v>
      </c>
      <c r="D24" s="306"/>
      <c r="E24" s="326"/>
      <c r="F24" s="314" t="n">
        <v>677.18</v>
      </c>
      <c r="G24" s="498"/>
      <c r="H24" s="304"/>
    </row>
    <row r="25" s="87" customFormat="true" ht="13.5" hidden="false" customHeight="true" outlineLevel="0" collapsed="false">
      <c r="A25" s="451"/>
      <c r="B25" s="491" t="n">
        <v>42594</v>
      </c>
      <c r="C25" s="94" t="s">
        <v>496</v>
      </c>
      <c r="D25" s="306"/>
      <c r="E25" s="326"/>
      <c r="F25" s="314" t="n">
        <v>-739.9</v>
      </c>
      <c r="G25" s="498"/>
      <c r="H25" s="304"/>
    </row>
    <row r="26" s="87" customFormat="true" ht="13.5" hidden="false" customHeight="true" outlineLevel="0" collapsed="false">
      <c r="A26" s="451"/>
      <c r="B26" s="491" t="n">
        <v>42600</v>
      </c>
      <c r="C26" s="94" t="s">
        <v>496</v>
      </c>
      <c r="D26" s="306"/>
      <c r="E26" s="326"/>
      <c r="F26" s="314" t="n">
        <v>-4339.9</v>
      </c>
      <c r="G26" s="498"/>
      <c r="H26" s="304"/>
    </row>
    <row r="27" s="87" customFormat="true" ht="13.5" hidden="false" customHeight="true" outlineLevel="0" collapsed="false">
      <c r="A27" s="451"/>
      <c r="B27" s="491" t="n">
        <v>42606</v>
      </c>
      <c r="C27" s="94" t="s">
        <v>496</v>
      </c>
      <c r="D27" s="306"/>
      <c r="E27" s="326"/>
      <c r="F27" s="314" t="n">
        <v>4955.15</v>
      </c>
      <c r="G27" s="498"/>
      <c r="H27" s="304"/>
    </row>
    <row r="28" s="87" customFormat="true" ht="13.5" hidden="false" customHeight="true" outlineLevel="0" collapsed="false">
      <c r="A28" s="451"/>
      <c r="B28" s="491" t="n">
        <v>42614</v>
      </c>
      <c r="C28" s="94" t="s">
        <v>496</v>
      </c>
      <c r="D28" s="306"/>
      <c r="E28" s="326"/>
      <c r="F28" s="314" t="n">
        <v>-1044.85</v>
      </c>
      <c r="G28" s="498"/>
      <c r="H28" s="304"/>
    </row>
    <row r="29" s="87" customFormat="true" ht="13.5" hidden="false" customHeight="true" outlineLevel="0" collapsed="false">
      <c r="A29" s="451"/>
      <c r="B29" s="491" t="n">
        <v>42626</v>
      </c>
      <c r="C29" s="94" t="s">
        <v>496</v>
      </c>
      <c r="D29" s="306"/>
      <c r="E29" s="326"/>
      <c r="F29" s="314" t="n">
        <v>2460.1</v>
      </c>
      <c r="G29" s="498"/>
      <c r="H29" s="304"/>
    </row>
    <row r="30" s="87" customFormat="true" ht="13.5" hidden="false" customHeight="true" outlineLevel="0" collapsed="false">
      <c r="A30" s="451"/>
      <c r="B30" s="491" t="n">
        <v>42632</v>
      </c>
      <c r="C30" s="94" t="s">
        <v>496</v>
      </c>
      <c r="D30" s="306"/>
      <c r="E30" s="326"/>
      <c r="F30" s="314" t="n">
        <v>3660.1</v>
      </c>
      <c r="G30" s="498"/>
      <c r="H30" s="304"/>
    </row>
    <row r="31" s="87" customFormat="true" ht="13.5" hidden="false" customHeight="true" outlineLevel="0" collapsed="false">
      <c r="A31" s="451"/>
      <c r="B31" s="491" t="n">
        <v>42636</v>
      </c>
      <c r="C31" s="94" t="s">
        <v>496</v>
      </c>
      <c r="D31" s="306"/>
      <c r="E31" s="326"/>
      <c r="F31" s="314" t="n">
        <v>2760.1</v>
      </c>
      <c r="G31" s="498"/>
      <c r="H31" s="304"/>
    </row>
    <row r="32" s="87" customFormat="true" ht="13.5" hidden="false" customHeight="true" outlineLevel="0" collapsed="false">
      <c r="A32" s="451"/>
      <c r="B32" s="491" t="n">
        <v>42653</v>
      </c>
      <c r="C32" s="94" t="s">
        <v>496</v>
      </c>
      <c r="D32" s="306"/>
      <c r="E32" s="326"/>
      <c r="F32" s="314" t="n">
        <v>-1444.85</v>
      </c>
      <c r="G32" s="498"/>
      <c r="H32" s="304"/>
    </row>
    <row r="33" s="87" customFormat="true" ht="13.5" hidden="false" customHeight="true" outlineLevel="0" collapsed="false">
      <c r="A33" s="451"/>
      <c r="B33" s="491" t="n">
        <v>42661</v>
      </c>
      <c r="C33" s="94" t="s">
        <v>496</v>
      </c>
      <c r="D33" s="306"/>
      <c r="E33" s="326"/>
      <c r="F33" s="314" t="n">
        <v>-539.9</v>
      </c>
      <c r="G33" s="498"/>
      <c r="H33" s="304"/>
    </row>
    <row r="34" s="87" customFormat="true" ht="13.5" hidden="false" customHeight="true" outlineLevel="0" collapsed="false">
      <c r="A34" s="451"/>
      <c r="B34" s="491" t="n">
        <v>42670</v>
      </c>
      <c r="C34" s="94" t="s">
        <v>496</v>
      </c>
      <c r="D34" s="306"/>
      <c r="E34" s="326"/>
      <c r="F34" s="314" t="n">
        <v>955.15</v>
      </c>
      <c r="G34" s="498"/>
      <c r="H34" s="304"/>
    </row>
    <row r="35" s="87" customFormat="true" ht="13.5" hidden="false" customHeight="true" outlineLevel="0" collapsed="false">
      <c r="A35" s="451"/>
      <c r="B35" s="491" t="n">
        <v>42671</v>
      </c>
      <c r="C35" s="94" t="s">
        <v>496</v>
      </c>
      <c r="D35" s="306"/>
      <c r="E35" s="326"/>
      <c r="F35" s="314" t="n">
        <v>-439.9</v>
      </c>
      <c r="G35" s="498"/>
      <c r="H35" s="304"/>
    </row>
    <row r="36" s="87" customFormat="true" ht="13.5" hidden="false" customHeight="true" outlineLevel="0" collapsed="false">
      <c r="A36" s="451"/>
      <c r="B36" s="491" t="n">
        <v>42676</v>
      </c>
      <c r="C36" s="94" t="s">
        <v>496</v>
      </c>
      <c r="D36" s="306"/>
      <c r="E36" s="326"/>
      <c r="F36" s="314" t="n">
        <v>3060.1</v>
      </c>
      <c r="G36" s="498"/>
      <c r="H36" s="304"/>
    </row>
    <row r="37" s="87" customFormat="true" ht="13.5" hidden="false" customHeight="true" outlineLevel="0" collapsed="false">
      <c r="A37" s="451"/>
      <c r="B37" s="491" t="n">
        <v>42683</v>
      </c>
      <c r="C37" s="94" t="s">
        <v>496</v>
      </c>
      <c r="D37" s="306"/>
      <c r="E37" s="326"/>
      <c r="F37" s="314" t="n">
        <v>-3039.9</v>
      </c>
      <c r="G37" s="498"/>
      <c r="H37" s="304"/>
    </row>
    <row r="38" s="87" customFormat="true" ht="13.5" hidden="false" customHeight="true" outlineLevel="0" collapsed="false">
      <c r="A38" s="451"/>
      <c r="B38" s="491" t="n">
        <v>42751</v>
      </c>
      <c r="C38" s="94" t="s">
        <v>496</v>
      </c>
      <c r="D38" s="306"/>
      <c r="E38" s="326"/>
      <c r="F38" s="314" t="n">
        <v>3960.1</v>
      </c>
      <c r="G38" s="498"/>
      <c r="H38" s="304"/>
    </row>
    <row r="39" s="87" customFormat="true" ht="13.5" hidden="false" customHeight="true" outlineLevel="0" collapsed="false">
      <c r="A39" s="451"/>
      <c r="B39" s="491" t="n">
        <v>42766</v>
      </c>
      <c r="C39" s="94" t="s">
        <v>496</v>
      </c>
      <c r="D39" s="306"/>
      <c r="E39" s="326"/>
      <c r="F39" s="314" t="n">
        <v>-939.9</v>
      </c>
      <c r="G39" s="498"/>
      <c r="H39" s="304"/>
    </row>
    <row r="40" s="87" customFormat="true" ht="13.5" hidden="false" customHeight="true" outlineLevel="0" collapsed="false">
      <c r="A40" s="451"/>
      <c r="B40" s="491" t="n">
        <v>42797</v>
      </c>
      <c r="C40" s="94" t="s">
        <v>496</v>
      </c>
      <c r="D40" s="306"/>
      <c r="E40" s="326"/>
      <c r="F40" s="314" t="n">
        <v>3355.15</v>
      </c>
      <c r="G40" s="498"/>
      <c r="H40" s="304"/>
    </row>
    <row r="41" s="87" customFormat="true" ht="13.5" hidden="false" customHeight="true" outlineLevel="0" collapsed="false">
      <c r="A41" s="451"/>
      <c r="B41" s="491" t="n">
        <v>42816</v>
      </c>
      <c r="C41" s="94" t="s">
        <v>496</v>
      </c>
      <c r="D41" s="306"/>
      <c r="E41" s="326"/>
      <c r="F41" s="314" t="n">
        <v>-52977.22</v>
      </c>
      <c r="G41" s="498"/>
      <c r="H41" s="304"/>
    </row>
    <row r="42" s="87" customFormat="true" ht="13.5" hidden="false" customHeight="true" outlineLevel="0" collapsed="false">
      <c r="A42" s="451"/>
      <c r="B42" s="491" t="n">
        <v>42817</v>
      </c>
      <c r="C42" s="94" t="s">
        <v>496</v>
      </c>
      <c r="D42" s="306"/>
      <c r="E42" s="326"/>
      <c r="F42" s="314" t="n">
        <v>-844.85</v>
      </c>
      <c r="G42" s="498"/>
      <c r="H42" s="304"/>
    </row>
    <row r="43" s="87" customFormat="true" ht="13.5" hidden="false" customHeight="true" outlineLevel="0" collapsed="false">
      <c r="A43" s="451"/>
      <c r="B43" s="491" t="n">
        <v>42821</v>
      </c>
      <c r="C43" s="94" t="s">
        <v>496</v>
      </c>
      <c r="D43" s="306"/>
      <c r="E43" s="326"/>
      <c r="F43" s="314" t="n">
        <v>4339.31</v>
      </c>
      <c r="G43" s="498"/>
      <c r="H43" s="304"/>
    </row>
    <row r="44" s="87" customFormat="true" ht="13.5" hidden="false" customHeight="true" outlineLevel="0" collapsed="false">
      <c r="A44" s="451"/>
      <c r="B44" s="491" t="n">
        <v>42823</v>
      </c>
      <c r="C44" s="94" t="s">
        <v>496</v>
      </c>
      <c r="D44" s="306"/>
      <c r="E44" s="326"/>
      <c r="F44" s="314" t="n">
        <v>-4058.75</v>
      </c>
      <c r="G44" s="498"/>
      <c r="H44" s="304"/>
    </row>
    <row r="45" s="87" customFormat="true" ht="13.5" hidden="false" customHeight="true" outlineLevel="0" collapsed="false">
      <c r="A45" s="451"/>
      <c r="B45" s="491" t="n">
        <v>42824</v>
      </c>
      <c r="C45" s="94" t="s">
        <v>496</v>
      </c>
      <c r="D45" s="306"/>
      <c r="E45" s="326"/>
      <c r="F45" s="314" t="n">
        <v>-659.17</v>
      </c>
      <c r="G45" s="498"/>
      <c r="H45" s="304"/>
    </row>
    <row r="46" s="87" customFormat="true" ht="13.5" hidden="false" customHeight="true" outlineLevel="0" collapsed="false">
      <c r="A46" s="451"/>
      <c r="B46" s="491" t="n">
        <v>42825</v>
      </c>
      <c r="C46" s="94" t="s">
        <v>496</v>
      </c>
      <c r="D46" s="306"/>
      <c r="E46" s="326"/>
      <c r="F46" s="314" t="n">
        <v>-2464.48</v>
      </c>
      <c r="G46" s="498"/>
      <c r="H46" s="304"/>
    </row>
    <row r="47" s="87" customFormat="true" ht="13.5" hidden="false" customHeight="true" outlineLevel="0" collapsed="false">
      <c r="A47" s="451"/>
      <c r="B47" s="491" t="n">
        <v>42828</v>
      </c>
      <c r="C47" s="94" t="s">
        <v>496</v>
      </c>
      <c r="D47" s="306"/>
      <c r="E47" s="326"/>
      <c r="F47" s="314" t="n">
        <v>-380.37</v>
      </c>
      <c r="G47" s="498"/>
      <c r="H47" s="304"/>
    </row>
    <row r="48" s="87" customFormat="true" ht="13.5" hidden="false" customHeight="true" outlineLevel="0" collapsed="false">
      <c r="A48" s="451"/>
      <c r="B48" s="491" t="n">
        <v>42829</v>
      </c>
      <c r="C48" s="94" t="s">
        <v>496</v>
      </c>
      <c r="D48" s="306"/>
      <c r="E48" s="326"/>
      <c r="F48" s="314" t="n">
        <v>-976.53</v>
      </c>
      <c r="G48" s="498"/>
      <c r="H48" s="304"/>
    </row>
    <row r="49" s="87" customFormat="true" ht="13.5" hidden="false" customHeight="true" outlineLevel="0" collapsed="false">
      <c r="A49" s="451"/>
      <c r="B49" s="491" t="n">
        <v>42830</v>
      </c>
      <c r="C49" s="94" t="s">
        <v>496</v>
      </c>
      <c r="D49" s="306"/>
      <c r="E49" s="326"/>
      <c r="F49" s="314" t="n">
        <v>976.53</v>
      </c>
      <c r="G49" s="498"/>
      <c r="H49" s="304"/>
    </row>
    <row r="50" s="87" customFormat="true" ht="13.5" hidden="false" customHeight="true" outlineLevel="0" collapsed="false">
      <c r="A50" s="451"/>
      <c r="B50" s="491" t="n">
        <v>42831</v>
      </c>
      <c r="C50" s="94" t="s">
        <v>496</v>
      </c>
      <c r="D50" s="306"/>
      <c r="E50" s="326"/>
      <c r="F50" s="314" t="n">
        <v>-6644.85</v>
      </c>
      <c r="G50" s="498"/>
      <c r="H50" s="304"/>
    </row>
    <row r="51" s="87" customFormat="true" ht="13.5" hidden="false" customHeight="true" outlineLevel="0" collapsed="false">
      <c r="A51" s="451"/>
      <c r="B51" s="491" t="n">
        <v>42832</v>
      </c>
      <c r="C51" s="94" t="s">
        <v>496</v>
      </c>
      <c r="D51" s="306"/>
      <c r="E51" s="326"/>
      <c r="F51" s="314" t="n">
        <v>-3524.31</v>
      </c>
      <c r="G51" s="498"/>
      <c r="H51" s="304"/>
    </row>
    <row r="52" s="87" customFormat="true" ht="13.5" hidden="false" customHeight="true" outlineLevel="0" collapsed="false">
      <c r="A52" s="451"/>
      <c r="B52" s="491" t="n">
        <v>42843</v>
      </c>
      <c r="C52" s="94" t="s">
        <v>496</v>
      </c>
      <c r="D52" s="306"/>
      <c r="E52" s="326"/>
      <c r="F52" s="314" t="n">
        <v>-20280.5</v>
      </c>
      <c r="G52" s="498"/>
      <c r="H52" s="304"/>
    </row>
    <row r="53" s="87" customFormat="true" ht="13.5" hidden="false" customHeight="true" outlineLevel="0" collapsed="false">
      <c r="A53" s="451"/>
      <c r="B53" s="491" t="n">
        <v>42844</v>
      </c>
      <c r="C53" s="94" t="s">
        <v>496</v>
      </c>
      <c r="D53" s="306"/>
      <c r="E53" s="326"/>
      <c r="F53" s="314" t="n">
        <v>1162.08</v>
      </c>
      <c r="G53" s="498"/>
      <c r="H53" s="304"/>
    </row>
    <row r="54" s="87" customFormat="true" ht="13.5" hidden="false" customHeight="true" outlineLevel="0" collapsed="false">
      <c r="A54" s="451"/>
      <c r="B54" s="491" t="n">
        <v>42846</v>
      </c>
      <c r="C54" s="94" t="s">
        <v>496</v>
      </c>
      <c r="D54" s="306"/>
      <c r="E54" s="326"/>
      <c r="F54" s="314" t="n">
        <v>11150.96</v>
      </c>
      <c r="G54" s="498"/>
      <c r="H54" s="304"/>
    </row>
    <row r="55" s="87" customFormat="true" ht="13.5" hidden="false" customHeight="true" outlineLevel="0" collapsed="false">
      <c r="A55" s="451"/>
      <c r="B55" s="491" t="n">
        <v>42852</v>
      </c>
      <c r="C55" s="94" t="s">
        <v>496</v>
      </c>
      <c r="D55" s="306"/>
      <c r="E55" s="326"/>
      <c r="F55" s="314" t="n">
        <v>4355.15</v>
      </c>
      <c r="G55" s="498"/>
      <c r="H55" s="304"/>
    </row>
    <row r="56" s="87" customFormat="true" ht="13.5" hidden="false" customHeight="true" outlineLevel="0" collapsed="false">
      <c r="A56" s="451"/>
      <c r="B56" s="491" t="n">
        <v>42853</v>
      </c>
      <c r="C56" s="94" t="s">
        <v>496</v>
      </c>
      <c r="D56" s="306"/>
      <c r="E56" s="326"/>
      <c r="F56" s="314" t="n">
        <v>2662.08</v>
      </c>
      <c r="G56" s="498"/>
      <c r="H56" s="304"/>
    </row>
    <row r="57" s="87" customFormat="true" ht="13.5" hidden="false" customHeight="true" outlineLevel="0" collapsed="false">
      <c r="A57" s="309"/>
      <c r="B57" s="491" t="n">
        <v>42859</v>
      </c>
      <c r="C57" s="94" t="s">
        <v>496</v>
      </c>
      <c r="D57" s="306"/>
      <c r="E57" s="326"/>
      <c r="F57" s="314" t="n">
        <v>-1852.47</v>
      </c>
      <c r="G57" s="498"/>
      <c r="H57" s="304"/>
    </row>
    <row r="58" s="87" customFormat="true" ht="13.5" hidden="false" customHeight="true" outlineLevel="0" collapsed="false">
      <c r="A58" s="93"/>
      <c r="B58" s="491" t="n">
        <v>42866</v>
      </c>
      <c r="C58" s="94" t="s">
        <v>496</v>
      </c>
      <c r="D58" s="306"/>
      <c r="E58" s="326"/>
      <c r="F58" s="314" t="n">
        <v>6555.15</v>
      </c>
      <c r="G58" s="498"/>
      <c r="H58" s="498"/>
    </row>
    <row r="59" s="87" customFormat="true" ht="13.5" hidden="false" customHeight="true" outlineLevel="0" collapsed="false">
      <c r="A59" s="93"/>
      <c r="B59" s="491" t="n">
        <v>42867</v>
      </c>
      <c r="C59" s="94" t="s">
        <v>496</v>
      </c>
      <c r="D59" s="306"/>
      <c r="E59" s="326"/>
      <c r="F59" s="314" t="n">
        <v>-1644.85</v>
      </c>
      <c r="G59" s="498"/>
      <c r="H59" s="498"/>
    </row>
    <row r="60" customFormat="false" ht="13.5" hidden="false" customHeight="true" outlineLevel="0" collapsed="false">
      <c r="A60" s="93"/>
      <c r="B60" s="491" t="n">
        <v>42871</v>
      </c>
      <c r="C60" s="94" t="s">
        <v>496</v>
      </c>
      <c r="D60" s="306"/>
      <c r="E60" s="326"/>
      <c r="F60" s="314" t="n">
        <v>-1844.85</v>
      </c>
      <c r="G60" s="498"/>
      <c r="H60" s="498"/>
    </row>
    <row r="61" customFormat="false" ht="13.5" hidden="false" customHeight="true" outlineLevel="0" collapsed="false">
      <c r="A61" s="93"/>
      <c r="B61" s="491" t="n">
        <v>42877</v>
      </c>
      <c r="C61" s="94" t="s">
        <v>496</v>
      </c>
      <c r="D61" s="306"/>
      <c r="E61" s="326"/>
      <c r="F61" s="314" t="n">
        <v>31678.97</v>
      </c>
      <c r="G61" s="498"/>
      <c r="H61" s="498"/>
    </row>
    <row r="62" customFormat="false" ht="13.5" hidden="false" customHeight="true" outlineLevel="0" collapsed="false">
      <c r="A62" s="93"/>
      <c r="B62" s="491" t="n">
        <v>42880</v>
      </c>
      <c r="C62" s="94" t="s">
        <v>496</v>
      </c>
      <c r="D62" s="306"/>
      <c r="E62" s="326"/>
      <c r="F62" s="314" t="n">
        <v>26264.93</v>
      </c>
      <c r="G62" s="498"/>
      <c r="H62" s="498"/>
    </row>
    <row r="63" customFormat="false" ht="13.5" hidden="false" customHeight="true" outlineLevel="0" collapsed="false">
      <c r="A63" s="93"/>
      <c r="B63" s="491" t="n">
        <v>42885</v>
      </c>
      <c r="C63" s="94" t="s">
        <v>496</v>
      </c>
      <c r="D63" s="306"/>
      <c r="E63" s="326"/>
      <c r="F63" s="314" t="n">
        <v>4215.25</v>
      </c>
      <c r="G63" s="498"/>
      <c r="H63" s="498"/>
    </row>
    <row r="64" customFormat="false" ht="13.5" hidden="false" customHeight="true" outlineLevel="0" collapsed="false">
      <c r="A64" s="93"/>
      <c r="B64" s="491" t="n">
        <v>42892</v>
      </c>
      <c r="C64" s="94" t="s">
        <v>496</v>
      </c>
      <c r="D64" s="306"/>
      <c r="E64" s="326"/>
      <c r="F64" s="314" t="n">
        <v>-4044.85</v>
      </c>
      <c r="G64" s="498"/>
      <c r="H64" s="498"/>
    </row>
    <row r="65" customFormat="false" ht="13.5" hidden="false" customHeight="true" outlineLevel="0" collapsed="false">
      <c r="A65" s="93"/>
      <c r="B65" s="491" t="n">
        <v>42908</v>
      </c>
      <c r="C65" s="94" t="s">
        <v>496</v>
      </c>
      <c r="D65" s="306"/>
      <c r="E65" s="326"/>
      <c r="F65" s="314" t="n">
        <v>8355.15</v>
      </c>
      <c r="G65" s="498"/>
      <c r="H65" s="498"/>
    </row>
    <row r="66" customFormat="false" ht="13.5" hidden="false" customHeight="true" outlineLevel="0" collapsed="false">
      <c r="A66" s="93"/>
      <c r="B66" s="491"/>
      <c r="C66" s="94"/>
      <c r="D66" s="306"/>
      <c r="E66" s="326"/>
      <c r="F66" s="810"/>
      <c r="G66" s="498"/>
      <c r="H66" s="498"/>
    </row>
    <row r="67" customFormat="false" ht="13.5" hidden="false" customHeight="true" outlineLevel="0" collapsed="false">
      <c r="A67" s="93"/>
      <c r="B67" s="491"/>
      <c r="C67" s="94"/>
      <c r="D67" s="306"/>
      <c r="E67" s="326"/>
      <c r="F67" s="495" t="n">
        <f aca="false">SUM(F20:F66)</f>
        <v>16434.66</v>
      </c>
      <c r="G67" s="498"/>
      <c r="H67" s="498"/>
    </row>
    <row r="68" customFormat="false" ht="13.5" hidden="false" customHeight="true" outlineLevel="0" collapsed="false">
      <c r="A68" s="93"/>
      <c r="B68" s="491"/>
      <c r="C68" s="94"/>
      <c r="D68" s="306"/>
      <c r="E68" s="326"/>
      <c r="F68" s="497"/>
      <c r="G68" s="498"/>
      <c r="H68" s="498"/>
    </row>
    <row r="69" customFormat="false" ht="13.5" hidden="false" customHeight="true" outlineLevel="0" collapsed="false">
      <c r="A69" s="93"/>
      <c r="B69" s="491"/>
      <c r="C69" s="94"/>
      <c r="D69" s="306"/>
      <c r="E69" s="326"/>
      <c r="F69" s="96"/>
      <c r="G69" s="498"/>
      <c r="H69" s="498"/>
    </row>
    <row r="70" customFormat="false" ht="13.5" hidden="false" customHeight="true" outlineLevel="0" collapsed="false">
      <c r="A70" s="93"/>
      <c r="B70" s="491"/>
      <c r="C70" s="94"/>
      <c r="D70" s="306"/>
      <c r="E70" s="326"/>
      <c r="F70" s="96"/>
      <c r="G70" s="498"/>
      <c r="H70" s="498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56"/>
    <col collapsed="false" customWidth="true" hidden="false" outlineLevel="0" max="3" min="3" style="1" width="28.14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5.99"/>
    <col collapsed="false" customWidth="true" hidden="false" outlineLevel="0" max="7" min="7" style="1" width="10.13"/>
    <col collapsed="false" customWidth="true" hidden="false" outlineLevel="0" max="8" min="8" style="1" width="14.28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">
        <v>497</v>
      </c>
      <c r="C7" s="66"/>
      <c r="D7" s="67"/>
      <c r="E7" s="295" t="s">
        <v>50</v>
      </c>
      <c r="F7" s="61" t="str">
        <f aca="false">'Index and Structure'!D8</f>
        <v>Sophie</v>
      </c>
      <c r="G7" s="70" t="s">
        <v>51</v>
      </c>
      <c r="H7" s="423" t="n">
        <v>43193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86" t="n">
        <f aca="false">'Index and Structure'!F6</f>
        <v>2020</v>
      </c>
      <c r="G10" s="811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2"/>
      <c r="G11" s="812"/>
      <c r="H11" s="92"/>
    </row>
    <row r="12" s="87" customFormat="true" ht="13.5" hidden="false" customHeight="true" outlineLevel="0" collapsed="false">
      <c r="A12" s="487" t="s">
        <v>291</v>
      </c>
      <c r="B12" s="471" t="str">
        <f aca="false">B7</f>
        <v>Interest Receivable</v>
      </c>
      <c r="C12" s="813"/>
      <c r="D12" s="813"/>
      <c r="E12" s="813"/>
      <c r="F12" s="495" t="n">
        <f aca="false">SUBTOTAL(9,F20,F27,F34,F40,F46)</f>
        <v>0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497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13"/>
      <c r="G14" s="91"/>
      <c r="H14" s="304"/>
    </row>
    <row r="15" s="87" customFormat="true" ht="13.5" hidden="false" customHeight="true" outlineLevel="0" collapsed="false">
      <c r="A15" s="814" t="s">
        <v>498</v>
      </c>
      <c r="B15" s="94"/>
      <c r="C15" s="94"/>
      <c r="D15" s="306"/>
      <c r="E15" s="490"/>
      <c r="F15" s="313"/>
      <c r="G15" s="91"/>
      <c r="H15" s="304"/>
    </row>
    <row r="16" s="87" customFormat="true" ht="13.5" hidden="false" customHeight="true" outlineLevel="0" collapsed="false">
      <c r="A16" s="451"/>
      <c r="B16" s="491" t="n">
        <v>42551</v>
      </c>
      <c r="C16" s="94" t="s">
        <v>499</v>
      </c>
      <c r="D16" s="306"/>
      <c r="E16" s="308"/>
      <c r="F16" s="314"/>
      <c r="G16" s="91"/>
      <c r="H16" s="304"/>
    </row>
    <row r="17" s="87" customFormat="true" ht="13.5" hidden="false" customHeight="true" outlineLevel="0" collapsed="false">
      <c r="A17" s="451"/>
      <c r="B17" s="491"/>
      <c r="C17" s="505" t="s">
        <v>500</v>
      </c>
      <c r="D17" s="306"/>
      <c r="E17" s="308"/>
      <c r="F17" s="314" t="n">
        <f aca="false">773177.32*0.0245*70/365</f>
        <v>3632.8742569863</v>
      </c>
      <c r="G17" s="307"/>
      <c r="H17" s="304"/>
    </row>
    <row r="18" s="87" customFormat="true" ht="13.5" hidden="false" customHeight="true" outlineLevel="0" collapsed="false">
      <c r="A18" s="451"/>
      <c r="B18" s="491" t="n">
        <v>42572</v>
      </c>
      <c r="C18" s="94" t="s">
        <v>37</v>
      </c>
      <c r="D18" s="306"/>
      <c r="E18" s="326"/>
      <c r="F18" s="810" t="n">
        <f aca="false">-F17</f>
        <v>-3632.8742569863</v>
      </c>
      <c r="G18" s="307"/>
      <c r="H18" s="304"/>
    </row>
    <row r="19" s="87" customFormat="true" ht="13.5" hidden="false" customHeight="true" outlineLevel="0" collapsed="false">
      <c r="A19" s="451"/>
      <c r="B19" s="491"/>
      <c r="C19" s="94"/>
      <c r="D19" s="306"/>
      <c r="E19" s="326"/>
      <c r="F19" s="810"/>
      <c r="G19" s="91"/>
      <c r="H19" s="304"/>
    </row>
    <row r="20" s="87" customFormat="true" ht="13.5" hidden="false" customHeight="true" outlineLevel="0" collapsed="false">
      <c r="A20" s="451"/>
      <c r="B20" s="491"/>
      <c r="C20" s="94"/>
      <c r="D20" s="306"/>
      <c r="E20" s="326"/>
      <c r="F20" s="495" t="n">
        <f aca="false">SUM(F15:F19)</f>
        <v>0</v>
      </c>
      <c r="G20" s="91"/>
      <c r="H20" s="496"/>
    </row>
    <row r="21" s="87" customFormat="true" ht="13.5" hidden="false" customHeight="true" outlineLevel="0" collapsed="false">
      <c r="A21" s="309"/>
      <c r="B21" s="491"/>
      <c r="C21" s="94"/>
      <c r="D21" s="96"/>
      <c r="E21" s="96"/>
      <c r="F21" s="497"/>
      <c r="G21" s="815"/>
      <c r="H21" s="304"/>
    </row>
    <row r="22" s="87" customFormat="true" ht="13.5" hidden="false" customHeight="true" outlineLevel="0" collapsed="false">
      <c r="A22" s="814" t="s">
        <v>501</v>
      </c>
      <c r="B22" s="94"/>
      <c r="C22" s="94"/>
      <c r="D22" s="306"/>
      <c r="E22" s="490"/>
      <c r="F22" s="313"/>
      <c r="G22" s="498"/>
      <c r="H22" s="304"/>
    </row>
    <row r="23" s="87" customFormat="true" ht="13.5" hidden="false" customHeight="true" outlineLevel="0" collapsed="false">
      <c r="A23" s="309"/>
      <c r="B23" s="491" t="n">
        <v>42551</v>
      </c>
      <c r="C23" s="94" t="s">
        <v>499</v>
      </c>
      <c r="D23" s="306"/>
      <c r="E23" s="308"/>
      <c r="F23" s="314"/>
      <c r="G23" s="498"/>
      <c r="H23" s="304"/>
    </row>
    <row r="24" s="87" customFormat="true" ht="13.5" hidden="false" customHeight="true" outlineLevel="0" collapsed="false">
      <c r="A24" s="309"/>
      <c r="B24" s="491"/>
      <c r="C24" s="505" t="s">
        <v>500</v>
      </c>
      <c r="D24" s="306"/>
      <c r="E24" s="308"/>
      <c r="F24" s="314" t="n">
        <f aca="false">766000*0.0245*70/365</f>
        <v>3599.15068493151</v>
      </c>
      <c r="G24" s="498"/>
      <c r="H24" s="304"/>
    </row>
    <row r="25" s="87" customFormat="true" ht="13.5" hidden="false" customHeight="true" outlineLevel="0" collapsed="false">
      <c r="A25" s="309"/>
      <c r="B25" s="491" t="n">
        <v>42572</v>
      </c>
      <c r="C25" s="94" t="s">
        <v>37</v>
      </c>
      <c r="D25" s="306"/>
      <c r="E25" s="326"/>
      <c r="F25" s="810" t="n">
        <f aca="false">-F24</f>
        <v>-3599.15068493151</v>
      </c>
      <c r="G25" s="498"/>
      <c r="H25" s="304"/>
    </row>
    <row r="26" s="87" customFormat="true" ht="13.5" hidden="false" customHeight="true" outlineLevel="0" collapsed="false">
      <c r="A26" s="309"/>
      <c r="B26" s="491"/>
      <c r="C26" s="94"/>
      <c r="D26" s="96"/>
      <c r="E26" s="96"/>
      <c r="F26" s="810"/>
      <c r="G26" s="498"/>
      <c r="H26" s="304"/>
    </row>
    <row r="27" s="87" customFormat="true" ht="13.5" hidden="false" customHeight="true" outlineLevel="0" collapsed="false">
      <c r="A27" s="309"/>
      <c r="B27" s="491"/>
      <c r="C27" s="94"/>
      <c r="D27" s="96"/>
      <c r="E27" s="96"/>
      <c r="F27" s="495" t="n">
        <f aca="false">SUM(F22:F26)</f>
        <v>0</v>
      </c>
      <c r="G27" s="498"/>
      <c r="H27" s="304"/>
    </row>
    <row r="28" s="87" customFormat="true" ht="13.5" hidden="false" customHeight="true" outlineLevel="0" collapsed="false">
      <c r="A28" s="309"/>
      <c r="B28" s="491"/>
      <c r="C28" s="94"/>
      <c r="D28" s="96"/>
      <c r="E28" s="96"/>
      <c r="F28" s="497"/>
      <c r="G28" s="498"/>
      <c r="H28" s="304"/>
    </row>
    <row r="29" s="87" customFormat="true" ht="13.5" hidden="false" customHeight="true" outlineLevel="0" collapsed="false">
      <c r="A29" s="814" t="s">
        <v>502</v>
      </c>
      <c r="B29" s="94"/>
      <c r="C29" s="94"/>
      <c r="D29" s="306"/>
      <c r="E29" s="490"/>
      <c r="F29" s="313"/>
      <c r="G29" s="498"/>
      <c r="H29" s="304"/>
    </row>
    <row r="30" s="87" customFormat="true" ht="13.5" hidden="false" customHeight="true" outlineLevel="0" collapsed="false">
      <c r="A30" s="309"/>
      <c r="B30" s="491" t="n">
        <v>42551</v>
      </c>
      <c r="C30" s="94" t="s">
        <v>499</v>
      </c>
      <c r="D30" s="306"/>
      <c r="E30" s="308"/>
      <c r="F30" s="314"/>
      <c r="G30" s="498"/>
      <c r="H30" s="304"/>
    </row>
    <row r="31" s="87" customFormat="true" ht="13.5" hidden="false" customHeight="true" outlineLevel="0" collapsed="false">
      <c r="A31" s="309"/>
      <c r="B31" s="491"/>
      <c r="C31" s="505" t="s">
        <v>500</v>
      </c>
      <c r="D31" s="306"/>
      <c r="E31" s="308"/>
      <c r="F31" s="314" t="n">
        <f aca="false">766000*0.0245*70/365</f>
        <v>3599.15068493151</v>
      </c>
      <c r="G31" s="498"/>
      <c r="H31" s="304"/>
    </row>
    <row r="32" s="87" customFormat="true" ht="13.5" hidden="false" customHeight="true" outlineLevel="0" collapsed="false">
      <c r="A32" s="309"/>
      <c r="B32" s="491" t="n">
        <v>42572</v>
      </c>
      <c r="C32" s="94" t="s">
        <v>37</v>
      </c>
      <c r="D32" s="306"/>
      <c r="E32" s="326"/>
      <c r="F32" s="810" t="n">
        <f aca="false">-F31</f>
        <v>-3599.15068493151</v>
      </c>
      <c r="G32" s="498"/>
      <c r="H32" s="304"/>
    </row>
    <row r="33" s="87" customFormat="true" ht="13.5" hidden="false" customHeight="true" outlineLevel="0" collapsed="false">
      <c r="A33" s="309"/>
      <c r="B33" s="491"/>
      <c r="C33" s="94"/>
      <c r="D33" s="96"/>
      <c r="E33" s="96"/>
      <c r="F33" s="810"/>
      <c r="G33" s="498"/>
      <c r="H33" s="304"/>
    </row>
    <row r="34" s="87" customFormat="true" ht="13.5" hidden="false" customHeight="true" outlineLevel="0" collapsed="false">
      <c r="A34" s="309"/>
      <c r="B34" s="491"/>
      <c r="C34" s="94"/>
      <c r="D34" s="96"/>
      <c r="E34" s="96"/>
      <c r="F34" s="495" t="n">
        <f aca="false">SUM(F29:F33)</f>
        <v>0</v>
      </c>
      <c r="G34" s="498"/>
      <c r="H34" s="304"/>
    </row>
    <row r="35" s="87" customFormat="true" ht="13.5" hidden="false" customHeight="true" outlineLevel="0" collapsed="false">
      <c r="A35" s="309"/>
      <c r="B35" s="491"/>
      <c r="C35" s="94"/>
      <c r="D35" s="96"/>
      <c r="E35" s="96"/>
      <c r="F35" s="497"/>
      <c r="G35" s="498"/>
      <c r="H35" s="304"/>
    </row>
    <row r="36" s="87" customFormat="true" ht="13.5" hidden="false" customHeight="true" outlineLevel="0" collapsed="false">
      <c r="A36" s="814" t="s">
        <v>503</v>
      </c>
      <c r="B36" s="94"/>
      <c r="C36" s="94"/>
      <c r="D36" s="306"/>
      <c r="E36" s="490"/>
      <c r="F36" s="313"/>
      <c r="G36" s="498"/>
      <c r="H36" s="304"/>
    </row>
    <row r="37" s="87" customFormat="true" ht="13.5" hidden="false" customHeight="true" outlineLevel="0" collapsed="false">
      <c r="A37" s="309"/>
      <c r="B37" s="491" t="n">
        <v>42551</v>
      </c>
      <c r="C37" s="94" t="s">
        <v>499</v>
      </c>
      <c r="D37" s="306"/>
      <c r="E37" s="308"/>
      <c r="F37" s="314" t="n">
        <v>953.42</v>
      </c>
      <c r="G37" s="498"/>
      <c r="H37" s="304"/>
    </row>
    <row r="38" s="87" customFormat="true" ht="13.5" hidden="false" customHeight="true" outlineLevel="0" collapsed="false">
      <c r="A38" s="309"/>
      <c r="B38" s="491" t="n">
        <v>42552</v>
      </c>
      <c r="C38" s="94" t="s">
        <v>504</v>
      </c>
      <c r="D38" s="306"/>
      <c r="E38" s="326"/>
      <c r="F38" s="810" t="n">
        <f aca="false">-F37</f>
        <v>-953.42</v>
      </c>
      <c r="G38" s="498"/>
      <c r="H38" s="304"/>
    </row>
    <row r="39" s="87" customFormat="true" ht="13.5" hidden="false" customHeight="true" outlineLevel="0" collapsed="false">
      <c r="A39" s="309"/>
      <c r="B39" s="491"/>
      <c r="C39" s="94"/>
      <c r="D39" s="96"/>
      <c r="E39" s="96"/>
      <c r="F39" s="810"/>
      <c r="G39" s="498"/>
      <c r="H39" s="304"/>
    </row>
    <row r="40" s="87" customFormat="true" ht="13.5" hidden="false" customHeight="true" outlineLevel="0" collapsed="false">
      <c r="A40" s="309"/>
      <c r="B40" s="491"/>
      <c r="C40" s="94"/>
      <c r="D40" s="96"/>
      <c r="E40" s="96"/>
      <c r="F40" s="495" t="n">
        <f aca="false">SUM(F36:F39)</f>
        <v>0</v>
      </c>
      <c r="G40" s="498"/>
      <c r="H40" s="304"/>
    </row>
    <row r="41" s="87" customFormat="true" ht="13.5" hidden="false" customHeight="true" outlineLevel="0" collapsed="false">
      <c r="A41" s="309"/>
      <c r="B41" s="491"/>
      <c r="C41" s="94"/>
      <c r="D41" s="96"/>
      <c r="E41" s="96"/>
      <c r="F41" s="497"/>
      <c r="G41" s="498"/>
      <c r="H41" s="304"/>
    </row>
    <row r="42" s="87" customFormat="true" ht="13.5" hidden="false" customHeight="true" outlineLevel="0" collapsed="false">
      <c r="A42" s="814" t="s">
        <v>505</v>
      </c>
      <c r="B42" s="94"/>
      <c r="C42" s="94"/>
      <c r="D42" s="306"/>
      <c r="E42" s="490"/>
      <c r="F42" s="313"/>
      <c r="G42" s="498"/>
      <c r="H42" s="304"/>
    </row>
    <row r="43" s="87" customFormat="true" ht="13.5" hidden="false" customHeight="true" outlineLevel="0" collapsed="false">
      <c r="A43" s="309"/>
      <c r="B43" s="491" t="n">
        <v>42551</v>
      </c>
      <c r="C43" s="94" t="s">
        <v>499</v>
      </c>
      <c r="D43" s="306"/>
      <c r="E43" s="308"/>
      <c r="F43" s="314" t="n">
        <v>2383.56</v>
      </c>
      <c r="G43" s="498"/>
      <c r="H43" s="304"/>
    </row>
    <row r="44" s="87" customFormat="true" ht="13.5" hidden="false" customHeight="true" outlineLevel="0" collapsed="false">
      <c r="A44" s="309"/>
      <c r="B44" s="491" t="n">
        <v>42552</v>
      </c>
      <c r="C44" s="94" t="s">
        <v>504</v>
      </c>
      <c r="D44" s="306"/>
      <c r="E44" s="326"/>
      <c r="F44" s="810" t="n">
        <f aca="false">-F43</f>
        <v>-2383.56</v>
      </c>
      <c r="G44" s="498"/>
      <c r="H44" s="304"/>
    </row>
    <row r="45" s="87" customFormat="true" ht="13.5" hidden="false" customHeight="true" outlineLevel="0" collapsed="false">
      <c r="A45" s="309"/>
      <c r="B45" s="491"/>
      <c r="C45" s="94"/>
      <c r="D45" s="96"/>
      <c r="E45" s="96"/>
      <c r="F45" s="810"/>
      <c r="G45" s="498"/>
      <c r="H45" s="304"/>
    </row>
    <row r="46" s="87" customFormat="true" ht="13.5" hidden="false" customHeight="true" outlineLevel="0" collapsed="false">
      <c r="A46" s="309"/>
      <c r="B46" s="491"/>
      <c r="C46" s="94"/>
      <c r="D46" s="96"/>
      <c r="E46" s="96"/>
      <c r="F46" s="495" t="n">
        <f aca="false">SUM(F42:F45)</f>
        <v>0</v>
      </c>
      <c r="G46" s="498"/>
      <c r="H46" s="304"/>
    </row>
    <row r="47" s="87" customFormat="true" ht="13.5" hidden="false" customHeight="true" outlineLevel="0" collapsed="false">
      <c r="A47" s="309"/>
      <c r="B47" s="491"/>
      <c r="C47" s="94"/>
      <c r="D47" s="96"/>
      <c r="E47" s="96"/>
      <c r="F47" s="497"/>
      <c r="G47" s="498"/>
      <c r="H47" s="304"/>
    </row>
    <row r="48" s="87" customFormat="true" ht="13.5" hidden="false" customHeight="true" outlineLevel="0" collapsed="false">
      <c r="A48" s="309"/>
      <c r="B48" s="491"/>
      <c r="C48" s="94"/>
      <c r="D48" s="96"/>
      <c r="E48" s="96"/>
      <c r="F48" s="313"/>
      <c r="G48" s="307"/>
      <c r="H48" s="304"/>
    </row>
    <row r="49" s="87" customFormat="true" ht="13.5" hidden="false" customHeight="true" outlineLevel="0" collapsed="false">
      <c r="A49" s="93"/>
      <c r="B49" s="90"/>
      <c r="C49" s="94"/>
      <c r="D49" s="90"/>
      <c r="E49" s="90"/>
      <c r="F49" s="96"/>
      <c r="G49" s="90"/>
      <c r="H49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28"/>
    <col collapsed="false" customWidth="true" hidden="false" outlineLevel="0" max="3" min="3" style="1" width="42.99"/>
    <col collapsed="false" customWidth="true" hidden="false" outlineLevel="0" max="4" min="4" style="1" width="7.28"/>
    <col collapsed="false" customWidth="true" hidden="false" outlineLevel="0" max="5" min="5" style="1" width="13.28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422" t="s">
        <v>25</v>
      </c>
      <c r="C7" s="66"/>
      <c r="D7" s="67"/>
      <c r="E7" s="295" t="s">
        <v>50</v>
      </c>
      <c r="F7" s="61" t="str">
        <f aca="false">'Index and Structure'!D8</f>
        <v>Sophie</v>
      </c>
      <c r="G7" s="70" t="s">
        <v>51</v>
      </c>
      <c r="H7" s="423" t="n">
        <v>43193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86" t="n">
        <f aca="false">'Index and Structure'!F6</f>
        <v>2020</v>
      </c>
      <c r="G10" s="486"/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2"/>
      <c r="G11" s="302"/>
      <c r="H11" s="92"/>
    </row>
    <row r="12" s="87" customFormat="true" ht="13.5" hidden="false" customHeight="true" outlineLevel="0" collapsed="false">
      <c r="A12" s="487" t="s">
        <v>291</v>
      </c>
      <c r="B12" s="471" t="str">
        <f aca="false">B7</f>
        <v>Employer Contributions</v>
      </c>
      <c r="C12" s="90"/>
      <c r="D12" s="90"/>
      <c r="E12" s="90"/>
      <c r="F12" s="495" t="e">
        <f aca="false">SUBTOTAL(9,F18,F34)+#REF!</f>
        <v>#REF!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497"/>
      <c r="G13" s="91"/>
      <c r="H13" s="97"/>
    </row>
    <row r="14" s="87" customFormat="true" ht="13.5" hidden="false" customHeight="true" outlineLevel="0" collapsed="false">
      <c r="A14" s="93"/>
      <c r="B14" s="491"/>
      <c r="C14" s="94"/>
      <c r="D14" s="96"/>
      <c r="E14" s="90"/>
      <c r="F14" s="313"/>
      <c r="G14" s="91"/>
      <c r="H14" s="304"/>
    </row>
    <row r="15" s="87" customFormat="true" ht="13.5" hidden="false" customHeight="true" outlineLevel="0" collapsed="false">
      <c r="A15" s="814" t="s">
        <v>506</v>
      </c>
      <c r="B15" s="816"/>
      <c r="C15" s="94"/>
      <c r="D15" s="96"/>
      <c r="E15" s="326"/>
      <c r="F15" s="313"/>
      <c r="G15" s="91"/>
      <c r="H15" s="304"/>
    </row>
    <row r="16" s="87" customFormat="true" ht="13.5" hidden="false" customHeight="true" outlineLevel="0" collapsed="false">
      <c r="A16" s="451"/>
      <c r="B16" s="491" t="n">
        <v>42718</v>
      </c>
      <c r="C16" s="94" t="s">
        <v>507</v>
      </c>
      <c r="D16" s="306"/>
      <c r="E16" s="490"/>
      <c r="F16" s="314"/>
      <c r="G16" s="91"/>
      <c r="H16" s="304"/>
    </row>
    <row r="17" s="87" customFormat="true" ht="13.5" hidden="false" customHeight="true" outlineLevel="0" collapsed="false">
      <c r="A17" s="451"/>
      <c r="B17" s="491"/>
      <c r="C17" s="94"/>
      <c r="D17" s="306"/>
      <c r="E17" s="326"/>
      <c r="F17" s="810"/>
      <c r="G17" s="91"/>
      <c r="H17" s="304"/>
    </row>
    <row r="18" s="87" customFormat="true" ht="13.5" hidden="false" customHeight="true" outlineLevel="0" collapsed="false">
      <c r="A18" s="451"/>
      <c r="B18" s="491"/>
      <c r="C18" s="94"/>
      <c r="D18" s="306"/>
      <c r="E18" s="326"/>
      <c r="F18" s="495" t="n">
        <f aca="false">SUM(F16:F17)</f>
        <v>0</v>
      </c>
      <c r="G18" s="91"/>
      <c r="H18" s="817"/>
    </row>
    <row r="19" s="87" customFormat="true" ht="13.5" hidden="false" customHeight="true" outlineLevel="0" collapsed="false">
      <c r="A19" s="309"/>
      <c r="B19" s="491"/>
      <c r="C19" s="94"/>
      <c r="D19" s="96"/>
      <c r="E19" s="96"/>
      <c r="F19" s="497"/>
      <c r="G19" s="498"/>
      <c r="H19" s="304"/>
    </row>
    <row r="20" s="87" customFormat="true" ht="13.5" hidden="false" customHeight="true" outlineLevel="0" collapsed="false">
      <c r="A20" s="814" t="s">
        <v>508</v>
      </c>
      <c r="B20" s="816"/>
      <c r="C20" s="94"/>
      <c r="D20" s="96"/>
      <c r="E20" s="326"/>
      <c r="F20" s="313"/>
      <c r="G20" s="498"/>
      <c r="H20" s="304"/>
    </row>
    <row r="21" s="87" customFormat="true" ht="13.5" hidden="false" customHeight="true" outlineLevel="0" collapsed="false">
      <c r="A21" s="451"/>
      <c r="B21" s="491" t="n">
        <v>42579</v>
      </c>
      <c r="C21" s="94" t="s">
        <v>509</v>
      </c>
      <c r="D21" s="306"/>
      <c r="E21" s="490"/>
      <c r="F21" s="314"/>
      <c r="G21" s="498"/>
      <c r="H21" s="304"/>
    </row>
    <row r="22" s="87" customFormat="true" ht="13.5" hidden="false" customHeight="true" outlineLevel="0" collapsed="false">
      <c r="A22" s="451"/>
      <c r="B22" s="491" t="n">
        <v>42613</v>
      </c>
      <c r="C22" s="94" t="s">
        <v>509</v>
      </c>
      <c r="D22" s="306"/>
      <c r="E22" s="308"/>
      <c r="F22" s="314"/>
      <c r="G22" s="498"/>
      <c r="H22" s="304"/>
    </row>
    <row r="23" s="87" customFormat="true" ht="13.5" hidden="false" customHeight="true" outlineLevel="0" collapsed="false">
      <c r="A23" s="451"/>
      <c r="B23" s="491" t="n">
        <v>42641</v>
      </c>
      <c r="C23" s="94" t="s">
        <v>509</v>
      </c>
      <c r="D23" s="306"/>
      <c r="E23" s="308"/>
      <c r="F23" s="314"/>
      <c r="G23" s="498"/>
      <c r="H23" s="304"/>
    </row>
    <row r="24" s="87" customFormat="true" ht="13.5" hidden="false" customHeight="true" outlineLevel="0" collapsed="false">
      <c r="A24" s="451"/>
      <c r="B24" s="491" t="n">
        <v>42671</v>
      </c>
      <c r="C24" s="94" t="s">
        <v>509</v>
      </c>
      <c r="D24" s="306"/>
      <c r="E24" s="308"/>
      <c r="F24" s="314"/>
      <c r="G24" s="498"/>
      <c r="H24" s="304"/>
    </row>
    <row r="25" s="87" customFormat="true" ht="13.5" hidden="false" customHeight="true" outlineLevel="0" collapsed="false">
      <c r="A25" s="451"/>
      <c r="B25" s="491" t="n">
        <v>42704</v>
      </c>
      <c r="C25" s="94" t="s">
        <v>509</v>
      </c>
      <c r="D25" s="306"/>
      <c r="E25" s="308"/>
      <c r="F25" s="314"/>
      <c r="G25" s="498"/>
      <c r="H25" s="304"/>
    </row>
    <row r="26" s="87" customFormat="true" ht="13.5" hidden="false" customHeight="true" outlineLevel="0" collapsed="false">
      <c r="A26" s="451"/>
      <c r="B26" s="491" t="n">
        <v>42727</v>
      </c>
      <c r="C26" s="94" t="s">
        <v>509</v>
      </c>
      <c r="D26" s="306"/>
      <c r="E26" s="326"/>
      <c r="F26" s="314"/>
      <c r="G26" s="498"/>
      <c r="H26" s="304"/>
    </row>
    <row r="27" s="87" customFormat="true" ht="13.5" hidden="false" customHeight="true" outlineLevel="0" collapsed="false">
      <c r="A27" s="451"/>
      <c r="B27" s="491" t="n">
        <v>42783</v>
      </c>
      <c r="C27" s="94" t="s">
        <v>509</v>
      </c>
      <c r="D27" s="306"/>
      <c r="E27" s="326"/>
      <c r="F27" s="314"/>
      <c r="G27" s="498"/>
      <c r="H27" s="304"/>
    </row>
    <row r="28" s="87" customFormat="true" ht="13.5" hidden="false" customHeight="true" outlineLevel="0" collapsed="false">
      <c r="A28" s="451"/>
      <c r="B28" s="491" t="n">
        <v>42795</v>
      </c>
      <c r="C28" s="94" t="s">
        <v>509</v>
      </c>
      <c r="D28" s="306"/>
      <c r="E28" s="326"/>
      <c r="F28" s="314"/>
      <c r="G28" s="498"/>
      <c r="H28" s="304"/>
    </row>
    <row r="29" s="87" customFormat="true" ht="13.5" hidden="false" customHeight="true" outlineLevel="0" collapsed="false">
      <c r="A29" s="451"/>
      <c r="B29" s="491" t="n">
        <v>42824</v>
      </c>
      <c r="C29" s="94" t="s">
        <v>509</v>
      </c>
      <c r="D29" s="306"/>
      <c r="E29" s="326"/>
      <c r="F29" s="314"/>
      <c r="G29" s="498"/>
      <c r="H29" s="304"/>
    </row>
    <row r="30" s="87" customFormat="true" ht="13.5" hidden="false" customHeight="true" outlineLevel="0" collapsed="false">
      <c r="A30" s="451"/>
      <c r="B30" s="491" t="n">
        <v>42853</v>
      </c>
      <c r="C30" s="94" t="s">
        <v>509</v>
      </c>
      <c r="D30" s="306"/>
      <c r="E30" s="326"/>
      <c r="F30" s="314"/>
      <c r="G30" s="498"/>
      <c r="H30" s="304"/>
    </row>
    <row r="31" s="87" customFormat="true" ht="13.5" hidden="false" customHeight="true" outlineLevel="0" collapsed="false">
      <c r="A31" s="451"/>
      <c r="B31" s="491" t="n">
        <v>42886</v>
      </c>
      <c r="C31" s="94" t="s">
        <v>509</v>
      </c>
      <c r="D31" s="306"/>
      <c r="E31" s="326"/>
      <c r="F31" s="314"/>
      <c r="G31" s="498"/>
      <c r="H31" s="304"/>
    </row>
    <row r="32" s="87" customFormat="true" ht="13.5" hidden="false" customHeight="true" outlineLevel="0" collapsed="false">
      <c r="A32" s="451"/>
      <c r="B32" s="491" t="n">
        <v>42912</v>
      </c>
      <c r="C32" s="94" t="s">
        <v>509</v>
      </c>
      <c r="D32" s="306"/>
      <c r="E32" s="326"/>
      <c r="F32" s="314"/>
      <c r="G32" s="498"/>
      <c r="H32" s="304"/>
    </row>
    <row r="33" s="87" customFormat="true" ht="13.5" hidden="false" customHeight="true" outlineLevel="0" collapsed="false">
      <c r="A33" s="451"/>
      <c r="B33" s="491"/>
      <c r="C33" s="94"/>
      <c r="D33" s="306"/>
      <c r="E33" s="326"/>
      <c r="F33" s="810"/>
      <c r="G33" s="498"/>
      <c r="H33" s="304"/>
    </row>
    <row r="34" s="87" customFormat="true" ht="13.5" hidden="false" customHeight="true" outlineLevel="0" collapsed="false">
      <c r="A34" s="451"/>
      <c r="B34" s="491"/>
      <c r="C34" s="94"/>
      <c r="D34" s="306"/>
      <c r="E34" s="326"/>
      <c r="F34" s="495" t="n">
        <f aca="false">SUM(F21:F33)</f>
        <v>0</v>
      </c>
      <c r="G34" s="498"/>
      <c r="H34" s="304"/>
    </row>
    <row r="35" s="87" customFormat="true" ht="13.5" hidden="false" customHeight="true" outlineLevel="0" collapsed="false">
      <c r="A35" s="309"/>
      <c r="B35" s="491"/>
      <c r="C35" s="94"/>
      <c r="D35" s="96"/>
      <c r="E35" s="96"/>
      <c r="F35" s="497"/>
      <c r="G35" s="498"/>
      <c r="H35" s="304"/>
    </row>
    <row r="36" s="87" customFormat="true" ht="13.5" hidden="false" customHeight="true" outlineLevel="0" collapsed="false">
      <c r="A36" s="93"/>
      <c r="B36" s="491"/>
      <c r="C36" s="94"/>
      <c r="D36" s="90"/>
      <c r="E36" s="90"/>
      <c r="F36" s="96"/>
      <c r="G36" s="90"/>
      <c r="H36" s="304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7"/>
    <col collapsed="false" customWidth="true" hidden="false" outlineLevel="0" max="3" min="3" style="1" width="26.56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15.99"/>
    <col collapsed="false" customWidth="true" hidden="false" outlineLevel="0" max="8" min="7" style="1" width="14.85"/>
    <col collapsed="false" customWidth="true" hidden="false" outlineLevel="0" max="9" min="9" style="1" width="13.7"/>
    <col collapsed="false" customWidth="true" hidden="false" outlineLevel="0" max="10" min="10" style="1" width="14.28"/>
    <col collapsed="false" customWidth="true" hidden="false" outlineLevel="0" max="11" min="11" style="1" width="7.99"/>
    <col collapsed="false" customWidth="true" hidden="false" outlineLevel="0" max="12" min="12" style="1" width="11.56"/>
    <col collapsed="false" customWidth="true" hidden="false" outlineLevel="0" max="14" min="13" style="2" width="10.41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8"/>
      <c r="I2" s="58"/>
      <c r="J2" s="58"/>
      <c r="K2" s="59"/>
      <c r="L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1"/>
      <c r="F5" s="61"/>
      <c r="G5" s="62"/>
      <c r="H5" s="63"/>
      <c r="I5" s="63"/>
      <c r="J5" s="63"/>
      <c r="K5" s="64"/>
      <c r="L5" s="61"/>
    </row>
    <row r="6" customFormat="false" ht="14.25" hidden="false" customHeight="true" outlineLevel="0" collapsed="false">
      <c r="A6" s="65" t="s">
        <v>48</v>
      </c>
      <c r="B6" s="422" t="str">
        <f aca="false">'Index and Structure'!D3</f>
        <v>Popovich Superannuation Fund </v>
      </c>
      <c r="C6" s="66"/>
      <c r="D6" s="67"/>
      <c r="E6" s="818"/>
      <c r="F6" s="61"/>
      <c r="G6" s="295" t="s">
        <v>3</v>
      </c>
      <c r="H6" s="61" t="str">
        <f aca="false">'Index and Structure'!$D$7</f>
        <v>POPO0005</v>
      </c>
      <c r="I6" s="61"/>
      <c r="J6" s="61"/>
      <c r="K6" s="69"/>
      <c r="L6" s="61"/>
    </row>
    <row r="7" customFormat="false" ht="14.25" hidden="false" customHeight="true" outlineLevel="0" collapsed="false">
      <c r="A7" s="65" t="s">
        <v>49</v>
      </c>
      <c r="B7" s="422" t="s">
        <v>510</v>
      </c>
      <c r="C7" s="66"/>
      <c r="D7" s="67"/>
      <c r="E7" s="818"/>
      <c r="F7" s="61"/>
      <c r="G7" s="295" t="s">
        <v>50</v>
      </c>
      <c r="H7" s="61" t="str">
        <f aca="false">'Index and Structure'!$D$8</f>
        <v>Sophie</v>
      </c>
      <c r="I7" s="70" t="s">
        <v>51</v>
      </c>
      <c r="J7" s="819" t="n">
        <v>43207</v>
      </c>
      <c r="K7" s="71"/>
      <c r="L7" s="820"/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818"/>
      <c r="F8" s="61"/>
      <c r="G8" s="297" t="s">
        <v>53</v>
      </c>
      <c r="H8" s="77" t="str">
        <f aca="false">'Index and Structure'!$D$9</f>
        <v>Jocelyn</v>
      </c>
      <c r="I8" s="78" t="s">
        <v>51</v>
      </c>
      <c r="J8" s="78"/>
      <c r="K8" s="79"/>
      <c r="L8" s="821"/>
    </row>
    <row r="9" customFormat="false" ht="15" hidden="false" customHeight="true" outlineLevel="0" collapsed="false">
      <c r="A9" s="822"/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86" t="n">
        <f aca="false">'Index and Structure'!F6</f>
        <v>2020</v>
      </c>
      <c r="G10" s="486"/>
      <c r="H10" s="486"/>
      <c r="I10" s="486"/>
      <c r="J10" s="823"/>
      <c r="K10" s="82"/>
      <c r="L10" s="824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2"/>
      <c r="G11" s="84"/>
      <c r="H11" s="84"/>
      <c r="I11" s="84"/>
      <c r="J11" s="84"/>
      <c r="K11" s="97"/>
      <c r="L11" s="825"/>
    </row>
    <row r="12" s="87" customFormat="true" ht="13.5" hidden="false" customHeight="true" outlineLevel="0" collapsed="false">
      <c r="A12" s="487" t="s">
        <v>291</v>
      </c>
      <c r="B12" s="471" t="s">
        <v>511</v>
      </c>
      <c r="C12" s="90"/>
      <c r="D12" s="90"/>
      <c r="E12" s="90"/>
      <c r="F12" s="488" t="n">
        <f aca="false">F24+F40</f>
        <v>158000</v>
      </c>
      <c r="G12" s="826"/>
      <c r="H12" s="826"/>
      <c r="I12" s="91"/>
      <c r="J12" s="91"/>
      <c r="K12" s="97"/>
      <c r="L12" s="825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5"/>
      <c r="H13" s="95"/>
      <c r="I13" s="95"/>
      <c r="J13" s="95"/>
      <c r="K13" s="97"/>
      <c r="L13" s="825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91"/>
      <c r="I14" s="91"/>
      <c r="J14" s="91"/>
      <c r="K14" s="304"/>
      <c r="L14" s="825"/>
    </row>
    <row r="15" s="87" customFormat="true" ht="13.5" hidden="false" customHeight="true" outlineLevel="0" collapsed="false">
      <c r="A15" s="489" t="s">
        <v>512</v>
      </c>
      <c r="B15" s="94"/>
      <c r="C15" s="94"/>
      <c r="D15" s="306"/>
      <c r="E15" s="490"/>
      <c r="F15" s="91"/>
      <c r="G15" s="91"/>
      <c r="H15" s="91"/>
      <c r="I15" s="91"/>
      <c r="J15" s="91"/>
      <c r="K15" s="304"/>
      <c r="L15" s="825"/>
    </row>
    <row r="16" s="87" customFormat="true" ht="13.5" hidden="false" customHeight="true" outlineLevel="0" collapsed="false">
      <c r="A16" s="451"/>
      <c r="B16" s="491" t="n">
        <v>42577</v>
      </c>
      <c r="C16" s="94" t="s">
        <v>513</v>
      </c>
      <c r="D16" s="306"/>
      <c r="E16" s="308"/>
      <c r="F16" s="305" t="n">
        <v>10000</v>
      </c>
      <c r="G16" s="91"/>
      <c r="H16" s="91"/>
      <c r="I16" s="91"/>
      <c r="J16" s="91"/>
      <c r="K16" s="304"/>
      <c r="L16" s="825"/>
    </row>
    <row r="17" s="87" customFormat="true" ht="13.5" hidden="false" customHeight="true" outlineLevel="0" collapsed="false">
      <c r="A17" s="451"/>
      <c r="B17" s="491" t="n">
        <v>42748</v>
      </c>
      <c r="C17" s="94" t="s">
        <v>513</v>
      </c>
      <c r="D17" s="306"/>
      <c r="E17" s="308"/>
      <c r="F17" s="305" t="n">
        <v>5000</v>
      </c>
      <c r="G17" s="91"/>
      <c r="H17" s="91"/>
      <c r="I17" s="307"/>
      <c r="J17" s="307"/>
      <c r="K17" s="304"/>
      <c r="L17" s="825"/>
    </row>
    <row r="18" s="87" customFormat="true" ht="13.5" hidden="false" customHeight="true" outlineLevel="0" collapsed="false">
      <c r="A18" s="451"/>
      <c r="B18" s="491" t="n">
        <v>42754</v>
      </c>
      <c r="C18" s="94" t="s">
        <v>513</v>
      </c>
      <c r="D18" s="306"/>
      <c r="E18" s="308"/>
      <c r="F18" s="305" t="n">
        <v>40000</v>
      </c>
      <c r="G18" s="91"/>
      <c r="H18" s="91"/>
      <c r="I18" s="307"/>
      <c r="J18" s="307"/>
      <c r="K18" s="304"/>
      <c r="L18" s="825"/>
    </row>
    <row r="19" s="87" customFormat="true" ht="13.5" hidden="false" customHeight="true" outlineLevel="0" collapsed="false">
      <c r="A19" s="451"/>
      <c r="B19" s="491" t="n">
        <v>42842</v>
      </c>
      <c r="C19" s="94" t="s">
        <v>513</v>
      </c>
      <c r="D19" s="306"/>
      <c r="E19" s="308"/>
      <c r="F19" s="305" t="n">
        <v>2000</v>
      </c>
      <c r="G19" s="91"/>
      <c r="H19" s="91"/>
      <c r="I19" s="307"/>
      <c r="J19" s="307"/>
      <c r="K19" s="304"/>
      <c r="L19" s="825"/>
    </row>
    <row r="20" s="87" customFormat="true" ht="13.5" hidden="false" customHeight="true" outlineLevel="0" collapsed="false">
      <c r="A20" s="451"/>
      <c r="B20" s="491" t="n">
        <v>42851</v>
      </c>
      <c r="C20" s="94" t="s">
        <v>513</v>
      </c>
      <c r="D20" s="306"/>
      <c r="E20" s="308"/>
      <c r="F20" s="305" t="n">
        <v>5000</v>
      </c>
      <c r="G20" s="91"/>
      <c r="H20" s="91"/>
      <c r="I20" s="307"/>
      <c r="J20" s="307"/>
      <c r="K20" s="304"/>
      <c r="L20" s="825"/>
    </row>
    <row r="21" s="87" customFormat="true" ht="13.5" hidden="false" customHeight="true" outlineLevel="0" collapsed="false">
      <c r="A21" s="451"/>
      <c r="B21" s="491" t="n">
        <v>42867</v>
      </c>
      <c r="C21" s="94" t="s">
        <v>513</v>
      </c>
      <c r="D21" s="306"/>
      <c r="E21" s="308"/>
      <c r="F21" s="305" t="n">
        <v>79000</v>
      </c>
      <c r="G21" s="91"/>
      <c r="H21" s="91"/>
      <c r="I21" s="307"/>
      <c r="J21" s="307"/>
      <c r="K21" s="304"/>
      <c r="L21" s="825"/>
    </row>
    <row r="22" s="87" customFormat="true" ht="13.5" hidden="false" customHeight="true" outlineLevel="0" collapsed="false">
      <c r="A22" s="451"/>
      <c r="B22" s="491" t="n">
        <v>42882</v>
      </c>
      <c r="C22" s="94" t="s">
        <v>513</v>
      </c>
      <c r="D22" s="306"/>
      <c r="E22" s="326"/>
      <c r="F22" s="494" t="n">
        <v>5000</v>
      </c>
      <c r="G22" s="827"/>
      <c r="H22" s="827"/>
      <c r="I22" s="828"/>
      <c r="J22" s="828"/>
      <c r="K22" s="304"/>
      <c r="L22" s="825"/>
    </row>
    <row r="23" s="87" customFormat="true" ht="13.5" hidden="false" customHeight="true" outlineLevel="0" collapsed="false">
      <c r="A23" s="451"/>
      <c r="B23" s="491"/>
      <c r="C23" s="94"/>
      <c r="D23" s="306"/>
      <c r="E23" s="326"/>
      <c r="F23" s="494"/>
      <c r="G23" s="91"/>
      <c r="H23" s="91"/>
      <c r="I23" s="91"/>
      <c r="J23" s="91"/>
      <c r="K23" s="304"/>
      <c r="L23" s="825"/>
    </row>
    <row r="24" s="87" customFormat="true" ht="13.5" hidden="false" customHeight="true" outlineLevel="0" collapsed="false">
      <c r="A24" s="451"/>
      <c r="B24" s="94"/>
      <c r="C24" s="94"/>
      <c r="D24" s="306"/>
      <c r="E24" s="326"/>
      <c r="F24" s="495" t="n">
        <f aca="false">SUM(F15:F23)</f>
        <v>146000</v>
      </c>
      <c r="G24" s="826"/>
      <c r="H24" s="829"/>
      <c r="I24" s="95"/>
      <c r="J24" s="95"/>
      <c r="K24" s="817"/>
      <c r="L24" s="830"/>
    </row>
    <row r="25" s="87" customFormat="true" ht="13.5" hidden="false" customHeight="true" outlineLevel="0" collapsed="false">
      <c r="A25" s="309"/>
      <c r="B25" s="94"/>
      <c r="C25" s="94"/>
      <c r="D25" s="96"/>
      <c r="E25" s="96"/>
      <c r="F25" s="497"/>
      <c r="G25" s="497"/>
      <c r="H25" s="497"/>
      <c r="I25" s="498"/>
      <c r="J25" s="498"/>
      <c r="K25" s="304"/>
      <c r="L25" s="825"/>
    </row>
    <row r="26" s="87" customFormat="true" ht="13.5" hidden="false" customHeight="true" outlineLevel="0" collapsed="false">
      <c r="A26" s="489" t="s">
        <v>514</v>
      </c>
      <c r="B26" s="94"/>
      <c r="C26" s="94"/>
      <c r="D26" s="306"/>
      <c r="E26" s="490"/>
      <c r="F26" s="91"/>
      <c r="G26" s="95"/>
      <c r="H26" s="95"/>
      <c r="I26" s="498"/>
      <c r="J26" s="498"/>
      <c r="K26" s="304"/>
      <c r="L26" s="825"/>
    </row>
    <row r="27" s="87" customFormat="true" ht="13.5" hidden="false" customHeight="true" outlineLevel="0" collapsed="false">
      <c r="A27" s="451"/>
      <c r="B27" s="491" t="n">
        <v>42566</v>
      </c>
      <c r="C27" s="94" t="s">
        <v>513</v>
      </c>
      <c r="D27" s="306"/>
      <c r="E27" s="308"/>
      <c r="F27" s="305" t="n">
        <v>1000</v>
      </c>
      <c r="G27" s="95"/>
      <c r="H27" s="95"/>
      <c r="I27" s="498"/>
      <c r="J27" s="498"/>
      <c r="K27" s="304"/>
      <c r="L27" s="825"/>
    </row>
    <row r="28" s="87" customFormat="true" ht="13.5" hidden="false" customHeight="true" outlineLevel="0" collapsed="false">
      <c r="A28" s="451"/>
      <c r="B28" s="491" t="n">
        <v>42597</v>
      </c>
      <c r="C28" s="94" t="s">
        <v>513</v>
      </c>
      <c r="D28" s="306"/>
      <c r="E28" s="308"/>
      <c r="F28" s="305" t="n">
        <v>1000</v>
      </c>
      <c r="G28" s="95"/>
      <c r="H28" s="95"/>
      <c r="I28" s="498"/>
      <c r="J28" s="498"/>
      <c r="K28" s="304"/>
      <c r="L28" s="825"/>
    </row>
    <row r="29" s="87" customFormat="true" ht="13.5" hidden="false" customHeight="true" outlineLevel="0" collapsed="false">
      <c r="A29" s="451"/>
      <c r="B29" s="491" t="n">
        <v>42628</v>
      </c>
      <c r="C29" s="94" t="s">
        <v>513</v>
      </c>
      <c r="D29" s="306"/>
      <c r="E29" s="308"/>
      <c r="F29" s="305" t="n">
        <v>1000</v>
      </c>
      <c r="G29" s="95"/>
      <c r="H29" s="95"/>
      <c r="I29" s="498"/>
      <c r="J29" s="498"/>
      <c r="K29" s="304"/>
      <c r="L29" s="825"/>
    </row>
    <row r="30" s="87" customFormat="true" ht="13.5" hidden="false" customHeight="true" outlineLevel="0" collapsed="false">
      <c r="A30" s="451"/>
      <c r="B30" s="491" t="n">
        <v>42658</v>
      </c>
      <c r="C30" s="94" t="s">
        <v>513</v>
      </c>
      <c r="D30" s="306"/>
      <c r="E30" s="308"/>
      <c r="F30" s="305" t="n">
        <v>1000</v>
      </c>
      <c r="G30" s="95"/>
      <c r="H30" s="95"/>
      <c r="I30" s="498"/>
      <c r="J30" s="498"/>
      <c r="K30" s="304"/>
      <c r="L30" s="825"/>
    </row>
    <row r="31" s="87" customFormat="true" ht="13.5" hidden="false" customHeight="true" outlineLevel="0" collapsed="false">
      <c r="A31" s="451"/>
      <c r="B31" s="491" t="n">
        <v>42689</v>
      </c>
      <c r="C31" s="94" t="s">
        <v>513</v>
      </c>
      <c r="D31" s="306"/>
      <c r="E31" s="308"/>
      <c r="F31" s="305" t="n">
        <v>1000</v>
      </c>
      <c r="G31" s="95"/>
      <c r="H31" s="95"/>
      <c r="I31" s="498"/>
      <c r="J31" s="498"/>
      <c r="K31" s="304"/>
      <c r="L31" s="825"/>
    </row>
    <row r="32" s="87" customFormat="true" ht="13.5" hidden="false" customHeight="true" outlineLevel="0" collapsed="false">
      <c r="A32" s="451"/>
      <c r="B32" s="491" t="n">
        <v>42719</v>
      </c>
      <c r="C32" s="94" t="s">
        <v>513</v>
      </c>
      <c r="D32" s="306"/>
      <c r="E32" s="308"/>
      <c r="F32" s="305" t="n">
        <v>1000</v>
      </c>
      <c r="G32" s="95"/>
      <c r="H32" s="95"/>
      <c r="I32" s="498"/>
      <c r="J32" s="498"/>
      <c r="K32" s="304"/>
      <c r="L32" s="825"/>
    </row>
    <row r="33" s="87" customFormat="true" ht="13.5" hidden="false" customHeight="true" outlineLevel="0" collapsed="false">
      <c r="A33" s="451"/>
      <c r="B33" s="491" t="n">
        <v>42750</v>
      </c>
      <c r="C33" s="94" t="s">
        <v>513</v>
      </c>
      <c r="D33" s="306"/>
      <c r="E33" s="308"/>
      <c r="F33" s="305" t="n">
        <v>1000</v>
      </c>
      <c r="G33" s="95"/>
      <c r="H33" s="95"/>
      <c r="I33" s="498"/>
      <c r="J33" s="498"/>
      <c r="K33" s="304"/>
      <c r="L33" s="825"/>
    </row>
    <row r="34" s="87" customFormat="true" ht="13.5" hidden="false" customHeight="true" outlineLevel="0" collapsed="false">
      <c r="A34" s="451"/>
      <c r="B34" s="491" t="n">
        <v>42781</v>
      </c>
      <c r="C34" s="94" t="s">
        <v>513</v>
      </c>
      <c r="D34" s="306"/>
      <c r="E34" s="308"/>
      <c r="F34" s="305" t="n">
        <v>1000</v>
      </c>
      <c r="G34" s="95"/>
      <c r="H34" s="95"/>
      <c r="I34" s="498"/>
      <c r="J34" s="498"/>
      <c r="K34" s="304"/>
      <c r="L34" s="825"/>
    </row>
    <row r="35" s="87" customFormat="true" ht="13.5" hidden="false" customHeight="true" outlineLevel="0" collapsed="false">
      <c r="A35" s="451"/>
      <c r="B35" s="491" t="n">
        <v>42809</v>
      </c>
      <c r="C35" s="94" t="s">
        <v>513</v>
      </c>
      <c r="D35" s="306"/>
      <c r="E35" s="308"/>
      <c r="F35" s="305" t="n">
        <v>1000</v>
      </c>
      <c r="G35" s="95"/>
      <c r="H35" s="95"/>
      <c r="I35" s="498"/>
      <c r="J35" s="498"/>
      <c r="K35" s="304"/>
      <c r="L35" s="825"/>
    </row>
    <row r="36" s="87" customFormat="true" ht="13.5" hidden="false" customHeight="true" outlineLevel="0" collapsed="false">
      <c r="A36" s="451"/>
      <c r="B36" s="491" t="n">
        <v>42840</v>
      </c>
      <c r="C36" s="94" t="s">
        <v>513</v>
      </c>
      <c r="D36" s="306"/>
      <c r="E36" s="308"/>
      <c r="F36" s="305" t="n">
        <v>1000</v>
      </c>
      <c r="G36" s="95"/>
      <c r="H36" s="95"/>
      <c r="I36" s="498"/>
      <c r="J36" s="498"/>
      <c r="K36" s="304"/>
      <c r="L36" s="825"/>
    </row>
    <row r="37" s="87" customFormat="true" ht="13.5" hidden="false" customHeight="true" outlineLevel="0" collapsed="false">
      <c r="A37" s="451"/>
      <c r="B37" s="491" t="n">
        <v>42870</v>
      </c>
      <c r="C37" s="94" t="s">
        <v>513</v>
      </c>
      <c r="D37" s="306"/>
      <c r="E37" s="308"/>
      <c r="F37" s="305" t="n">
        <v>1000</v>
      </c>
      <c r="G37" s="95"/>
      <c r="H37" s="95"/>
      <c r="I37" s="498"/>
      <c r="J37" s="498"/>
      <c r="K37" s="304"/>
      <c r="L37" s="825"/>
    </row>
    <row r="38" s="87" customFormat="true" ht="13.5" hidden="false" customHeight="true" outlineLevel="0" collapsed="false">
      <c r="A38" s="451"/>
      <c r="B38" s="491" t="n">
        <v>42901</v>
      </c>
      <c r="C38" s="94" t="s">
        <v>513</v>
      </c>
      <c r="D38" s="306"/>
      <c r="E38" s="308"/>
      <c r="F38" s="305" t="n">
        <v>1000</v>
      </c>
      <c r="G38" s="95"/>
      <c r="H38" s="95"/>
      <c r="I38" s="498"/>
      <c r="J38" s="498"/>
      <c r="K38" s="304"/>
      <c r="L38" s="825"/>
    </row>
    <row r="39" s="87" customFormat="true" ht="13.5" hidden="false" customHeight="true" outlineLevel="0" collapsed="false">
      <c r="A39" s="451"/>
      <c r="B39" s="491"/>
      <c r="C39" s="94"/>
      <c r="D39" s="306"/>
      <c r="E39" s="326"/>
      <c r="F39" s="494"/>
      <c r="G39" s="91"/>
      <c r="H39" s="91"/>
      <c r="I39" s="498"/>
      <c r="J39" s="498"/>
      <c r="K39" s="304"/>
      <c r="L39" s="825"/>
    </row>
    <row r="40" s="87" customFormat="true" ht="13.5" hidden="false" customHeight="true" outlineLevel="0" collapsed="false">
      <c r="A40" s="451"/>
      <c r="B40" s="94"/>
      <c r="C40" s="94"/>
      <c r="D40" s="306"/>
      <c r="E40" s="326"/>
      <c r="F40" s="495" t="n">
        <f aca="false">SUM(F26:F39)</f>
        <v>12000</v>
      </c>
      <c r="G40" s="826"/>
      <c r="H40" s="826"/>
      <c r="I40" s="498"/>
      <c r="J40" s="498"/>
      <c r="K40" s="304"/>
      <c r="L40" s="825"/>
    </row>
    <row r="41" s="87" customFormat="true" ht="13.5" hidden="false" customHeight="true" outlineLevel="0" collapsed="false">
      <c r="A41" s="309"/>
      <c r="B41" s="94"/>
      <c r="C41" s="94"/>
      <c r="D41" s="96"/>
      <c r="E41" s="96"/>
      <c r="F41" s="317"/>
      <c r="G41" s="317"/>
      <c r="H41" s="317"/>
      <c r="I41" s="831"/>
      <c r="J41" s="831"/>
      <c r="K41" s="304"/>
      <c r="L41" s="825"/>
    </row>
    <row r="42" s="87" customFormat="true" ht="13.5" hidden="false" customHeight="true" outlineLevel="0" collapsed="false">
      <c r="A42" s="309"/>
      <c r="B42" s="94"/>
      <c r="C42" s="94"/>
      <c r="D42" s="96"/>
      <c r="E42" s="96"/>
      <c r="F42" s="91"/>
      <c r="G42" s="91"/>
      <c r="H42" s="91"/>
      <c r="I42" s="307"/>
      <c r="J42" s="307"/>
      <c r="K42" s="304"/>
      <c r="L42" s="825"/>
    </row>
    <row r="43" s="87" customFormat="true" ht="13.5" hidden="false" customHeight="true" outlineLevel="0" collapsed="false">
      <c r="A43" s="88" t="s">
        <v>515</v>
      </c>
      <c r="B43" s="94"/>
      <c r="C43" s="94"/>
      <c r="D43" s="96"/>
      <c r="E43" s="96"/>
      <c r="F43" s="91"/>
      <c r="G43" s="91"/>
      <c r="H43" s="91"/>
      <c r="I43" s="307"/>
      <c r="J43" s="307"/>
      <c r="K43" s="304"/>
      <c r="L43" s="825"/>
    </row>
    <row r="44" s="87" customFormat="true" ht="13.5" hidden="false" customHeight="true" outlineLevel="0" collapsed="false">
      <c r="A44" s="88"/>
      <c r="B44" s="94"/>
      <c r="C44" s="94"/>
      <c r="D44" s="96"/>
      <c r="E44" s="96"/>
      <c r="F44" s="497"/>
      <c r="G44" s="497"/>
      <c r="H44" s="497"/>
      <c r="I44" s="498"/>
      <c r="J44" s="498"/>
      <c r="K44" s="304"/>
      <c r="L44" s="825"/>
    </row>
    <row r="45" s="87" customFormat="true" ht="13.5" hidden="false" customHeight="true" outlineLevel="0" collapsed="false">
      <c r="A45" s="88" t="s">
        <v>291</v>
      </c>
      <c r="B45" s="471" t="s">
        <v>516</v>
      </c>
      <c r="C45" s="90"/>
      <c r="D45" s="90"/>
      <c r="E45" s="90"/>
      <c r="F45" s="488" t="n">
        <v>152630</v>
      </c>
      <c r="G45" s="826"/>
      <c r="H45" s="826"/>
      <c r="I45" s="498"/>
      <c r="J45" s="498"/>
      <c r="K45" s="304"/>
      <c r="L45" s="825"/>
    </row>
    <row r="46" s="87" customFormat="true" ht="13.5" hidden="false" customHeight="true" outlineLevel="0" collapsed="false">
      <c r="A46" s="88"/>
      <c r="B46" s="471"/>
      <c r="C46" s="90"/>
      <c r="D46" s="96"/>
      <c r="E46" s="96"/>
      <c r="F46" s="832"/>
      <c r="G46" s="826"/>
      <c r="H46" s="826"/>
      <c r="I46" s="498"/>
      <c r="J46" s="498"/>
      <c r="K46" s="304"/>
      <c r="L46" s="825"/>
    </row>
    <row r="47" s="87" customFormat="true" ht="13.5" hidden="false" customHeight="true" outlineLevel="0" collapsed="false">
      <c r="A47" s="88" t="s">
        <v>291</v>
      </c>
      <c r="B47" s="471" t="s">
        <v>517</v>
      </c>
      <c r="C47" s="90"/>
      <c r="D47" s="90"/>
      <c r="E47" s="90"/>
      <c r="F47" s="488" t="n">
        <f aca="false">F12-F45</f>
        <v>5370</v>
      </c>
      <c r="G47" s="826"/>
      <c r="H47" s="826"/>
      <c r="I47" s="498"/>
      <c r="J47" s="498"/>
      <c r="K47" s="304"/>
      <c r="L47" s="825"/>
    </row>
    <row r="48" s="87" customFormat="true" ht="13.5" hidden="false" customHeight="true" outlineLevel="0" collapsed="false">
      <c r="A48" s="88"/>
      <c r="B48" s="94"/>
      <c r="C48" s="94"/>
      <c r="D48" s="96"/>
      <c r="E48" s="96"/>
      <c r="F48" s="497"/>
      <c r="G48" s="497"/>
      <c r="H48" s="497"/>
      <c r="I48" s="498"/>
      <c r="J48" s="498"/>
      <c r="K48" s="304"/>
      <c r="L48" s="825"/>
    </row>
    <row r="49" s="87" customFormat="true" ht="13.5" hidden="false" customHeight="true" outlineLevel="0" collapsed="false">
      <c r="A49" s="309"/>
      <c r="B49" s="94"/>
      <c r="C49" s="94"/>
      <c r="D49" s="96"/>
      <c r="E49" s="96"/>
      <c r="F49" s="497"/>
      <c r="G49" s="497"/>
      <c r="H49" s="497"/>
      <c r="I49" s="498"/>
      <c r="J49" s="498"/>
      <c r="K49" s="304"/>
      <c r="L49" s="825"/>
    </row>
    <row r="50" s="87" customFormat="true" ht="14.25" hidden="false" customHeight="true" outlineLevel="0" collapsed="false">
      <c r="A50" s="489" t="s">
        <v>512</v>
      </c>
      <c r="B50" s="94"/>
      <c r="C50" s="94"/>
      <c r="D50" s="306"/>
      <c r="E50" s="490" t="s">
        <v>257</v>
      </c>
      <c r="F50" s="833" t="s">
        <v>518</v>
      </c>
      <c r="G50" s="834" t="s">
        <v>519</v>
      </c>
      <c r="H50" s="834"/>
      <c r="I50" s="834" t="s">
        <v>520</v>
      </c>
      <c r="J50" s="834"/>
      <c r="K50" s="304"/>
      <c r="L50" s="825"/>
    </row>
    <row r="51" s="87" customFormat="true" ht="41.25" hidden="false" customHeight="true" outlineLevel="0" collapsed="false">
      <c r="A51" s="451"/>
      <c r="B51" s="835" t="n">
        <v>501</v>
      </c>
      <c r="C51" s="493" t="s">
        <v>521</v>
      </c>
      <c r="D51" s="306"/>
      <c r="E51" s="305" t="n">
        <v>226504</v>
      </c>
      <c r="F51" s="305" t="n">
        <v>11330</v>
      </c>
      <c r="G51" s="836" t="n">
        <f aca="false">1-I51</f>
        <v>0.8272</v>
      </c>
      <c r="H51" s="837" t="n">
        <f aca="false">F51*G51</f>
        <v>9372.176</v>
      </c>
      <c r="I51" s="836" t="n">
        <v>0.1728</v>
      </c>
      <c r="J51" s="837" t="n">
        <f aca="false">F51*I51</f>
        <v>1957.824</v>
      </c>
      <c r="K51" s="304"/>
      <c r="L51" s="825"/>
    </row>
    <row r="52" s="87" customFormat="true" ht="38.25" hidden="false" customHeight="false" outlineLevel="0" collapsed="false">
      <c r="A52" s="451"/>
      <c r="B52" s="835" t="n">
        <v>503</v>
      </c>
      <c r="C52" s="493" t="s">
        <v>521</v>
      </c>
      <c r="D52" s="306"/>
      <c r="E52" s="305" t="n">
        <v>222103</v>
      </c>
      <c r="F52" s="305" t="n">
        <v>11110</v>
      </c>
      <c r="G52" s="838" t="n">
        <f aca="false">1-I52</f>
        <v>0.2928</v>
      </c>
      <c r="H52" s="837" t="n">
        <f aca="false">F52*G52</f>
        <v>3253.008</v>
      </c>
      <c r="I52" s="839" t="n">
        <v>0.7072</v>
      </c>
      <c r="J52" s="837" t="n">
        <f aca="false">F52*I52</f>
        <v>7856.992</v>
      </c>
      <c r="K52" s="304"/>
      <c r="L52" s="825"/>
    </row>
    <row r="53" s="87" customFormat="true" ht="38.25" hidden="false" customHeight="false" outlineLevel="0" collapsed="false">
      <c r="A53" s="451"/>
      <c r="B53" s="835" t="n">
        <v>507</v>
      </c>
      <c r="C53" s="493" t="s">
        <v>521</v>
      </c>
      <c r="D53" s="306"/>
      <c r="E53" s="305" t="n">
        <v>263163</v>
      </c>
      <c r="F53" s="305" t="n">
        <v>13160</v>
      </c>
      <c r="G53" s="836" t="n">
        <f aca="false">1-I53</f>
        <v>0.1447</v>
      </c>
      <c r="H53" s="837" t="n">
        <f aca="false">F53*G53</f>
        <v>1904.252</v>
      </c>
      <c r="I53" s="836" t="n">
        <v>0.8553</v>
      </c>
      <c r="J53" s="837" t="n">
        <f aca="false">F53*I53</f>
        <v>11255.748</v>
      </c>
      <c r="K53" s="304"/>
      <c r="L53" s="825"/>
    </row>
    <row r="54" s="87" customFormat="true" ht="38.25" hidden="false" customHeight="false" outlineLevel="0" collapsed="false">
      <c r="A54" s="451"/>
      <c r="B54" s="835" t="n">
        <v>509</v>
      </c>
      <c r="C54" s="493" t="s">
        <v>521</v>
      </c>
      <c r="D54" s="306"/>
      <c r="E54" s="305" t="n">
        <v>155568</v>
      </c>
      <c r="F54" s="305" t="n">
        <v>7780</v>
      </c>
      <c r="G54" s="836" t="n">
        <f aca="false">1-I54</f>
        <v>0.2214</v>
      </c>
      <c r="H54" s="837" t="n">
        <f aca="false">F54*G54</f>
        <v>1722.492</v>
      </c>
      <c r="I54" s="836" t="n">
        <v>0.7786</v>
      </c>
      <c r="J54" s="837" t="n">
        <f aca="false">F54*I54</f>
        <v>6057.508</v>
      </c>
      <c r="K54" s="304"/>
      <c r="L54" s="825"/>
    </row>
    <row r="55" s="87" customFormat="true" ht="38.25" hidden="false" customHeight="false" outlineLevel="0" collapsed="false">
      <c r="A55" s="451"/>
      <c r="B55" s="835" t="n">
        <v>513</v>
      </c>
      <c r="C55" s="493" t="s">
        <v>521</v>
      </c>
      <c r="D55" s="306"/>
      <c r="E55" s="305" t="n">
        <v>389992</v>
      </c>
      <c r="F55" s="305" t="n">
        <v>19500</v>
      </c>
      <c r="G55" s="836" t="n">
        <f aca="false">1-I55</f>
        <v>0.0927</v>
      </c>
      <c r="H55" s="837" t="n">
        <f aca="false">F55*G55</f>
        <v>1807.65</v>
      </c>
      <c r="I55" s="836" t="n">
        <v>0.9073</v>
      </c>
      <c r="J55" s="837" t="n">
        <f aca="false">F55*I55</f>
        <v>17692.35</v>
      </c>
      <c r="K55" s="304"/>
      <c r="L55" s="825"/>
    </row>
    <row r="56" s="87" customFormat="true" ht="13.5" hidden="false" customHeight="true" outlineLevel="0" collapsed="false">
      <c r="A56" s="451"/>
      <c r="B56" s="835"/>
      <c r="C56" s="94"/>
      <c r="D56" s="306"/>
      <c r="E56" s="494"/>
      <c r="F56" s="494"/>
      <c r="G56" s="840"/>
      <c r="H56" s="837"/>
      <c r="I56" s="836"/>
      <c r="J56" s="837"/>
      <c r="K56" s="304"/>
      <c r="L56" s="825"/>
    </row>
    <row r="57" s="87" customFormat="true" ht="13.5" hidden="false" customHeight="true" outlineLevel="0" collapsed="false">
      <c r="A57" s="451"/>
      <c r="B57" s="841"/>
      <c r="C57" s="94"/>
      <c r="D57" s="306"/>
      <c r="E57" s="326"/>
      <c r="F57" s="495" t="n">
        <f aca="false">SUM(F50:F55)</f>
        <v>62880</v>
      </c>
      <c r="G57" s="826"/>
      <c r="H57" s="826"/>
      <c r="I57" s="498"/>
      <c r="J57" s="498"/>
      <c r="K57" s="304"/>
      <c r="L57" s="825"/>
    </row>
    <row r="58" s="87" customFormat="true" ht="13.5" hidden="false" customHeight="true" outlineLevel="0" collapsed="false">
      <c r="A58" s="309"/>
      <c r="B58" s="841"/>
      <c r="C58" s="94"/>
      <c r="D58" s="96"/>
      <c r="E58" s="96"/>
      <c r="F58" s="497"/>
      <c r="G58" s="497"/>
      <c r="H58" s="497"/>
      <c r="I58" s="498"/>
      <c r="J58" s="498"/>
      <c r="K58" s="304"/>
      <c r="L58" s="825"/>
    </row>
    <row r="59" s="87" customFormat="true" ht="15" hidden="false" customHeight="true" outlineLevel="0" collapsed="false">
      <c r="A59" s="489" t="s">
        <v>514</v>
      </c>
      <c r="B59" s="841"/>
      <c r="C59" s="94"/>
      <c r="D59" s="306"/>
      <c r="E59" s="490" t="s">
        <v>257</v>
      </c>
      <c r="F59" s="833" t="s">
        <v>518</v>
      </c>
      <c r="G59" s="834" t="s">
        <v>519</v>
      </c>
      <c r="H59" s="834"/>
      <c r="I59" s="834" t="s">
        <v>520</v>
      </c>
      <c r="J59" s="834"/>
      <c r="K59" s="842"/>
      <c r="L59" s="843"/>
    </row>
    <row r="60" s="87" customFormat="true" ht="38.25" hidden="false" customHeight="false" outlineLevel="0" collapsed="false">
      <c r="A60" s="451"/>
      <c r="B60" s="835" t="n">
        <v>502</v>
      </c>
      <c r="C60" s="493" t="s">
        <v>521</v>
      </c>
      <c r="D60" s="306"/>
      <c r="E60" s="305" t="n">
        <v>519057</v>
      </c>
      <c r="F60" s="305" t="n">
        <v>25950</v>
      </c>
      <c r="G60" s="836" t="n">
        <f aca="false">1-I60</f>
        <v>0.8191</v>
      </c>
      <c r="H60" s="837" t="n">
        <f aca="false">F60*G60</f>
        <v>21255.645</v>
      </c>
      <c r="I60" s="836" t="n">
        <v>0.1809</v>
      </c>
      <c r="J60" s="837" t="n">
        <f aca="false">F60*I60</f>
        <v>4694.355</v>
      </c>
      <c r="K60" s="304"/>
      <c r="L60" s="825"/>
    </row>
    <row r="61" s="87" customFormat="true" ht="89.25" hidden="false" customHeight="false" outlineLevel="0" collapsed="false">
      <c r="A61" s="451"/>
      <c r="B61" s="835"/>
      <c r="C61" s="844" t="s">
        <v>522</v>
      </c>
      <c r="D61" s="306"/>
      <c r="E61" s="305"/>
      <c r="F61" s="845" t="n">
        <f aca="false">F47</f>
        <v>5370</v>
      </c>
      <c r="G61" s="846" t="n">
        <v>0.8191</v>
      </c>
      <c r="H61" s="847" t="n">
        <f aca="false">F61*G61</f>
        <v>4398.567</v>
      </c>
      <c r="I61" s="846" t="n">
        <v>0.1809</v>
      </c>
      <c r="J61" s="847" t="n">
        <f aca="false">F61*I61</f>
        <v>971.433</v>
      </c>
      <c r="K61" s="304"/>
      <c r="L61" s="825"/>
    </row>
    <row r="62" s="87" customFormat="true" ht="38.25" hidden="false" customHeight="false" outlineLevel="0" collapsed="false">
      <c r="A62" s="451"/>
      <c r="B62" s="835" t="n">
        <v>504</v>
      </c>
      <c r="C62" s="493" t="s">
        <v>521</v>
      </c>
      <c r="D62" s="306"/>
      <c r="E62" s="305" t="n">
        <v>252487</v>
      </c>
      <c r="F62" s="305" t="n">
        <v>12620</v>
      </c>
      <c r="G62" s="836" t="n">
        <f aca="false">1-I62</f>
        <v>0.3038</v>
      </c>
      <c r="H62" s="837" t="n">
        <f aca="false">F62*G62</f>
        <v>3833.956</v>
      </c>
      <c r="I62" s="836" t="n">
        <v>0.6962</v>
      </c>
      <c r="J62" s="837" t="n">
        <f aca="false">F62*I62</f>
        <v>8786.044</v>
      </c>
      <c r="K62" s="304"/>
      <c r="L62" s="825"/>
    </row>
    <row r="63" s="87" customFormat="true" ht="38.25" hidden="false" customHeight="false" outlineLevel="0" collapsed="false">
      <c r="A63" s="451"/>
      <c r="B63" s="835" t="n">
        <v>508</v>
      </c>
      <c r="C63" s="493" t="s">
        <v>521</v>
      </c>
      <c r="D63" s="306"/>
      <c r="E63" s="305" t="n">
        <v>264524</v>
      </c>
      <c r="F63" s="305" t="n">
        <v>13230</v>
      </c>
      <c r="G63" s="836" t="n">
        <f aca="false">1-I63</f>
        <v>0.1447</v>
      </c>
      <c r="H63" s="837" t="n">
        <f aca="false">F63*G63</f>
        <v>1914.381</v>
      </c>
      <c r="I63" s="836" t="n">
        <v>0.8553</v>
      </c>
      <c r="J63" s="837" t="n">
        <f aca="false">F63*I63</f>
        <v>11315.619</v>
      </c>
      <c r="K63" s="304"/>
      <c r="L63" s="825"/>
    </row>
    <row r="64" s="87" customFormat="true" ht="38.25" hidden="false" customHeight="false" outlineLevel="0" collapsed="false">
      <c r="A64" s="451"/>
      <c r="B64" s="835" t="n">
        <v>510</v>
      </c>
      <c r="C64" s="493" t="s">
        <v>521</v>
      </c>
      <c r="D64" s="306"/>
      <c r="E64" s="305" t="n">
        <v>81635</v>
      </c>
      <c r="F64" s="305" t="n">
        <v>4080</v>
      </c>
      <c r="G64" s="836" t="n">
        <f aca="false">1-I64</f>
        <v>0.0112</v>
      </c>
      <c r="H64" s="837" t="n">
        <f aca="false">F64*G64</f>
        <v>45.696</v>
      </c>
      <c r="I64" s="836" t="n">
        <v>0.9888</v>
      </c>
      <c r="J64" s="837" t="n">
        <f aca="false">F64*I64</f>
        <v>4034.304</v>
      </c>
      <c r="K64" s="304"/>
      <c r="L64" s="825"/>
    </row>
    <row r="65" s="87" customFormat="true" ht="38.25" hidden="false" customHeight="false" outlineLevel="0" collapsed="false">
      <c r="A65" s="451"/>
      <c r="B65" s="835" t="n">
        <v>514</v>
      </c>
      <c r="C65" s="493" t="s">
        <v>521</v>
      </c>
      <c r="D65" s="306"/>
      <c r="E65" s="305" t="n">
        <v>160664</v>
      </c>
      <c r="F65" s="305" t="n">
        <v>8030</v>
      </c>
      <c r="G65" s="836" t="n">
        <f aca="false">1-I65</f>
        <v>0.2257</v>
      </c>
      <c r="H65" s="837" t="n">
        <f aca="false">F65*G65</f>
        <v>1812.371</v>
      </c>
      <c r="I65" s="836" t="n">
        <v>0.7743</v>
      </c>
      <c r="J65" s="837" t="n">
        <f aca="false">F65*I65</f>
        <v>6217.629</v>
      </c>
      <c r="K65" s="304"/>
      <c r="L65" s="825"/>
    </row>
    <row r="66" s="87" customFormat="true" ht="38.25" hidden="false" customHeight="false" outlineLevel="0" collapsed="false">
      <c r="A66" s="451"/>
      <c r="B66" s="835" t="n">
        <v>516</v>
      </c>
      <c r="C66" s="493" t="s">
        <v>521</v>
      </c>
      <c r="D66" s="306"/>
      <c r="E66" s="305" t="n">
        <v>141864</v>
      </c>
      <c r="F66" s="305" t="n">
        <v>7090</v>
      </c>
      <c r="G66" s="836" t="n">
        <f aca="false">1-I66</f>
        <v>0.1238</v>
      </c>
      <c r="H66" s="837" t="n">
        <f aca="false">F66*G66</f>
        <v>877.742</v>
      </c>
      <c r="I66" s="840" t="n">
        <v>0.8762</v>
      </c>
      <c r="J66" s="837" t="n">
        <f aca="false">F66*I66</f>
        <v>6212.258</v>
      </c>
      <c r="K66" s="304"/>
      <c r="L66" s="825"/>
    </row>
    <row r="67" s="87" customFormat="true" ht="38.25" hidden="false" customHeight="false" outlineLevel="0" collapsed="false">
      <c r="A67" s="451"/>
      <c r="B67" s="835" t="n">
        <v>518</v>
      </c>
      <c r="C67" s="493" t="s">
        <v>521</v>
      </c>
      <c r="D67" s="306"/>
      <c r="E67" s="305" t="n">
        <v>375032</v>
      </c>
      <c r="F67" s="305" t="n">
        <v>18750</v>
      </c>
      <c r="G67" s="836" t="n">
        <f aca="false">1-I67</f>
        <v>0.1238</v>
      </c>
      <c r="H67" s="837" t="n">
        <f aca="false">F67*G67</f>
        <v>2321.25</v>
      </c>
      <c r="I67" s="836" t="n">
        <v>0.8762</v>
      </c>
      <c r="J67" s="837" t="n">
        <f aca="false">F67*I67</f>
        <v>16428.75</v>
      </c>
      <c r="K67" s="304"/>
      <c r="L67" s="825"/>
    </row>
    <row r="68" s="87" customFormat="true" ht="13.5" hidden="false" customHeight="true" outlineLevel="0" collapsed="false">
      <c r="A68" s="451"/>
      <c r="B68" s="491"/>
      <c r="C68" s="94"/>
      <c r="D68" s="306"/>
      <c r="E68" s="494"/>
      <c r="F68" s="494"/>
      <c r="G68" s="836"/>
      <c r="H68" s="837"/>
      <c r="I68" s="836"/>
      <c r="J68" s="837"/>
      <c r="K68" s="304"/>
      <c r="L68" s="825"/>
    </row>
    <row r="69" s="87" customFormat="true" ht="13.5" hidden="false" customHeight="true" outlineLevel="0" collapsed="false">
      <c r="A69" s="451"/>
      <c r="B69" s="94"/>
      <c r="C69" s="94"/>
      <c r="D69" s="306"/>
      <c r="E69" s="326"/>
      <c r="F69" s="495" t="n">
        <f aca="false">SUM(F59:F68)</f>
        <v>95120</v>
      </c>
      <c r="G69" s="826"/>
      <c r="H69" s="826"/>
      <c r="I69" s="498"/>
      <c r="J69" s="307"/>
      <c r="K69" s="304"/>
      <c r="L69" s="825"/>
    </row>
    <row r="70" s="87" customFormat="true" ht="13.5" hidden="false" customHeight="true" outlineLevel="0" collapsed="false">
      <c r="A70" s="309"/>
      <c r="B70" s="94"/>
      <c r="C70" s="94"/>
      <c r="D70" s="96"/>
      <c r="E70" s="96"/>
      <c r="F70" s="317"/>
      <c r="G70" s="317"/>
      <c r="H70" s="317"/>
      <c r="I70" s="831"/>
      <c r="J70" s="831"/>
      <c r="K70" s="304"/>
      <c r="L70" s="825"/>
    </row>
    <row r="71" s="87" customFormat="true" ht="13.5" hidden="false" customHeight="true" outlineLevel="0" collapsed="false">
      <c r="A71" s="309"/>
      <c r="B71" s="94"/>
      <c r="C71" s="94"/>
      <c r="D71" s="96"/>
      <c r="E71" s="96"/>
      <c r="F71" s="91"/>
      <c r="G71" s="91"/>
      <c r="H71" s="91"/>
      <c r="I71" s="307"/>
      <c r="J71" s="307"/>
      <c r="K71" s="304"/>
      <c r="L71" s="825"/>
    </row>
    <row r="72" s="87" customFormat="true" ht="13.5" hidden="false" customHeight="true" outlineLevel="0" collapsed="false">
      <c r="A72" s="88" t="s">
        <v>523</v>
      </c>
      <c r="B72" s="94"/>
      <c r="C72" s="94"/>
      <c r="D72" s="96"/>
      <c r="E72" s="96"/>
      <c r="F72" s="91"/>
      <c r="G72" s="91"/>
      <c r="H72" s="91"/>
      <c r="I72" s="307"/>
      <c r="J72" s="307"/>
      <c r="K72" s="304"/>
      <c r="L72" s="825"/>
    </row>
    <row r="73" s="87" customFormat="true" ht="13.5" hidden="false" customHeight="true" outlineLevel="0" collapsed="false">
      <c r="A73" s="88"/>
      <c r="B73" s="94"/>
      <c r="C73" s="94"/>
      <c r="D73" s="96"/>
      <c r="E73" s="96"/>
      <c r="F73" s="497"/>
      <c r="G73" s="497"/>
      <c r="H73" s="497"/>
      <c r="I73" s="498"/>
      <c r="J73" s="498"/>
      <c r="K73" s="304"/>
      <c r="L73" s="825"/>
    </row>
    <row r="74" s="87" customFormat="true" ht="13.5" hidden="false" customHeight="true" outlineLevel="0" collapsed="false">
      <c r="A74" s="88" t="s">
        <v>291</v>
      </c>
      <c r="B74" s="471" t="s">
        <v>516</v>
      </c>
      <c r="C74" s="90"/>
      <c r="D74" s="90"/>
      <c r="E74" s="90"/>
      <c r="F74" s="488" t="n">
        <f aca="false">F84+F95</f>
        <v>142230</v>
      </c>
      <c r="G74" s="826"/>
      <c r="H74" s="826"/>
      <c r="I74" s="498"/>
      <c r="J74" s="498"/>
      <c r="K74" s="304"/>
      <c r="L74" s="825"/>
    </row>
    <row r="75" s="87" customFormat="true" ht="13.5" hidden="false" customHeight="true" outlineLevel="0" collapsed="false">
      <c r="A75" s="88"/>
      <c r="B75" s="471"/>
      <c r="C75" s="90"/>
      <c r="D75" s="96"/>
      <c r="E75" s="96"/>
      <c r="F75" s="832"/>
      <c r="G75" s="826"/>
      <c r="H75" s="826"/>
      <c r="I75" s="498"/>
      <c r="J75" s="498"/>
      <c r="K75" s="304"/>
      <c r="L75" s="825"/>
    </row>
    <row r="76" s="87" customFormat="true" ht="13.5" hidden="false" customHeight="true" outlineLevel="0" collapsed="false">
      <c r="A76" s="309"/>
      <c r="B76" s="94"/>
      <c r="C76" s="94"/>
      <c r="D76" s="96"/>
      <c r="E76" s="96"/>
      <c r="F76" s="498"/>
      <c r="G76" s="498"/>
      <c r="H76" s="498"/>
      <c r="I76" s="498"/>
      <c r="J76" s="498"/>
      <c r="K76" s="304"/>
      <c r="L76" s="825"/>
    </row>
    <row r="77" s="87" customFormat="true" ht="13.5" hidden="false" customHeight="true" outlineLevel="0" collapsed="false">
      <c r="A77" s="489" t="s">
        <v>512</v>
      </c>
      <c r="B77" s="94"/>
      <c r="C77" s="94"/>
      <c r="D77" s="306"/>
      <c r="E77" s="490" t="s">
        <v>257</v>
      </c>
      <c r="F77" s="833" t="s">
        <v>518</v>
      </c>
      <c r="G77" s="834" t="s">
        <v>519</v>
      </c>
      <c r="H77" s="834"/>
      <c r="I77" s="834" t="s">
        <v>520</v>
      </c>
      <c r="J77" s="834"/>
      <c r="K77" s="304"/>
      <c r="L77" s="825"/>
    </row>
    <row r="78" s="87" customFormat="true" ht="38.25" hidden="false" customHeight="false" outlineLevel="0" collapsed="false">
      <c r="A78" s="451"/>
      <c r="B78" s="835" t="n">
        <v>501</v>
      </c>
      <c r="C78" s="493" t="s">
        <v>524</v>
      </c>
      <c r="D78" s="306"/>
      <c r="E78" s="305" t="n">
        <v>224165</v>
      </c>
      <c r="F78" s="305" t="n">
        <v>11210</v>
      </c>
      <c r="G78" s="836" t="n">
        <f aca="false">1-I78</f>
        <v>0.8272</v>
      </c>
      <c r="H78" s="837" t="n">
        <f aca="false">F78*G78</f>
        <v>9272.912</v>
      </c>
      <c r="I78" s="836" t="n">
        <v>0.1728</v>
      </c>
      <c r="J78" s="837" t="n">
        <f aca="false">F78*I78</f>
        <v>1937.088</v>
      </c>
      <c r="K78" s="304"/>
      <c r="L78" s="825"/>
    </row>
    <row r="79" s="87" customFormat="true" ht="38.25" hidden="false" customHeight="false" outlineLevel="0" collapsed="false">
      <c r="A79" s="451"/>
      <c r="B79" s="835" t="n">
        <v>503</v>
      </c>
      <c r="C79" s="493" t="s">
        <v>524</v>
      </c>
      <c r="D79" s="306"/>
      <c r="E79" s="305" t="n">
        <v>219806</v>
      </c>
      <c r="F79" s="305" t="n">
        <v>10990</v>
      </c>
      <c r="G79" s="838" t="n">
        <f aca="false">1-I79</f>
        <v>0.2928</v>
      </c>
      <c r="H79" s="837" t="n">
        <f aca="false">F79*G79</f>
        <v>3217.872</v>
      </c>
      <c r="I79" s="839" t="n">
        <v>0.7072</v>
      </c>
      <c r="J79" s="837" t="n">
        <f aca="false">F79*I79</f>
        <v>7772.128</v>
      </c>
      <c r="K79" s="304"/>
      <c r="L79" s="825"/>
    </row>
    <row r="80" s="87" customFormat="true" ht="38.25" hidden="false" customHeight="false" outlineLevel="0" collapsed="false">
      <c r="A80" s="451"/>
      <c r="B80" s="835" t="n">
        <v>507</v>
      </c>
      <c r="C80" s="493" t="s">
        <v>524</v>
      </c>
      <c r="D80" s="306"/>
      <c r="E80" s="305" t="n">
        <v>260448</v>
      </c>
      <c r="F80" s="848" t="n">
        <v>13020</v>
      </c>
      <c r="G80" s="836" t="n">
        <f aca="false">1-I80</f>
        <v>0.1447</v>
      </c>
      <c r="H80" s="837" t="n">
        <f aca="false">F80*G80</f>
        <v>1883.994</v>
      </c>
      <c r="I80" s="836" t="n">
        <v>0.8553</v>
      </c>
      <c r="J80" s="837" t="n">
        <f aca="false">F80*I80</f>
        <v>11136.006</v>
      </c>
      <c r="K80" s="304"/>
      <c r="L80" s="825"/>
    </row>
    <row r="81" s="87" customFormat="true" ht="38.25" hidden="false" customHeight="false" outlineLevel="0" collapsed="false">
      <c r="A81" s="451"/>
      <c r="B81" s="835" t="n">
        <v>509</v>
      </c>
      <c r="C81" s="493" t="s">
        <v>524</v>
      </c>
      <c r="D81" s="306"/>
      <c r="E81" s="305" t="n">
        <v>153960</v>
      </c>
      <c r="F81" s="305" t="n">
        <v>7700</v>
      </c>
      <c r="G81" s="836" t="n">
        <f aca="false">1-I81</f>
        <v>0.2214</v>
      </c>
      <c r="H81" s="837" t="n">
        <f aca="false">F81*G81</f>
        <v>1704.78</v>
      </c>
      <c r="I81" s="836" t="n">
        <v>0.7786</v>
      </c>
      <c r="J81" s="837" t="n">
        <f aca="false">F81*I81</f>
        <v>5995.22</v>
      </c>
      <c r="K81" s="304"/>
      <c r="L81" s="825"/>
    </row>
    <row r="82" s="87" customFormat="true" ht="38.25" hidden="false" customHeight="false" outlineLevel="0" collapsed="false">
      <c r="A82" s="451"/>
      <c r="B82" s="835" t="n">
        <v>513</v>
      </c>
      <c r="C82" s="493" t="s">
        <v>524</v>
      </c>
      <c r="D82" s="306"/>
      <c r="E82" s="305" t="n">
        <v>385967</v>
      </c>
      <c r="F82" s="305" t="n">
        <v>19300</v>
      </c>
      <c r="G82" s="836" t="n">
        <f aca="false">1-I82</f>
        <v>0.0927</v>
      </c>
      <c r="H82" s="837" t="n">
        <f aca="false">F82*G82</f>
        <v>1789.11</v>
      </c>
      <c r="I82" s="836" t="n">
        <v>0.9073</v>
      </c>
      <c r="J82" s="837" t="n">
        <f aca="false">F82*I82</f>
        <v>17510.89</v>
      </c>
      <c r="K82" s="304"/>
      <c r="L82" s="825"/>
    </row>
    <row r="83" s="87" customFormat="true" ht="13.5" hidden="false" customHeight="true" outlineLevel="0" collapsed="false">
      <c r="A83" s="451"/>
      <c r="B83" s="835"/>
      <c r="C83" s="94"/>
      <c r="D83" s="306"/>
      <c r="E83" s="494"/>
      <c r="F83" s="494"/>
      <c r="G83" s="840"/>
      <c r="H83" s="837"/>
      <c r="I83" s="836"/>
      <c r="J83" s="837"/>
      <c r="K83" s="304"/>
      <c r="L83" s="825"/>
    </row>
    <row r="84" s="87" customFormat="true" ht="13.5" hidden="false" customHeight="true" outlineLevel="0" collapsed="false">
      <c r="A84" s="451"/>
      <c r="B84" s="841"/>
      <c r="C84" s="94"/>
      <c r="D84" s="306"/>
      <c r="E84" s="326"/>
      <c r="F84" s="495" t="n">
        <f aca="false">SUM(F77:F82)</f>
        <v>62220</v>
      </c>
      <c r="G84" s="826"/>
      <c r="H84" s="826"/>
      <c r="I84" s="498"/>
      <c r="J84" s="498"/>
      <c r="K84" s="304"/>
      <c r="L84" s="825"/>
    </row>
    <row r="85" s="87" customFormat="true" ht="13.5" hidden="false" customHeight="true" outlineLevel="0" collapsed="false">
      <c r="A85" s="309"/>
      <c r="B85" s="841"/>
      <c r="C85" s="94"/>
      <c r="D85" s="96"/>
      <c r="E85" s="96"/>
      <c r="F85" s="497"/>
      <c r="G85" s="497"/>
      <c r="H85" s="497"/>
      <c r="I85" s="498"/>
      <c r="J85" s="498"/>
      <c r="K85" s="304"/>
      <c r="L85" s="825"/>
    </row>
    <row r="86" s="87" customFormat="true" ht="13.5" hidden="false" customHeight="true" outlineLevel="0" collapsed="false">
      <c r="A86" s="489" t="s">
        <v>514</v>
      </c>
      <c r="B86" s="841"/>
      <c r="C86" s="94"/>
      <c r="D86" s="306"/>
      <c r="E86" s="490" t="s">
        <v>257</v>
      </c>
      <c r="F86" s="833" t="s">
        <v>518</v>
      </c>
      <c r="G86" s="834" t="s">
        <v>519</v>
      </c>
      <c r="H86" s="834"/>
      <c r="I86" s="834" t="s">
        <v>520</v>
      </c>
      <c r="J86" s="834"/>
      <c r="K86" s="304"/>
      <c r="L86" s="825"/>
    </row>
    <row r="87" s="87" customFormat="true" ht="38.25" hidden="false" customHeight="false" outlineLevel="0" collapsed="false">
      <c r="A87" s="451"/>
      <c r="B87" s="835" t="n">
        <v>502</v>
      </c>
      <c r="C87" s="493" t="s">
        <v>524</v>
      </c>
      <c r="D87" s="306"/>
      <c r="E87" s="305" t="n">
        <v>507856</v>
      </c>
      <c r="F87" s="305" t="n">
        <v>25390</v>
      </c>
      <c r="G87" s="836" t="n">
        <f aca="false">1-I87</f>
        <v>0.8191</v>
      </c>
      <c r="H87" s="837" t="n">
        <f aca="false">F87*G87</f>
        <v>20796.949</v>
      </c>
      <c r="I87" s="836" t="n">
        <v>0.1809</v>
      </c>
      <c r="J87" s="837" t="n">
        <f aca="false">F87*I87</f>
        <v>4593.051</v>
      </c>
      <c r="K87" s="304"/>
      <c r="L87" s="825"/>
    </row>
    <row r="88" s="87" customFormat="true" ht="38.25" hidden="false" customHeight="false" outlineLevel="0" collapsed="false">
      <c r="A88" s="451"/>
      <c r="B88" s="835" t="n">
        <v>504</v>
      </c>
      <c r="C88" s="493" t="s">
        <v>524</v>
      </c>
      <c r="D88" s="306"/>
      <c r="E88" s="305" t="n">
        <v>249704</v>
      </c>
      <c r="F88" s="305" t="n">
        <v>12490</v>
      </c>
      <c r="G88" s="836" t="n">
        <f aca="false">1-I88</f>
        <v>0.3038</v>
      </c>
      <c r="H88" s="837" t="n">
        <f aca="false">F88*G88</f>
        <v>3794.462</v>
      </c>
      <c r="I88" s="836" t="n">
        <v>0.6962</v>
      </c>
      <c r="J88" s="837" t="n">
        <f aca="false">F88*I88</f>
        <v>8695.538</v>
      </c>
      <c r="K88" s="304"/>
      <c r="L88" s="825"/>
    </row>
    <row r="89" s="87" customFormat="true" ht="38.25" hidden="false" customHeight="false" outlineLevel="0" collapsed="false">
      <c r="A89" s="451"/>
      <c r="B89" s="835" t="n">
        <v>508</v>
      </c>
      <c r="C89" s="493" t="s">
        <v>524</v>
      </c>
      <c r="D89" s="306"/>
      <c r="E89" s="305" t="n">
        <v>261620</v>
      </c>
      <c r="F89" s="305" t="n">
        <v>13080</v>
      </c>
      <c r="G89" s="836" t="n">
        <f aca="false">1-I89</f>
        <v>0.1447</v>
      </c>
      <c r="H89" s="837" t="n">
        <f aca="false">F89*G89</f>
        <v>1892.676</v>
      </c>
      <c r="I89" s="836" t="n">
        <v>0.8553</v>
      </c>
      <c r="J89" s="837" t="n">
        <f aca="false">F89*I89</f>
        <v>11187.324</v>
      </c>
      <c r="K89" s="304"/>
      <c r="L89" s="825"/>
    </row>
    <row r="90" s="87" customFormat="true" ht="38.25" hidden="true" customHeight="false" outlineLevel="0" collapsed="false">
      <c r="A90" s="451"/>
      <c r="B90" s="835" t="n">
        <v>510</v>
      </c>
      <c r="C90" s="493" t="s">
        <v>524</v>
      </c>
      <c r="D90" s="306"/>
      <c r="E90" s="305"/>
      <c r="F90" s="305"/>
      <c r="G90" s="836" t="n">
        <f aca="false">1-I90</f>
        <v>0.0112</v>
      </c>
      <c r="H90" s="837" t="n">
        <f aca="false">F90*G90</f>
        <v>0</v>
      </c>
      <c r="I90" s="836" t="n">
        <v>0.9888</v>
      </c>
      <c r="J90" s="837" t="n">
        <f aca="false">F90*I90</f>
        <v>0</v>
      </c>
      <c r="K90" s="304"/>
      <c r="L90" s="825"/>
    </row>
    <row r="91" s="87" customFormat="true" ht="38.25" hidden="false" customHeight="false" outlineLevel="0" collapsed="false">
      <c r="A91" s="451"/>
      <c r="B91" s="835" t="n">
        <v>514</v>
      </c>
      <c r="C91" s="493" t="s">
        <v>524</v>
      </c>
      <c r="D91" s="306"/>
      <c r="E91" s="305" t="n">
        <v>158910</v>
      </c>
      <c r="F91" s="305" t="n">
        <v>7950</v>
      </c>
      <c r="G91" s="836" t="n">
        <f aca="false">1-I91</f>
        <v>0.2257</v>
      </c>
      <c r="H91" s="837" t="n">
        <f aca="false">F91*G91</f>
        <v>1794.315</v>
      </c>
      <c r="I91" s="836" t="n">
        <v>0.7743</v>
      </c>
      <c r="J91" s="837" t="n">
        <f aca="false">F91*I91</f>
        <v>6155.685</v>
      </c>
      <c r="K91" s="304"/>
      <c r="L91" s="825"/>
    </row>
    <row r="92" s="87" customFormat="true" ht="38.25" hidden="false" customHeight="false" outlineLevel="0" collapsed="false">
      <c r="A92" s="451"/>
      <c r="B92" s="835" t="n">
        <v>516</v>
      </c>
      <c r="C92" s="493" t="s">
        <v>524</v>
      </c>
      <c r="D92" s="306"/>
      <c r="E92" s="305" t="n">
        <v>50791</v>
      </c>
      <c r="F92" s="305" t="n">
        <v>2540</v>
      </c>
      <c r="G92" s="836" t="n">
        <f aca="false">1-I92</f>
        <v>0.1238</v>
      </c>
      <c r="H92" s="837" t="n">
        <f aca="false">F92*G92</f>
        <v>314.452</v>
      </c>
      <c r="I92" s="840" t="n">
        <v>0.8762</v>
      </c>
      <c r="J92" s="837" t="n">
        <f aca="false">F92*I92</f>
        <v>2225.548</v>
      </c>
      <c r="K92" s="304"/>
      <c r="L92" s="825"/>
    </row>
    <row r="93" s="87" customFormat="true" ht="38.25" hidden="false" customHeight="false" outlineLevel="0" collapsed="false">
      <c r="A93" s="451"/>
      <c r="B93" s="835" t="n">
        <v>518</v>
      </c>
      <c r="C93" s="493" t="s">
        <v>524</v>
      </c>
      <c r="D93" s="306"/>
      <c r="E93" s="305" t="n">
        <v>371119</v>
      </c>
      <c r="F93" s="305" t="n">
        <v>18560</v>
      </c>
      <c r="G93" s="836" t="n">
        <f aca="false">1-I93</f>
        <v>0.1238</v>
      </c>
      <c r="H93" s="837" t="n">
        <f aca="false">F93*G93</f>
        <v>2297.728</v>
      </c>
      <c r="I93" s="836" t="n">
        <v>0.8762</v>
      </c>
      <c r="J93" s="837" t="n">
        <f aca="false">F93*I93</f>
        <v>16262.272</v>
      </c>
      <c r="K93" s="304"/>
      <c r="L93" s="825"/>
    </row>
    <row r="94" s="87" customFormat="true" ht="13.5" hidden="false" customHeight="true" outlineLevel="0" collapsed="false">
      <c r="A94" s="451"/>
      <c r="B94" s="491"/>
      <c r="C94" s="94"/>
      <c r="D94" s="306"/>
      <c r="E94" s="494"/>
      <c r="F94" s="494"/>
      <c r="G94" s="836"/>
      <c r="H94" s="837"/>
      <c r="I94" s="836"/>
      <c r="J94" s="837"/>
      <c r="K94" s="304"/>
      <c r="L94" s="825"/>
    </row>
    <row r="95" s="87" customFormat="true" ht="13.5" hidden="false" customHeight="true" outlineLevel="0" collapsed="false">
      <c r="A95" s="451"/>
      <c r="B95" s="94"/>
      <c r="C95" s="94"/>
      <c r="D95" s="306"/>
      <c r="E95" s="326"/>
      <c r="F95" s="495" t="n">
        <f aca="false">SUM(F86:F94)</f>
        <v>80010</v>
      </c>
      <c r="G95" s="826"/>
      <c r="H95" s="826"/>
      <c r="I95" s="498"/>
      <c r="J95" s="307"/>
      <c r="K95" s="304"/>
      <c r="L95" s="825"/>
    </row>
    <row r="96" s="87" customFormat="true" ht="13.5" hidden="false" customHeight="true" outlineLevel="0" collapsed="false">
      <c r="A96" s="309"/>
      <c r="B96" s="94"/>
      <c r="C96" s="94"/>
      <c r="D96" s="96"/>
      <c r="E96" s="96"/>
      <c r="F96" s="497"/>
      <c r="G96" s="497"/>
      <c r="H96" s="497"/>
      <c r="I96" s="498"/>
      <c r="J96" s="498"/>
      <c r="K96" s="304"/>
      <c r="L96" s="825"/>
    </row>
    <row r="97" s="87" customFormat="true" ht="13.5" hidden="false" customHeight="true" outlineLevel="0" collapsed="false">
      <c r="A97" s="309"/>
      <c r="B97" s="94"/>
      <c r="C97" s="94"/>
      <c r="D97" s="96"/>
      <c r="E97" s="96"/>
      <c r="F97" s="497"/>
      <c r="G97" s="497"/>
      <c r="H97" s="497"/>
      <c r="I97" s="498"/>
      <c r="J97" s="498"/>
      <c r="K97" s="304"/>
      <c r="L97" s="825"/>
    </row>
    <row r="98" s="87" customFormat="true" ht="13.5" hidden="false" customHeight="true" outlineLevel="0" collapsed="false">
      <c r="A98" s="93"/>
      <c r="B98" s="90"/>
      <c r="C98" s="94"/>
      <c r="D98" s="90"/>
      <c r="E98" s="90"/>
      <c r="F98" s="96"/>
      <c r="G98" s="96"/>
      <c r="H98" s="96"/>
      <c r="I98" s="90"/>
      <c r="J98" s="96"/>
      <c r="K98" s="141"/>
      <c r="L98" s="825"/>
    </row>
  </sheetData>
  <mergeCells count="9">
    <mergeCell ref="A2:C2"/>
    <mergeCell ref="G50:H50"/>
    <mergeCell ref="I50:J50"/>
    <mergeCell ref="G59:H59"/>
    <mergeCell ref="I59:J59"/>
    <mergeCell ref="G77:H77"/>
    <mergeCell ref="I77:J77"/>
    <mergeCell ref="G86:H86"/>
    <mergeCell ref="I86:J86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8" min="7" style="0" width="10.28"/>
  </cols>
  <sheetData>
    <row r="1" customFormat="false" ht="12.75" hidden="false" customHeight="false" outlineLevel="0" collapsed="false">
      <c r="A1" s="144" t="s">
        <v>83</v>
      </c>
    </row>
    <row r="2" customFormat="false" ht="12.75" hidden="false" customHeight="false" outlineLevel="0" collapsed="false">
      <c r="A2" s="144" t="s">
        <v>84</v>
      </c>
    </row>
    <row r="3" customFormat="false" ht="12.75" hidden="false" customHeight="false" outlineLevel="0" collapsed="false">
      <c r="C3" s="0" t="n">
        <v>5.28</v>
      </c>
    </row>
    <row r="4" customFormat="false" ht="12.75" hidden="false" customHeight="false" outlineLevel="0" collapsed="false">
      <c r="A4" s="0" t="s">
        <v>85</v>
      </c>
      <c r="C4" s="0" t="n">
        <v>1325.65</v>
      </c>
    </row>
    <row r="5" customFormat="false" ht="12.75" hidden="false" customHeight="false" outlineLevel="0" collapsed="false">
      <c r="A5" s="145" t="s">
        <v>86</v>
      </c>
      <c r="C5" s="0" t="n">
        <v>-259</v>
      </c>
    </row>
    <row r="6" customFormat="false" ht="12.75" hidden="false" customHeight="false" outlineLevel="0" collapsed="false">
      <c r="A6" s="0" t="s">
        <v>87</v>
      </c>
      <c r="C6" s="146" t="n">
        <v>-14773</v>
      </c>
    </row>
    <row r="7" customFormat="false" ht="12.75" hidden="false" customHeight="false" outlineLevel="0" collapsed="false">
      <c r="A7" s="0" t="s">
        <v>88</v>
      </c>
      <c r="C7" s="146" t="n">
        <v>20841.75</v>
      </c>
      <c r="G7" s="147"/>
    </row>
    <row r="8" customFormat="false" ht="13.5" hidden="false" customHeight="false" outlineLevel="0" collapsed="false">
      <c r="A8" s="0" t="s">
        <v>89</v>
      </c>
      <c r="C8" s="148" t="n">
        <f aca="false">SUM(C3:C7)</f>
        <v>7140.68</v>
      </c>
      <c r="F8" s="147"/>
      <c r="G8" s="147"/>
      <c r="H8" s="147"/>
    </row>
    <row r="9" customFormat="false" ht="12.75" hidden="false" customHeight="false" outlineLevel="0" collapsed="false">
      <c r="D9" s="147"/>
    </row>
    <row r="10" customFormat="false" ht="12.75" hidden="false" customHeight="false" outlineLevel="0" collapsed="false">
      <c r="F10" s="147"/>
    </row>
    <row r="11" customFormat="false" ht="12.75" hidden="false" customHeight="false" outlineLevel="0" collapsed="false">
      <c r="A11" s="0" t="s">
        <v>90</v>
      </c>
      <c r="C11" s="0" t="n">
        <v>-572</v>
      </c>
      <c r="F11" s="147"/>
    </row>
    <row r="12" customFormat="false" ht="12.75" hidden="false" customHeight="false" outlineLevel="0" collapsed="false">
      <c r="A12" s="144" t="s">
        <v>91</v>
      </c>
      <c r="C12" s="149" t="n">
        <f aca="false">C7</f>
        <v>20841.75</v>
      </c>
    </row>
    <row r="13" customFormat="false" ht="13.5" hidden="false" customHeight="false" outlineLevel="0" collapsed="false">
      <c r="A13" s="145"/>
      <c r="C13" s="150" t="n">
        <f aca="false">SUM(C11:C12)</f>
        <v>20269.75</v>
      </c>
    </row>
    <row r="21" customFormat="false" ht="12.75" hidden="false" customHeight="false" outlineLevel="0" collapsed="false">
      <c r="C2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11.28"/>
    <col collapsed="false" customWidth="true" hidden="false" outlineLevel="0" max="2" min="2" style="151" width="11.42"/>
    <col collapsed="false" customWidth="true" hidden="false" outlineLevel="0" max="3" min="3" style="151" width="19.99"/>
    <col collapsed="false" customWidth="true" hidden="false" outlineLevel="0" max="4" min="4" style="152" width="13.56"/>
    <col collapsed="false" customWidth="true" hidden="false" outlineLevel="0" max="5" min="5" style="151" width="12.42"/>
    <col collapsed="false" customWidth="true" hidden="false" outlineLevel="0" max="6" min="6" style="151" width="8.99"/>
    <col collapsed="false" customWidth="true" hidden="false" outlineLevel="0" max="7" min="7" style="151" width="7.7"/>
    <col collapsed="false" customWidth="true" hidden="false" outlineLevel="0" max="8" min="8" style="151" width="9.41"/>
    <col collapsed="false" customWidth="true" hidden="false" outlineLevel="0" max="10" min="9" style="151" width="10.41"/>
    <col collapsed="false" customWidth="false" hidden="false" outlineLevel="0" max="257" min="11" style="151" width="9.14"/>
  </cols>
  <sheetData>
    <row r="1" customFormat="false" ht="5.25" hidden="false" customHeight="true" outlineLevel="0" collapsed="false">
      <c r="A1" s="153"/>
      <c r="B1" s="153"/>
      <c r="C1" s="153"/>
      <c r="E1" s="153"/>
      <c r="F1" s="153"/>
      <c r="G1" s="153"/>
      <c r="H1" s="153"/>
    </row>
    <row r="2" customFormat="false" ht="19.9" hidden="false" customHeight="true" outlineLevel="0" collapsed="false">
      <c r="A2" s="154" t="s">
        <v>47</v>
      </c>
      <c r="B2" s="154"/>
      <c r="C2" s="154"/>
      <c r="E2" s="155"/>
      <c r="F2" s="155"/>
      <c r="G2" s="155"/>
      <c r="H2" s="156"/>
    </row>
    <row r="3" customFormat="false" ht="11.25" hidden="false" customHeight="true" outlineLevel="0" collapsed="false">
      <c r="A3" s="157"/>
      <c r="B3" s="153"/>
      <c r="C3" s="153"/>
      <c r="E3" s="153"/>
      <c r="F3" s="153"/>
      <c r="G3" s="153"/>
      <c r="H3" s="153"/>
    </row>
    <row r="4" customFormat="false" ht="14.25" hidden="false" customHeight="true" outlineLevel="0" collapsed="false">
      <c r="A4" s="158" t="s">
        <v>48</v>
      </c>
      <c r="B4" s="159" t="str">
        <f aca="false">'Index and Structure'!D3</f>
        <v>Popovich Superannuation Fund </v>
      </c>
      <c r="C4" s="160"/>
      <c r="D4" s="161"/>
      <c r="E4" s="162" t="s">
        <v>3</v>
      </c>
      <c r="F4" s="163" t="str">
        <f aca="false">'Index and Structure'!D7</f>
        <v>POPO0005</v>
      </c>
      <c r="G4" s="159"/>
      <c r="H4" s="164"/>
    </row>
    <row r="5" customFormat="false" ht="14.25" hidden="false" customHeight="true" outlineLevel="0" collapsed="false">
      <c r="A5" s="165" t="s">
        <v>49</v>
      </c>
      <c r="B5" s="153" t="str">
        <f aca="false">'Index and Structure'!A21</f>
        <v>ITR labels</v>
      </c>
      <c r="C5" s="166"/>
      <c r="D5" s="161"/>
      <c r="E5" s="167" t="s">
        <v>50</v>
      </c>
      <c r="F5" s="153" t="str">
        <f aca="false">'Index and Structure'!D8</f>
        <v>Sophie</v>
      </c>
      <c r="G5" s="153" t="s">
        <v>51</v>
      </c>
      <c r="H5" s="168" t="n">
        <f aca="true">TODAY()</f>
        <v>46234</v>
      </c>
    </row>
    <row r="6" customFormat="false" ht="14.25" hidden="false" customHeight="true" outlineLevel="0" collapsed="false">
      <c r="A6" s="169" t="s">
        <v>52</v>
      </c>
      <c r="B6" s="170" t="str">
        <f aca="false">'Index and Structure'!D6</f>
        <v>30 June 2020</v>
      </c>
      <c r="C6" s="171"/>
      <c r="D6" s="161"/>
      <c r="E6" s="172" t="s">
        <v>53</v>
      </c>
      <c r="F6" s="173" t="str">
        <f aca="false">'Index and Structure'!D9</f>
        <v>Jocelyn</v>
      </c>
      <c r="G6" s="173" t="s">
        <v>51</v>
      </c>
      <c r="H6" s="174"/>
    </row>
    <row r="7" customFormat="false" ht="9.75" hidden="false" customHeight="true" outlineLevel="0" collapsed="false">
      <c r="A7" s="153"/>
      <c r="B7" s="153"/>
      <c r="C7" s="153"/>
      <c r="E7" s="153"/>
      <c r="F7" s="153"/>
      <c r="G7" s="153"/>
      <c r="H7" s="153"/>
    </row>
    <row r="8" customFormat="false" ht="26.25" hidden="false" customHeight="true" outlineLevel="0" collapsed="false">
      <c r="A8" s="175"/>
      <c r="B8" s="176"/>
      <c r="C8" s="176"/>
      <c r="D8" s="177"/>
      <c r="E8" s="176"/>
      <c r="F8" s="176"/>
      <c r="G8" s="176"/>
      <c r="H8" s="178"/>
    </row>
    <row r="9" s="184" customFormat="true" ht="13.5" hidden="false" customHeight="true" outlineLevel="0" collapsed="false">
      <c r="A9" s="179"/>
      <c r="B9" s="180"/>
      <c r="C9" s="180"/>
      <c r="D9" s="181"/>
      <c r="E9" s="180"/>
      <c r="F9" s="180"/>
      <c r="G9" s="182"/>
      <c r="H9" s="183"/>
    </row>
    <row r="10" s="184" customFormat="true" ht="13.5" hidden="false" customHeight="true" outlineLevel="0" collapsed="false">
      <c r="A10" s="185" t="str">
        <f aca="false">B5</f>
        <v>ITR labels</v>
      </c>
      <c r="B10" s="186"/>
      <c r="C10" s="187"/>
      <c r="D10" s="188"/>
      <c r="E10" s="187"/>
      <c r="F10" s="187"/>
      <c r="G10" s="189"/>
      <c r="H10" s="190"/>
    </row>
    <row r="11" s="184" customFormat="true" ht="13.5" hidden="false" customHeight="true" outlineLevel="0" collapsed="false">
      <c r="A11" s="191"/>
      <c r="B11" s="187"/>
      <c r="C11" s="187"/>
      <c r="D11" s="188"/>
      <c r="E11" s="187"/>
      <c r="F11" s="192"/>
      <c r="G11" s="189"/>
      <c r="H11" s="190"/>
    </row>
    <row r="12" s="184" customFormat="true" ht="13.5" hidden="false" customHeight="true" outlineLevel="0" collapsed="false">
      <c r="A12" s="193" t="s">
        <v>92</v>
      </c>
      <c r="B12" s="194"/>
      <c r="C12" s="194"/>
      <c r="D12" s="195"/>
      <c r="E12" s="194"/>
      <c r="F12" s="196"/>
      <c r="G12" s="197"/>
      <c r="H12" s="198"/>
      <c r="I12" s="199"/>
      <c r="J12" s="199"/>
    </row>
    <row r="13" s="184" customFormat="true" ht="13.5" hidden="false" customHeight="true" outlineLevel="0" collapsed="false">
      <c r="A13" s="200"/>
      <c r="B13" s="194"/>
      <c r="C13" s="194"/>
      <c r="D13" s="195"/>
      <c r="E13" s="194"/>
      <c r="F13" s="196"/>
      <c r="G13" s="197"/>
      <c r="H13" s="198"/>
      <c r="I13" s="199"/>
      <c r="J13" s="199"/>
    </row>
    <row r="14" s="184" customFormat="true" ht="13.5" hidden="false" customHeight="true" outlineLevel="0" collapsed="false">
      <c r="A14" s="200" t="s">
        <v>93</v>
      </c>
      <c r="B14" s="194"/>
      <c r="C14" s="194"/>
      <c r="D14" s="195"/>
      <c r="E14" s="194"/>
      <c r="F14" s="196"/>
      <c r="G14" s="197"/>
      <c r="H14" s="198"/>
      <c r="I14" s="199"/>
      <c r="J14" s="199"/>
    </row>
    <row r="15" s="184" customFormat="true" ht="13.5" hidden="false" customHeight="true" outlineLevel="0" collapsed="false">
      <c r="A15" s="200"/>
      <c r="B15" s="194" t="s">
        <v>94</v>
      </c>
      <c r="C15" s="194"/>
      <c r="D15" s="201"/>
      <c r="E15" s="194"/>
      <c r="F15" s="196"/>
      <c r="G15" s="197"/>
      <c r="H15" s="198"/>
      <c r="I15" s="199"/>
      <c r="J15" s="199"/>
    </row>
    <row r="16" s="184" customFormat="true" ht="13.5" hidden="false" customHeight="true" outlineLevel="0" collapsed="false">
      <c r="A16" s="200"/>
      <c r="B16" s="194" t="s">
        <v>95</v>
      </c>
      <c r="C16" s="194"/>
      <c r="D16" s="201"/>
      <c r="E16" s="194"/>
      <c r="F16" s="196"/>
      <c r="G16" s="197"/>
      <c r="H16" s="198"/>
      <c r="I16" s="199"/>
      <c r="J16" s="199"/>
    </row>
    <row r="17" s="184" customFormat="true" ht="13.5" hidden="false" customHeight="true" outlineLevel="0" collapsed="false">
      <c r="A17" s="200"/>
      <c r="B17" s="194"/>
      <c r="C17" s="194"/>
      <c r="D17" s="202"/>
      <c r="E17" s="194"/>
      <c r="F17" s="196"/>
      <c r="G17" s="197"/>
      <c r="H17" s="198"/>
      <c r="I17" s="199"/>
      <c r="J17" s="199"/>
    </row>
    <row r="18" s="184" customFormat="true" ht="13.5" hidden="false" customHeight="true" outlineLevel="0" collapsed="false">
      <c r="A18" s="200"/>
      <c r="B18" s="203" t="s">
        <v>96</v>
      </c>
      <c r="C18" s="203"/>
      <c r="D18" s="204" t="n">
        <f aca="false">SUM(D14:D17)</f>
        <v>0</v>
      </c>
      <c r="E18" s="186"/>
      <c r="F18" s="196"/>
      <c r="G18" s="197"/>
      <c r="H18" s="198"/>
      <c r="I18" s="199"/>
      <c r="J18" s="199"/>
    </row>
    <row r="19" s="184" customFormat="true" ht="13.5" hidden="false" customHeight="true" outlineLevel="0" collapsed="false">
      <c r="A19" s="200"/>
      <c r="B19" s="194"/>
      <c r="C19" s="194"/>
      <c r="D19" s="205"/>
      <c r="E19" s="194"/>
      <c r="F19" s="196"/>
      <c r="G19" s="197"/>
      <c r="H19" s="198"/>
      <c r="I19" s="199"/>
      <c r="J19" s="199"/>
    </row>
    <row r="20" s="184" customFormat="true" ht="13.5" hidden="false" customHeight="true" outlineLevel="0" collapsed="false">
      <c r="A20" s="200" t="s">
        <v>97</v>
      </c>
      <c r="B20" s="194"/>
      <c r="C20" s="194"/>
      <c r="D20" s="206"/>
      <c r="E20" s="194"/>
      <c r="F20" s="196"/>
      <c r="G20" s="197"/>
      <c r="H20" s="198"/>
      <c r="I20" s="199"/>
      <c r="J20" s="199"/>
    </row>
    <row r="21" s="184" customFormat="true" ht="13.5" hidden="false" customHeight="true" outlineLevel="0" collapsed="false">
      <c r="A21" s="200"/>
      <c r="B21" s="194" t="s">
        <v>98</v>
      </c>
      <c r="C21" s="194"/>
      <c r="D21" s="201"/>
      <c r="E21" s="194"/>
      <c r="F21" s="196"/>
      <c r="G21" s="197"/>
      <c r="H21" s="198"/>
      <c r="I21" s="199"/>
      <c r="J21" s="199"/>
    </row>
    <row r="22" s="184" customFormat="true" ht="13.5" hidden="false" customHeight="true" outlineLevel="0" collapsed="false">
      <c r="A22" s="200"/>
      <c r="B22" s="194" t="s">
        <v>99</v>
      </c>
      <c r="C22" s="194"/>
      <c r="D22" s="201"/>
      <c r="E22" s="194"/>
      <c r="F22" s="196"/>
      <c r="G22" s="197"/>
      <c r="H22" s="198"/>
      <c r="I22" s="199"/>
      <c r="J22" s="199"/>
    </row>
    <row r="23" s="184" customFormat="true" ht="13.5" hidden="false" customHeight="true" outlineLevel="0" collapsed="false">
      <c r="A23" s="200"/>
      <c r="B23" s="194" t="s">
        <v>100</v>
      </c>
      <c r="C23" s="194"/>
      <c r="D23" s="201"/>
      <c r="E23" s="194"/>
      <c r="F23" s="196"/>
      <c r="G23" s="197"/>
      <c r="H23" s="198"/>
      <c r="I23" s="199"/>
      <c r="J23" s="199"/>
    </row>
    <row r="24" s="184" customFormat="true" ht="13.5" hidden="false" customHeight="true" outlineLevel="0" collapsed="false">
      <c r="A24" s="200"/>
      <c r="B24" s="194"/>
      <c r="C24" s="194"/>
      <c r="D24" s="202"/>
      <c r="E24" s="194"/>
      <c r="F24" s="196"/>
      <c r="G24" s="197"/>
      <c r="H24" s="198"/>
      <c r="I24" s="199"/>
      <c r="J24" s="199"/>
    </row>
    <row r="25" s="184" customFormat="true" ht="13.5" hidden="false" customHeight="true" outlineLevel="0" collapsed="false">
      <c r="A25" s="200"/>
      <c r="B25" s="203" t="s">
        <v>96</v>
      </c>
      <c r="C25" s="203"/>
      <c r="D25" s="204" t="n">
        <f aca="false">SUM(D21:D24)</f>
        <v>0</v>
      </c>
      <c r="E25" s="194"/>
      <c r="F25" s="196"/>
      <c r="G25" s="197"/>
      <c r="H25" s="198"/>
      <c r="I25" s="199"/>
      <c r="J25" s="199"/>
    </row>
    <row r="26" s="184" customFormat="true" ht="13.5" hidden="false" customHeight="true" outlineLevel="0" collapsed="false">
      <c r="A26" s="200"/>
      <c r="B26" s="194"/>
      <c r="C26" s="194"/>
      <c r="D26" s="205"/>
      <c r="E26" s="194"/>
      <c r="F26" s="196"/>
      <c r="G26" s="197"/>
      <c r="H26" s="198"/>
      <c r="I26" s="199"/>
      <c r="J26" s="199"/>
    </row>
    <row r="27" s="184" customFormat="true" ht="13.5" hidden="false" customHeight="true" outlineLevel="0" collapsed="false">
      <c r="A27" s="200" t="s">
        <v>101</v>
      </c>
      <c r="B27" s="194"/>
      <c r="C27" s="194"/>
      <c r="D27" s="206"/>
      <c r="E27" s="194"/>
      <c r="F27" s="196"/>
      <c r="G27" s="197"/>
      <c r="H27" s="198"/>
      <c r="I27" s="199"/>
      <c r="J27" s="199"/>
    </row>
    <row r="28" s="184" customFormat="true" ht="13.5" hidden="false" customHeight="true" outlineLevel="0" collapsed="false">
      <c r="A28" s="200"/>
      <c r="B28" s="194" t="s">
        <v>102</v>
      </c>
      <c r="C28" s="194"/>
      <c r="D28" s="201"/>
      <c r="E28" s="194"/>
      <c r="F28" s="196"/>
      <c r="G28" s="197"/>
      <c r="H28" s="198"/>
      <c r="I28" s="199"/>
      <c r="J28" s="199"/>
    </row>
    <row r="29" s="184" customFormat="true" ht="13.5" hidden="false" customHeight="true" outlineLevel="0" collapsed="false">
      <c r="A29" s="200"/>
      <c r="B29" s="194" t="s">
        <v>103</v>
      </c>
      <c r="C29" s="194"/>
      <c r="D29" s="201"/>
      <c r="E29" s="194"/>
      <c r="F29" s="196"/>
      <c r="G29" s="197"/>
      <c r="H29" s="198"/>
      <c r="I29" s="199"/>
      <c r="J29" s="199"/>
    </row>
    <row r="30" s="184" customFormat="true" ht="13.5" hidden="false" customHeight="true" outlineLevel="0" collapsed="false">
      <c r="A30" s="200"/>
      <c r="B30" s="194"/>
      <c r="C30" s="194"/>
      <c r="D30" s="202"/>
      <c r="E30" s="194"/>
      <c r="F30" s="196"/>
      <c r="G30" s="197"/>
      <c r="H30" s="198"/>
      <c r="I30" s="199"/>
      <c r="J30" s="199"/>
    </row>
    <row r="31" s="184" customFormat="true" ht="13.5" hidden="false" customHeight="true" outlineLevel="0" collapsed="false">
      <c r="A31" s="200"/>
      <c r="B31" s="203" t="s">
        <v>96</v>
      </c>
      <c r="C31" s="203"/>
      <c r="D31" s="204" t="n">
        <f aca="false">SUM(D28:D30)</f>
        <v>0</v>
      </c>
      <c r="E31" s="194"/>
      <c r="F31" s="196"/>
      <c r="G31" s="197"/>
      <c r="H31" s="198"/>
      <c r="I31" s="199"/>
      <c r="J31" s="199"/>
    </row>
    <row r="32" s="184" customFormat="true" ht="13.5" hidden="false" customHeight="true" outlineLevel="0" collapsed="false">
      <c r="A32" s="200"/>
      <c r="B32" s="194"/>
      <c r="C32" s="194"/>
      <c r="D32" s="205"/>
      <c r="E32" s="194"/>
      <c r="F32" s="196"/>
      <c r="G32" s="197"/>
      <c r="H32" s="198"/>
      <c r="I32" s="199"/>
      <c r="J32" s="199"/>
    </row>
    <row r="33" s="184" customFormat="true" ht="13.5" hidden="false" customHeight="true" outlineLevel="0" collapsed="false">
      <c r="A33" s="200" t="s">
        <v>104</v>
      </c>
      <c r="B33" s="194"/>
      <c r="C33" s="194"/>
      <c r="D33" s="206"/>
      <c r="E33" s="194"/>
      <c r="F33" s="196"/>
      <c r="G33" s="197"/>
      <c r="H33" s="198"/>
      <c r="I33" s="199"/>
      <c r="J33" s="199"/>
    </row>
    <row r="34" s="184" customFormat="true" ht="13.5" hidden="false" customHeight="true" outlineLevel="0" collapsed="false">
      <c r="A34" s="200"/>
      <c r="B34" s="194" t="s">
        <v>105</v>
      </c>
      <c r="C34" s="194"/>
      <c r="D34" s="201"/>
      <c r="E34" s="194"/>
      <c r="F34" s="196"/>
      <c r="G34" s="197"/>
      <c r="H34" s="198"/>
      <c r="I34" s="199"/>
      <c r="J34" s="199"/>
    </row>
    <row r="35" s="184" customFormat="true" ht="13.5" hidden="false" customHeight="true" outlineLevel="0" collapsed="false">
      <c r="A35" s="200"/>
      <c r="B35" s="194"/>
      <c r="C35" s="194"/>
      <c r="D35" s="202"/>
      <c r="E35" s="194"/>
      <c r="F35" s="196"/>
      <c r="G35" s="197"/>
      <c r="H35" s="198"/>
      <c r="I35" s="199"/>
      <c r="J35" s="199"/>
    </row>
    <row r="36" s="184" customFormat="true" ht="13.5" hidden="false" customHeight="true" outlineLevel="0" collapsed="false">
      <c r="A36" s="200"/>
      <c r="B36" s="203" t="s">
        <v>96</v>
      </c>
      <c r="C36" s="203"/>
      <c r="D36" s="204" t="n">
        <f aca="false">SUM(D34:D35)</f>
        <v>0</v>
      </c>
      <c r="E36" s="194"/>
      <c r="F36" s="196"/>
      <c r="G36" s="197"/>
      <c r="H36" s="198"/>
      <c r="I36" s="199"/>
      <c r="J36" s="199"/>
    </row>
    <row r="37" s="184" customFormat="true" ht="13.5" hidden="false" customHeight="true" outlineLevel="0" collapsed="false">
      <c r="A37" s="200"/>
      <c r="B37" s="194"/>
      <c r="C37" s="194"/>
      <c r="D37" s="205"/>
      <c r="E37" s="194"/>
      <c r="F37" s="196"/>
      <c r="G37" s="197"/>
      <c r="H37" s="198"/>
      <c r="I37" s="199"/>
      <c r="J37" s="199"/>
    </row>
    <row r="38" s="184" customFormat="true" ht="13.5" hidden="false" customHeight="true" outlineLevel="0" collapsed="false">
      <c r="A38" s="200" t="s">
        <v>106</v>
      </c>
      <c r="B38" s="194"/>
      <c r="C38" s="194"/>
      <c r="D38" s="206"/>
      <c r="E38" s="194"/>
      <c r="F38" s="196"/>
      <c r="G38" s="197"/>
      <c r="H38" s="198"/>
      <c r="I38" s="199"/>
      <c r="J38" s="199"/>
    </row>
    <row r="39" s="184" customFormat="true" ht="13.5" hidden="false" customHeight="true" outlineLevel="0" collapsed="false">
      <c r="A39" s="200"/>
      <c r="B39" s="194" t="s">
        <v>107</v>
      </c>
      <c r="C39" s="194"/>
      <c r="D39" s="201"/>
      <c r="E39" s="194"/>
      <c r="F39" s="196"/>
      <c r="G39" s="197"/>
      <c r="H39" s="198"/>
      <c r="I39" s="199"/>
      <c r="J39" s="199"/>
    </row>
    <row r="40" s="184" customFormat="true" ht="13.5" hidden="false" customHeight="true" outlineLevel="0" collapsed="false">
      <c r="A40" s="200"/>
      <c r="B40" s="194" t="s">
        <v>105</v>
      </c>
      <c r="C40" s="194"/>
      <c r="D40" s="201"/>
      <c r="E40" s="194"/>
      <c r="F40" s="196"/>
      <c r="G40" s="197"/>
      <c r="H40" s="198"/>
      <c r="I40" s="199"/>
      <c r="J40" s="199"/>
    </row>
    <row r="41" s="184" customFormat="true" ht="13.5" hidden="false" customHeight="true" outlineLevel="0" collapsed="false">
      <c r="A41" s="200"/>
      <c r="B41" s="194" t="s">
        <v>100</v>
      </c>
      <c r="C41" s="194"/>
      <c r="D41" s="201"/>
      <c r="E41" s="194"/>
      <c r="F41" s="196"/>
      <c r="G41" s="197"/>
      <c r="H41" s="198"/>
      <c r="I41" s="199"/>
      <c r="J41" s="199"/>
    </row>
    <row r="42" s="184" customFormat="true" ht="13.5" hidden="false" customHeight="true" outlineLevel="0" collapsed="false">
      <c r="A42" s="200"/>
      <c r="B42" s="194"/>
      <c r="C42" s="194"/>
      <c r="D42" s="202"/>
      <c r="E42" s="194"/>
      <c r="F42" s="196"/>
      <c r="G42" s="197"/>
      <c r="H42" s="198"/>
      <c r="I42" s="199"/>
      <c r="J42" s="199"/>
    </row>
    <row r="43" s="184" customFormat="true" ht="13.5" hidden="false" customHeight="true" outlineLevel="0" collapsed="false">
      <c r="A43" s="200"/>
      <c r="B43" s="203" t="s">
        <v>96</v>
      </c>
      <c r="C43" s="194"/>
      <c r="D43" s="204" t="n">
        <f aca="false">SUM(D39:D42)</f>
        <v>0</v>
      </c>
      <c r="E43" s="194"/>
      <c r="F43" s="196"/>
      <c r="G43" s="197"/>
      <c r="H43" s="198"/>
      <c r="I43" s="199"/>
      <c r="J43" s="199"/>
    </row>
    <row r="44" s="184" customFormat="true" ht="13.5" hidden="false" customHeight="true" outlineLevel="0" collapsed="false">
      <c r="A44" s="200"/>
      <c r="B44" s="194"/>
      <c r="C44" s="194"/>
      <c r="D44" s="205"/>
      <c r="E44" s="194"/>
      <c r="F44" s="196"/>
      <c r="G44" s="197"/>
      <c r="H44" s="198"/>
      <c r="I44" s="199"/>
      <c r="J44" s="199"/>
    </row>
    <row r="45" s="184" customFormat="true" ht="13.5" hidden="false" customHeight="true" outlineLevel="0" collapsed="false">
      <c r="A45" s="200" t="s">
        <v>108</v>
      </c>
      <c r="B45" s="194"/>
      <c r="C45" s="194"/>
      <c r="D45" s="206"/>
      <c r="E45" s="194"/>
      <c r="F45" s="196"/>
      <c r="G45" s="197"/>
      <c r="H45" s="198"/>
      <c r="I45" s="199"/>
      <c r="J45" s="199"/>
    </row>
    <row r="46" s="184" customFormat="true" ht="13.5" hidden="false" customHeight="true" outlineLevel="0" collapsed="false">
      <c r="A46" s="200"/>
      <c r="B46" s="194" t="s">
        <v>107</v>
      </c>
      <c r="C46" s="194"/>
      <c r="D46" s="201"/>
      <c r="E46" s="194"/>
      <c r="F46" s="196"/>
      <c r="G46" s="197"/>
      <c r="H46" s="198"/>
      <c r="I46" s="199"/>
      <c r="J46" s="199"/>
    </row>
    <row r="47" s="184" customFormat="true" ht="13.5" hidden="false" customHeight="true" outlineLevel="0" collapsed="false">
      <c r="A47" s="200"/>
      <c r="B47" s="194" t="s">
        <v>105</v>
      </c>
      <c r="C47" s="194"/>
      <c r="D47" s="201"/>
      <c r="E47" s="194"/>
      <c r="F47" s="196"/>
      <c r="G47" s="197"/>
      <c r="H47" s="198"/>
      <c r="I47" s="199"/>
      <c r="J47" s="199"/>
    </row>
    <row r="48" s="184" customFormat="true" ht="13.5" hidden="false" customHeight="true" outlineLevel="0" collapsed="false">
      <c r="A48" s="200"/>
      <c r="B48" s="194" t="s">
        <v>100</v>
      </c>
      <c r="C48" s="194"/>
      <c r="D48" s="202"/>
      <c r="E48" s="194"/>
      <c r="F48" s="196"/>
      <c r="G48" s="197"/>
      <c r="H48" s="198"/>
      <c r="I48" s="199"/>
      <c r="J48" s="199"/>
    </row>
    <row r="49" s="184" customFormat="true" ht="13.5" hidden="false" customHeight="true" outlineLevel="0" collapsed="false">
      <c r="A49" s="200"/>
      <c r="B49" s="194"/>
      <c r="C49" s="194"/>
      <c r="D49" s="202"/>
      <c r="E49" s="194"/>
      <c r="F49" s="196"/>
      <c r="G49" s="197"/>
      <c r="H49" s="198"/>
      <c r="I49" s="199"/>
      <c r="J49" s="199"/>
    </row>
    <row r="50" s="184" customFormat="true" ht="13.5" hidden="false" customHeight="true" outlineLevel="0" collapsed="false">
      <c r="A50" s="200"/>
      <c r="B50" s="203" t="s">
        <v>96</v>
      </c>
      <c r="C50" s="194"/>
      <c r="D50" s="204" t="n">
        <f aca="false">SUM(D46:D49)</f>
        <v>0</v>
      </c>
      <c r="E50" s="194"/>
      <c r="F50" s="196"/>
      <c r="G50" s="197"/>
      <c r="H50" s="198"/>
      <c r="I50" s="199"/>
      <c r="J50" s="199"/>
    </row>
    <row r="51" s="184" customFormat="true" ht="13.5" hidden="false" customHeight="true" outlineLevel="0" collapsed="false">
      <c r="A51" s="200"/>
      <c r="B51" s="194"/>
      <c r="C51" s="194"/>
      <c r="D51" s="205"/>
      <c r="E51" s="194"/>
      <c r="F51" s="196"/>
      <c r="G51" s="197"/>
      <c r="H51" s="198"/>
      <c r="I51" s="199"/>
      <c r="J51" s="199"/>
    </row>
    <row r="52" s="184" customFormat="true" ht="13.5" hidden="false" customHeight="true" outlineLevel="0" collapsed="false">
      <c r="A52" s="200" t="s">
        <v>109</v>
      </c>
      <c r="B52" s="194"/>
      <c r="C52" s="194"/>
      <c r="D52" s="206"/>
      <c r="E52" s="194"/>
      <c r="F52" s="196"/>
      <c r="G52" s="197"/>
      <c r="H52" s="198"/>
      <c r="I52" s="199"/>
      <c r="J52" s="199"/>
    </row>
    <row r="53" s="184" customFormat="true" ht="13.5" hidden="false" customHeight="true" outlineLevel="0" collapsed="false">
      <c r="A53" s="200"/>
      <c r="B53" s="194" t="s">
        <v>110</v>
      </c>
      <c r="C53" s="194"/>
      <c r="D53" s="201"/>
      <c r="E53" s="194"/>
      <c r="F53" s="196"/>
      <c r="G53" s="197"/>
      <c r="H53" s="198"/>
      <c r="I53" s="199"/>
      <c r="J53" s="199"/>
    </row>
    <row r="54" s="184" customFormat="true" ht="13.5" hidden="false" customHeight="true" outlineLevel="0" collapsed="false">
      <c r="A54" s="200"/>
      <c r="B54" s="194" t="s">
        <v>111</v>
      </c>
      <c r="C54" s="194"/>
      <c r="D54" s="201"/>
      <c r="E54" s="194"/>
      <c r="F54" s="196"/>
      <c r="G54" s="197"/>
      <c r="H54" s="198"/>
      <c r="I54" s="199"/>
      <c r="J54" s="199"/>
    </row>
    <row r="55" s="184" customFormat="true" ht="13.5" hidden="false" customHeight="true" outlineLevel="0" collapsed="false">
      <c r="A55" s="200"/>
      <c r="B55" s="194"/>
      <c r="C55" s="194"/>
      <c r="D55" s="201"/>
      <c r="E55" s="194"/>
      <c r="F55" s="196"/>
      <c r="G55" s="197"/>
      <c r="H55" s="198"/>
      <c r="I55" s="199"/>
      <c r="J55" s="199"/>
    </row>
    <row r="56" s="184" customFormat="true" ht="13.5" hidden="false" customHeight="true" outlineLevel="0" collapsed="false">
      <c r="A56" s="200"/>
      <c r="B56" s="203" t="s">
        <v>96</v>
      </c>
      <c r="C56" s="194"/>
      <c r="D56" s="204" t="n">
        <f aca="false">SUM(D53:D55)</f>
        <v>0</v>
      </c>
      <c r="E56" s="194"/>
      <c r="F56" s="196"/>
      <c r="G56" s="197"/>
      <c r="H56" s="198"/>
      <c r="I56" s="199"/>
      <c r="J56" s="199"/>
    </row>
    <row r="57" s="184" customFormat="true" ht="13.5" hidden="false" customHeight="true" outlineLevel="0" collapsed="false">
      <c r="A57" s="200"/>
      <c r="B57" s="194"/>
      <c r="C57" s="194"/>
      <c r="D57" s="205"/>
      <c r="E57" s="194"/>
      <c r="F57" s="196"/>
      <c r="G57" s="197"/>
      <c r="H57" s="198"/>
      <c r="I57" s="199"/>
      <c r="J57" s="199"/>
    </row>
    <row r="58" s="184" customFormat="true" ht="13.5" hidden="false" customHeight="true" outlineLevel="0" collapsed="false">
      <c r="A58" s="200" t="s">
        <v>107</v>
      </c>
      <c r="B58" s="194"/>
      <c r="C58" s="194"/>
      <c r="D58" s="206"/>
      <c r="E58" s="194"/>
      <c r="F58" s="196"/>
      <c r="G58" s="197"/>
      <c r="H58" s="198"/>
      <c r="I58" s="199"/>
      <c r="J58" s="199"/>
    </row>
    <row r="59" s="184" customFormat="true" ht="13.5" hidden="false" customHeight="true" outlineLevel="0" collapsed="false">
      <c r="A59" s="200"/>
      <c r="B59" s="194" t="s">
        <v>112</v>
      </c>
      <c r="C59" s="194"/>
      <c r="D59" s="201"/>
      <c r="E59" s="207" t="s">
        <v>113</v>
      </c>
      <c r="F59" s="196"/>
      <c r="G59" s="197"/>
      <c r="H59" s="198"/>
      <c r="I59" s="199"/>
      <c r="J59" s="199"/>
    </row>
    <row r="60" s="184" customFormat="true" ht="13.5" hidden="false" customHeight="true" outlineLevel="0" collapsed="false">
      <c r="A60" s="200"/>
      <c r="B60" s="194" t="s">
        <v>114</v>
      </c>
      <c r="C60" s="194"/>
      <c r="D60" s="201"/>
      <c r="E60" s="207" t="s">
        <v>113</v>
      </c>
      <c r="F60" s="196"/>
      <c r="G60" s="197"/>
      <c r="H60" s="198"/>
      <c r="I60" s="199"/>
      <c r="J60" s="199"/>
    </row>
    <row r="61" s="184" customFormat="true" ht="13.5" hidden="false" customHeight="true" outlineLevel="0" collapsed="false">
      <c r="A61" s="200"/>
      <c r="B61" s="194" t="s">
        <v>115</v>
      </c>
      <c r="C61" s="194"/>
      <c r="D61" s="201"/>
      <c r="E61" s="207" t="s">
        <v>113</v>
      </c>
      <c r="F61" s="196"/>
      <c r="G61" s="197"/>
      <c r="H61" s="198"/>
      <c r="I61" s="199"/>
      <c r="J61" s="199"/>
    </row>
    <row r="62" s="184" customFormat="true" ht="13.5" hidden="false" customHeight="true" outlineLevel="0" collapsed="false">
      <c r="A62" s="200"/>
      <c r="B62" s="194"/>
      <c r="C62" s="194"/>
      <c r="D62" s="202"/>
      <c r="E62" s="194"/>
      <c r="F62" s="196"/>
      <c r="G62" s="197"/>
      <c r="H62" s="198"/>
      <c r="I62" s="199"/>
      <c r="J62" s="199"/>
    </row>
    <row r="63" s="184" customFormat="true" ht="13.5" hidden="false" customHeight="true" outlineLevel="0" collapsed="false">
      <c r="A63" s="200"/>
      <c r="B63" s="203" t="s">
        <v>96</v>
      </c>
      <c r="C63" s="194"/>
      <c r="D63" s="204" t="n">
        <f aca="false">SUM(D59:D62)</f>
        <v>0</v>
      </c>
      <c r="E63" s="194"/>
      <c r="F63" s="196"/>
      <c r="G63" s="197"/>
      <c r="H63" s="198"/>
      <c r="I63" s="199"/>
      <c r="J63" s="199"/>
    </row>
    <row r="64" s="184" customFormat="true" ht="13.5" hidden="false" customHeight="true" outlineLevel="0" collapsed="false">
      <c r="A64" s="200"/>
      <c r="B64" s="194"/>
      <c r="C64" s="194"/>
      <c r="D64" s="205"/>
      <c r="E64" s="194"/>
      <c r="F64" s="196"/>
      <c r="G64" s="197"/>
      <c r="H64" s="198"/>
      <c r="I64" s="199"/>
      <c r="J64" s="199"/>
    </row>
    <row r="65" s="184" customFormat="true" ht="13.5" hidden="false" customHeight="true" outlineLevel="0" collapsed="false">
      <c r="A65" s="200" t="s">
        <v>116</v>
      </c>
      <c r="B65" s="194"/>
      <c r="C65" s="194"/>
      <c r="D65" s="206"/>
      <c r="E65" s="194"/>
      <c r="F65" s="196"/>
      <c r="G65" s="197"/>
      <c r="H65" s="198"/>
      <c r="I65" s="199"/>
      <c r="J65" s="199"/>
    </row>
    <row r="66" s="184" customFormat="true" ht="13.5" hidden="false" customHeight="true" outlineLevel="0" collapsed="false">
      <c r="A66" s="200"/>
      <c r="B66" s="194" t="s">
        <v>117</v>
      </c>
      <c r="C66" s="194"/>
      <c r="D66" s="201"/>
      <c r="E66" s="194"/>
      <c r="F66" s="196"/>
      <c r="G66" s="197"/>
      <c r="H66" s="198"/>
      <c r="I66" s="199"/>
      <c r="J66" s="199"/>
    </row>
    <row r="67" s="184" customFormat="true" ht="13.5" hidden="false" customHeight="true" outlineLevel="0" collapsed="false">
      <c r="A67" s="200"/>
      <c r="B67" s="194" t="s">
        <v>111</v>
      </c>
      <c r="C67" s="194"/>
      <c r="D67" s="201"/>
      <c r="E67" s="194"/>
      <c r="F67" s="196"/>
      <c r="G67" s="197"/>
      <c r="H67" s="198"/>
      <c r="I67" s="199"/>
      <c r="J67" s="199"/>
    </row>
    <row r="68" s="184" customFormat="true" ht="13.5" hidden="false" customHeight="true" outlineLevel="0" collapsed="false">
      <c r="A68" s="200"/>
      <c r="B68" s="194"/>
      <c r="C68" s="194"/>
      <c r="D68" s="202"/>
      <c r="E68" s="194"/>
      <c r="F68" s="196"/>
      <c r="G68" s="197"/>
      <c r="H68" s="198"/>
      <c r="I68" s="199"/>
      <c r="J68" s="199"/>
    </row>
    <row r="69" s="184" customFormat="true" ht="13.5" hidden="false" customHeight="true" outlineLevel="0" collapsed="false">
      <c r="A69" s="200"/>
      <c r="B69" s="203" t="s">
        <v>96</v>
      </c>
      <c r="C69" s="194"/>
      <c r="D69" s="204" t="n">
        <f aca="false">SUM(D66:D68)</f>
        <v>0</v>
      </c>
      <c r="E69" s="194"/>
      <c r="F69" s="196"/>
      <c r="G69" s="197"/>
      <c r="H69" s="198"/>
      <c r="I69" s="199"/>
      <c r="J69" s="199"/>
    </row>
    <row r="70" s="184" customFormat="true" ht="13.5" hidden="false" customHeight="true" outlineLevel="0" collapsed="false">
      <c r="A70" s="200"/>
      <c r="B70" s="194"/>
      <c r="C70" s="194"/>
      <c r="D70" s="205"/>
      <c r="E70" s="194"/>
      <c r="F70" s="196"/>
      <c r="G70" s="197"/>
      <c r="H70" s="198"/>
      <c r="I70" s="199"/>
      <c r="J70" s="199"/>
    </row>
    <row r="71" s="184" customFormat="true" ht="13.5" hidden="false" customHeight="true" outlineLevel="0" collapsed="false">
      <c r="A71" s="200" t="s">
        <v>118</v>
      </c>
      <c r="B71" s="194"/>
      <c r="C71" s="194"/>
      <c r="D71" s="206"/>
      <c r="E71" s="194"/>
      <c r="F71" s="196"/>
      <c r="G71" s="197"/>
      <c r="H71" s="198"/>
      <c r="I71" s="199"/>
      <c r="J71" s="199"/>
    </row>
    <row r="72" s="184" customFormat="true" ht="13.5" hidden="false" customHeight="true" outlineLevel="0" collapsed="false">
      <c r="A72" s="200"/>
      <c r="B72" s="194" t="s">
        <v>119</v>
      </c>
      <c r="C72" s="194"/>
      <c r="D72" s="201"/>
      <c r="E72" s="194"/>
      <c r="F72" s="196"/>
      <c r="G72" s="197"/>
      <c r="H72" s="198"/>
      <c r="I72" s="199"/>
      <c r="J72" s="199"/>
    </row>
    <row r="73" s="184" customFormat="true" ht="13.5" hidden="false" customHeight="true" outlineLevel="0" collapsed="false">
      <c r="A73" s="200"/>
      <c r="B73" s="194" t="s">
        <v>100</v>
      </c>
      <c r="C73" s="194"/>
      <c r="D73" s="201"/>
      <c r="E73" s="194"/>
      <c r="F73" s="196"/>
      <c r="G73" s="197"/>
      <c r="H73" s="198"/>
      <c r="I73" s="199"/>
      <c r="J73" s="199"/>
    </row>
    <row r="74" s="184" customFormat="true" ht="13.5" hidden="false" customHeight="true" outlineLevel="0" collapsed="false">
      <c r="A74" s="200"/>
      <c r="B74" s="194"/>
      <c r="C74" s="194"/>
      <c r="D74" s="202"/>
      <c r="E74" s="194"/>
      <c r="F74" s="196"/>
      <c r="G74" s="197"/>
      <c r="H74" s="198"/>
      <c r="I74" s="199"/>
      <c r="J74" s="199"/>
    </row>
    <row r="75" s="184" customFormat="true" ht="13.5" hidden="false" customHeight="true" outlineLevel="0" collapsed="false">
      <c r="A75" s="200"/>
      <c r="B75" s="203" t="s">
        <v>96</v>
      </c>
      <c r="C75" s="194"/>
      <c r="D75" s="204" t="n">
        <f aca="false">SUM(D72:D74)</f>
        <v>0</v>
      </c>
      <c r="E75" s="194"/>
      <c r="F75" s="196"/>
      <c r="G75" s="197"/>
      <c r="H75" s="198"/>
      <c r="I75" s="199"/>
      <c r="J75" s="199"/>
    </row>
    <row r="76" s="184" customFormat="true" ht="13.5" hidden="false" customHeight="true" outlineLevel="0" collapsed="false">
      <c r="A76" s="200"/>
      <c r="B76" s="194"/>
      <c r="C76" s="194"/>
      <c r="D76" s="205"/>
      <c r="E76" s="194"/>
      <c r="F76" s="196"/>
      <c r="G76" s="197"/>
      <c r="H76" s="198"/>
      <c r="I76" s="199"/>
      <c r="J76" s="199"/>
    </row>
    <row r="77" s="184" customFormat="true" ht="13.5" hidden="false" customHeight="true" outlineLevel="0" collapsed="false">
      <c r="A77" s="193" t="s">
        <v>120</v>
      </c>
      <c r="B77" s="194"/>
      <c r="C77" s="194"/>
      <c r="D77" s="205"/>
      <c r="E77" s="194"/>
      <c r="F77" s="196"/>
      <c r="G77" s="197"/>
      <c r="H77" s="198"/>
      <c r="I77" s="199"/>
      <c r="J77" s="199"/>
    </row>
    <row r="78" s="184" customFormat="true" ht="13.5" hidden="false" customHeight="true" outlineLevel="0" collapsed="false">
      <c r="A78" s="193"/>
      <c r="B78" s="194"/>
      <c r="C78" s="194"/>
      <c r="D78" s="205"/>
      <c r="E78" s="194"/>
      <c r="F78" s="196"/>
      <c r="G78" s="197"/>
      <c r="H78" s="198"/>
      <c r="I78" s="199"/>
      <c r="J78" s="199"/>
    </row>
    <row r="79" s="184" customFormat="true" ht="13.5" hidden="false" customHeight="true" outlineLevel="0" collapsed="false">
      <c r="A79" s="200" t="s">
        <v>121</v>
      </c>
      <c r="B79" s="194"/>
      <c r="C79" s="194"/>
      <c r="D79" s="206"/>
      <c r="E79" s="194"/>
      <c r="F79" s="196"/>
      <c r="G79" s="197"/>
      <c r="H79" s="198"/>
      <c r="I79" s="199"/>
      <c r="J79" s="199"/>
    </row>
    <row r="80" s="184" customFormat="true" ht="13.5" hidden="false" customHeight="true" outlineLevel="0" collapsed="false">
      <c r="A80" s="200"/>
      <c r="B80" s="194" t="s">
        <v>102</v>
      </c>
      <c r="C80" s="194"/>
      <c r="D80" s="201"/>
      <c r="E80" s="194"/>
      <c r="F80" s="196"/>
      <c r="G80" s="197"/>
      <c r="H80" s="198"/>
      <c r="I80" s="199"/>
      <c r="J80" s="199"/>
    </row>
    <row r="81" s="184" customFormat="true" ht="13.5" hidden="false" customHeight="true" outlineLevel="0" collapsed="false">
      <c r="A81" s="200"/>
      <c r="B81" s="194" t="s">
        <v>122</v>
      </c>
      <c r="C81" s="194"/>
      <c r="D81" s="201"/>
      <c r="E81" s="194"/>
      <c r="F81" s="196"/>
      <c r="G81" s="197"/>
      <c r="H81" s="198"/>
      <c r="I81" s="199"/>
      <c r="J81" s="199"/>
    </row>
    <row r="82" s="184" customFormat="true" ht="13.5" hidden="false" customHeight="true" outlineLevel="0" collapsed="false">
      <c r="A82" s="200"/>
      <c r="B82" s="194"/>
      <c r="C82" s="194"/>
      <c r="D82" s="202"/>
      <c r="E82" s="194"/>
      <c r="F82" s="196"/>
      <c r="G82" s="197"/>
      <c r="H82" s="198"/>
      <c r="I82" s="199"/>
      <c r="J82" s="199"/>
    </row>
    <row r="83" s="184" customFormat="true" ht="13.5" hidden="false" customHeight="true" outlineLevel="0" collapsed="false">
      <c r="A83" s="200"/>
      <c r="B83" s="203" t="s">
        <v>96</v>
      </c>
      <c r="C83" s="203"/>
      <c r="D83" s="204" t="n">
        <f aca="false">SUM(D80:D82)</f>
        <v>0</v>
      </c>
      <c r="E83" s="194"/>
      <c r="F83" s="196"/>
      <c r="G83" s="197"/>
      <c r="H83" s="198"/>
      <c r="I83" s="199"/>
      <c r="J83" s="199"/>
    </row>
    <row r="84" s="184" customFormat="true" ht="13.5" hidden="false" customHeight="true" outlineLevel="0" collapsed="false">
      <c r="A84" s="200"/>
      <c r="B84" s="194"/>
      <c r="C84" s="194"/>
      <c r="D84" s="205"/>
      <c r="E84" s="194"/>
      <c r="F84" s="196"/>
      <c r="G84" s="197"/>
      <c r="H84" s="198"/>
      <c r="I84" s="199"/>
      <c r="J84" s="199"/>
    </row>
    <row r="85" s="184" customFormat="true" ht="13.5" hidden="false" customHeight="true" outlineLevel="0" collapsed="false">
      <c r="A85" s="200" t="s">
        <v>123</v>
      </c>
      <c r="B85" s="194"/>
      <c r="C85" s="194"/>
      <c r="D85" s="206"/>
      <c r="E85" s="194"/>
      <c r="F85" s="196"/>
      <c r="G85" s="197"/>
      <c r="H85" s="198"/>
      <c r="I85" s="199"/>
      <c r="J85" s="199"/>
    </row>
    <row r="86" s="184" customFormat="true" ht="13.5" hidden="false" customHeight="true" outlineLevel="0" collapsed="false">
      <c r="A86" s="200"/>
      <c r="B86" s="194" t="s">
        <v>124</v>
      </c>
      <c r="C86" s="194"/>
      <c r="D86" s="201"/>
      <c r="E86" s="194"/>
      <c r="F86" s="196"/>
      <c r="G86" s="197"/>
      <c r="H86" s="198"/>
      <c r="I86" s="199"/>
      <c r="J86" s="199"/>
    </row>
    <row r="87" s="184" customFormat="true" ht="13.5" hidden="false" customHeight="true" outlineLevel="0" collapsed="false">
      <c r="A87" s="200"/>
      <c r="B87" s="194" t="s">
        <v>125</v>
      </c>
      <c r="C87" s="194"/>
      <c r="D87" s="201"/>
      <c r="E87" s="194"/>
      <c r="F87" s="196"/>
      <c r="G87" s="197"/>
      <c r="H87" s="198"/>
      <c r="I87" s="199"/>
      <c r="J87" s="199"/>
    </row>
    <row r="88" s="184" customFormat="true" ht="13.5" hidden="false" customHeight="true" outlineLevel="0" collapsed="false">
      <c r="A88" s="200"/>
      <c r="B88" s="194" t="s">
        <v>126</v>
      </c>
      <c r="C88" s="194"/>
      <c r="D88" s="201"/>
      <c r="E88" s="207"/>
      <c r="F88" s="196"/>
      <c r="G88" s="197"/>
      <c r="H88" s="198"/>
      <c r="I88" s="199"/>
      <c r="J88" s="199"/>
    </row>
    <row r="89" s="184" customFormat="true" ht="13.5" hidden="false" customHeight="true" outlineLevel="0" collapsed="false">
      <c r="A89" s="200"/>
      <c r="B89" s="194"/>
      <c r="C89" s="194"/>
      <c r="D89" s="202"/>
      <c r="E89" s="194"/>
      <c r="F89" s="196"/>
      <c r="G89" s="197"/>
      <c r="H89" s="198"/>
      <c r="I89" s="199"/>
      <c r="J89" s="199"/>
    </row>
    <row r="90" s="184" customFormat="true" ht="13.5" hidden="false" customHeight="true" outlineLevel="0" collapsed="false">
      <c r="A90" s="200"/>
      <c r="B90" s="203" t="s">
        <v>96</v>
      </c>
      <c r="C90" s="203"/>
      <c r="D90" s="204" t="n">
        <f aca="false">SUM(D86:D89)</f>
        <v>0</v>
      </c>
      <c r="E90" s="194"/>
      <c r="F90" s="196"/>
      <c r="G90" s="197"/>
      <c r="H90" s="198"/>
      <c r="I90" s="199"/>
      <c r="J90" s="199"/>
    </row>
    <row r="91" s="184" customFormat="true" ht="13.5" hidden="false" customHeight="true" outlineLevel="0" collapsed="false">
      <c r="A91" s="200"/>
      <c r="B91" s="194"/>
      <c r="C91" s="194"/>
      <c r="D91" s="205"/>
      <c r="E91" s="194"/>
      <c r="F91" s="196"/>
      <c r="G91" s="197"/>
      <c r="H91" s="198"/>
      <c r="I91" s="199"/>
      <c r="J91" s="199"/>
    </row>
    <row r="92" s="184" customFormat="true" ht="13.5" hidden="false" customHeight="true" outlineLevel="0" collapsed="false">
      <c r="A92" s="200" t="s">
        <v>127</v>
      </c>
      <c r="B92" s="194"/>
      <c r="C92" s="194"/>
      <c r="D92" s="206"/>
      <c r="E92" s="194"/>
      <c r="F92" s="196"/>
      <c r="G92" s="197"/>
      <c r="H92" s="198"/>
      <c r="I92" s="199"/>
      <c r="J92" s="199"/>
    </row>
    <row r="93" s="184" customFormat="true" ht="13.5" hidden="false" customHeight="true" outlineLevel="0" collapsed="false">
      <c r="A93" s="200"/>
      <c r="B93" s="194" t="s">
        <v>128</v>
      </c>
      <c r="C93" s="194"/>
      <c r="D93" s="201"/>
      <c r="E93" s="194"/>
      <c r="F93" s="196"/>
      <c r="G93" s="197"/>
      <c r="H93" s="198"/>
      <c r="I93" s="199"/>
      <c r="J93" s="199"/>
    </row>
    <row r="94" s="184" customFormat="true" ht="13.5" hidden="false" customHeight="true" outlineLevel="0" collapsed="false">
      <c r="A94" s="200"/>
      <c r="B94" s="194" t="s">
        <v>129</v>
      </c>
      <c r="C94" s="194"/>
      <c r="D94" s="201"/>
      <c r="E94" s="194"/>
      <c r="F94" s="196"/>
      <c r="G94" s="197"/>
      <c r="H94" s="198"/>
      <c r="I94" s="199"/>
      <c r="J94" s="199"/>
    </row>
    <row r="95" s="184" customFormat="true" ht="13.5" hidden="false" customHeight="true" outlineLevel="0" collapsed="false">
      <c r="A95" s="200"/>
      <c r="B95" s="194"/>
      <c r="C95" s="194"/>
      <c r="D95" s="202"/>
      <c r="E95" s="194"/>
      <c r="F95" s="196"/>
      <c r="G95" s="197"/>
      <c r="H95" s="198"/>
      <c r="I95" s="199"/>
      <c r="J95" s="199"/>
    </row>
    <row r="96" s="184" customFormat="true" ht="13.5" hidden="false" customHeight="true" outlineLevel="0" collapsed="false">
      <c r="A96" s="200"/>
      <c r="B96" s="203" t="s">
        <v>96</v>
      </c>
      <c r="C96" s="203"/>
      <c r="D96" s="204" t="n">
        <f aca="false">SUM(D93:D95)</f>
        <v>0</v>
      </c>
      <c r="E96" s="194"/>
      <c r="F96" s="196"/>
      <c r="G96" s="197"/>
      <c r="H96" s="198"/>
      <c r="I96" s="199"/>
      <c r="J96" s="199"/>
    </row>
    <row r="97" s="184" customFormat="true" ht="13.5" hidden="false" customHeight="true" outlineLevel="0" collapsed="false">
      <c r="A97" s="200"/>
      <c r="B97" s="194"/>
      <c r="C97" s="194"/>
      <c r="D97" s="205"/>
      <c r="E97" s="194"/>
      <c r="F97" s="196"/>
      <c r="G97" s="197"/>
      <c r="H97" s="198"/>
      <c r="I97" s="199"/>
      <c r="J97" s="199"/>
    </row>
    <row r="98" s="184" customFormat="true" ht="13.5" hidden="false" customHeight="true" outlineLevel="0" collapsed="false">
      <c r="A98" s="200" t="s">
        <v>130</v>
      </c>
      <c r="B98" s="194"/>
      <c r="C98" s="194"/>
      <c r="D98" s="201" t="n">
        <v>0</v>
      </c>
      <c r="E98" s="194"/>
      <c r="F98" s="196"/>
      <c r="G98" s="197"/>
      <c r="H98" s="198"/>
      <c r="I98" s="199"/>
      <c r="J98" s="199"/>
    </row>
    <row r="99" s="184" customFormat="true" ht="13.5" hidden="false" customHeight="true" outlineLevel="0" collapsed="false">
      <c r="A99" s="200"/>
      <c r="B99" s="194"/>
      <c r="C99" s="194"/>
      <c r="D99" s="206"/>
      <c r="E99" s="194"/>
      <c r="F99" s="196"/>
      <c r="G99" s="197"/>
      <c r="H99" s="198"/>
      <c r="I99" s="199"/>
      <c r="J99" s="199"/>
    </row>
    <row r="100" s="184" customFormat="true" ht="13.5" hidden="false" customHeight="true" outlineLevel="0" collapsed="false">
      <c r="A100" s="200" t="s">
        <v>131</v>
      </c>
      <c r="B100" s="194"/>
      <c r="C100" s="194"/>
      <c r="D100" s="206"/>
      <c r="E100" s="194"/>
      <c r="F100" s="196"/>
      <c r="G100" s="197"/>
      <c r="H100" s="198"/>
      <c r="I100" s="199"/>
      <c r="J100" s="199"/>
    </row>
    <row r="101" s="184" customFormat="true" ht="13.5" hidden="false" customHeight="true" outlineLevel="0" collapsed="false">
      <c r="A101" s="200"/>
      <c r="B101" s="194" t="s">
        <v>131</v>
      </c>
      <c r="C101" s="194"/>
      <c r="D101" s="201"/>
      <c r="E101" s="194"/>
      <c r="F101" s="196"/>
      <c r="G101" s="197"/>
      <c r="H101" s="198"/>
      <c r="I101" s="199"/>
      <c r="J101" s="199"/>
    </row>
    <row r="102" s="184" customFormat="true" ht="13.5" hidden="false" customHeight="true" outlineLevel="0" collapsed="false">
      <c r="A102" s="200"/>
      <c r="B102" s="194" t="s">
        <v>132</v>
      </c>
      <c r="C102" s="194"/>
      <c r="D102" s="201"/>
      <c r="E102" s="194"/>
      <c r="F102" s="196"/>
      <c r="G102" s="197"/>
      <c r="H102" s="198"/>
      <c r="I102" s="199"/>
      <c r="J102" s="199"/>
    </row>
    <row r="103" s="184" customFormat="true" ht="13.5" hidden="false" customHeight="true" outlineLevel="0" collapsed="false">
      <c r="A103" s="200"/>
      <c r="B103" s="194" t="s">
        <v>133</v>
      </c>
      <c r="C103" s="194"/>
      <c r="D103" s="201"/>
      <c r="E103" s="194"/>
      <c r="F103" s="196"/>
      <c r="G103" s="197"/>
      <c r="H103" s="198"/>
      <c r="I103" s="199"/>
      <c r="J103" s="199"/>
    </row>
    <row r="104" s="184" customFormat="true" ht="13.5" hidden="false" customHeight="true" outlineLevel="0" collapsed="false">
      <c r="A104" s="200"/>
      <c r="B104" s="194" t="s">
        <v>134</v>
      </c>
      <c r="C104" s="194"/>
      <c r="D104" s="201"/>
      <c r="E104" s="194"/>
      <c r="F104" s="196"/>
      <c r="G104" s="197"/>
      <c r="H104" s="198"/>
      <c r="I104" s="199"/>
      <c r="J104" s="199"/>
    </row>
    <row r="105" s="184" customFormat="true" ht="13.5" hidden="false" customHeight="true" outlineLevel="0" collapsed="false">
      <c r="A105" s="200"/>
      <c r="B105" s="194" t="s">
        <v>135</v>
      </c>
      <c r="C105" s="194"/>
      <c r="D105" s="201"/>
      <c r="E105" s="194"/>
      <c r="F105" s="196"/>
      <c r="G105" s="197"/>
      <c r="H105" s="198"/>
      <c r="I105" s="199"/>
      <c r="J105" s="199"/>
    </row>
    <row r="106" s="184" customFormat="true" ht="13.5" hidden="false" customHeight="true" outlineLevel="0" collapsed="false">
      <c r="A106" s="200"/>
      <c r="B106" s="194" t="s">
        <v>100</v>
      </c>
      <c r="C106" s="194"/>
      <c r="D106" s="201"/>
      <c r="E106" s="194"/>
      <c r="F106" s="196"/>
      <c r="G106" s="197"/>
      <c r="H106" s="198"/>
      <c r="I106" s="199"/>
      <c r="J106" s="199"/>
    </row>
    <row r="107" s="184" customFormat="true" ht="13.5" hidden="false" customHeight="true" outlineLevel="0" collapsed="false">
      <c r="A107" s="200"/>
      <c r="B107" s="194"/>
      <c r="C107" s="194"/>
      <c r="D107" s="202"/>
      <c r="E107" s="194"/>
      <c r="F107" s="196"/>
      <c r="G107" s="197"/>
      <c r="H107" s="198"/>
      <c r="I107" s="199"/>
      <c r="J107" s="199"/>
    </row>
    <row r="108" s="184" customFormat="true" ht="13.5" hidden="false" customHeight="true" outlineLevel="0" collapsed="false">
      <c r="A108" s="200"/>
      <c r="B108" s="203" t="s">
        <v>96</v>
      </c>
      <c r="C108" s="203"/>
      <c r="D108" s="204" t="n">
        <f aca="false">SUM(D101:D107)</f>
        <v>0</v>
      </c>
      <c r="E108" s="194"/>
      <c r="F108" s="196"/>
      <c r="G108" s="197"/>
      <c r="H108" s="198"/>
      <c r="I108" s="199"/>
      <c r="J108" s="199"/>
    </row>
    <row r="109" s="184" customFormat="true" ht="13.5" hidden="false" customHeight="true" outlineLevel="0" collapsed="false">
      <c r="A109" s="200"/>
      <c r="B109" s="194"/>
      <c r="C109" s="194"/>
      <c r="D109" s="205"/>
      <c r="E109" s="194"/>
      <c r="F109" s="196"/>
      <c r="G109" s="197"/>
      <c r="H109" s="198"/>
      <c r="I109" s="199"/>
      <c r="J109" s="199"/>
    </row>
    <row r="110" s="184" customFormat="true" ht="13.5" hidden="false" customHeight="true" outlineLevel="0" collapsed="false">
      <c r="A110" s="200" t="s">
        <v>136</v>
      </c>
      <c r="B110" s="194"/>
      <c r="C110" s="194"/>
      <c r="D110" s="206"/>
      <c r="E110" s="194"/>
      <c r="F110" s="196"/>
      <c r="G110" s="197"/>
      <c r="H110" s="198"/>
      <c r="I110" s="199"/>
      <c r="J110" s="199"/>
    </row>
    <row r="111" s="184" customFormat="true" ht="13.5" hidden="false" customHeight="true" outlineLevel="0" collapsed="false">
      <c r="A111" s="200"/>
      <c r="B111" s="194" t="s">
        <v>137</v>
      </c>
      <c r="C111" s="194"/>
      <c r="D111" s="201"/>
      <c r="E111" s="194"/>
      <c r="F111" s="196"/>
      <c r="G111" s="197"/>
      <c r="H111" s="198"/>
      <c r="I111" s="199"/>
      <c r="J111" s="199"/>
    </row>
    <row r="112" s="184" customFormat="true" ht="13.5" hidden="false" customHeight="true" outlineLevel="0" collapsed="false">
      <c r="A112" s="200"/>
      <c r="B112" s="194" t="s">
        <v>138</v>
      </c>
      <c r="C112" s="194"/>
      <c r="D112" s="201"/>
      <c r="E112" s="194"/>
      <c r="F112" s="196"/>
      <c r="G112" s="197"/>
      <c r="H112" s="198"/>
      <c r="I112" s="199"/>
      <c r="J112" s="199"/>
    </row>
    <row r="113" s="184" customFormat="true" ht="13.5" hidden="false" customHeight="true" outlineLevel="0" collapsed="false">
      <c r="A113" s="200"/>
      <c r="B113" s="194" t="s">
        <v>139</v>
      </c>
      <c r="C113" s="194"/>
      <c r="D113" s="201"/>
      <c r="E113" s="194"/>
      <c r="F113" s="196"/>
      <c r="G113" s="197"/>
      <c r="H113" s="198"/>
      <c r="I113" s="199"/>
      <c r="J113" s="199"/>
    </row>
    <row r="114" s="184" customFormat="true" ht="13.5" hidden="false" customHeight="true" outlineLevel="0" collapsed="false">
      <c r="A114" s="200"/>
      <c r="B114" s="194" t="s">
        <v>140</v>
      </c>
      <c r="C114" s="194"/>
      <c r="D114" s="201"/>
      <c r="E114" s="194"/>
      <c r="F114" s="196"/>
      <c r="G114" s="197"/>
      <c r="H114" s="198"/>
      <c r="I114" s="199"/>
      <c r="J114" s="199"/>
    </row>
    <row r="115" s="184" customFormat="true" ht="13.5" hidden="false" customHeight="true" outlineLevel="0" collapsed="false">
      <c r="A115" s="200"/>
      <c r="B115" s="194" t="s">
        <v>141</v>
      </c>
      <c r="C115" s="194"/>
      <c r="D115" s="201"/>
      <c r="E115" s="194"/>
      <c r="F115" s="196"/>
      <c r="G115" s="197"/>
      <c r="H115" s="198"/>
      <c r="I115" s="199"/>
      <c r="J115" s="199"/>
    </row>
    <row r="116" s="184" customFormat="true" ht="13.5" hidden="false" customHeight="true" outlineLevel="0" collapsed="false">
      <c r="A116" s="200"/>
      <c r="B116" s="194" t="s">
        <v>100</v>
      </c>
      <c r="C116" s="194"/>
      <c r="D116" s="201"/>
      <c r="E116" s="207"/>
      <c r="F116" s="196"/>
      <c r="G116" s="197"/>
      <c r="H116" s="198"/>
      <c r="I116" s="199"/>
      <c r="J116" s="199"/>
    </row>
    <row r="117" s="184" customFormat="true" ht="13.5" hidden="false" customHeight="true" outlineLevel="0" collapsed="false">
      <c r="A117" s="200"/>
      <c r="B117" s="194"/>
      <c r="C117" s="194"/>
      <c r="D117" s="202"/>
      <c r="E117" s="194"/>
      <c r="F117" s="196"/>
      <c r="G117" s="197"/>
      <c r="H117" s="198"/>
      <c r="I117" s="199"/>
      <c r="J117" s="199"/>
    </row>
    <row r="118" s="184" customFormat="true" ht="13.5" hidden="false" customHeight="true" outlineLevel="0" collapsed="false">
      <c r="A118" s="200"/>
      <c r="B118" s="203" t="s">
        <v>96</v>
      </c>
      <c r="C118" s="203"/>
      <c r="D118" s="204" t="n">
        <f aca="false">SUM(D111:D117)</f>
        <v>0</v>
      </c>
      <c r="E118" s="194"/>
      <c r="F118" s="196"/>
      <c r="G118" s="197"/>
      <c r="H118" s="198"/>
      <c r="I118" s="199"/>
      <c r="J118" s="199"/>
    </row>
    <row r="119" s="184" customFormat="true" ht="13.5" hidden="false" customHeight="true" outlineLevel="0" collapsed="false">
      <c r="A119" s="200"/>
      <c r="B119" s="194"/>
      <c r="C119" s="194"/>
      <c r="D119" s="205"/>
      <c r="E119" s="194"/>
      <c r="F119" s="196"/>
      <c r="G119" s="197"/>
      <c r="H119" s="198"/>
      <c r="I119" s="199"/>
      <c r="J119" s="199"/>
    </row>
    <row r="120" s="184" customFormat="true" ht="13.5" hidden="false" customHeight="true" outlineLevel="0" collapsed="false">
      <c r="A120" s="200" t="s">
        <v>142</v>
      </c>
      <c r="B120" s="194"/>
      <c r="C120" s="194"/>
      <c r="D120" s="201"/>
      <c r="E120" s="194"/>
      <c r="F120" s="196"/>
      <c r="G120" s="197"/>
      <c r="H120" s="198"/>
      <c r="I120" s="199"/>
      <c r="J120" s="199"/>
    </row>
    <row r="121" s="184" customFormat="true" ht="13.5" hidden="false" customHeight="true" outlineLevel="0" collapsed="false">
      <c r="A121" s="200"/>
      <c r="B121" s="194"/>
      <c r="C121" s="194"/>
      <c r="D121" s="206"/>
      <c r="E121" s="194"/>
      <c r="F121" s="196"/>
      <c r="G121" s="197"/>
      <c r="H121" s="198"/>
      <c r="I121" s="199"/>
      <c r="J121" s="199"/>
    </row>
    <row r="122" s="184" customFormat="true" ht="13.5" hidden="false" customHeight="true" outlineLevel="0" collapsed="false">
      <c r="A122" s="200" t="s">
        <v>143</v>
      </c>
      <c r="B122" s="194"/>
      <c r="C122" s="194"/>
      <c r="D122" s="206"/>
      <c r="E122" s="194"/>
      <c r="F122" s="196"/>
      <c r="G122" s="197"/>
      <c r="H122" s="198"/>
      <c r="I122" s="199"/>
      <c r="J122" s="199"/>
    </row>
    <row r="123" s="184" customFormat="true" ht="13.5" hidden="false" customHeight="true" outlineLevel="0" collapsed="false">
      <c r="A123" s="200"/>
      <c r="B123" s="194"/>
      <c r="C123" s="194"/>
      <c r="D123" s="201"/>
      <c r="E123" s="194"/>
      <c r="F123" s="196"/>
      <c r="G123" s="197"/>
      <c r="H123" s="198"/>
      <c r="I123" s="199"/>
      <c r="J123" s="199"/>
    </row>
    <row r="124" s="184" customFormat="true" ht="13.5" hidden="false" customHeight="true" outlineLevel="0" collapsed="false">
      <c r="A124" s="200"/>
      <c r="B124" s="194"/>
      <c r="C124" s="194"/>
      <c r="D124" s="201"/>
      <c r="E124" s="194"/>
      <c r="F124" s="196"/>
      <c r="G124" s="197"/>
      <c r="H124" s="198"/>
      <c r="I124" s="199"/>
      <c r="J124" s="199"/>
    </row>
    <row r="125" s="184" customFormat="true" ht="13.5" hidden="false" customHeight="true" outlineLevel="0" collapsed="false">
      <c r="A125" s="200"/>
      <c r="B125" s="194"/>
      <c r="C125" s="194"/>
      <c r="D125" s="201"/>
      <c r="E125" s="194"/>
      <c r="F125" s="196"/>
      <c r="G125" s="197"/>
      <c r="H125" s="198"/>
      <c r="I125" s="199"/>
      <c r="J125" s="199"/>
    </row>
    <row r="126" s="184" customFormat="true" ht="13.5" hidden="false" customHeight="true" outlineLevel="0" collapsed="false">
      <c r="A126" s="200"/>
      <c r="B126" s="194"/>
      <c r="C126" s="194"/>
      <c r="D126" s="202"/>
      <c r="E126" s="194"/>
      <c r="F126" s="196"/>
      <c r="G126" s="197"/>
      <c r="H126" s="198"/>
      <c r="I126" s="199"/>
      <c r="J126" s="199"/>
    </row>
    <row r="127" s="184" customFormat="true" ht="13.5" hidden="false" customHeight="true" outlineLevel="0" collapsed="false">
      <c r="A127" s="200"/>
      <c r="B127" s="203" t="s">
        <v>96</v>
      </c>
      <c r="C127" s="203"/>
      <c r="D127" s="204" t="n">
        <f aca="false">SUM(D123:D126)</f>
        <v>0</v>
      </c>
      <c r="E127" s="194"/>
      <c r="F127" s="196"/>
      <c r="G127" s="197"/>
      <c r="H127" s="198"/>
      <c r="I127" s="199"/>
      <c r="J127" s="199"/>
    </row>
    <row r="128" s="184" customFormat="true" ht="13.5" hidden="false" customHeight="true" outlineLevel="0" collapsed="false">
      <c r="A128" s="200"/>
      <c r="B128" s="194"/>
      <c r="C128" s="194"/>
      <c r="D128" s="205"/>
      <c r="E128" s="194"/>
      <c r="F128" s="196"/>
      <c r="G128" s="197"/>
      <c r="H128" s="198"/>
      <c r="I128" s="199"/>
      <c r="J128" s="199"/>
    </row>
    <row r="129" s="184" customFormat="true" ht="13.5" hidden="false" customHeight="true" outlineLevel="0" collapsed="false">
      <c r="A129" s="200" t="s">
        <v>144</v>
      </c>
      <c r="B129" s="194"/>
      <c r="C129" s="194"/>
      <c r="D129" s="206"/>
      <c r="E129" s="194"/>
      <c r="F129" s="196"/>
      <c r="G129" s="197"/>
      <c r="H129" s="198"/>
      <c r="I129" s="199"/>
      <c r="J129" s="199"/>
    </row>
    <row r="130" s="184" customFormat="true" ht="13.5" hidden="false" customHeight="true" outlineLevel="0" collapsed="false">
      <c r="A130" s="200"/>
      <c r="B130" s="194" t="s">
        <v>144</v>
      </c>
      <c r="C130" s="194"/>
      <c r="D130" s="208"/>
      <c r="E130" s="194"/>
      <c r="F130" s="196"/>
      <c r="G130" s="197"/>
      <c r="H130" s="198"/>
      <c r="I130" s="199"/>
      <c r="J130" s="199"/>
    </row>
    <row r="131" s="184" customFormat="true" ht="13.5" hidden="false" customHeight="true" outlineLevel="0" collapsed="false">
      <c r="A131" s="200"/>
      <c r="B131" s="194" t="s">
        <v>145</v>
      </c>
      <c r="C131" s="194"/>
      <c r="D131" s="208"/>
      <c r="E131" s="194"/>
      <c r="F131" s="196"/>
      <c r="G131" s="197"/>
      <c r="H131" s="198"/>
      <c r="I131" s="199"/>
      <c r="J131" s="199"/>
    </row>
    <row r="132" s="184" customFormat="true" ht="13.5" hidden="false" customHeight="true" outlineLevel="0" collapsed="false">
      <c r="A132" s="200"/>
      <c r="B132" s="209"/>
      <c r="C132" s="194"/>
      <c r="D132" s="208"/>
      <c r="E132" s="194"/>
      <c r="F132" s="196"/>
      <c r="G132" s="197"/>
      <c r="H132" s="198"/>
      <c r="I132" s="199"/>
      <c r="J132" s="199"/>
    </row>
    <row r="133" s="184" customFormat="true" ht="13.5" hidden="false" customHeight="true" outlineLevel="0" collapsed="false">
      <c r="A133" s="200"/>
      <c r="B133" s="209"/>
      <c r="C133" s="194"/>
      <c r="D133" s="208"/>
      <c r="E133" s="194"/>
      <c r="F133" s="196"/>
      <c r="G133" s="197"/>
      <c r="H133" s="198"/>
      <c r="I133" s="199"/>
      <c r="J133" s="199"/>
    </row>
    <row r="134" s="184" customFormat="true" ht="13.5" hidden="false" customHeight="true" outlineLevel="0" collapsed="false">
      <c r="A134" s="200"/>
      <c r="B134" s="194"/>
      <c r="C134" s="194"/>
      <c r="D134" s="208"/>
      <c r="E134" s="194"/>
      <c r="F134" s="196"/>
      <c r="G134" s="197"/>
      <c r="H134" s="198"/>
      <c r="I134" s="199"/>
      <c r="J134" s="199"/>
    </row>
    <row r="135" s="184" customFormat="true" ht="13.5" hidden="false" customHeight="true" outlineLevel="0" collapsed="false">
      <c r="A135" s="200"/>
      <c r="B135" s="203" t="s">
        <v>96</v>
      </c>
      <c r="C135" s="203"/>
      <c r="D135" s="204" t="n">
        <f aca="false">SUM(D130:D134)</f>
        <v>0</v>
      </c>
      <c r="E135" s="194"/>
      <c r="F135" s="196"/>
      <c r="G135" s="197"/>
      <c r="H135" s="198"/>
      <c r="I135" s="199"/>
      <c r="J135" s="199"/>
    </row>
    <row r="136" s="184" customFormat="true" ht="13.5" hidden="false" customHeight="true" outlineLevel="0" collapsed="false">
      <c r="A136" s="200"/>
      <c r="B136" s="194"/>
      <c r="C136" s="194"/>
      <c r="D136" s="205"/>
      <c r="E136" s="194"/>
      <c r="F136" s="196"/>
      <c r="G136" s="197"/>
      <c r="H136" s="198"/>
      <c r="I136" s="199"/>
      <c r="J136" s="199"/>
    </row>
    <row r="137" s="184" customFormat="true" ht="13.5" hidden="false" customHeight="true" outlineLevel="0" collapsed="false">
      <c r="A137" s="193" t="s">
        <v>146</v>
      </c>
      <c r="B137" s="194"/>
      <c r="C137" s="194"/>
      <c r="D137" s="206"/>
      <c r="E137" s="194"/>
      <c r="F137" s="196"/>
      <c r="G137" s="197"/>
      <c r="H137" s="198"/>
      <c r="I137" s="199"/>
      <c r="J137" s="199"/>
    </row>
    <row r="138" s="184" customFormat="true" ht="13.5" hidden="false" customHeight="true" outlineLevel="0" collapsed="false">
      <c r="A138" s="200"/>
      <c r="B138" s="194"/>
      <c r="C138" s="194"/>
      <c r="D138" s="206"/>
      <c r="E138" s="194"/>
      <c r="F138" s="196"/>
      <c r="G138" s="197"/>
      <c r="H138" s="198"/>
      <c r="I138" s="199"/>
      <c r="J138" s="199"/>
    </row>
    <row r="139" s="184" customFormat="true" ht="13.5" hidden="false" customHeight="true" outlineLevel="0" collapsed="false">
      <c r="A139" s="200"/>
      <c r="B139" s="194" t="s">
        <v>147</v>
      </c>
      <c r="C139" s="194"/>
      <c r="D139" s="206"/>
      <c r="E139" s="194"/>
      <c r="F139" s="196"/>
      <c r="G139" s="197"/>
      <c r="H139" s="198"/>
      <c r="I139" s="199"/>
      <c r="J139" s="199"/>
    </row>
    <row r="140" s="184" customFormat="true" ht="13.5" hidden="false" customHeight="true" outlineLevel="0" collapsed="false">
      <c r="A140" s="200"/>
      <c r="B140" s="194"/>
      <c r="C140" s="194"/>
      <c r="D140" s="201"/>
      <c r="E140" s="194"/>
      <c r="F140" s="196"/>
      <c r="G140" s="197"/>
      <c r="H140" s="198"/>
      <c r="I140" s="199"/>
      <c r="J140" s="199"/>
    </row>
    <row r="141" s="184" customFormat="true" ht="13.5" hidden="false" customHeight="true" outlineLevel="0" collapsed="false">
      <c r="A141" s="200"/>
      <c r="B141" s="194"/>
      <c r="C141" s="194"/>
      <c r="D141" s="201"/>
      <c r="E141" s="194"/>
      <c r="F141" s="196"/>
      <c r="G141" s="197"/>
      <c r="H141" s="198"/>
      <c r="I141" s="199"/>
      <c r="J141" s="199"/>
    </row>
    <row r="142" s="184" customFormat="true" ht="13.5" hidden="false" customHeight="true" outlineLevel="0" collapsed="false">
      <c r="A142" s="200"/>
      <c r="B142" s="194"/>
      <c r="C142" s="194"/>
      <c r="D142" s="201"/>
      <c r="E142" s="194"/>
      <c r="F142" s="196"/>
      <c r="G142" s="197"/>
      <c r="H142" s="198"/>
      <c r="I142" s="199"/>
      <c r="J142" s="199"/>
    </row>
    <row r="143" s="184" customFormat="true" ht="13.5" hidden="false" customHeight="true" outlineLevel="0" collapsed="false">
      <c r="A143" s="200"/>
      <c r="B143" s="194"/>
      <c r="C143" s="194"/>
      <c r="D143" s="204" t="n">
        <f aca="false">SUM(D140:D142)</f>
        <v>0</v>
      </c>
      <c r="E143" s="194"/>
      <c r="F143" s="196"/>
      <c r="G143" s="197"/>
      <c r="H143" s="198"/>
      <c r="I143" s="199"/>
      <c r="J143" s="199"/>
    </row>
    <row r="144" s="184" customFormat="true" ht="13.5" hidden="false" customHeight="true" outlineLevel="0" collapsed="false">
      <c r="A144" s="200"/>
      <c r="B144" s="194"/>
      <c r="C144" s="194"/>
      <c r="D144" s="206"/>
      <c r="E144" s="194"/>
      <c r="F144" s="196"/>
      <c r="G144" s="197"/>
      <c r="H144" s="198"/>
      <c r="I144" s="199"/>
      <c r="J144" s="199"/>
    </row>
    <row r="145" s="184" customFormat="true" ht="13.5" hidden="false" customHeight="true" outlineLevel="0" collapsed="false">
      <c r="A145" s="200"/>
      <c r="B145" s="194" t="s">
        <v>148</v>
      </c>
      <c r="C145" s="194"/>
      <c r="D145" s="206"/>
      <c r="E145" s="194"/>
      <c r="F145" s="196"/>
      <c r="G145" s="197"/>
      <c r="H145" s="198"/>
      <c r="I145" s="199"/>
      <c r="J145" s="199"/>
    </row>
    <row r="146" s="184" customFormat="true" ht="13.5" hidden="false" customHeight="true" outlineLevel="0" collapsed="false">
      <c r="A146" s="200"/>
      <c r="B146" s="194"/>
      <c r="C146" s="194" t="s">
        <v>149</v>
      </c>
      <c r="D146" s="201"/>
      <c r="E146" s="194"/>
      <c r="F146" s="196"/>
      <c r="G146" s="197"/>
      <c r="H146" s="198"/>
      <c r="I146" s="199"/>
      <c r="J146" s="199"/>
    </row>
    <row r="147" s="184" customFormat="true" ht="13.5" hidden="false" customHeight="true" outlineLevel="0" collapsed="false">
      <c r="A147" s="200"/>
      <c r="B147" s="194"/>
      <c r="C147" s="194"/>
      <c r="D147" s="201"/>
      <c r="E147" s="194"/>
      <c r="F147" s="196"/>
      <c r="G147" s="197"/>
      <c r="H147" s="198"/>
      <c r="I147" s="199"/>
      <c r="J147" s="199"/>
    </row>
    <row r="148" s="184" customFormat="true" ht="13.5" hidden="false" customHeight="true" outlineLevel="0" collapsed="false">
      <c r="A148" s="200"/>
      <c r="B148" s="194"/>
      <c r="C148" s="194"/>
      <c r="D148" s="201"/>
      <c r="E148" s="194"/>
      <c r="F148" s="196"/>
      <c r="G148" s="197"/>
      <c r="H148" s="198"/>
      <c r="I148" s="199"/>
      <c r="J148" s="199"/>
    </row>
    <row r="149" s="184" customFormat="true" ht="13.5" hidden="false" customHeight="true" outlineLevel="0" collapsed="false">
      <c r="A149" s="200"/>
      <c r="B149" s="203"/>
      <c r="C149" s="203"/>
      <c r="D149" s="204" t="n">
        <f aca="false">SUM(D146:D148)</f>
        <v>0</v>
      </c>
      <c r="E149" s="194"/>
      <c r="F149" s="196"/>
      <c r="G149" s="197"/>
      <c r="H149" s="198"/>
      <c r="I149" s="199"/>
      <c r="J149" s="199"/>
    </row>
    <row r="150" s="184" customFormat="true" ht="13.5" hidden="false" customHeight="true" outlineLevel="0" collapsed="false">
      <c r="A150" s="200"/>
      <c r="B150" s="203"/>
      <c r="C150" s="203"/>
      <c r="D150" s="210"/>
      <c r="E150" s="194"/>
      <c r="F150" s="196"/>
      <c r="G150" s="197"/>
      <c r="H150" s="198"/>
      <c r="I150" s="199"/>
      <c r="J150" s="199"/>
    </row>
    <row r="151" s="184" customFormat="true" ht="13.5" hidden="false" customHeight="true" outlineLevel="0" collapsed="false">
      <c r="A151" s="200"/>
      <c r="B151" s="194"/>
      <c r="C151" s="194"/>
      <c r="D151" s="206"/>
      <c r="E151" s="194"/>
      <c r="F151" s="196"/>
      <c r="G151" s="197"/>
      <c r="H151" s="198"/>
      <c r="I151" s="199"/>
      <c r="J151" s="199"/>
    </row>
    <row r="152" s="184" customFormat="true" ht="13.5" hidden="false" customHeight="true" outlineLevel="0" collapsed="false">
      <c r="A152" s="193" t="s">
        <v>32</v>
      </c>
      <c r="B152" s="194"/>
      <c r="C152" s="194"/>
      <c r="D152" s="206"/>
      <c r="E152" s="194"/>
      <c r="F152" s="196"/>
      <c r="G152" s="197"/>
      <c r="H152" s="198"/>
      <c r="I152" s="199"/>
      <c r="J152" s="199"/>
    </row>
    <row r="153" s="184" customFormat="true" ht="13.5" hidden="false" customHeight="true" outlineLevel="0" collapsed="false">
      <c r="A153" s="200" t="s">
        <v>150</v>
      </c>
      <c r="B153" s="194"/>
      <c r="C153" s="194"/>
      <c r="D153" s="201"/>
      <c r="E153" s="194"/>
      <c r="F153" s="196"/>
      <c r="G153" s="197"/>
      <c r="H153" s="198"/>
      <c r="I153" s="199"/>
      <c r="J153" s="199"/>
    </row>
    <row r="154" s="184" customFormat="true" ht="13.5" hidden="false" customHeight="true" outlineLevel="0" collapsed="false">
      <c r="A154" s="200"/>
      <c r="B154" s="194"/>
      <c r="C154" s="194"/>
      <c r="D154" s="186"/>
      <c r="E154" s="194"/>
      <c r="F154" s="196"/>
      <c r="G154" s="197"/>
      <c r="H154" s="198"/>
      <c r="I154" s="199"/>
      <c r="J154" s="199"/>
    </row>
    <row r="155" s="184" customFormat="true" ht="13.5" hidden="false" customHeight="true" outlineLevel="0" collapsed="false">
      <c r="A155" s="200" t="s">
        <v>151</v>
      </c>
      <c r="B155" s="194"/>
      <c r="C155" s="194"/>
      <c r="D155" s="201"/>
      <c r="E155" s="194"/>
      <c r="F155" s="196"/>
      <c r="G155" s="197"/>
      <c r="H155" s="198"/>
      <c r="I155" s="199"/>
      <c r="J155" s="199"/>
    </row>
    <row r="156" s="184" customFormat="true" ht="13.5" hidden="false" customHeight="true" outlineLevel="0" collapsed="false">
      <c r="A156" s="200"/>
      <c r="B156" s="194"/>
      <c r="C156" s="194"/>
      <c r="D156" s="206"/>
      <c r="E156" s="194"/>
      <c r="F156" s="196"/>
      <c r="G156" s="197"/>
      <c r="H156" s="198"/>
      <c r="I156" s="199"/>
      <c r="J156" s="199"/>
    </row>
    <row r="157" s="184" customFormat="true" ht="13.5" hidden="false" customHeight="true" outlineLevel="0" collapsed="false">
      <c r="A157" s="200" t="s">
        <v>152</v>
      </c>
      <c r="B157" s="194"/>
      <c r="C157" s="194"/>
      <c r="D157" s="202"/>
      <c r="E157" s="194"/>
      <c r="F157" s="196"/>
      <c r="G157" s="197"/>
      <c r="H157" s="198"/>
      <c r="I157" s="199"/>
      <c r="J157" s="199"/>
    </row>
    <row r="158" s="184" customFormat="true" ht="13.5" hidden="false" customHeight="true" outlineLevel="0" collapsed="false">
      <c r="A158" s="200"/>
      <c r="B158" s="203"/>
      <c r="C158" s="203"/>
      <c r="D158" s="206"/>
      <c r="E158" s="194"/>
      <c r="F158" s="196"/>
      <c r="G158" s="197"/>
      <c r="H158" s="198"/>
      <c r="I158" s="199"/>
      <c r="J158" s="199"/>
    </row>
    <row r="159" s="184" customFormat="true" ht="13.5" hidden="false" customHeight="true" outlineLevel="0" collapsed="false">
      <c r="A159" s="200" t="s">
        <v>153</v>
      </c>
      <c r="B159" s="194"/>
      <c r="C159" s="194"/>
      <c r="D159" s="202"/>
      <c r="E159" s="194"/>
      <c r="F159" s="196"/>
      <c r="G159" s="197"/>
      <c r="H159" s="211"/>
      <c r="I159" s="199"/>
      <c r="J159" s="199"/>
    </row>
    <row r="160" s="184" customFormat="true" ht="13.5" hidden="false" customHeight="true" outlineLevel="0" collapsed="false">
      <c r="A160" s="200"/>
      <c r="B160" s="194"/>
      <c r="C160" s="194"/>
      <c r="D160" s="206"/>
      <c r="E160" s="194"/>
      <c r="F160" s="196"/>
      <c r="G160" s="197"/>
      <c r="H160" s="211"/>
      <c r="I160" s="199"/>
      <c r="J160" s="199"/>
    </row>
    <row r="161" s="184" customFormat="true" ht="13.5" hidden="false" customHeight="true" outlineLevel="0" collapsed="false">
      <c r="A161" s="200" t="s">
        <v>154</v>
      </c>
      <c r="B161" s="194"/>
      <c r="C161" s="194"/>
      <c r="D161" s="206"/>
      <c r="E161" s="194"/>
      <c r="F161" s="196"/>
      <c r="G161" s="197"/>
      <c r="H161" s="211"/>
      <c r="I161" s="199"/>
      <c r="J161" s="199"/>
    </row>
    <row r="162" s="184" customFormat="true" ht="13.5" hidden="false" customHeight="true" outlineLevel="0" collapsed="false">
      <c r="A162" s="200"/>
      <c r="B162" s="194" t="s">
        <v>155</v>
      </c>
      <c r="C162" s="194"/>
      <c r="D162" s="201"/>
      <c r="E162" s="194"/>
      <c r="F162" s="196"/>
      <c r="G162" s="197"/>
      <c r="H162" s="211"/>
      <c r="I162" s="199"/>
      <c r="J162" s="199"/>
    </row>
    <row r="163" s="184" customFormat="true" ht="13.5" hidden="false" customHeight="true" outlineLevel="0" collapsed="false">
      <c r="A163" s="200"/>
      <c r="B163" s="194" t="s">
        <v>156</v>
      </c>
      <c r="C163" s="194"/>
      <c r="D163" s="201"/>
      <c r="E163" s="194"/>
      <c r="F163" s="196"/>
      <c r="G163" s="197"/>
      <c r="H163" s="211"/>
      <c r="I163" s="199"/>
      <c r="J163" s="199"/>
    </row>
    <row r="164" s="184" customFormat="true" ht="13.5" hidden="false" customHeight="true" outlineLevel="0" collapsed="false">
      <c r="A164" s="200"/>
      <c r="B164" s="194" t="s">
        <v>157</v>
      </c>
      <c r="C164" s="194"/>
      <c r="D164" s="201"/>
      <c r="E164" s="194"/>
      <c r="F164" s="196"/>
      <c r="G164" s="197"/>
      <c r="H164" s="211"/>
      <c r="I164" s="199"/>
      <c r="J164" s="199"/>
    </row>
    <row r="165" s="184" customFormat="true" ht="13.5" hidden="false" customHeight="true" outlineLevel="0" collapsed="false">
      <c r="A165" s="200"/>
      <c r="B165" s="194"/>
      <c r="C165" s="194"/>
      <c r="D165" s="202"/>
      <c r="E165" s="194"/>
      <c r="F165" s="196"/>
      <c r="G165" s="197"/>
      <c r="H165" s="211"/>
      <c r="I165" s="199"/>
      <c r="J165" s="199"/>
    </row>
    <row r="166" s="184" customFormat="true" ht="13.5" hidden="false" customHeight="true" outlineLevel="0" collapsed="false">
      <c r="A166" s="200"/>
      <c r="B166" s="203" t="s">
        <v>96</v>
      </c>
      <c r="C166" s="203"/>
      <c r="D166" s="204" t="n">
        <f aca="false">SUM(D162:D165)</f>
        <v>0</v>
      </c>
      <c r="E166" s="194"/>
      <c r="F166" s="196"/>
      <c r="G166" s="197"/>
      <c r="H166" s="211"/>
      <c r="I166" s="199"/>
      <c r="J166" s="199"/>
    </row>
    <row r="167" s="184" customFormat="true" ht="13.5" hidden="false" customHeight="true" outlineLevel="0" collapsed="false">
      <c r="A167" s="200"/>
      <c r="B167" s="194"/>
      <c r="C167" s="194"/>
      <c r="D167" s="206"/>
      <c r="E167" s="194"/>
      <c r="F167" s="197"/>
      <c r="G167" s="197"/>
      <c r="H167" s="211"/>
      <c r="I167" s="199"/>
      <c r="J167" s="199"/>
    </row>
    <row r="168" s="184" customFormat="true" ht="13.5" hidden="false" customHeight="true" outlineLevel="0" collapsed="false">
      <c r="A168" s="200" t="s">
        <v>158</v>
      </c>
      <c r="B168" s="194"/>
      <c r="C168" s="194"/>
      <c r="D168" s="201"/>
      <c r="E168" s="194"/>
      <c r="F168" s="196"/>
      <c r="G168" s="197"/>
      <c r="H168" s="198"/>
      <c r="I168" s="199"/>
      <c r="J168" s="199"/>
    </row>
    <row r="169" s="184" customFormat="true" ht="13.5" hidden="false" customHeight="true" outlineLevel="0" collapsed="false">
      <c r="A169" s="200"/>
      <c r="B169" s="194"/>
      <c r="C169" s="194"/>
      <c r="D169" s="186"/>
      <c r="E169" s="194"/>
      <c r="F169" s="196"/>
      <c r="G169" s="197"/>
      <c r="H169" s="198"/>
      <c r="I169" s="199"/>
      <c r="J169" s="199"/>
    </row>
    <row r="170" s="184" customFormat="true" ht="13.5" hidden="false" customHeight="true" outlineLevel="0" collapsed="false">
      <c r="A170" s="200" t="s">
        <v>159</v>
      </c>
      <c r="B170" s="194"/>
      <c r="C170" s="194"/>
      <c r="D170" s="201"/>
      <c r="E170" s="194"/>
      <c r="F170" s="196"/>
      <c r="G170" s="197"/>
      <c r="H170" s="198"/>
      <c r="I170" s="199"/>
      <c r="J170" s="199"/>
    </row>
    <row r="171" s="184" customFormat="true" ht="13.5" hidden="false" customHeight="true" outlineLevel="0" collapsed="false">
      <c r="A171" s="200"/>
      <c r="B171" s="194"/>
      <c r="C171" s="194"/>
      <c r="D171" s="206"/>
      <c r="E171" s="194"/>
      <c r="F171" s="196"/>
      <c r="G171" s="197"/>
      <c r="H171" s="198"/>
      <c r="I171" s="199"/>
      <c r="J171" s="199"/>
    </row>
    <row r="172" s="184" customFormat="true" ht="13.5" hidden="false" customHeight="true" outlineLevel="0" collapsed="false">
      <c r="A172" s="200" t="s">
        <v>160</v>
      </c>
      <c r="B172" s="194"/>
      <c r="C172" s="194"/>
      <c r="D172" s="202"/>
      <c r="E172" s="194"/>
      <c r="F172" s="196"/>
      <c r="G172" s="197"/>
      <c r="H172" s="198"/>
      <c r="I172" s="199"/>
      <c r="J172" s="199"/>
    </row>
    <row r="173" s="184" customFormat="true" ht="13.5" hidden="false" customHeight="true" outlineLevel="0" collapsed="false">
      <c r="A173" s="200"/>
      <c r="B173" s="203"/>
      <c r="C173" s="203"/>
      <c r="D173" s="206"/>
      <c r="E173" s="194"/>
      <c r="F173" s="196"/>
      <c r="G173" s="197"/>
      <c r="H173" s="198"/>
      <c r="I173" s="199"/>
      <c r="J173" s="199"/>
    </row>
    <row r="174" s="184" customFormat="true" ht="13.5" hidden="false" customHeight="true" outlineLevel="0" collapsed="false">
      <c r="A174" s="200" t="s">
        <v>161</v>
      </c>
      <c r="B174" s="194"/>
      <c r="C174" s="194"/>
      <c r="D174" s="202"/>
      <c r="E174" s="194"/>
      <c r="F174" s="196"/>
      <c r="G174" s="197"/>
      <c r="H174" s="211"/>
      <c r="I174" s="199"/>
      <c r="J174" s="199"/>
    </row>
    <row r="175" s="184" customFormat="true" ht="13.5" hidden="false" customHeight="true" outlineLevel="0" collapsed="false">
      <c r="A175" s="200"/>
      <c r="B175" s="194"/>
      <c r="C175" s="194"/>
      <c r="D175" s="206"/>
      <c r="E175" s="194"/>
      <c r="F175" s="196"/>
      <c r="G175" s="197"/>
      <c r="H175" s="211"/>
      <c r="I175" s="199"/>
      <c r="J175" s="199"/>
    </row>
    <row r="176" s="184" customFormat="true" ht="13.5" hidden="false" customHeight="true" outlineLevel="0" collapsed="false">
      <c r="A176" s="200" t="s">
        <v>162</v>
      </c>
      <c r="B176" s="194"/>
      <c r="C176" s="194"/>
      <c r="D176" s="202"/>
      <c r="E176" s="194"/>
      <c r="F176" s="196"/>
      <c r="G176" s="197"/>
      <c r="H176" s="198"/>
      <c r="I176" s="199"/>
      <c r="J176" s="199"/>
    </row>
    <row r="177" s="184" customFormat="true" ht="13.5" hidden="false" customHeight="true" outlineLevel="0" collapsed="false">
      <c r="A177" s="200"/>
      <c r="B177" s="203"/>
      <c r="C177" s="203"/>
      <c r="D177" s="206"/>
      <c r="E177" s="194"/>
      <c r="F177" s="196"/>
      <c r="G177" s="197"/>
      <c r="H177" s="198"/>
      <c r="I177" s="199"/>
      <c r="J177" s="199"/>
    </row>
    <row r="178" s="184" customFormat="true" ht="13.5" hidden="false" customHeight="true" outlineLevel="0" collapsed="false">
      <c r="A178" s="200" t="s">
        <v>163</v>
      </c>
      <c r="B178" s="194"/>
      <c r="C178" s="194"/>
      <c r="D178" s="202"/>
      <c r="E178" s="194"/>
      <c r="F178" s="196"/>
      <c r="G178" s="197"/>
      <c r="H178" s="211"/>
      <c r="I178" s="199"/>
      <c r="J178" s="199"/>
    </row>
    <row r="179" s="184" customFormat="true" ht="13.5" hidden="false" customHeight="true" outlineLevel="0" collapsed="false">
      <c r="A179" s="200"/>
      <c r="B179" s="194"/>
      <c r="C179" s="194"/>
      <c r="D179" s="206"/>
      <c r="E179" s="194"/>
      <c r="F179" s="196"/>
      <c r="G179" s="197"/>
      <c r="H179" s="211"/>
      <c r="I179" s="199"/>
      <c r="J179" s="199"/>
    </row>
    <row r="180" s="184" customFormat="true" ht="13.5" hidden="false" customHeight="true" outlineLevel="0" collapsed="false">
      <c r="A180" s="200" t="s">
        <v>164</v>
      </c>
      <c r="B180" s="194"/>
      <c r="C180" s="194"/>
      <c r="D180" s="202"/>
      <c r="E180" s="194"/>
      <c r="F180" s="196"/>
      <c r="G180" s="197"/>
      <c r="H180" s="211"/>
      <c r="I180" s="199"/>
      <c r="J180" s="199"/>
    </row>
    <row r="181" s="184" customFormat="true" ht="13.5" hidden="false" customHeight="true" outlineLevel="0" collapsed="false">
      <c r="A181" s="200"/>
      <c r="B181" s="194"/>
      <c r="C181" s="194"/>
      <c r="D181" s="206"/>
      <c r="E181" s="194"/>
      <c r="F181" s="196"/>
      <c r="G181" s="197"/>
      <c r="H181" s="211"/>
      <c r="I181" s="199"/>
      <c r="J181" s="199"/>
    </row>
    <row r="182" s="184" customFormat="true" ht="13.5" hidden="false" customHeight="true" outlineLevel="0" collapsed="false">
      <c r="A182" s="200" t="s">
        <v>165</v>
      </c>
      <c r="B182" s="194"/>
      <c r="C182" s="194"/>
      <c r="D182" s="202"/>
      <c r="E182" s="194"/>
      <c r="F182" s="196"/>
      <c r="G182" s="197"/>
      <c r="H182" s="198"/>
      <c r="I182" s="199"/>
      <c r="J182" s="199"/>
    </row>
    <row r="183" s="184" customFormat="true" ht="13.5" hidden="false" customHeight="true" outlineLevel="0" collapsed="false">
      <c r="A183" s="200"/>
      <c r="B183" s="203"/>
      <c r="C183" s="203"/>
      <c r="D183" s="206"/>
      <c r="E183" s="194"/>
      <c r="F183" s="196"/>
      <c r="G183" s="197"/>
      <c r="H183" s="198"/>
      <c r="I183" s="199"/>
      <c r="J183" s="199"/>
    </row>
    <row r="184" s="184" customFormat="true" ht="13.5" hidden="false" customHeight="true" outlineLevel="0" collapsed="false">
      <c r="A184" s="200" t="s">
        <v>166</v>
      </c>
      <c r="B184" s="194"/>
      <c r="C184" s="194"/>
      <c r="D184" s="206"/>
      <c r="E184" s="212"/>
      <c r="F184" s="197"/>
      <c r="G184" s="197"/>
      <c r="H184" s="211"/>
      <c r="I184" s="199"/>
      <c r="J184" s="199"/>
    </row>
    <row r="185" s="184" customFormat="true" ht="13.5" hidden="false" customHeight="true" outlineLevel="0" collapsed="false">
      <c r="A185" s="200"/>
      <c r="B185" s="194" t="s">
        <v>167</v>
      </c>
      <c r="C185" s="194"/>
      <c r="D185" s="201"/>
      <c r="E185" s="213"/>
      <c r="F185" s="197"/>
      <c r="G185" s="197"/>
      <c r="H185" s="211"/>
      <c r="I185" s="199"/>
      <c r="J185" s="199"/>
    </row>
    <row r="186" s="184" customFormat="true" ht="13.5" hidden="false" customHeight="true" outlineLevel="0" collapsed="false">
      <c r="A186" s="200"/>
      <c r="B186" s="194" t="s">
        <v>168</v>
      </c>
      <c r="C186" s="194"/>
      <c r="D186" s="201"/>
      <c r="E186" s="194"/>
      <c r="F186" s="197"/>
      <c r="G186" s="197"/>
      <c r="H186" s="211"/>
      <c r="I186" s="199"/>
      <c r="J186" s="199"/>
    </row>
    <row r="187" s="184" customFormat="true" ht="13.5" hidden="false" customHeight="true" outlineLevel="0" collapsed="false">
      <c r="A187" s="200"/>
      <c r="B187" s="194" t="s">
        <v>169</v>
      </c>
      <c r="C187" s="194"/>
      <c r="D187" s="201"/>
      <c r="E187" s="194"/>
      <c r="F187" s="197"/>
      <c r="G187" s="197"/>
      <c r="H187" s="211"/>
      <c r="I187" s="199"/>
      <c r="J187" s="199"/>
    </row>
    <row r="188" s="184" customFormat="true" ht="13.5" hidden="false" customHeight="true" outlineLevel="0" collapsed="false">
      <c r="A188" s="200"/>
      <c r="B188" s="194" t="s">
        <v>170</v>
      </c>
      <c r="C188" s="194"/>
      <c r="D188" s="202"/>
      <c r="E188" s="194"/>
      <c r="F188" s="197"/>
      <c r="G188" s="197"/>
      <c r="H188" s="211"/>
      <c r="I188" s="199"/>
      <c r="J188" s="199"/>
    </row>
    <row r="189" s="184" customFormat="true" ht="13.5" hidden="false" customHeight="true" outlineLevel="0" collapsed="false">
      <c r="A189" s="200"/>
      <c r="B189" s="194" t="s">
        <v>171</v>
      </c>
      <c r="C189" s="194"/>
      <c r="D189" s="202"/>
      <c r="E189" s="194"/>
      <c r="F189" s="197"/>
      <c r="G189" s="197"/>
      <c r="H189" s="211"/>
      <c r="I189" s="199"/>
      <c r="J189" s="199"/>
    </row>
    <row r="190" s="184" customFormat="true" ht="13.5" hidden="false" customHeight="true" outlineLevel="0" collapsed="false">
      <c r="A190" s="200"/>
      <c r="B190" s="194" t="s">
        <v>100</v>
      </c>
      <c r="C190" s="194"/>
      <c r="D190" s="202"/>
      <c r="E190" s="194"/>
      <c r="F190" s="197"/>
      <c r="G190" s="197"/>
      <c r="H190" s="211"/>
      <c r="I190" s="199"/>
      <c r="J190" s="199"/>
    </row>
    <row r="191" s="184" customFormat="true" ht="13.5" hidden="false" customHeight="true" outlineLevel="0" collapsed="false">
      <c r="A191" s="200"/>
      <c r="B191" s="194"/>
      <c r="C191" s="194"/>
      <c r="D191" s="202"/>
      <c r="E191" s="194"/>
      <c r="F191" s="197"/>
      <c r="G191" s="197"/>
      <c r="H191" s="211"/>
      <c r="I191" s="199"/>
      <c r="J191" s="199"/>
    </row>
    <row r="192" s="184" customFormat="true" ht="13.5" hidden="false" customHeight="true" outlineLevel="0" collapsed="false">
      <c r="A192" s="200"/>
      <c r="B192" s="203" t="s">
        <v>96</v>
      </c>
      <c r="C192" s="203"/>
      <c r="D192" s="204" t="n">
        <f aca="false">SUM(D185:D191)</f>
        <v>0</v>
      </c>
      <c r="E192" s="203"/>
      <c r="F192" s="214"/>
      <c r="G192" s="197"/>
      <c r="H192" s="211"/>
      <c r="I192" s="199"/>
      <c r="J192" s="199"/>
    </row>
    <row r="193" s="184" customFormat="true" ht="13.5" hidden="false" customHeight="true" outlineLevel="0" collapsed="false">
      <c r="A193" s="193"/>
      <c r="B193" s="203"/>
      <c r="C193" s="203"/>
      <c r="D193" s="195"/>
      <c r="E193" s="203"/>
      <c r="F193" s="214"/>
      <c r="G193" s="197"/>
      <c r="H193" s="211"/>
      <c r="I193" s="199"/>
      <c r="J193" s="199"/>
    </row>
    <row r="194" s="184" customFormat="true" ht="13.5" hidden="false" customHeight="true" outlineLevel="0" collapsed="false">
      <c r="A194" s="193" t="s">
        <v>45</v>
      </c>
      <c r="B194" s="194"/>
      <c r="C194" s="194"/>
      <c r="D194" s="206"/>
      <c r="E194" s="194"/>
      <c r="F194" s="196"/>
      <c r="G194" s="197"/>
      <c r="H194" s="198"/>
      <c r="I194" s="199"/>
      <c r="J194" s="199"/>
    </row>
    <row r="195" s="184" customFormat="true" ht="13.5" hidden="false" customHeight="true" outlineLevel="0" collapsed="false">
      <c r="A195" s="200" t="s">
        <v>172</v>
      </c>
      <c r="B195" s="194"/>
      <c r="C195" s="194"/>
      <c r="D195" s="201"/>
      <c r="E195" s="194"/>
      <c r="F195" s="196"/>
      <c r="G195" s="197"/>
      <c r="H195" s="198"/>
      <c r="I195" s="199"/>
      <c r="J195" s="199"/>
    </row>
    <row r="196" s="184" customFormat="true" ht="13.5" hidden="false" customHeight="true" outlineLevel="0" collapsed="false">
      <c r="A196" s="200"/>
      <c r="B196" s="194"/>
      <c r="C196" s="194"/>
      <c r="D196" s="186"/>
      <c r="E196" s="194"/>
      <c r="F196" s="196"/>
      <c r="G196" s="197"/>
      <c r="H196" s="198"/>
      <c r="I196" s="199"/>
      <c r="J196" s="199"/>
    </row>
    <row r="197" s="184" customFormat="true" ht="13.5" hidden="false" customHeight="true" outlineLevel="0" collapsed="false">
      <c r="A197" s="200" t="s">
        <v>173</v>
      </c>
      <c r="B197" s="194"/>
      <c r="C197" s="194"/>
      <c r="D197" s="201"/>
      <c r="E197" s="194"/>
      <c r="F197" s="196"/>
      <c r="G197" s="197"/>
      <c r="H197" s="198"/>
      <c r="I197" s="199"/>
      <c r="J197" s="199"/>
    </row>
    <row r="198" s="184" customFormat="true" ht="13.5" hidden="false" customHeight="true" outlineLevel="0" collapsed="false">
      <c r="A198" s="200"/>
      <c r="B198" s="194"/>
      <c r="C198" s="194"/>
      <c r="D198" s="206"/>
      <c r="E198" s="194"/>
      <c r="F198" s="196"/>
      <c r="G198" s="197"/>
      <c r="H198" s="198"/>
      <c r="I198" s="199"/>
      <c r="J198" s="199"/>
    </row>
    <row r="199" s="184" customFormat="true" ht="13.5" hidden="false" customHeight="true" outlineLevel="0" collapsed="false">
      <c r="A199" s="200" t="s">
        <v>174</v>
      </c>
      <c r="B199" s="194"/>
      <c r="C199" s="194"/>
      <c r="D199" s="206"/>
      <c r="E199" s="203"/>
      <c r="F199" s="214"/>
      <c r="G199" s="197"/>
      <c r="H199" s="211"/>
      <c r="I199" s="199"/>
      <c r="J199" s="199"/>
    </row>
    <row r="200" s="184" customFormat="true" ht="13.5" hidden="false" customHeight="true" outlineLevel="0" collapsed="false">
      <c r="A200" s="200"/>
      <c r="B200" s="194" t="s">
        <v>175</v>
      </c>
      <c r="C200" s="194"/>
      <c r="D200" s="201"/>
      <c r="E200" s="203"/>
      <c r="F200" s="214"/>
      <c r="G200" s="197"/>
      <c r="H200" s="211"/>
      <c r="I200" s="199"/>
      <c r="J200" s="199"/>
    </row>
    <row r="201" s="184" customFormat="true" ht="13.5" hidden="false" customHeight="true" outlineLevel="0" collapsed="false">
      <c r="A201" s="200"/>
      <c r="B201" s="194" t="s">
        <v>176</v>
      </c>
      <c r="C201" s="194"/>
      <c r="D201" s="201"/>
      <c r="E201" s="203"/>
      <c r="F201" s="214"/>
      <c r="G201" s="189"/>
      <c r="H201" s="215"/>
    </row>
    <row r="202" s="184" customFormat="true" ht="13.5" hidden="false" customHeight="true" outlineLevel="0" collapsed="false">
      <c r="A202" s="200"/>
      <c r="B202" s="194" t="s">
        <v>177</v>
      </c>
      <c r="C202" s="194"/>
      <c r="D202" s="201"/>
      <c r="E202" s="203"/>
      <c r="F202" s="214"/>
      <c r="G202" s="189"/>
      <c r="H202" s="215"/>
    </row>
    <row r="203" s="184" customFormat="true" ht="13.5" hidden="false" customHeight="true" outlineLevel="0" collapsed="false">
      <c r="A203" s="200"/>
      <c r="B203" s="194" t="s">
        <v>178</v>
      </c>
      <c r="C203" s="194"/>
      <c r="D203" s="202"/>
      <c r="E203" s="203"/>
      <c r="F203" s="214"/>
      <c r="G203" s="189"/>
      <c r="H203" s="215"/>
    </row>
    <row r="204" s="184" customFormat="true" ht="13.5" hidden="false" customHeight="true" outlineLevel="0" collapsed="false">
      <c r="A204" s="200"/>
      <c r="B204" s="194" t="s">
        <v>100</v>
      </c>
      <c r="C204" s="194"/>
      <c r="D204" s="202"/>
      <c r="E204" s="203"/>
      <c r="F204" s="214"/>
      <c r="G204" s="189"/>
      <c r="H204" s="215"/>
    </row>
    <row r="205" s="184" customFormat="true" ht="13.5" hidden="false" customHeight="true" outlineLevel="0" collapsed="false">
      <c r="A205" s="200"/>
      <c r="B205" s="194"/>
      <c r="C205" s="194"/>
      <c r="D205" s="202"/>
      <c r="E205" s="203"/>
      <c r="F205" s="214"/>
      <c r="G205" s="189"/>
      <c r="H205" s="215"/>
    </row>
    <row r="206" s="184" customFormat="true" ht="13.5" hidden="false" customHeight="true" outlineLevel="0" collapsed="false">
      <c r="A206" s="200"/>
      <c r="B206" s="203" t="s">
        <v>96</v>
      </c>
      <c r="C206" s="203"/>
      <c r="D206" s="204" t="n">
        <f aca="false">SUM(D200:D205)</f>
        <v>0</v>
      </c>
      <c r="E206" s="203"/>
      <c r="F206" s="214"/>
      <c r="G206" s="188"/>
      <c r="H206" s="215"/>
    </row>
    <row r="207" s="184" customFormat="true" ht="13.5" hidden="false" customHeight="true" outlineLevel="0" collapsed="false">
      <c r="A207" s="193"/>
      <c r="B207" s="203"/>
      <c r="C207" s="203"/>
      <c r="D207" s="195"/>
      <c r="E207" s="203"/>
      <c r="F207" s="214"/>
      <c r="G207" s="188"/>
      <c r="H207" s="215"/>
    </row>
    <row r="208" s="184" customFormat="true" ht="13.5" hidden="false" customHeight="true" outlineLevel="0" collapsed="false">
      <c r="A208" s="193"/>
      <c r="B208" s="203"/>
      <c r="C208" s="203"/>
      <c r="D208" s="195"/>
      <c r="E208" s="203"/>
      <c r="F208" s="214"/>
      <c r="G208" s="189"/>
      <c r="H208" s="215"/>
    </row>
    <row r="209" s="184" customFormat="true" ht="13.5" hidden="false" customHeight="true" outlineLevel="0" collapsed="false">
      <c r="A209" s="185"/>
      <c r="B209" s="216"/>
      <c r="C209" s="216"/>
      <c r="D209" s="195"/>
      <c r="E209" s="217"/>
      <c r="F209" s="188"/>
      <c r="G209" s="189"/>
      <c r="H209" s="215"/>
    </row>
    <row r="210" s="184" customFormat="true" ht="13.5" hidden="false" customHeight="true" outlineLevel="0" collapsed="false">
      <c r="A210" s="218"/>
      <c r="B210" s="219"/>
      <c r="C210" s="219"/>
      <c r="D210" s="220"/>
      <c r="E210" s="221"/>
      <c r="F210" s="222"/>
      <c r="G210" s="222"/>
      <c r="H210" s="223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629861111111111" right="0.275694444444444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11.13"/>
    <col collapsed="false" customWidth="true" hidden="false" outlineLevel="0" max="2" min="2" style="225" width="8.56"/>
    <col collapsed="false" customWidth="true" hidden="false" outlineLevel="0" max="3" min="3" style="225" width="12.42"/>
    <col collapsed="false" customWidth="true" hidden="false" outlineLevel="0" max="15" min="4" style="225" width="11.85"/>
    <col collapsed="false" customWidth="true" hidden="false" outlineLevel="0" max="16" min="16" style="225" width="13.41"/>
    <col collapsed="false" customWidth="false" hidden="false" outlineLevel="0" max="17" min="17" style="225" width="11.42"/>
    <col collapsed="false" customWidth="true" hidden="false" outlineLevel="0" max="18" min="18" style="225" width="13.14"/>
    <col collapsed="false" customWidth="false" hidden="false" outlineLevel="0" max="257" min="19" style="225" width="11.42"/>
  </cols>
  <sheetData>
    <row r="1" customFormat="false" ht="19.5" hidden="false" customHeight="false" outlineLevel="0" collapsed="false">
      <c r="A1" s="154" t="s">
        <v>47</v>
      </c>
      <c r="B1" s="154"/>
      <c r="C1" s="154"/>
      <c r="D1" s="226"/>
      <c r="E1" s="227"/>
      <c r="F1" s="227"/>
      <c r="G1" s="228"/>
      <c r="H1" s="228"/>
      <c r="N1" s="229"/>
      <c r="O1" s="229"/>
      <c r="P1" s="229"/>
    </row>
    <row r="2" s="231" customFormat="true" ht="15" hidden="false" customHeight="false" outlineLevel="0" collapsed="false">
      <c r="A2" s="230"/>
      <c r="B2" s="226"/>
      <c r="C2" s="226"/>
      <c r="D2" s="226"/>
      <c r="E2" s="226"/>
      <c r="F2" s="226"/>
      <c r="G2" s="226"/>
      <c r="H2" s="226"/>
      <c r="N2" s="232"/>
      <c r="O2" s="229"/>
      <c r="P2" s="229"/>
    </row>
    <row r="3" s="231" customFormat="true" ht="5.25" hidden="false" customHeight="true" outlineLevel="0" collapsed="false">
      <c r="A3" s="233"/>
      <c r="B3" s="163"/>
      <c r="C3" s="163"/>
      <c r="D3" s="163"/>
      <c r="E3" s="234"/>
      <c r="F3" s="226"/>
      <c r="G3" s="235"/>
      <c r="H3" s="163"/>
      <c r="I3" s="236"/>
      <c r="J3" s="236"/>
      <c r="K3" s="237"/>
      <c r="N3" s="232"/>
      <c r="O3" s="229"/>
      <c r="P3" s="229"/>
    </row>
    <row r="4" s="231" customFormat="true" ht="14.25" hidden="false" customHeight="true" outlineLevel="0" collapsed="false">
      <c r="A4" s="165" t="s">
        <v>48</v>
      </c>
      <c r="B4" s="153" t="str">
        <f aca="false">'Index and Structure'!D3</f>
        <v>Popovich Superannuation Fund </v>
      </c>
      <c r="C4" s="238"/>
      <c r="D4" s="238"/>
      <c r="E4" s="166"/>
      <c r="G4" s="165" t="s">
        <v>3</v>
      </c>
      <c r="H4" s="153"/>
      <c r="I4" s="239" t="str">
        <f aca="false">'Index and Structure'!D7</f>
        <v>POPO0005</v>
      </c>
      <c r="J4" s="153"/>
      <c r="K4" s="240"/>
      <c r="M4" s="229"/>
    </row>
    <row r="5" s="231" customFormat="true" ht="14.25" hidden="false" customHeight="true" outlineLevel="0" collapsed="false">
      <c r="A5" s="165" t="s">
        <v>49</v>
      </c>
      <c r="B5" s="241" t="s">
        <v>179</v>
      </c>
      <c r="C5" s="242"/>
      <c r="D5" s="242"/>
      <c r="E5" s="243"/>
      <c r="G5" s="165" t="s">
        <v>50</v>
      </c>
      <c r="H5" s="153"/>
      <c r="I5" s="239" t="str">
        <f aca="false">'Index and Structure'!D8</f>
        <v>Sophie</v>
      </c>
      <c r="J5" s="153" t="s">
        <v>51</v>
      </c>
      <c r="K5" s="244" t="n">
        <f aca="true">TODAY()</f>
        <v>46234</v>
      </c>
      <c r="M5" s="229"/>
    </row>
    <row r="6" s="231" customFormat="true" ht="14.25" hidden="false" customHeight="true" outlineLevel="0" collapsed="false">
      <c r="A6" s="169" t="s">
        <v>52</v>
      </c>
      <c r="B6" s="245" t="n">
        <f aca="false">'Index and Structure'!F6</f>
        <v>2020</v>
      </c>
      <c r="C6" s="246"/>
      <c r="D6" s="246"/>
      <c r="E6" s="247"/>
      <c r="G6" s="169" t="s">
        <v>53</v>
      </c>
      <c r="H6" s="173"/>
      <c r="I6" s="246" t="str">
        <f aca="false">'Index and Structure'!D9</f>
        <v>Jocelyn</v>
      </c>
      <c r="J6" s="173" t="s">
        <v>51</v>
      </c>
      <c r="K6" s="248"/>
      <c r="M6" s="249"/>
    </row>
    <row r="7" s="231" customFormat="true" ht="20.1" hidden="false" customHeight="true" outlineLevel="0" collapsed="false">
      <c r="E7" s="250"/>
      <c r="F7" s="250"/>
      <c r="G7" s="250"/>
      <c r="H7" s="250"/>
      <c r="L7" s="249"/>
      <c r="M7" s="249"/>
    </row>
    <row r="8" customFormat="false" ht="20.1" hidden="false" customHeight="true" outlineLevel="0" collapsed="false">
      <c r="A8" s="251"/>
      <c r="B8" s="252"/>
      <c r="C8" s="253"/>
      <c r="D8" s="253"/>
      <c r="E8" s="254"/>
      <c r="F8" s="254"/>
      <c r="G8" s="254"/>
      <c r="H8" s="254"/>
      <c r="I8" s="255"/>
      <c r="J8" s="250"/>
      <c r="K8" s="256"/>
      <c r="L8" s="256"/>
      <c r="M8" s="256"/>
      <c r="N8" s="256"/>
      <c r="O8" s="256"/>
      <c r="P8" s="256"/>
    </row>
    <row r="9" customFormat="false" ht="32.1" hidden="false" customHeight="true" outlineLevel="0" collapsed="false">
      <c r="A9" s="257" t="s">
        <v>180</v>
      </c>
      <c r="B9" s="257"/>
      <c r="C9" s="257" t="s">
        <v>181</v>
      </c>
      <c r="D9" s="257" t="s">
        <v>182</v>
      </c>
      <c r="E9" s="257" t="s">
        <v>183</v>
      </c>
      <c r="F9" s="257" t="s">
        <v>184</v>
      </c>
      <c r="G9" s="257" t="s">
        <v>185</v>
      </c>
      <c r="H9" s="257" t="s">
        <v>186</v>
      </c>
      <c r="I9" s="257" t="s">
        <v>187</v>
      </c>
      <c r="J9" s="257" t="s">
        <v>188</v>
      </c>
      <c r="K9" s="258" t="s">
        <v>189</v>
      </c>
      <c r="L9" s="258" t="s">
        <v>190</v>
      </c>
      <c r="M9" s="258" t="s">
        <v>191</v>
      </c>
      <c r="N9" s="258" t="s">
        <v>192</v>
      </c>
      <c r="O9" s="258" t="s">
        <v>193</v>
      </c>
      <c r="P9" s="258" t="s">
        <v>194</v>
      </c>
    </row>
    <row r="10" customFormat="false" ht="19.5" hidden="false" customHeight="true" outlineLevel="0" collapsed="false">
      <c r="A10" s="259" t="s">
        <v>195</v>
      </c>
      <c r="B10" s="259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1" t="n">
        <f aca="false">K10+L10+M10+N10+J10-O10</f>
        <v>0</v>
      </c>
    </row>
    <row r="11" customFormat="false" ht="19.5" hidden="false" customHeight="true" outlineLevel="0" collapsed="false">
      <c r="A11" s="259" t="s">
        <v>196</v>
      </c>
      <c r="B11" s="259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1" t="n">
        <f aca="false">K11+L11+M11+N11+J11-O11</f>
        <v>0</v>
      </c>
    </row>
    <row r="12" customFormat="false" ht="19.5" hidden="false" customHeight="true" outlineLevel="0" collapsed="false">
      <c r="A12" s="259" t="s">
        <v>197</v>
      </c>
      <c r="B12" s="259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1" t="n">
        <f aca="false">K12+L12+M12+N12+J12-O12</f>
        <v>0</v>
      </c>
      <c r="R12" s="262"/>
    </row>
    <row r="13" customFormat="false" ht="19.5" hidden="false" customHeight="true" outlineLevel="0" collapsed="false">
      <c r="A13" s="259" t="s">
        <v>198</v>
      </c>
      <c r="B13" s="259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60"/>
      <c r="O13" s="260"/>
      <c r="P13" s="261" t="n">
        <f aca="false">K13+L13+M13+N13+J13-O13</f>
        <v>0</v>
      </c>
    </row>
    <row r="14" customFormat="false" ht="19.5" hidden="false" customHeight="true" outlineLevel="0" collapsed="false">
      <c r="A14" s="259" t="s">
        <v>199</v>
      </c>
      <c r="B14" s="259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1" t="n">
        <f aca="false">K14+L14+M14+N14+J14-O14</f>
        <v>0</v>
      </c>
    </row>
    <row r="15" customFormat="false" ht="19.5" hidden="false" customHeight="true" outlineLevel="0" collapsed="false">
      <c r="A15" s="259" t="s">
        <v>200</v>
      </c>
      <c r="B15" s="259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1" t="n">
        <f aca="false">K15+L15+M15+N15+J15-O15</f>
        <v>0</v>
      </c>
      <c r="R15" s="263"/>
    </row>
    <row r="16" customFormat="false" ht="19.5" hidden="false" customHeight="true" outlineLevel="0" collapsed="false">
      <c r="A16" s="259" t="s">
        <v>201</v>
      </c>
      <c r="B16" s="259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1" t="n">
        <f aca="false">K16+L16+M16+N16+J16-O16</f>
        <v>0</v>
      </c>
    </row>
    <row r="17" customFormat="false" ht="19.5" hidden="false" customHeight="true" outlineLevel="0" collapsed="false">
      <c r="A17" s="259" t="s">
        <v>202</v>
      </c>
      <c r="B17" s="259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1" t="n">
        <f aca="false">K17+L17+M17+N17+J17-O17</f>
        <v>0</v>
      </c>
      <c r="R17" s="262"/>
    </row>
    <row r="18" customFormat="false" ht="19.5" hidden="false" customHeight="true" outlineLevel="0" collapsed="false">
      <c r="A18" s="259" t="s">
        <v>203</v>
      </c>
      <c r="B18" s="259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60"/>
      <c r="N18" s="260"/>
      <c r="O18" s="260"/>
      <c r="P18" s="261" t="n">
        <f aca="false">K18+L18+M18+N18+J18-O18</f>
        <v>0</v>
      </c>
    </row>
    <row r="19" customFormat="false" ht="19.5" hidden="false" customHeight="true" outlineLevel="0" collapsed="false">
      <c r="A19" s="259" t="s">
        <v>204</v>
      </c>
      <c r="B19" s="259"/>
      <c r="C19" s="260"/>
      <c r="D19" s="260"/>
      <c r="E19" s="260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1" t="n">
        <f aca="false">K19+L19+M19+N19+J19-O19</f>
        <v>0</v>
      </c>
      <c r="R19" s="262"/>
    </row>
    <row r="20" customFormat="false" ht="19.5" hidden="false" customHeight="true" outlineLevel="0" collapsed="false">
      <c r="A20" s="259" t="s">
        <v>205</v>
      </c>
      <c r="B20" s="259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  <c r="P20" s="261" t="n">
        <f aca="false">K20+L20+M20+N20+J20-O20</f>
        <v>0</v>
      </c>
    </row>
    <row r="21" customFormat="false" ht="19.5" hidden="false" customHeight="true" outlineLevel="0" collapsed="false">
      <c r="A21" s="259" t="s">
        <v>206</v>
      </c>
      <c r="B21" s="259"/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1" t="n">
        <f aca="false">K21+L21+M21+N21+J21-O21</f>
        <v>0</v>
      </c>
    </row>
    <row r="22" customFormat="false" ht="19.5" hidden="false" customHeight="true" outlineLevel="0" collapsed="false">
      <c r="A22" s="264" t="s">
        <v>207</v>
      </c>
      <c r="B22" s="264"/>
      <c r="C22" s="261" t="n">
        <f aca="false">SUM(C10:C21)</f>
        <v>0</v>
      </c>
      <c r="D22" s="261" t="n">
        <f aca="false">SUM(D10:D21)</f>
        <v>0</v>
      </c>
      <c r="E22" s="261" t="n">
        <f aca="false">SUM(E10:E21)</f>
        <v>0</v>
      </c>
      <c r="F22" s="261" t="n">
        <f aca="false">SUM(F10:F21)</f>
        <v>0</v>
      </c>
      <c r="G22" s="261" t="n">
        <f aca="false">SUM(G10:G21)</f>
        <v>0</v>
      </c>
      <c r="H22" s="261" t="n">
        <f aca="false">SUM(H10:H21)</f>
        <v>0</v>
      </c>
      <c r="I22" s="261" t="n">
        <f aca="false">SUM(I10:I21)</f>
        <v>0</v>
      </c>
      <c r="J22" s="261" t="n">
        <f aca="false">SUM(J10:J21)</f>
        <v>0</v>
      </c>
      <c r="K22" s="261" t="n">
        <f aca="false">SUM(K10:K21)</f>
        <v>0</v>
      </c>
      <c r="L22" s="261" t="n">
        <f aca="false">SUM(L10:L21)</f>
        <v>0</v>
      </c>
      <c r="M22" s="261" t="n">
        <f aca="false">SUM(M10:M21)</f>
        <v>0</v>
      </c>
      <c r="N22" s="261" t="n">
        <f aca="false">SUM(N10:N21)</f>
        <v>0</v>
      </c>
      <c r="O22" s="261" t="n">
        <f aca="false">SUM(O10:O21)</f>
        <v>0</v>
      </c>
      <c r="P22" s="261" t="n">
        <f aca="false">K22+L22+M22+N22+J22-O22</f>
        <v>0</v>
      </c>
    </row>
    <row r="23" customFormat="false" ht="20.25" hidden="false" customHeight="true" outlineLevel="0" collapsed="false">
      <c r="A23" s="265"/>
      <c r="B23" s="265"/>
      <c r="C23" s="266"/>
      <c r="D23" s="266"/>
      <c r="G23" s="266"/>
      <c r="H23" s="266"/>
      <c r="I23" s="267" t="s">
        <v>208</v>
      </c>
      <c r="K23" s="268"/>
      <c r="M23" s="266"/>
      <c r="N23" s="266"/>
      <c r="O23" s="268"/>
      <c r="P23" s="266"/>
    </row>
    <row r="24" customFormat="false" ht="20.25" hidden="false" customHeight="true" outlineLevel="0" collapsed="false">
      <c r="A24" s="265"/>
      <c r="B24" s="265"/>
      <c r="C24" s="266"/>
      <c r="D24" s="266"/>
      <c r="G24" s="266"/>
      <c r="H24" s="266"/>
      <c r="I24" s="267" t="s">
        <v>209</v>
      </c>
      <c r="J24" s="266"/>
      <c r="K24" s="269" t="n">
        <f aca="false">K23-K22</f>
        <v>0</v>
      </c>
      <c r="M24" s="266"/>
      <c r="N24" s="266"/>
      <c r="O24" s="269" t="n">
        <f aca="false">O22-O23</f>
        <v>0</v>
      </c>
      <c r="P24" s="266"/>
    </row>
    <row r="25" customFormat="false" ht="15" hidden="false" customHeight="false" outlineLevel="0" collapsed="false">
      <c r="A25" s="265"/>
      <c r="B25" s="265"/>
      <c r="C25" s="266"/>
      <c r="D25" s="266"/>
      <c r="E25" s="266"/>
      <c r="F25" s="266"/>
      <c r="G25" s="266"/>
      <c r="H25" s="266"/>
      <c r="I25" s="266"/>
      <c r="J25" s="266"/>
      <c r="K25" s="270" t="s">
        <v>210</v>
      </c>
      <c r="L25" s="266"/>
      <c r="M25" s="266"/>
      <c r="N25" s="266"/>
      <c r="O25" s="270" t="s">
        <v>211</v>
      </c>
      <c r="P25" s="266"/>
    </row>
    <row r="26" customFormat="false" ht="15" hidden="false" customHeight="false" outlineLevel="0" collapsed="false">
      <c r="A26" s="265"/>
      <c r="B26" s="265"/>
      <c r="C26" s="266"/>
      <c r="D26" s="266"/>
      <c r="E26" s="266" t="s">
        <v>212</v>
      </c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</row>
    <row r="27" customFormat="false" ht="15" hidden="false" customHeight="false" outlineLevel="0" collapsed="false">
      <c r="A27" s="265"/>
      <c r="B27" s="265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</row>
    <row r="28" customFormat="false" ht="21" hidden="false" customHeight="true" outlineLevel="0" collapsed="false">
      <c r="A28" s="271" t="s">
        <v>213</v>
      </c>
      <c r="B28" s="265"/>
      <c r="C28" s="272"/>
      <c r="D28" s="266"/>
      <c r="E28" s="266" t="s">
        <v>214</v>
      </c>
      <c r="F28" s="269" t="n">
        <f aca="false">K22-O22</f>
        <v>0</v>
      </c>
      <c r="G28" s="266"/>
      <c r="H28" s="266"/>
      <c r="I28" s="266"/>
      <c r="K28" s="273" t="s">
        <v>215</v>
      </c>
      <c r="L28" s="273"/>
      <c r="P28" s="274" t="n">
        <v>0</v>
      </c>
    </row>
    <row r="29" customFormat="false" ht="15" hidden="false" customHeight="false" outlineLevel="0" collapsed="false">
      <c r="A29" s="271"/>
      <c r="B29" s="265"/>
      <c r="C29" s="266"/>
      <c r="D29" s="266"/>
      <c r="G29" s="266"/>
      <c r="H29" s="266"/>
      <c r="I29" s="266"/>
      <c r="J29" s="266"/>
      <c r="K29" s="266"/>
      <c r="L29" s="266"/>
      <c r="M29" s="266"/>
      <c r="N29" s="266"/>
      <c r="O29" s="266"/>
      <c r="P29" s="275"/>
    </row>
    <row r="30" customFormat="false" ht="20.25" hidden="false" customHeight="true" outlineLevel="0" collapsed="false">
      <c r="A30" s="271" t="s">
        <v>216</v>
      </c>
      <c r="B30" s="265"/>
      <c r="C30" s="276" t="n">
        <f aca="false">C28-C22</f>
        <v>0</v>
      </c>
      <c r="D30" s="266"/>
      <c r="E30" s="266" t="s">
        <v>217</v>
      </c>
      <c r="F30" s="269" t="n">
        <f aca="false">L22</f>
        <v>0</v>
      </c>
      <c r="G30" s="266"/>
      <c r="H30" s="266"/>
      <c r="I30" s="266"/>
      <c r="K30" s="273" t="s">
        <v>218</v>
      </c>
      <c r="L30" s="273"/>
      <c r="N30" s="277"/>
      <c r="O30" s="277" t="s">
        <v>219</v>
      </c>
      <c r="P30" s="277" t="s">
        <v>219</v>
      </c>
    </row>
    <row r="31" customFormat="false" ht="20.25" hidden="false" customHeight="true" outlineLevel="0" collapsed="false">
      <c r="A31" s="265"/>
      <c r="B31" s="265"/>
      <c r="C31" s="266"/>
      <c r="D31" s="266"/>
      <c r="E31" s="266"/>
      <c r="F31" s="266"/>
      <c r="G31" s="266"/>
      <c r="H31" s="266"/>
      <c r="I31" s="266"/>
      <c r="J31" s="266"/>
      <c r="K31" s="265"/>
      <c r="L31" s="265"/>
      <c r="M31" s="265"/>
      <c r="N31" s="278" t="s">
        <v>206</v>
      </c>
      <c r="O31" s="278"/>
      <c r="P31" s="274"/>
    </row>
    <row r="32" customFormat="false" ht="20.25" hidden="false" customHeight="true" outlineLevel="0" collapsed="false">
      <c r="A32" s="265"/>
      <c r="B32" s="265"/>
      <c r="C32" s="266"/>
      <c r="D32" s="266"/>
      <c r="E32" s="266"/>
      <c r="F32" s="266"/>
      <c r="G32" s="266"/>
      <c r="H32" s="266"/>
      <c r="I32" s="266"/>
      <c r="J32" s="273" t="s">
        <v>219</v>
      </c>
      <c r="K32" s="224"/>
      <c r="L32" s="279"/>
      <c r="M32" s="224"/>
      <c r="N32" s="280"/>
      <c r="O32" s="280"/>
      <c r="P32" s="274"/>
    </row>
    <row r="33" customFormat="false" ht="20.25" hidden="false" customHeight="true" outlineLevel="0" collapsed="false">
      <c r="A33" s="265"/>
      <c r="B33" s="265"/>
      <c r="C33" s="266"/>
      <c r="D33" s="266"/>
      <c r="E33" s="266"/>
      <c r="F33" s="266"/>
      <c r="G33" s="266"/>
      <c r="H33" s="266"/>
      <c r="I33" s="266"/>
      <c r="J33" s="266"/>
      <c r="K33" s="265"/>
      <c r="L33" s="265"/>
      <c r="M33" s="265"/>
      <c r="N33" s="278"/>
      <c r="O33" s="278"/>
      <c r="P33" s="274"/>
    </row>
    <row r="34" customFormat="false" ht="20.25" hidden="false" customHeight="true" outlineLevel="0" collapsed="false">
      <c r="A34" s="265"/>
      <c r="B34" s="265"/>
      <c r="C34" s="266"/>
      <c r="D34" s="266"/>
      <c r="E34" s="266"/>
      <c r="F34" s="266"/>
      <c r="G34" s="266"/>
      <c r="H34" s="266"/>
      <c r="I34" s="266"/>
      <c r="J34" s="266"/>
      <c r="K34" s="265"/>
      <c r="L34" s="265"/>
      <c r="M34" s="265"/>
      <c r="N34" s="278"/>
      <c r="O34" s="278"/>
      <c r="P34" s="274"/>
    </row>
    <row r="35" customFormat="false" ht="20.25" hidden="false" customHeight="true" outlineLevel="0" collapsed="false">
      <c r="A35" s="265"/>
      <c r="B35" s="265"/>
      <c r="C35" s="266"/>
      <c r="D35" s="266"/>
      <c r="E35" s="266"/>
      <c r="F35" s="266"/>
      <c r="G35" s="266"/>
      <c r="H35" s="266"/>
      <c r="I35" s="266"/>
      <c r="J35" s="266"/>
      <c r="K35" s="265"/>
      <c r="L35" s="265"/>
      <c r="M35" s="265"/>
      <c r="N35" s="278"/>
      <c r="O35" s="278"/>
      <c r="P35" s="274"/>
    </row>
    <row r="36" customFormat="false" ht="20.25" hidden="false" customHeight="true" outlineLevel="0" collapsed="false">
      <c r="A36" s="265"/>
      <c r="B36" s="265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81"/>
      <c r="O36" s="281"/>
      <c r="P36" s="281"/>
      <c r="Q36" s="281"/>
    </row>
    <row r="37" customFormat="false" ht="20.25" hidden="false" customHeight="true" outlineLevel="0" collapsed="false">
      <c r="A37" s="265"/>
      <c r="B37" s="265"/>
      <c r="C37" s="266"/>
      <c r="D37" s="266"/>
      <c r="E37" s="266"/>
      <c r="F37" s="266"/>
      <c r="G37" s="266"/>
      <c r="H37" s="266"/>
      <c r="I37" s="266"/>
      <c r="J37" s="273" t="s">
        <v>220</v>
      </c>
      <c r="N37" s="277"/>
      <c r="O37" s="277"/>
      <c r="P37" s="274"/>
    </row>
    <row r="38" customFormat="false" ht="20.25" hidden="false" customHeight="true" outlineLevel="0" collapsed="false">
      <c r="A38" s="265"/>
      <c r="B38" s="265"/>
      <c r="C38" s="266"/>
      <c r="D38" s="266"/>
      <c r="E38" s="266"/>
      <c r="F38" s="266"/>
      <c r="G38" s="266"/>
      <c r="H38" s="266"/>
      <c r="I38" s="266"/>
      <c r="J38" s="273"/>
      <c r="N38" s="277"/>
      <c r="O38" s="277"/>
      <c r="P38" s="274"/>
    </row>
    <row r="39" customFormat="false" ht="20.25" hidden="false" customHeight="true" outlineLevel="0" collapsed="false">
      <c r="A39" s="265"/>
      <c r="B39" s="265"/>
      <c r="C39" s="266"/>
      <c r="D39" s="266"/>
      <c r="E39" s="266"/>
      <c r="F39" s="266"/>
      <c r="G39" s="266"/>
      <c r="H39" s="266"/>
      <c r="I39" s="266"/>
      <c r="J39" s="273"/>
      <c r="N39" s="277"/>
      <c r="O39" s="277"/>
      <c r="P39" s="274"/>
    </row>
    <row r="40" customFormat="false" ht="20.25" hidden="false" customHeight="true" outlineLevel="0" collapsed="false">
      <c r="A40" s="265"/>
      <c r="B40" s="265"/>
      <c r="C40" s="266"/>
      <c r="D40" s="266"/>
      <c r="E40" s="266"/>
      <c r="F40" s="266"/>
      <c r="G40" s="266"/>
      <c r="H40" s="266"/>
      <c r="I40" s="266"/>
      <c r="J40" s="273"/>
      <c r="N40" s="277"/>
      <c r="O40" s="282" t="n">
        <f aca="false">SUM(P37:P40)</f>
        <v>0</v>
      </c>
      <c r="P40" s="274"/>
    </row>
    <row r="41" customFormat="false" ht="20.25" hidden="false" customHeight="true" outlineLevel="0" collapsed="false">
      <c r="A41" s="265"/>
      <c r="B41" s="265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75"/>
    </row>
    <row r="42" customFormat="false" ht="20.25" hidden="false" customHeight="true" outlineLevel="0" collapsed="false">
      <c r="A42" s="265"/>
      <c r="B42" s="265"/>
      <c r="C42" s="266"/>
      <c r="D42" s="266"/>
      <c r="E42" s="266"/>
      <c r="F42" s="266"/>
      <c r="G42" s="266"/>
      <c r="H42" s="266"/>
      <c r="I42" s="266"/>
      <c r="J42" s="273" t="s">
        <v>121</v>
      </c>
      <c r="P42" s="274"/>
    </row>
    <row r="43" customFormat="false" ht="20.25" hidden="false" customHeight="true" outlineLevel="0" collapsed="false">
      <c r="A43" s="265"/>
      <c r="B43" s="265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74"/>
    </row>
    <row r="44" customFormat="false" ht="20.25" hidden="false" customHeight="true" outlineLevel="0" collapsed="false">
      <c r="A44" s="265"/>
      <c r="B44" s="265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82" t="n">
        <f aca="false">SUM(P42:P44)</f>
        <v>0</v>
      </c>
      <c r="P44" s="274"/>
    </row>
    <row r="45" customFormat="false" ht="20.25" hidden="false" customHeight="true" outlineLevel="0" collapsed="false">
      <c r="A45" s="265"/>
      <c r="B45" s="265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266"/>
      <c r="P45" s="283"/>
    </row>
    <row r="46" customFormat="false" ht="20.25" hidden="false" customHeight="true" outlineLevel="0" collapsed="false">
      <c r="A46" s="265"/>
      <c r="B46" s="265"/>
      <c r="C46" s="266"/>
      <c r="D46" s="266"/>
      <c r="E46" s="266"/>
      <c r="F46" s="266"/>
      <c r="G46" s="266"/>
      <c r="H46" s="266"/>
      <c r="I46" s="266"/>
      <c r="J46" s="273" t="s">
        <v>221</v>
      </c>
      <c r="P46" s="274"/>
    </row>
    <row r="47" customFormat="false" ht="20.25" hidden="false" customHeight="true" outlineLevel="0" collapsed="false">
      <c r="A47" s="265"/>
      <c r="B47" s="265"/>
      <c r="C47" s="266"/>
      <c r="D47" s="266"/>
      <c r="E47" s="266"/>
      <c r="F47" s="266"/>
      <c r="G47" s="266"/>
      <c r="H47" s="266"/>
      <c r="I47" s="266"/>
      <c r="J47" s="273"/>
      <c r="P47" s="274"/>
    </row>
    <row r="48" customFormat="false" ht="20.25" hidden="false" customHeight="true" outlineLevel="0" collapsed="false">
      <c r="A48" s="265"/>
      <c r="B48" s="265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74"/>
    </row>
    <row r="49" customFormat="false" ht="20.25" hidden="false" customHeight="true" outlineLevel="0" collapsed="false">
      <c r="A49" s="265"/>
      <c r="B49" s="265"/>
      <c r="C49" s="266"/>
      <c r="D49" s="266"/>
      <c r="E49" s="266"/>
      <c r="F49" s="266"/>
      <c r="G49" s="266"/>
      <c r="H49" s="266"/>
      <c r="I49" s="266"/>
      <c r="J49" s="273"/>
      <c r="O49" s="282" t="n">
        <f aca="false">SUM(P46:P49)</f>
        <v>0</v>
      </c>
      <c r="P49" s="274"/>
    </row>
    <row r="50" customFormat="false" ht="20.25" hidden="false" customHeight="true" outlineLevel="0" collapsed="false">
      <c r="A50" s="265"/>
      <c r="B50" s="265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75"/>
    </row>
    <row r="51" customFormat="false" ht="20.25" hidden="false" customHeight="true" outlineLevel="0" collapsed="false">
      <c r="A51" s="271"/>
      <c r="B51" s="265"/>
      <c r="C51" s="266"/>
      <c r="D51" s="266"/>
      <c r="E51" s="266"/>
      <c r="F51" s="266"/>
      <c r="G51" s="266"/>
      <c r="H51" s="266"/>
      <c r="I51" s="266"/>
      <c r="J51" s="267" t="s">
        <v>222</v>
      </c>
      <c r="K51" s="266"/>
      <c r="L51" s="266"/>
      <c r="M51" s="266"/>
      <c r="N51" s="266"/>
      <c r="O51" s="266"/>
      <c r="P51" s="284"/>
    </row>
    <row r="52" customFormat="false" ht="20.25" hidden="false" customHeight="true" outlineLevel="0" collapsed="false">
      <c r="A52" s="271"/>
      <c r="B52" s="265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84"/>
    </row>
    <row r="53" customFormat="false" ht="20.25" hidden="false" customHeight="true" outlineLevel="0" collapsed="false">
      <c r="A53" s="265"/>
      <c r="B53" s="265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84"/>
    </row>
    <row r="54" customFormat="false" ht="20.25" hidden="false" customHeight="true" outlineLevel="0" collapsed="false">
      <c r="A54" s="285"/>
      <c r="B54" s="231"/>
      <c r="C54" s="231"/>
      <c r="D54" s="231"/>
      <c r="P54" s="284"/>
    </row>
    <row r="55" customFormat="false" ht="20.25" hidden="false" customHeight="true" outlineLevel="0" collapsed="false">
      <c r="A55" s="225"/>
      <c r="P55" s="284"/>
    </row>
    <row r="56" customFormat="false" ht="20.25" hidden="false" customHeight="true" outlineLevel="0" collapsed="false">
      <c r="A56" s="225"/>
      <c r="P56" s="286" t="n">
        <f aca="false">SUM(P51:P55)</f>
        <v>0</v>
      </c>
    </row>
    <row r="57" customFormat="false" ht="20.25" hidden="false" customHeight="true" outlineLevel="0" collapsed="false">
      <c r="A57" s="225"/>
      <c r="P57" s="287"/>
    </row>
    <row r="58" customFormat="false" ht="20.25" hidden="false" customHeight="true" outlineLevel="0" collapsed="false">
      <c r="A58" s="225"/>
      <c r="J58" s="273"/>
      <c r="L58" s="288" t="s">
        <v>223</v>
      </c>
      <c r="N58" s="273"/>
      <c r="P58" s="286" t="n">
        <f aca="false">P22+SUM(P28:P49)-P56</f>
        <v>0</v>
      </c>
    </row>
    <row r="59" customFormat="false" ht="20.25" hidden="false" customHeight="true" outlineLevel="0" collapsed="false">
      <c r="A59" s="225"/>
      <c r="J59" s="273"/>
      <c r="N59" s="273"/>
    </row>
    <row r="60" customFormat="false" ht="20.25" hidden="false" customHeight="true" outlineLevel="0" collapsed="false">
      <c r="A60" s="225"/>
      <c r="J60" s="289" t="s">
        <v>224</v>
      </c>
      <c r="N60" s="273"/>
    </row>
    <row r="61" customFormat="false" ht="20.25" hidden="false" customHeight="true" outlineLevel="0" collapsed="false">
      <c r="A61" s="225"/>
      <c r="J61" s="273" t="s">
        <v>225</v>
      </c>
      <c r="L61" s="290" t="n">
        <f aca="false">SUM(P64:P68)+K21-O21+P70+K24+O24</f>
        <v>0</v>
      </c>
      <c r="M61" s="290"/>
    </row>
    <row r="62" customFormat="false" ht="20.25" hidden="false" customHeight="true" outlineLevel="0" collapsed="false">
      <c r="A62" s="225"/>
      <c r="J62" s="273" t="s">
        <v>177</v>
      </c>
      <c r="L62" s="290" t="n">
        <f aca="false">L21</f>
        <v>0</v>
      </c>
      <c r="M62" s="290"/>
    </row>
    <row r="63" customFormat="false" ht="20.25" hidden="false" customHeight="true" outlineLevel="0" collapsed="false">
      <c r="A63" s="225"/>
      <c r="L63" s="290" t="n">
        <f aca="false">SUM(L61:M62)</f>
        <v>0</v>
      </c>
      <c r="M63" s="290"/>
    </row>
    <row r="64" customFormat="false" ht="20.25" hidden="false" customHeight="true" outlineLevel="0" collapsed="false">
      <c r="A64" s="225"/>
      <c r="P64" s="284"/>
    </row>
    <row r="65" customFormat="false" ht="20.25" hidden="false" customHeight="true" outlineLevel="0" collapsed="false">
      <c r="A65" s="225"/>
      <c r="J65" s="273"/>
      <c r="P65" s="284"/>
    </row>
    <row r="66" customFormat="false" ht="20.25" hidden="false" customHeight="true" outlineLevel="0" collapsed="false">
      <c r="A66" s="225"/>
      <c r="J66" s="273"/>
      <c r="P66" s="284"/>
    </row>
    <row r="67" customFormat="false" ht="20.25" hidden="false" customHeight="true" outlineLevel="0" collapsed="false">
      <c r="A67" s="225"/>
      <c r="J67" s="273"/>
      <c r="P67" s="284"/>
    </row>
    <row r="68" customFormat="false" ht="20.25" hidden="false" customHeight="true" outlineLevel="0" collapsed="false">
      <c r="P68" s="274"/>
    </row>
    <row r="69" customFormat="false" ht="20.25" hidden="false" customHeight="true" outlineLevel="0" collapsed="false">
      <c r="A69" s="225"/>
      <c r="N69" s="291" t="s">
        <v>206</v>
      </c>
      <c r="P69" s="286" t="n">
        <f aca="false">P21</f>
        <v>0</v>
      </c>
    </row>
    <row r="70" customFormat="false" ht="20.25" hidden="false" customHeight="true" outlineLevel="0" collapsed="false">
      <c r="J70" s="273" t="s">
        <v>226</v>
      </c>
      <c r="N70" s="291" t="s">
        <v>55</v>
      </c>
      <c r="P70" s="274"/>
    </row>
    <row r="71" customFormat="false" ht="20.25" hidden="false" customHeight="true" outlineLevel="0" collapsed="false">
      <c r="P71" s="292"/>
    </row>
    <row r="72" customFormat="false" ht="20.25" hidden="false" customHeight="true" outlineLevel="0" collapsed="false">
      <c r="J72" s="273" t="s">
        <v>216</v>
      </c>
      <c r="P72" s="293" t="n">
        <f aca="false">SUM(P58)-SUM(P64:P70)</f>
        <v>0</v>
      </c>
    </row>
    <row r="73" customFormat="false" ht="15" hidden="false" customHeight="false" outlineLevel="0" collapsed="false">
      <c r="P73" s="294" t="s">
        <v>227</v>
      </c>
    </row>
    <row r="74" customFormat="false" ht="15" hidden="false" customHeight="false" outlineLevel="0" collapsed="false">
      <c r="P74" s="292"/>
    </row>
    <row r="75" customFormat="false" ht="15" hidden="false" customHeight="false" outlineLevel="0" collapsed="false">
      <c r="P75" s="292"/>
    </row>
    <row r="76" customFormat="false" ht="15" hidden="false" customHeight="false" outlineLevel="0" collapsed="false">
      <c r="P76" s="292"/>
    </row>
    <row r="77" customFormat="false" ht="15" hidden="false" customHeight="false" outlineLevel="0" collapsed="false">
      <c r="P77" s="292"/>
    </row>
    <row r="78" customFormat="false" ht="15" hidden="false" customHeight="false" outlineLevel="0" collapsed="false">
      <c r="P78" s="292"/>
    </row>
    <row r="79" customFormat="false" ht="15" hidden="false" customHeight="false" outlineLevel="0" collapsed="false">
      <c r="P79" s="292"/>
    </row>
    <row r="80" customFormat="false" ht="15" hidden="false" customHeight="false" outlineLevel="0" collapsed="false">
      <c r="P80" s="292"/>
    </row>
    <row r="81" s="225" customFormat="true" ht="15" hidden="false" customHeight="false" outlineLevel="0" collapsed="false">
      <c r="P81" s="292"/>
    </row>
    <row r="82" s="225" customFormat="true" ht="15" hidden="false" customHeight="false" outlineLevel="0" collapsed="false">
      <c r="P82" s="292"/>
    </row>
    <row r="83" s="225" customFormat="true" ht="15" hidden="false" customHeight="false" outlineLevel="0" collapsed="false">
      <c r="P83" s="292"/>
    </row>
    <row r="84" s="225" customFormat="true" ht="15" hidden="false" customHeight="false" outlineLevel="0" collapsed="false">
      <c r="P84" s="292"/>
    </row>
    <row r="85" s="225" customFormat="true" ht="15" hidden="false" customHeight="false" outlineLevel="0" collapsed="false">
      <c r="P85" s="292"/>
    </row>
    <row r="86" s="225" customFormat="true" ht="15" hidden="false" customHeight="false" outlineLevel="0" collapsed="false">
      <c r="P86" s="292"/>
    </row>
    <row r="87" s="225" customFormat="true" ht="15" hidden="false" customHeight="false" outlineLevel="0" collapsed="false">
      <c r="P87" s="292"/>
    </row>
    <row r="88" s="225" customFormat="true" ht="15" hidden="false" customHeight="false" outlineLevel="0" collapsed="false">
      <c r="P88" s="292"/>
    </row>
    <row r="89" s="225" customFormat="true" ht="15" hidden="false" customHeight="false" outlineLevel="0" collapsed="false">
      <c r="P89" s="292"/>
    </row>
    <row r="90" s="225" customFormat="true" ht="15" hidden="false" customHeight="false" outlineLevel="0" collapsed="false">
      <c r="P90" s="292"/>
    </row>
    <row r="91" s="225" customFormat="true" ht="15" hidden="false" customHeight="false" outlineLevel="0" collapsed="false">
      <c r="P91" s="292"/>
    </row>
    <row r="92" s="225" customFormat="true" ht="15" hidden="false" customHeight="false" outlineLevel="0" collapsed="false">
      <c r="P92" s="292"/>
    </row>
    <row r="93" s="225" customFormat="true" ht="15" hidden="false" customHeight="false" outlineLevel="0" collapsed="false">
      <c r="P93" s="292"/>
    </row>
    <row r="94" s="225" customFormat="true" ht="15" hidden="false" customHeight="false" outlineLevel="0" collapsed="false">
      <c r="P94" s="292"/>
    </row>
    <row r="95" s="225" customFormat="true" ht="15" hidden="false" customHeight="false" outlineLevel="0" collapsed="false">
      <c r="P95" s="292"/>
    </row>
    <row r="96" s="225" customFormat="true" ht="15" hidden="false" customHeight="false" outlineLevel="0" collapsed="false">
      <c r="P96" s="292"/>
    </row>
    <row r="97" s="225" customFormat="true" ht="15" hidden="false" customHeight="false" outlineLevel="0" collapsed="false">
      <c r="P97" s="292"/>
    </row>
    <row r="98" s="225" customFormat="true" ht="15" hidden="false" customHeight="false" outlineLevel="0" collapsed="false">
      <c r="P98" s="292"/>
    </row>
    <row r="99" s="225" customFormat="true" ht="15" hidden="false" customHeight="false" outlineLevel="0" collapsed="false">
      <c r="P99" s="292"/>
    </row>
    <row r="100" s="225" customFormat="true" ht="15" hidden="false" customHeight="false" outlineLevel="0" collapsed="false">
      <c r="P100" s="292"/>
    </row>
    <row r="101" s="225" customFormat="true" ht="15" hidden="false" customHeight="false" outlineLevel="0" collapsed="false">
      <c r="P101" s="292"/>
    </row>
    <row r="102" s="225" customFormat="true" ht="15" hidden="false" customHeight="false" outlineLevel="0" collapsed="false">
      <c r="P102" s="292"/>
    </row>
    <row r="103" s="225" customFormat="true" ht="15" hidden="false" customHeight="false" outlineLevel="0" collapsed="false">
      <c r="P103" s="292"/>
    </row>
    <row r="104" s="225" customFormat="true" ht="15" hidden="false" customHeight="false" outlineLevel="0" collapsed="false">
      <c r="P104" s="292"/>
    </row>
    <row r="105" s="225" customFormat="true" ht="15" hidden="false" customHeight="false" outlineLevel="0" collapsed="false">
      <c r="P105" s="292"/>
    </row>
    <row r="106" s="225" customFormat="true" ht="15" hidden="false" customHeight="false" outlineLevel="0" collapsed="false">
      <c r="P106" s="292"/>
    </row>
    <row r="107" s="225" customFormat="true" ht="15" hidden="false" customHeight="false" outlineLevel="0" collapsed="false">
      <c r="P107" s="292"/>
    </row>
    <row r="108" s="225" customFormat="true" ht="15" hidden="false" customHeight="false" outlineLevel="0" collapsed="false">
      <c r="P108" s="292"/>
    </row>
    <row r="109" s="225" customFormat="true" ht="15" hidden="false" customHeight="false" outlineLevel="0" collapsed="false">
      <c r="P109" s="292"/>
    </row>
    <row r="110" s="225" customFormat="true" ht="15" hidden="false" customHeight="false" outlineLevel="0" collapsed="false">
      <c r="P110" s="292"/>
    </row>
    <row r="111" s="225" customFormat="true" ht="15" hidden="false" customHeight="false" outlineLevel="0" collapsed="false">
      <c r="P111" s="292"/>
    </row>
    <row r="112" s="225" customFormat="true" ht="15" hidden="false" customHeight="false" outlineLevel="0" collapsed="false">
      <c r="P112" s="292"/>
    </row>
    <row r="113" s="225" customFormat="true" ht="15" hidden="false" customHeight="false" outlineLevel="0" collapsed="false">
      <c r="P113" s="292"/>
    </row>
    <row r="114" s="225" customFormat="true" ht="15" hidden="false" customHeight="false" outlineLevel="0" collapsed="false">
      <c r="P114" s="292"/>
    </row>
    <row r="115" s="225" customFormat="true" ht="15" hidden="false" customHeight="false" outlineLevel="0" collapsed="false">
      <c r="P115" s="292"/>
    </row>
    <row r="116" s="225" customFormat="true" ht="15" hidden="false" customHeight="false" outlineLevel="0" collapsed="false">
      <c r="P116" s="292"/>
    </row>
    <row r="117" s="225" customFormat="true" ht="15" hidden="false" customHeight="false" outlineLevel="0" collapsed="false">
      <c r="P117" s="292"/>
    </row>
    <row r="118" s="225" customFormat="true" ht="15" hidden="false" customHeight="false" outlineLevel="0" collapsed="false">
      <c r="P118" s="292"/>
    </row>
    <row r="119" s="225" customFormat="true" ht="15" hidden="false" customHeight="false" outlineLevel="0" collapsed="false">
      <c r="P119" s="292"/>
    </row>
    <row r="120" s="225" customFormat="true" ht="15" hidden="false" customHeight="false" outlineLevel="0" collapsed="false">
      <c r="P120" s="292"/>
    </row>
    <row r="121" s="225" customFormat="true" ht="15" hidden="false" customHeight="false" outlineLevel="0" collapsed="false">
      <c r="P121" s="292"/>
    </row>
    <row r="122" s="225" customFormat="true" ht="15" hidden="false" customHeight="false" outlineLevel="0" collapsed="false">
      <c r="P122" s="292"/>
    </row>
    <row r="123" s="225" customFormat="true" ht="15" hidden="false" customHeight="false" outlineLevel="0" collapsed="false">
      <c r="P123" s="292"/>
    </row>
    <row r="124" s="225" customFormat="true" ht="15" hidden="false" customHeight="false" outlineLevel="0" collapsed="false">
      <c r="P124" s="292"/>
    </row>
    <row r="125" s="225" customFormat="true" ht="15" hidden="false" customHeight="false" outlineLevel="0" collapsed="false">
      <c r="P125" s="292"/>
    </row>
    <row r="126" s="225" customFormat="true" ht="15" hidden="false" customHeight="false" outlineLevel="0" collapsed="false">
      <c r="P126" s="292"/>
    </row>
    <row r="127" s="225" customFormat="true" ht="15" hidden="false" customHeight="false" outlineLevel="0" collapsed="false">
      <c r="P127" s="292"/>
    </row>
    <row r="128" s="225" customFormat="true" ht="15" hidden="false" customHeight="false" outlineLevel="0" collapsed="false">
      <c r="P128" s="292"/>
    </row>
    <row r="129" s="225" customFormat="true" ht="15" hidden="false" customHeight="false" outlineLevel="0" collapsed="false">
      <c r="P129" s="292"/>
    </row>
    <row r="130" s="225" customFormat="true" ht="15" hidden="false" customHeight="false" outlineLevel="0" collapsed="false">
      <c r="P130" s="292"/>
    </row>
    <row r="131" s="225" customFormat="true" ht="15" hidden="false" customHeight="false" outlineLevel="0" collapsed="false">
      <c r="P131" s="292"/>
    </row>
    <row r="132" s="225" customFormat="true" ht="15" hidden="false" customHeight="false" outlineLevel="0" collapsed="false">
      <c r="P132" s="292"/>
    </row>
    <row r="133" s="225" customFormat="true" ht="15" hidden="false" customHeight="false" outlineLevel="0" collapsed="false">
      <c r="P133" s="292"/>
    </row>
    <row r="134" s="225" customFormat="true" ht="15" hidden="false" customHeight="false" outlineLevel="0" collapsed="false">
      <c r="P134" s="292"/>
    </row>
    <row r="135" s="225" customFormat="true" ht="15" hidden="false" customHeight="false" outlineLevel="0" collapsed="false">
      <c r="P135" s="292"/>
    </row>
    <row r="136" s="225" customFormat="true" ht="15" hidden="false" customHeight="false" outlineLevel="0" collapsed="false">
      <c r="P136" s="292"/>
    </row>
    <row r="137" s="225" customFormat="true" ht="15" hidden="false" customHeight="false" outlineLevel="0" collapsed="false">
      <c r="P137" s="292"/>
    </row>
    <row r="138" s="225" customFormat="true" ht="15" hidden="false" customHeight="false" outlineLevel="0" collapsed="false">
      <c r="P138" s="292"/>
    </row>
    <row r="139" s="225" customFormat="true" ht="15" hidden="false" customHeight="false" outlineLevel="0" collapsed="false">
      <c r="P139" s="292"/>
    </row>
    <row r="140" s="225" customFormat="true" ht="15" hidden="false" customHeight="false" outlineLevel="0" collapsed="false">
      <c r="P140" s="292"/>
    </row>
    <row r="141" s="225" customFormat="true" ht="15" hidden="false" customHeight="false" outlineLevel="0" collapsed="false">
      <c r="P141" s="292"/>
    </row>
    <row r="142" s="225" customFormat="true" ht="15" hidden="false" customHeight="false" outlineLevel="0" collapsed="false">
      <c r="P142" s="292"/>
    </row>
    <row r="143" s="225" customFormat="true" ht="15" hidden="false" customHeight="false" outlineLevel="0" collapsed="false">
      <c r="P143" s="292"/>
    </row>
    <row r="144" s="225" customFormat="true" ht="15" hidden="false" customHeight="false" outlineLevel="0" collapsed="false">
      <c r="P144" s="292"/>
    </row>
    <row r="145" s="225" customFormat="true" ht="15" hidden="false" customHeight="false" outlineLevel="0" collapsed="false">
      <c r="P145" s="292"/>
    </row>
    <row r="146" s="225" customFormat="true" ht="15" hidden="false" customHeight="false" outlineLevel="0" collapsed="false">
      <c r="P146" s="292"/>
    </row>
    <row r="147" s="225" customFormat="true" ht="15" hidden="false" customHeight="false" outlineLevel="0" collapsed="false">
      <c r="P147" s="292"/>
    </row>
    <row r="148" s="225" customFormat="true" ht="15" hidden="false" customHeight="false" outlineLevel="0" collapsed="false">
      <c r="P148" s="292"/>
    </row>
    <row r="149" s="225" customFormat="true" ht="15" hidden="false" customHeight="false" outlineLevel="0" collapsed="false">
      <c r="P149" s="292"/>
    </row>
    <row r="150" s="225" customFormat="true" ht="15" hidden="false" customHeight="false" outlineLevel="0" collapsed="false">
      <c r="P150" s="292"/>
    </row>
    <row r="151" s="225" customFormat="true" ht="15" hidden="false" customHeight="false" outlineLevel="0" collapsed="false">
      <c r="P151" s="292"/>
    </row>
    <row r="152" s="225" customFormat="true" ht="15" hidden="false" customHeight="false" outlineLevel="0" collapsed="false">
      <c r="P152" s="292"/>
    </row>
    <row r="153" s="225" customFormat="true" ht="15" hidden="false" customHeight="false" outlineLevel="0" collapsed="false">
      <c r="P153" s="292"/>
    </row>
    <row r="154" s="225" customFormat="true" ht="15" hidden="false" customHeight="false" outlineLevel="0" collapsed="false">
      <c r="P154" s="292"/>
    </row>
    <row r="155" s="225" customFormat="true" ht="15" hidden="false" customHeight="false" outlineLevel="0" collapsed="false">
      <c r="P155" s="292"/>
    </row>
    <row r="156" s="225" customFormat="true" ht="15" hidden="false" customHeight="false" outlineLevel="0" collapsed="false">
      <c r="P156" s="292"/>
    </row>
    <row r="157" s="225" customFormat="true" ht="15" hidden="false" customHeight="false" outlineLevel="0" collapsed="false">
      <c r="P157" s="292"/>
    </row>
    <row r="158" s="225" customFormat="true" ht="15" hidden="false" customHeight="false" outlineLevel="0" collapsed="false">
      <c r="P158" s="292"/>
    </row>
    <row r="159" s="225" customFormat="true" ht="15" hidden="false" customHeight="false" outlineLevel="0" collapsed="false">
      <c r="P159" s="292"/>
    </row>
    <row r="160" s="225" customFormat="true" ht="15" hidden="false" customHeight="false" outlineLevel="0" collapsed="false">
      <c r="P160" s="292"/>
    </row>
    <row r="161" s="225" customFormat="true" ht="15" hidden="false" customHeight="false" outlineLevel="0" collapsed="false">
      <c r="P161" s="292"/>
    </row>
    <row r="162" s="225" customFormat="true" ht="15" hidden="false" customHeight="false" outlineLevel="0" collapsed="false">
      <c r="P162" s="292"/>
    </row>
    <row r="163" s="225" customFormat="true" ht="15" hidden="false" customHeight="false" outlineLevel="0" collapsed="false">
      <c r="P163" s="292"/>
    </row>
    <row r="164" s="225" customFormat="true" ht="15" hidden="false" customHeight="false" outlineLevel="0" collapsed="false">
      <c r="P164" s="292"/>
    </row>
    <row r="165" s="225" customFormat="true" ht="15" hidden="false" customHeight="false" outlineLevel="0" collapsed="false">
      <c r="P165" s="292"/>
    </row>
    <row r="166" s="225" customFormat="true" ht="15" hidden="false" customHeight="false" outlineLevel="0" collapsed="false">
      <c r="P166" s="292"/>
    </row>
    <row r="167" s="225" customFormat="true" ht="15" hidden="false" customHeight="false" outlineLevel="0" collapsed="false">
      <c r="P167" s="292"/>
    </row>
    <row r="168" s="225" customFormat="true" ht="15" hidden="false" customHeight="false" outlineLevel="0" collapsed="false">
      <c r="P168" s="292"/>
    </row>
    <row r="169" s="225" customFormat="true" ht="15" hidden="false" customHeight="false" outlineLevel="0" collapsed="false">
      <c r="P169" s="292"/>
    </row>
    <row r="170" s="225" customFormat="true" ht="15" hidden="false" customHeight="false" outlineLevel="0" collapsed="false">
      <c r="P170" s="292"/>
    </row>
    <row r="171" s="225" customFormat="true" ht="15" hidden="false" customHeight="false" outlineLevel="0" collapsed="false">
      <c r="P171" s="292"/>
    </row>
    <row r="172" s="225" customFormat="true" ht="15" hidden="false" customHeight="false" outlineLevel="0" collapsed="false">
      <c r="P172" s="292"/>
    </row>
    <row r="173" s="225" customFormat="true" ht="15" hidden="false" customHeight="false" outlineLevel="0" collapsed="false">
      <c r="P173" s="292"/>
    </row>
    <row r="174" s="225" customFormat="true" ht="15" hidden="false" customHeight="false" outlineLevel="0" collapsed="false">
      <c r="P174" s="292"/>
    </row>
    <row r="175" s="225" customFormat="true" ht="15" hidden="false" customHeight="false" outlineLevel="0" collapsed="false">
      <c r="P175" s="292"/>
    </row>
    <row r="176" s="225" customFormat="true" ht="15" hidden="false" customHeight="false" outlineLevel="0" collapsed="false">
      <c r="P176" s="292"/>
    </row>
    <row r="177" s="225" customFormat="true" ht="15" hidden="false" customHeight="false" outlineLevel="0" collapsed="false">
      <c r="P177" s="292"/>
    </row>
    <row r="178" s="225" customFormat="true" ht="15" hidden="false" customHeight="false" outlineLevel="0" collapsed="false">
      <c r="P178" s="292"/>
    </row>
    <row r="179" s="225" customFormat="true" ht="15" hidden="false" customHeight="false" outlineLevel="0" collapsed="false">
      <c r="P179" s="292"/>
    </row>
    <row r="180" s="225" customFormat="true" ht="15" hidden="false" customHeight="false" outlineLevel="0" collapsed="false">
      <c r="P180" s="292"/>
    </row>
    <row r="181" s="225" customFormat="true" ht="15" hidden="false" customHeight="false" outlineLevel="0" collapsed="false">
      <c r="P181" s="292"/>
    </row>
    <row r="182" s="225" customFormat="true" ht="15" hidden="false" customHeight="false" outlineLevel="0" collapsed="false">
      <c r="P182" s="292"/>
    </row>
    <row r="183" s="225" customFormat="true" ht="15" hidden="false" customHeight="false" outlineLevel="0" collapsed="false">
      <c r="P183" s="292"/>
    </row>
    <row r="184" s="225" customFormat="true" ht="15" hidden="false" customHeight="false" outlineLevel="0" collapsed="false">
      <c r="P184" s="292"/>
    </row>
    <row r="185" s="225" customFormat="true" ht="15" hidden="false" customHeight="false" outlineLevel="0" collapsed="false">
      <c r="P185" s="292"/>
    </row>
    <row r="186" s="225" customFormat="true" ht="15" hidden="false" customHeight="false" outlineLevel="0" collapsed="false">
      <c r="P186" s="292"/>
    </row>
    <row r="187" s="225" customFormat="true" ht="15" hidden="false" customHeight="false" outlineLevel="0" collapsed="false">
      <c r="P187" s="292"/>
    </row>
    <row r="188" s="225" customFormat="true" ht="15" hidden="false" customHeight="false" outlineLevel="0" collapsed="false">
      <c r="P188" s="292"/>
    </row>
    <row r="189" s="225" customFormat="true" ht="15" hidden="false" customHeight="false" outlineLevel="0" collapsed="false">
      <c r="P189" s="292"/>
    </row>
    <row r="190" s="225" customFormat="true" ht="15" hidden="false" customHeight="false" outlineLevel="0" collapsed="false">
      <c r="P190" s="292"/>
    </row>
    <row r="191" s="225" customFormat="true" ht="15" hidden="false" customHeight="false" outlineLevel="0" collapsed="false">
      <c r="P191" s="292"/>
    </row>
    <row r="192" s="225" customFormat="true" ht="15" hidden="false" customHeight="false" outlineLevel="0" collapsed="false">
      <c r="P192" s="292"/>
    </row>
    <row r="193" s="225" customFormat="true" ht="15" hidden="false" customHeight="false" outlineLevel="0" collapsed="false">
      <c r="P193" s="292"/>
    </row>
    <row r="194" s="225" customFormat="true" ht="15" hidden="false" customHeight="false" outlineLevel="0" collapsed="false">
      <c r="P194" s="292"/>
    </row>
    <row r="195" s="225" customFormat="true" ht="15" hidden="false" customHeight="false" outlineLevel="0" collapsed="false">
      <c r="P195" s="292"/>
    </row>
    <row r="196" s="225" customFormat="true" ht="15" hidden="false" customHeight="false" outlineLevel="0" collapsed="false">
      <c r="P196" s="292"/>
    </row>
  </sheetData>
  <mergeCells count="18">
    <mergeCell ref="A1:C1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L61:M61"/>
    <mergeCell ref="L62:M62"/>
    <mergeCell ref="L63:M63"/>
  </mergeCells>
  <hyperlinks>
    <hyperlink ref="A1" location="'Index and Structure'!A1" display=" The Macro Group "/>
  </hyperlink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true" hidden="false" outlineLevel="0" max="8" min="8" style="1" width="8.85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6</f>
        <v>Dividends Receivable</v>
      </c>
      <c r="C7" s="66"/>
      <c r="D7" s="67"/>
      <c r="E7" s="295" t="s">
        <v>50</v>
      </c>
      <c r="F7" s="61" t="str">
        <f aca="false">'Index and Structure'!D8</f>
        <v>Sophie</v>
      </c>
      <c r="G7" s="296" t="s">
        <v>51</v>
      </c>
      <c r="H7" s="71" t="n">
        <f aca="true">TODAY()</f>
        <v>4623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298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 t="n">
        <f aca="false">F10-1</f>
        <v>2019</v>
      </c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302"/>
      <c r="H11" s="92"/>
    </row>
    <row r="12" s="87" customFormat="true" ht="13.5" hidden="false" customHeight="true" outlineLevel="0" collapsed="false">
      <c r="A12" s="94" t="s">
        <v>228</v>
      </c>
      <c r="B12" s="94" t="str">
        <f aca="false">B7</f>
        <v>Dividends Receivable</v>
      </c>
      <c r="C12" s="90"/>
      <c r="D12" s="90"/>
      <c r="E12" s="90"/>
      <c r="F12" s="303" t="n">
        <f aca="false">F35</f>
        <v>0</v>
      </c>
      <c r="G12" s="303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304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304"/>
    </row>
    <row r="16" s="87" customFormat="true" ht="13.5" hidden="false" customHeight="true" outlineLevel="0" collapsed="false">
      <c r="A16" s="93"/>
      <c r="B16" s="94"/>
      <c r="C16" s="90"/>
      <c r="D16" s="96"/>
      <c r="E16" s="301"/>
      <c r="F16" s="91"/>
      <c r="G16" s="91"/>
      <c r="H16" s="304"/>
    </row>
    <row r="17" s="87" customFormat="true" ht="13.5" hidden="false" customHeight="true" outlineLevel="0" collapsed="false">
      <c r="A17" s="93"/>
      <c r="B17" s="94" t="s">
        <v>229</v>
      </c>
      <c r="C17" s="94"/>
      <c r="D17" s="96"/>
      <c r="E17" s="90"/>
      <c r="F17" s="305" t="n">
        <v>0</v>
      </c>
      <c r="G17" s="305" t="n">
        <v>0</v>
      </c>
      <c r="H17" s="304"/>
    </row>
    <row r="18" s="87" customFormat="true" ht="13.5" hidden="false" customHeight="true" outlineLevel="0" collapsed="false">
      <c r="A18" s="93"/>
      <c r="B18" s="94"/>
      <c r="C18" s="94"/>
      <c r="D18" s="306"/>
      <c r="E18" s="90"/>
      <c r="F18" s="91"/>
      <c r="G18" s="307"/>
      <c r="H18" s="304"/>
    </row>
    <row r="19" s="87" customFormat="true" ht="13.5" hidden="false" customHeight="true" outlineLevel="0" collapsed="false">
      <c r="A19" s="93"/>
      <c r="B19" s="94"/>
      <c r="C19" s="94"/>
      <c r="D19" s="306"/>
      <c r="E19" s="308" t="s">
        <v>55</v>
      </c>
      <c r="F19" s="91"/>
      <c r="G19" s="307"/>
      <c r="H19" s="304"/>
    </row>
    <row r="20" s="87" customFormat="true" ht="13.5" hidden="false" customHeight="true" outlineLevel="0" collapsed="false">
      <c r="A20" s="309" t="s">
        <v>230</v>
      </c>
      <c r="B20" s="94"/>
      <c r="C20" s="94"/>
      <c r="D20" s="306"/>
      <c r="E20" s="310"/>
      <c r="F20" s="305" t="n">
        <v>0</v>
      </c>
      <c r="G20" s="305" t="n">
        <v>0</v>
      </c>
      <c r="H20" s="304"/>
    </row>
    <row r="21" s="87" customFormat="true" ht="13.5" hidden="false" customHeight="true" outlineLevel="0" collapsed="false">
      <c r="A21" s="309"/>
      <c r="B21" s="94"/>
      <c r="C21" s="94"/>
      <c r="D21" s="306"/>
      <c r="E21" s="311"/>
      <c r="F21" s="305" t="n">
        <v>0</v>
      </c>
      <c r="G21" s="305" t="n">
        <v>0</v>
      </c>
      <c r="H21" s="304"/>
    </row>
    <row r="22" s="87" customFormat="true" ht="13.5" hidden="false" customHeight="true" outlineLevel="0" collapsed="false">
      <c r="A22" s="309"/>
      <c r="B22" s="94"/>
      <c r="C22" s="94"/>
      <c r="D22" s="306"/>
      <c r="E22" s="311"/>
      <c r="F22" s="305" t="n">
        <v>0</v>
      </c>
      <c r="G22" s="305" t="n">
        <v>0</v>
      </c>
      <c r="H22" s="304"/>
    </row>
    <row r="23" s="87" customFormat="true" ht="13.5" hidden="false" customHeight="true" outlineLevel="0" collapsed="false">
      <c r="A23" s="309"/>
      <c r="B23" s="94"/>
      <c r="C23" s="94"/>
      <c r="D23" s="306"/>
      <c r="E23" s="311"/>
      <c r="F23" s="305" t="n">
        <v>0</v>
      </c>
      <c r="G23" s="305" t="n">
        <v>0</v>
      </c>
      <c r="H23" s="304"/>
    </row>
    <row r="24" s="87" customFormat="true" ht="13.5" hidden="false" customHeight="true" outlineLevel="0" collapsed="false">
      <c r="A24" s="309"/>
      <c r="B24" s="94"/>
      <c r="C24" s="94"/>
      <c r="D24" s="306"/>
      <c r="E24" s="311"/>
      <c r="F24" s="305" t="n">
        <v>0</v>
      </c>
      <c r="G24" s="305" t="n">
        <v>0</v>
      </c>
      <c r="H24" s="304"/>
    </row>
    <row r="25" s="87" customFormat="true" ht="13.5" hidden="false" customHeight="true" outlineLevel="0" collapsed="false">
      <c r="A25" s="309"/>
      <c r="B25" s="94"/>
      <c r="C25" s="94"/>
      <c r="D25" s="306"/>
      <c r="E25" s="311"/>
      <c r="F25" s="305" t="n">
        <v>0</v>
      </c>
      <c r="G25" s="305" t="n">
        <v>0</v>
      </c>
      <c r="H25" s="304"/>
    </row>
    <row r="26" s="87" customFormat="true" ht="13.5" hidden="false" customHeight="true" outlineLevel="0" collapsed="false">
      <c r="A26" s="309"/>
      <c r="B26" s="94"/>
      <c r="C26" s="94"/>
      <c r="D26" s="306"/>
      <c r="E26" s="311"/>
      <c r="F26" s="305" t="n">
        <v>0</v>
      </c>
      <c r="G26" s="305" t="n">
        <v>0</v>
      </c>
      <c r="H26" s="304"/>
    </row>
    <row r="27" s="87" customFormat="true" ht="13.5" hidden="false" customHeight="true" outlineLevel="0" collapsed="false">
      <c r="A27" s="309"/>
      <c r="B27" s="94"/>
      <c r="C27" s="94"/>
      <c r="D27" s="306"/>
      <c r="E27" s="312"/>
      <c r="F27" s="313"/>
      <c r="G27" s="307"/>
      <c r="H27" s="304"/>
    </row>
    <row r="28" s="87" customFormat="true" ht="16.5" hidden="false" customHeight="true" outlineLevel="0" collapsed="false">
      <c r="A28" s="309" t="s">
        <v>231</v>
      </c>
      <c r="B28" s="94"/>
      <c r="C28" s="94"/>
      <c r="D28" s="306"/>
      <c r="E28" s="311"/>
      <c r="F28" s="314" t="n">
        <v>0</v>
      </c>
      <c r="G28" s="314" t="n">
        <v>0</v>
      </c>
      <c r="H28" s="315"/>
    </row>
    <row r="29" s="87" customFormat="true" ht="13.5" hidden="false" customHeight="true" outlineLevel="0" collapsed="false">
      <c r="A29" s="309"/>
      <c r="B29" s="94"/>
      <c r="C29" s="94"/>
      <c r="D29" s="306"/>
      <c r="E29" s="311"/>
      <c r="F29" s="314" t="n">
        <v>0</v>
      </c>
      <c r="G29" s="314" t="n">
        <v>0</v>
      </c>
      <c r="H29" s="315"/>
    </row>
    <row r="30" s="87" customFormat="true" ht="13.5" hidden="false" customHeight="true" outlineLevel="0" collapsed="false">
      <c r="A30" s="309"/>
      <c r="B30" s="94"/>
      <c r="C30" s="94"/>
      <c r="D30" s="306"/>
      <c r="E30" s="311"/>
      <c r="F30" s="314" t="n">
        <v>0</v>
      </c>
      <c r="G30" s="314" t="n">
        <v>0</v>
      </c>
      <c r="H30" s="315"/>
    </row>
    <row r="31" s="87" customFormat="true" ht="13.5" hidden="false" customHeight="true" outlineLevel="0" collapsed="false">
      <c r="A31" s="309"/>
      <c r="B31" s="94"/>
      <c r="C31" s="94"/>
      <c r="D31" s="306"/>
      <c r="E31" s="311"/>
      <c r="F31" s="314" t="n">
        <v>0</v>
      </c>
      <c r="G31" s="314" t="n">
        <v>0</v>
      </c>
      <c r="H31" s="315"/>
    </row>
    <row r="32" s="87" customFormat="true" ht="13.5" hidden="false" customHeight="true" outlineLevel="0" collapsed="false">
      <c r="A32" s="309"/>
      <c r="B32" s="94"/>
      <c r="C32" s="94"/>
      <c r="D32" s="306"/>
      <c r="E32" s="311"/>
      <c r="F32" s="314" t="n">
        <v>0</v>
      </c>
      <c r="G32" s="314" t="n">
        <v>0</v>
      </c>
      <c r="H32" s="315"/>
    </row>
    <row r="33" s="87" customFormat="true" ht="12.75" hidden="false" customHeight="true" outlineLevel="0" collapsed="false">
      <c r="A33" s="93"/>
      <c r="B33" s="94"/>
      <c r="C33" s="94"/>
      <c r="D33" s="94"/>
      <c r="E33" s="310"/>
      <c r="F33" s="314" t="n">
        <v>0</v>
      </c>
      <c r="G33" s="314" t="n">
        <v>0</v>
      </c>
      <c r="H33" s="315"/>
    </row>
    <row r="34" s="87" customFormat="true" ht="12.75" hidden="false" customHeight="true" outlineLevel="0" collapsed="false">
      <c r="A34" s="93"/>
      <c r="B34" s="94"/>
      <c r="C34" s="94"/>
      <c r="D34" s="94"/>
      <c r="E34" s="316"/>
      <c r="F34" s="317"/>
      <c r="G34" s="317"/>
      <c r="H34" s="315"/>
    </row>
    <row r="35" s="87" customFormat="true" ht="13.5" hidden="false" customHeight="true" outlineLevel="0" collapsed="false">
      <c r="A35" s="93"/>
      <c r="B35" s="94" t="s">
        <v>232</v>
      </c>
      <c r="C35" s="94"/>
      <c r="D35" s="90"/>
      <c r="E35" s="316"/>
      <c r="F35" s="303" t="n">
        <f aca="false">SUM(F17:F26)-SUM(F28:F33)</f>
        <v>0</v>
      </c>
      <c r="G35" s="303" t="n">
        <f aca="false">SUM(G17:G26)-SUM(G28:G33)</f>
        <v>0</v>
      </c>
      <c r="H35" s="304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304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304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8"/>
      <c r="C39" s="319"/>
      <c r="D39" s="318"/>
      <c r="E39" s="318"/>
      <c r="F39" s="140"/>
      <c r="G39" s="90"/>
      <c r="H39" s="141"/>
    </row>
    <row r="40" s="87" customFormat="true" ht="13.5" hidden="false" customHeight="true" outlineLevel="0" collapsed="false">
      <c r="A40" s="93"/>
      <c r="B40" s="318"/>
      <c r="C40" s="319"/>
      <c r="D40" s="318"/>
      <c r="E40" s="318"/>
      <c r="F40" s="140"/>
      <c r="G40" s="90"/>
      <c r="H40" s="141"/>
    </row>
    <row r="41" s="87" customFormat="true" ht="13.5" hidden="false" customHeight="true" outlineLevel="0" collapsed="false">
      <c r="A41" s="93"/>
      <c r="B41" s="318"/>
      <c r="C41" s="319"/>
      <c r="D41" s="318"/>
      <c r="E41" s="318"/>
      <c r="F41" s="140"/>
      <c r="G41" s="90"/>
      <c r="H41" s="141"/>
    </row>
    <row r="42" s="87" customFormat="true" ht="13.5" hidden="false" customHeight="true" outlineLevel="0" collapsed="false">
      <c r="A42" s="93"/>
      <c r="B42" s="318"/>
      <c r="C42" s="319"/>
      <c r="D42" s="318"/>
      <c r="E42" s="318"/>
      <c r="F42" s="140"/>
      <c r="G42" s="90"/>
      <c r="H42" s="141"/>
    </row>
    <row r="43" s="87" customFormat="true" ht="13.5" hidden="false" customHeight="true" outlineLevel="0" collapsed="false">
      <c r="A43" s="93"/>
      <c r="B43" s="318"/>
      <c r="C43" s="319"/>
      <c r="D43" s="318"/>
      <c r="E43" s="318"/>
      <c r="F43" s="140"/>
      <c r="G43" s="90"/>
      <c r="H43" s="141"/>
    </row>
    <row r="44" s="87" customFormat="true" ht="13.5" hidden="false" customHeight="true" outlineLevel="0" collapsed="false">
      <c r="A44" s="93"/>
      <c r="B44" s="318"/>
      <c r="C44" s="319"/>
      <c r="D44" s="318"/>
      <c r="E44" s="318"/>
      <c r="F44" s="140"/>
      <c r="G44" s="90"/>
      <c r="H44" s="141"/>
    </row>
    <row r="45" s="87" customFormat="true" ht="13.5" hidden="false" customHeight="true" outlineLevel="0" collapsed="false">
      <c r="A45" s="93"/>
      <c r="B45" s="318"/>
      <c r="C45" s="319"/>
      <c r="D45" s="318"/>
      <c r="E45" s="318"/>
      <c r="F45" s="140"/>
      <c r="G45" s="90"/>
      <c r="H45" s="141"/>
    </row>
    <row r="46" s="87" customFormat="true" ht="13.5" hidden="false" customHeight="true" outlineLevel="0" collapsed="false">
      <c r="A46" s="93"/>
      <c r="B46" s="318"/>
      <c r="C46" s="319"/>
      <c r="D46" s="318"/>
      <c r="E46" s="318"/>
      <c r="F46" s="140"/>
      <c r="G46" s="90"/>
      <c r="H46" s="141"/>
    </row>
    <row r="47" s="87" customFormat="true" ht="13.5" hidden="false" customHeight="true" outlineLevel="0" collapsed="false">
      <c r="A47" s="93"/>
      <c r="B47" s="318"/>
      <c r="C47" s="319"/>
      <c r="D47" s="318"/>
      <c r="E47" s="318"/>
      <c r="F47" s="140"/>
      <c r="G47" s="90"/>
      <c r="H47" s="141"/>
    </row>
    <row r="48" s="87" customFormat="true" ht="13.5" hidden="false" customHeight="true" outlineLevel="0" collapsed="false">
      <c r="A48" s="93"/>
      <c r="B48" s="318"/>
      <c r="C48" s="319"/>
      <c r="D48" s="318"/>
      <c r="E48" s="318"/>
      <c r="F48" s="140"/>
      <c r="G48" s="90"/>
      <c r="H48" s="141"/>
    </row>
    <row r="49" s="87" customFormat="true" ht="13.5" hidden="false" customHeight="true" outlineLevel="0" collapsed="false">
      <c r="A49" s="93"/>
      <c r="B49" s="318"/>
      <c r="C49" s="319"/>
      <c r="D49" s="318"/>
      <c r="E49" s="318"/>
      <c r="F49" s="140"/>
      <c r="G49" s="90"/>
      <c r="H49" s="141"/>
    </row>
    <row r="50" s="87" customFormat="true" ht="13.5" hidden="false" customHeight="true" outlineLevel="0" collapsed="false">
      <c r="A50" s="93"/>
      <c r="B50" s="318"/>
      <c r="C50" s="319"/>
      <c r="D50" s="318"/>
      <c r="E50" s="318"/>
      <c r="F50" s="140"/>
      <c r="G50" s="90"/>
      <c r="H50" s="141"/>
    </row>
    <row r="51" s="87" customFormat="true" ht="13.5" hidden="false" customHeight="true" outlineLevel="0" collapsed="false">
      <c r="A51" s="93"/>
      <c r="B51" s="318"/>
      <c r="C51" s="319"/>
      <c r="D51" s="318"/>
      <c r="E51" s="318"/>
      <c r="F51" s="140"/>
      <c r="G51" s="90"/>
      <c r="H51" s="141"/>
    </row>
    <row r="52" s="87" customFormat="true" ht="13.5" hidden="false" customHeight="true" outlineLevel="0" collapsed="false">
      <c r="A52" s="320"/>
      <c r="B52" s="321" t="s">
        <v>233</v>
      </c>
      <c r="C52" s="321"/>
      <c r="D52" s="321"/>
      <c r="E52" s="321"/>
      <c r="F52" s="321"/>
      <c r="G52" s="321"/>
      <c r="H52" s="304"/>
    </row>
    <row r="53" s="87" customFormat="true" ht="19.9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04"/>
    </row>
    <row r="54" s="87" customFormat="true" ht="13.5" hidden="false" customHeight="true" outlineLevel="0" collapsed="false">
      <c r="A54" s="322"/>
      <c r="B54" s="323"/>
      <c r="C54" s="323"/>
      <c r="D54" s="323"/>
      <c r="E54" s="323"/>
      <c r="F54" s="323"/>
      <c r="G54" s="323"/>
      <c r="H54" s="324"/>
    </row>
  </sheetData>
  <mergeCells count="2">
    <mergeCell ref="A2:C2"/>
    <mergeCell ref="B52:G53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1.42"/>
    <col collapsed="false" customWidth="true" hidden="false" outlineLevel="0" max="4" min="4" style="1" width="19.28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7</f>
        <v>Sundry Debtors</v>
      </c>
      <c r="C7" s="66"/>
      <c r="D7" s="67"/>
      <c r="E7" s="295" t="s">
        <v>50</v>
      </c>
      <c r="F7" s="61" t="str">
        <f aca="false">'Index and Structure'!D8</f>
        <v>Sophie</v>
      </c>
      <c r="G7" s="296" t="s">
        <v>51</v>
      </c>
      <c r="H7" s="71" t="n">
        <f aca="true">TODAY()</f>
        <v>4623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298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 t="n">
        <f aca="false">F10-1</f>
        <v>2019</v>
      </c>
      <c r="H10" s="82"/>
    </row>
    <row r="11" s="87" customFormat="true" ht="13.5" hidden="false" customHeight="true" outlineLevel="0" collapsed="false">
      <c r="A11" s="300"/>
      <c r="B11" s="301"/>
      <c r="C11" s="301"/>
      <c r="D11" s="301"/>
      <c r="E11" s="301"/>
      <c r="F11" s="301"/>
      <c r="G11" s="302"/>
      <c r="H11" s="92"/>
    </row>
    <row r="12" s="87" customFormat="true" ht="13.5" hidden="false" customHeight="true" outlineLevel="0" collapsed="false">
      <c r="A12" s="94" t="s">
        <v>228</v>
      </c>
      <c r="B12" s="94" t="str">
        <f aca="false">B7</f>
        <v>Sundry Debtors</v>
      </c>
      <c r="C12" s="90"/>
      <c r="D12" s="90"/>
      <c r="E12" s="90"/>
      <c r="F12" s="325" t="n">
        <f aca="false">F35</f>
        <v>0</v>
      </c>
      <c r="G12" s="325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304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304"/>
    </row>
    <row r="16" s="87" customFormat="true" ht="13.5" hidden="false" customHeight="true" outlineLevel="0" collapsed="false">
      <c r="A16" s="93"/>
      <c r="B16" s="94"/>
      <c r="C16" s="90"/>
      <c r="D16" s="96"/>
      <c r="E16" s="301"/>
      <c r="F16" s="91"/>
      <c r="G16" s="91"/>
      <c r="H16" s="304"/>
    </row>
    <row r="17" s="87" customFormat="true" ht="13.5" hidden="false" customHeight="true" outlineLevel="0" collapsed="false">
      <c r="A17" s="93"/>
      <c r="B17" s="94" t="s">
        <v>229</v>
      </c>
      <c r="C17" s="94"/>
      <c r="D17" s="96"/>
      <c r="E17" s="90"/>
      <c r="F17" s="305" t="n">
        <v>0</v>
      </c>
      <c r="G17" s="305" t="n">
        <v>0</v>
      </c>
      <c r="H17" s="304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7"/>
      <c r="H18" s="304"/>
    </row>
    <row r="19" s="87" customFormat="true" ht="13.5" hidden="false" customHeight="true" outlineLevel="0" collapsed="false">
      <c r="A19" s="93"/>
      <c r="B19" s="94"/>
      <c r="C19" s="94"/>
      <c r="D19" s="306"/>
      <c r="E19" s="308" t="s">
        <v>55</v>
      </c>
      <c r="F19" s="91"/>
      <c r="G19" s="307"/>
      <c r="H19" s="304"/>
    </row>
    <row r="20" s="87" customFormat="true" ht="13.5" hidden="false" customHeight="true" outlineLevel="0" collapsed="false">
      <c r="A20" s="309" t="s">
        <v>230</v>
      </c>
      <c r="B20" s="94"/>
      <c r="C20" s="94"/>
      <c r="D20" s="306"/>
      <c r="E20" s="308"/>
      <c r="F20" s="305" t="n">
        <v>0</v>
      </c>
      <c r="G20" s="305" t="n">
        <v>0</v>
      </c>
      <c r="H20" s="304"/>
    </row>
    <row r="21" s="87" customFormat="true" ht="13.5" hidden="false" customHeight="true" outlineLevel="0" collapsed="false">
      <c r="A21" s="309"/>
      <c r="B21" s="94"/>
      <c r="C21" s="94"/>
      <c r="D21" s="306"/>
      <c r="E21" s="326"/>
      <c r="F21" s="305" t="n">
        <v>0</v>
      </c>
      <c r="G21" s="305" t="n">
        <v>0</v>
      </c>
      <c r="H21" s="304"/>
    </row>
    <row r="22" s="87" customFormat="true" ht="13.5" hidden="false" customHeight="true" outlineLevel="0" collapsed="false">
      <c r="A22" s="309"/>
      <c r="B22" s="94"/>
      <c r="C22" s="94"/>
      <c r="D22" s="306"/>
      <c r="E22" s="326"/>
      <c r="F22" s="305" t="n">
        <v>0</v>
      </c>
      <c r="G22" s="305" t="n">
        <v>0</v>
      </c>
      <c r="H22" s="304"/>
    </row>
    <row r="23" s="87" customFormat="true" ht="13.5" hidden="false" customHeight="true" outlineLevel="0" collapsed="false">
      <c r="A23" s="309"/>
      <c r="B23" s="94"/>
      <c r="C23" s="94"/>
      <c r="D23" s="306"/>
      <c r="E23" s="326"/>
      <c r="F23" s="305" t="n">
        <v>0</v>
      </c>
      <c r="G23" s="305" t="n">
        <v>0</v>
      </c>
      <c r="H23" s="304"/>
    </row>
    <row r="24" s="87" customFormat="true" ht="13.5" hidden="false" customHeight="true" outlineLevel="0" collapsed="false">
      <c r="A24" s="309"/>
      <c r="B24" s="94"/>
      <c r="C24" s="94"/>
      <c r="D24" s="306"/>
      <c r="E24" s="326"/>
      <c r="F24" s="305" t="n">
        <v>0</v>
      </c>
      <c r="G24" s="305" t="n">
        <v>0</v>
      </c>
      <c r="H24" s="304"/>
    </row>
    <row r="25" s="87" customFormat="true" ht="13.5" hidden="false" customHeight="true" outlineLevel="0" collapsed="false">
      <c r="A25" s="309"/>
      <c r="B25" s="94"/>
      <c r="C25" s="94"/>
      <c r="D25" s="306"/>
      <c r="E25" s="326"/>
      <c r="F25" s="305" t="n">
        <v>0</v>
      </c>
      <c r="G25" s="305" t="n">
        <v>0</v>
      </c>
      <c r="H25" s="304"/>
    </row>
    <row r="26" s="87" customFormat="true" ht="13.5" hidden="false" customHeight="true" outlineLevel="0" collapsed="false">
      <c r="A26" s="309"/>
      <c r="B26" s="94"/>
      <c r="C26" s="94"/>
      <c r="D26" s="306"/>
      <c r="E26" s="326"/>
      <c r="F26" s="305" t="n">
        <v>0</v>
      </c>
      <c r="G26" s="305" t="n">
        <v>0</v>
      </c>
      <c r="H26" s="304"/>
    </row>
    <row r="27" s="87" customFormat="true" ht="13.5" hidden="false" customHeight="true" outlineLevel="0" collapsed="false">
      <c r="A27" s="309"/>
      <c r="B27" s="94"/>
      <c r="C27" s="94"/>
      <c r="D27" s="306"/>
      <c r="E27" s="326"/>
      <c r="F27" s="313"/>
      <c r="G27" s="307"/>
      <c r="H27" s="304"/>
    </row>
    <row r="28" s="87" customFormat="true" ht="18.75" hidden="false" customHeight="false" outlineLevel="0" collapsed="false">
      <c r="A28" s="309" t="s">
        <v>231</v>
      </c>
      <c r="B28" s="94"/>
      <c r="C28" s="94"/>
      <c r="D28" s="306"/>
      <c r="E28" s="326"/>
      <c r="F28" s="314" t="n">
        <v>0</v>
      </c>
      <c r="G28" s="314" t="n">
        <v>0</v>
      </c>
      <c r="H28" s="141"/>
    </row>
    <row r="29" s="87" customFormat="true" ht="13.5" hidden="false" customHeight="true" outlineLevel="0" collapsed="false">
      <c r="A29" s="309"/>
      <c r="B29" s="94"/>
      <c r="C29" s="94"/>
      <c r="D29" s="306"/>
      <c r="E29" s="326"/>
      <c r="F29" s="314" t="n">
        <v>0</v>
      </c>
      <c r="G29" s="314" t="n">
        <v>0</v>
      </c>
      <c r="H29" s="141"/>
    </row>
    <row r="30" s="87" customFormat="true" ht="13.5" hidden="false" customHeight="true" outlineLevel="0" collapsed="false">
      <c r="A30" s="309"/>
      <c r="B30" s="94"/>
      <c r="C30" s="94"/>
      <c r="D30" s="306"/>
      <c r="E30" s="326"/>
      <c r="F30" s="314" t="n">
        <v>0</v>
      </c>
      <c r="G30" s="314" t="n">
        <v>0</v>
      </c>
      <c r="H30" s="141"/>
    </row>
    <row r="31" s="87" customFormat="true" ht="13.5" hidden="false" customHeight="true" outlineLevel="0" collapsed="false">
      <c r="A31" s="309"/>
      <c r="B31" s="94"/>
      <c r="C31" s="94"/>
      <c r="D31" s="306"/>
      <c r="E31" s="326"/>
      <c r="F31" s="314" t="n">
        <v>0</v>
      </c>
      <c r="G31" s="314" t="n">
        <v>0</v>
      </c>
      <c r="H31" s="141"/>
    </row>
    <row r="32" s="87" customFormat="true" ht="13.5" hidden="false" customHeight="true" outlineLevel="0" collapsed="false">
      <c r="A32" s="309"/>
      <c r="B32" s="94"/>
      <c r="C32" s="94"/>
      <c r="D32" s="306"/>
      <c r="E32" s="326"/>
      <c r="F32" s="314" t="n">
        <v>0</v>
      </c>
      <c r="G32" s="314" t="n">
        <v>0</v>
      </c>
      <c r="H32" s="141"/>
    </row>
    <row r="33" s="87" customFormat="true" ht="12.75" hidden="false" customHeight="true" outlineLevel="0" collapsed="false">
      <c r="A33" s="93"/>
      <c r="B33" s="94"/>
      <c r="C33" s="94"/>
      <c r="D33" s="94"/>
      <c r="E33" s="308"/>
      <c r="F33" s="314" t="n">
        <v>0</v>
      </c>
      <c r="G33" s="314" t="n">
        <v>0</v>
      </c>
      <c r="H33" s="141"/>
    </row>
    <row r="34" s="87" customFormat="true" ht="12.75" hidden="false" customHeight="true" outlineLevel="0" collapsed="false">
      <c r="A34" s="93"/>
      <c r="B34" s="94"/>
      <c r="C34" s="94"/>
      <c r="D34" s="94"/>
      <c r="E34" s="327"/>
      <c r="F34" s="317"/>
      <c r="G34" s="317"/>
      <c r="H34" s="141"/>
    </row>
    <row r="35" s="87" customFormat="true" ht="13.5" hidden="false" customHeight="true" outlineLevel="0" collapsed="false">
      <c r="A35" s="93"/>
      <c r="B35" s="94" t="s">
        <v>232</v>
      </c>
      <c r="C35" s="94"/>
      <c r="D35" s="90"/>
      <c r="E35" s="327"/>
      <c r="F35" s="303" t="n">
        <f aca="false">SUM(F17:F26)-SUM(F28:F33)</f>
        <v>0</v>
      </c>
      <c r="G35" s="303" t="n">
        <f aca="false">SUM(G17:G26)-SUM(G28:G33)</f>
        <v>0</v>
      </c>
      <c r="H35" s="141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141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304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8"/>
      <c r="C39" s="319"/>
      <c r="D39" s="318"/>
      <c r="E39" s="318"/>
      <c r="F39" s="140"/>
      <c r="G39" s="90"/>
      <c r="H39" s="141"/>
    </row>
    <row r="40" s="87" customFormat="true" ht="13.5" hidden="false" customHeight="true" outlineLevel="0" collapsed="false">
      <c r="A40" s="93"/>
      <c r="B40" s="318"/>
      <c r="C40" s="319"/>
      <c r="D40" s="318"/>
      <c r="E40" s="318"/>
      <c r="F40" s="140"/>
      <c r="G40" s="90"/>
      <c r="H40" s="141"/>
    </row>
    <row r="41" s="87" customFormat="true" ht="13.5" hidden="false" customHeight="true" outlineLevel="0" collapsed="false">
      <c r="A41" s="93"/>
      <c r="B41" s="318"/>
      <c r="C41" s="319"/>
      <c r="D41" s="318"/>
      <c r="E41" s="318"/>
      <c r="F41" s="140"/>
      <c r="G41" s="90"/>
      <c r="H41" s="141"/>
    </row>
    <row r="42" s="87" customFormat="true" ht="13.5" hidden="false" customHeight="true" outlineLevel="0" collapsed="false">
      <c r="A42" s="93"/>
      <c r="B42" s="318"/>
      <c r="C42" s="319"/>
      <c r="D42" s="318"/>
      <c r="E42" s="318"/>
      <c r="F42" s="140"/>
      <c r="G42" s="90"/>
      <c r="H42" s="141"/>
    </row>
    <row r="43" s="87" customFormat="true" ht="13.5" hidden="false" customHeight="true" outlineLevel="0" collapsed="false">
      <c r="A43" s="93"/>
      <c r="B43" s="318"/>
      <c r="C43" s="319"/>
      <c r="D43" s="318"/>
      <c r="E43" s="318"/>
      <c r="F43" s="140"/>
      <c r="G43" s="90"/>
      <c r="H43" s="141"/>
    </row>
    <row r="44" s="87" customFormat="true" ht="13.5" hidden="false" customHeight="true" outlineLevel="0" collapsed="false">
      <c r="A44" s="93"/>
      <c r="B44" s="318"/>
      <c r="C44" s="319"/>
      <c r="D44" s="318"/>
      <c r="E44" s="318"/>
      <c r="F44" s="140"/>
      <c r="G44" s="90"/>
      <c r="H44" s="141"/>
    </row>
    <row r="45" s="87" customFormat="true" ht="13.5" hidden="false" customHeight="true" outlineLevel="0" collapsed="false">
      <c r="A45" s="93"/>
      <c r="B45" s="318"/>
      <c r="C45" s="319"/>
      <c r="D45" s="318"/>
      <c r="E45" s="318"/>
      <c r="F45" s="140"/>
      <c r="G45" s="90"/>
      <c r="H45" s="141"/>
    </row>
    <row r="46" s="87" customFormat="true" ht="13.5" hidden="false" customHeight="true" outlineLevel="0" collapsed="false">
      <c r="A46" s="93"/>
      <c r="B46" s="318"/>
      <c r="C46" s="319"/>
      <c r="D46" s="318"/>
      <c r="E46" s="318"/>
      <c r="F46" s="140"/>
      <c r="G46" s="90"/>
      <c r="H46" s="141"/>
    </row>
    <row r="47" s="87" customFormat="true" ht="13.5" hidden="false" customHeight="true" outlineLevel="0" collapsed="false">
      <c r="A47" s="93"/>
      <c r="B47" s="318"/>
      <c r="C47" s="319"/>
      <c r="D47" s="318"/>
      <c r="E47" s="318"/>
      <c r="F47" s="140"/>
      <c r="G47" s="90"/>
      <c r="H47" s="141"/>
    </row>
    <row r="48" s="87" customFormat="true" ht="13.5" hidden="false" customHeight="true" outlineLevel="0" collapsed="false">
      <c r="A48" s="93"/>
      <c r="B48" s="318"/>
      <c r="C48" s="319"/>
      <c r="D48" s="318"/>
      <c r="E48" s="318"/>
      <c r="F48" s="140"/>
      <c r="G48" s="90"/>
      <c r="H48" s="141"/>
    </row>
    <row r="49" s="87" customFormat="true" ht="13.5" hidden="false" customHeight="true" outlineLevel="0" collapsed="false">
      <c r="A49" s="93"/>
      <c r="B49" s="318"/>
      <c r="C49" s="319"/>
      <c r="D49" s="318"/>
      <c r="E49" s="318"/>
      <c r="F49" s="140"/>
      <c r="G49" s="90"/>
      <c r="H49" s="141"/>
    </row>
    <row r="50" s="87" customFormat="true" ht="13.5" hidden="false" customHeight="true" outlineLevel="0" collapsed="false">
      <c r="A50" s="93"/>
      <c r="B50" s="318"/>
      <c r="C50" s="319"/>
      <c r="D50" s="318"/>
      <c r="E50" s="318"/>
      <c r="F50" s="140"/>
      <c r="G50" s="90"/>
      <c r="H50" s="141"/>
    </row>
    <row r="51" s="87" customFormat="true" ht="13.5" hidden="false" customHeight="true" outlineLevel="0" collapsed="false">
      <c r="A51" s="93"/>
      <c r="B51" s="318"/>
      <c r="C51" s="319"/>
      <c r="D51" s="318"/>
      <c r="E51" s="318"/>
      <c r="F51" s="140"/>
      <c r="G51" s="90"/>
      <c r="H51" s="141"/>
    </row>
    <row r="52" s="87" customFormat="true" ht="13.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04"/>
    </row>
    <row r="53" s="87" customFormat="true" ht="19.9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04"/>
    </row>
    <row r="54" s="87" customFormat="true" ht="13.5" hidden="false" customHeight="true" outlineLevel="0" collapsed="false">
      <c r="A54" s="322"/>
      <c r="B54" s="323"/>
      <c r="C54" s="323"/>
      <c r="D54" s="323"/>
      <c r="E54" s="323"/>
      <c r="F54" s="323"/>
      <c r="G54" s="323"/>
      <c r="H54" s="324"/>
    </row>
  </sheetData>
  <mergeCells count="2">
    <mergeCell ref="A2:C2"/>
    <mergeCell ref="B52:G53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1.42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true" hidden="false" outlineLevel="0" max="6" min="6" style="1" width="14.85"/>
    <col collapsed="false" customWidth="true" hidden="false" outlineLevel="0" max="7" min="7" style="1" width="15.99"/>
    <col collapsed="false" customWidth="true" hidden="false" outlineLevel="0" max="8" min="8" style="1" width="13.14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8</f>
        <v>Prepayments</v>
      </c>
      <c r="C7" s="66"/>
      <c r="D7" s="67"/>
      <c r="E7" s="295" t="s">
        <v>50</v>
      </c>
      <c r="F7" s="61" t="str">
        <f aca="false">'Index and Structure'!D8</f>
        <v>Sophie</v>
      </c>
      <c r="G7" s="296" t="s">
        <v>51</v>
      </c>
      <c r="H7" s="71" t="n">
        <f aca="true">TODAY()</f>
        <v>4623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298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 t="n">
        <v>2008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28</v>
      </c>
      <c r="B12" s="94" t="str">
        <f aca="false">B7</f>
        <v>Prepayments</v>
      </c>
      <c r="C12" s="90"/>
      <c r="D12" s="90"/>
      <c r="E12" s="90"/>
      <c r="F12" s="325" t="n">
        <f aca="false">F25</f>
        <v>0</v>
      </c>
      <c r="G12" s="325" t="n">
        <f aca="false">G2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304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304"/>
    </row>
    <row r="16" s="87" customFormat="true" ht="13.5" hidden="false" customHeight="true" outlineLevel="0" collapsed="false">
      <c r="A16" s="93"/>
      <c r="B16" s="94"/>
      <c r="C16" s="90"/>
      <c r="D16" s="96"/>
      <c r="E16" s="301"/>
      <c r="F16" s="91"/>
      <c r="G16" s="91"/>
      <c r="H16" s="304"/>
    </row>
    <row r="17" s="87" customFormat="true" ht="13.5" hidden="false" customHeight="true" outlineLevel="0" collapsed="false">
      <c r="A17" s="93"/>
      <c r="B17" s="94" t="s">
        <v>229</v>
      </c>
      <c r="C17" s="94"/>
      <c r="D17" s="96"/>
      <c r="E17" s="90"/>
      <c r="F17" s="305" t="n">
        <v>0</v>
      </c>
      <c r="G17" s="305" t="n">
        <v>0</v>
      </c>
      <c r="H17" s="304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7"/>
      <c r="H18" s="304"/>
    </row>
    <row r="19" s="87" customFormat="true" ht="13.5" hidden="false" customHeight="true" outlineLevel="0" collapsed="false">
      <c r="A19" s="309" t="s">
        <v>230</v>
      </c>
      <c r="B19" s="94" t="s">
        <v>234</v>
      </c>
      <c r="C19" s="94"/>
      <c r="D19" s="94"/>
      <c r="E19" s="94"/>
      <c r="F19" s="328" t="n">
        <f aca="false">G42</f>
        <v>0</v>
      </c>
      <c r="G19" s="329" t="n">
        <v>0</v>
      </c>
      <c r="H19" s="304"/>
    </row>
    <row r="20" s="87" customFormat="true" ht="13.5" hidden="false" customHeight="true" outlineLevel="0" collapsed="false">
      <c r="A20" s="309"/>
      <c r="B20" s="316"/>
      <c r="C20" s="316"/>
      <c r="D20" s="312"/>
      <c r="E20" s="316"/>
      <c r="F20" s="91"/>
      <c r="G20" s="91"/>
      <c r="H20" s="304"/>
    </row>
    <row r="21" s="87" customFormat="true" ht="13.5" hidden="false" customHeight="true" outlineLevel="0" collapsed="false">
      <c r="A21" s="309"/>
      <c r="B21" s="316"/>
      <c r="C21" s="316"/>
      <c r="D21" s="312"/>
      <c r="E21" s="312"/>
      <c r="F21" s="91"/>
      <c r="G21" s="91"/>
      <c r="H21" s="304"/>
    </row>
    <row r="22" s="87" customFormat="true" ht="13.5" hidden="false" customHeight="true" outlineLevel="0" collapsed="false">
      <c r="A22" s="309" t="s">
        <v>231</v>
      </c>
      <c r="B22" s="316"/>
      <c r="C22" s="316"/>
      <c r="D22" s="312"/>
      <c r="E22" s="312"/>
      <c r="F22" s="305"/>
      <c r="G22" s="305"/>
      <c r="H22" s="304"/>
    </row>
    <row r="23" s="87" customFormat="true" ht="13.5" hidden="false" customHeight="true" outlineLevel="0" collapsed="false">
      <c r="A23" s="309"/>
      <c r="B23" s="316"/>
      <c r="C23" s="316"/>
      <c r="D23" s="312"/>
      <c r="E23" s="312"/>
      <c r="F23" s="91"/>
      <c r="G23" s="91"/>
      <c r="H23" s="304"/>
    </row>
    <row r="24" s="87" customFormat="true" ht="12.75" hidden="false" customHeight="true" outlineLevel="0" collapsed="false">
      <c r="A24" s="93"/>
      <c r="B24" s="316"/>
      <c r="C24" s="316"/>
      <c r="D24" s="316"/>
      <c r="E24" s="316"/>
      <c r="F24" s="317"/>
      <c r="G24" s="307"/>
      <c r="H24" s="304"/>
    </row>
    <row r="25" s="87" customFormat="true" ht="13.5" hidden="false" customHeight="true" outlineLevel="0" collapsed="false">
      <c r="A25" s="93"/>
      <c r="B25" s="94" t="s">
        <v>232</v>
      </c>
      <c r="C25" s="94"/>
      <c r="D25" s="90"/>
      <c r="E25" s="90"/>
      <c r="F25" s="303" t="n">
        <f aca="false">SUM(F17:F24)</f>
        <v>0</v>
      </c>
      <c r="G25" s="303" t="n">
        <f aca="false">SUM(G17:G24)</f>
        <v>0</v>
      </c>
      <c r="H25" s="304"/>
    </row>
    <row r="26" s="87" customFormat="true" ht="13.5" hidden="false" customHeight="true" outlineLevel="0" collapsed="false">
      <c r="A26" s="93"/>
      <c r="B26" s="90"/>
      <c r="C26" s="94"/>
      <c r="D26" s="90"/>
      <c r="E26" s="90"/>
      <c r="F26" s="96"/>
      <c r="G26" s="90"/>
      <c r="H26" s="304"/>
    </row>
    <row r="27" s="87" customFormat="true" ht="13.5" hidden="false" customHeight="true" outlineLevel="0" collapsed="false">
      <c r="A27" s="93"/>
      <c r="B27" s="90"/>
      <c r="C27" s="94"/>
      <c r="D27" s="90"/>
      <c r="E27" s="90"/>
      <c r="F27" s="96"/>
      <c r="G27" s="90"/>
      <c r="H27" s="304"/>
    </row>
    <row r="28" s="87" customFormat="true" ht="13.5" hidden="false" customHeight="true" outlineLevel="0" collapsed="false">
      <c r="A28" s="93"/>
      <c r="B28" s="90"/>
      <c r="C28" s="94"/>
      <c r="D28" s="90"/>
      <c r="E28" s="90"/>
      <c r="F28" s="96"/>
      <c r="G28" s="90"/>
      <c r="H28" s="304"/>
    </row>
    <row r="29" s="87" customFormat="true" ht="13.5" hidden="false" customHeight="true" outlineLevel="0" collapsed="false">
      <c r="A29" s="330"/>
      <c r="B29" s="318"/>
      <c r="C29" s="319"/>
      <c r="D29" s="318"/>
      <c r="E29" s="318"/>
      <c r="F29" s="140"/>
      <c r="G29" s="318"/>
      <c r="H29" s="331"/>
    </row>
    <row r="30" s="87" customFormat="true" ht="13.5" hidden="false" customHeight="true" outlineLevel="0" collapsed="false">
      <c r="A30" s="332" t="s">
        <v>235</v>
      </c>
      <c r="B30" s="333"/>
      <c r="C30" s="334"/>
      <c r="D30" s="333"/>
      <c r="E30" s="333"/>
      <c r="F30" s="335"/>
      <c r="G30" s="333"/>
      <c r="H30" s="336"/>
    </row>
    <row r="31" s="87" customFormat="true" ht="13.5" hidden="false" customHeight="true" outlineLevel="0" collapsed="false">
      <c r="A31" s="337"/>
      <c r="B31" s="338"/>
      <c r="C31" s="339"/>
      <c r="D31" s="339"/>
      <c r="E31" s="340"/>
      <c r="F31" s="341" t="s">
        <v>236</v>
      </c>
      <c r="G31" s="342"/>
      <c r="H31" s="343"/>
    </row>
    <row r="32" s="87" customFormat="true" ht="13.5" hidden="false" customHeight="true" outlineLevel="0" collapsed="false">
      <c r="A32" s="344" t="s">
        <v>237</v>
      </c>
      <c r="B32" s="345" t="s">
        <v>236</v>
      </c>
      <c r="C32" s="345" t="s">
        <v>238</v>
      </c>
      <c r="D32" s="345" t="s">
        <v>239</v>
      </c>
      <c r="E32" s="346" t="s">
        <v>240</v>
      </c>
      <c r="F32" s="347" t="s">
        <v>241</v>
      </c>
      <c r="G32" s="347" t="s">
        <v>242</v>
      </c>
      <c r="H32" s="348" t="s">
        <v>55</v>
      </c>
    </row>
    <row r="33" s="87" customFormat="true" ht="13.5" hidden="false" customHeight="true" outlineLevel="0" collapsed="false">
      <c r="A33" s="349" t="s">
        <v>243</v>
      </c>
      <c r="B33" s="350" t="n">
        <v>0</v>
      </c>
      <c r="C33" s="351"/>
      <c r="D33" s="351" t="n">
        <v>40359</v>
      </c>
      <c r="E33" s="352" t="n">
        <f aca="false">D33-C33</f>
        <v>40359</v>
      </c>
      <c r="F33" s="353" t="n">
        <f aca="false">B33/365*E33</f>
        <v>0</v>
      </c>
      <c r="G33" s="353" t="n">
        <f aca="false">B33-F33</f>
        <v>0</v>
      </c>
      <c r="H33" s="354"/>
    </row>
    <row r="34" s="87" customFormat="true" ht="13.5" hidden="false" customHeight="true" outlineLevel="0" collapsed="false">
      <c r="A34" s="355" t="s">
        <v>243</v>
      </c>
      <c r="B34" s="356" t="n">
        <v>0</v>
      </c>
      <c r="C34" s="357"/>
      <c r="D34" s="357" t="n">
        <v>40359</v>
      </c>
      <c r="E34" s="358" t="n">
        <f aca="false">D34-C34</f>
        <v>40359</v>
      </c>
      <c r="F34" s="359" t="n">
        <f aca="false">B34/365*E34</f>
        <v>0</v>
      </c>
      <c r="G34" s="359" t="n">
        <f aca="false">B34-F34</f>
        <v>0</v>
      </c>
      <c r="H34" s="360"/>
    </row>
    <row r="35" s="87" customFormat="true" ht="13.5" hidden="false" customHeight="true" outlineLevel="0" collapsed="false">
      <c r="A35" s="360"/>
      <c r="B35" s="361" t="n">
        <v>0</v>
      </c>
      <c r="C35" s="362"/>
      <c r="D35" s="363"/>
      <c r="E35" s="358" t="n">
        <f aca="false">D35-C35</f>
        <v>0</v>
      </c>
      <c r="F35" s="359"/>
      <c r="G35" s="359"/>
      <c r="H35" s="360"/>
    </row>
    <row r="36" s="87" customFormat="true" ht="13.5" hidden="false" customHeight="true" outlineLevel="0" collapsed="false">
      <c r="A36" s="360"/>
      <c r="B36" s="361"/>
      <c r="C36" s="362"/>
      <c r="D36" s="363"/>
      <c r="E36" s="358" t="n">
        <f aca="false">D36-C36</f>
        <v>0</v>
      </c>
      <c r="F36" s="359"/>
      <c r="G36" s="359"/>
      <c r="H36" s="360"/>
    </row>
    <row r="37" s="87" customFormat="true" ht="13.5" hidden="false" customHeight="true" outlineLevel="0" collapsed="false">
      <c r="A37" s="360"/>
      <c r="B37" s="361"/>
      <c r="C37" s="364"/>
      <c r="D37" s="363"/>
      <c r="E37" s="358" t="n">
        <f aca="false">D37-C37</f>
        <v>0</v>
      </c>
      <c r="F37" s="359"/>
      <c r="G37" s="359"/>
      <c r="H37" s="360"/>
    </row>
    <row r="38" s="87" customFormat="true" ht="13.5" hidden="false" customHeight="true" outlineLevel="0" collapsed="false">
      <c r="A38" s="360"/>
      <c r="B38" s="361"/>
      <c r="C38" s="364"/>
      <c r="D38" s="363"/>
      <c r="E38" s="358" t="n">
        <f aca="false">D38-C38</f>
        <v>0</v>
      </c>
      <c r="F38" s="359"/>
      <c r="G38" s="359"/>
      <c r="H38" s="360"/>
    </row>
    <row r="39" s="87" customFormat="true" ht="13.5" hidden="false" customHeight="true" outlineLevel="0" collapsed="false">
      <c r="A39" s="360"/>
      <c r="B39" s="361"/>
      <c r="C39" s="364"/>
      <c r="D39" s="363"/>
      <c r="E39" s="358" t="n">
        <f aca="false">D39-C39</f>
        <v>0</v>
      </c>
      <c r="F39" s="359"/>
      <c r="G39" s="359"/>
      <c r="H39" s="360"/>
    </row>
    <row r="40" s="87" customFormat="true" ht="13.5" hidden="false" customHeight="true" outlineLevel="0" collapsed="false">
      <c r="A40" s="360"/>
      <c r="B40" s="365"/>
      <c r="C40" s="366"/>
      <c r="D40" s="363"/>
      <c r="E40" s="358" t="n">
        <f aca="false">D40-C40</f>
        <v>0</v>
      </c>
      <c r="F40" s="358"/>
      <c r="G40" s="359"/>
      <c r="H40" s="360"/>
    </row>
    <row r="41" s="87" customFormat="true" ht="13.5" hidden="false" customHeight="true" outlineLevel="0" collapsed="false">
      <c r="A41" s="360"/>
      <c r="B41" s="367"/>
      <c r="C41" s="368"/>
      <c r="D41" s="367"/>
      <c r="E41" s="369"/>
      <c r="F41" s="358"/>
      <c r="G41" s="358"/>
      <c r="H41" s="360"/>
    </row>
    <row r="42" s="87" customFormat="true" ht="13.5" hidden="false" customHeight="true" outlineLevel="0" collapsed="false">
      <c r="A42" s="370"/>
      <c r="B42" s="371" t="n">
        <f aca="false">SUM(B33:B41)</f>
        <v>0</v>
      </c>
      <c r="C42" s="372"/>
      <c r="D42" s="373"/>
      <c r="E42" s="373"/>
      <c r="F42" s="374" t="n">
        <f aca="false">SUM(F33:F41)</f>
        <v>0</v>
      </c>
      <c r="G42" s="374" t="n">
        <f aca="false">SUM(G33:G41)</f>
        <v>0</v>
      </c>
      <c r="H42" s="370"/>
    </row>
    <row r="43" s="87" customFormat="true" ht="13.5" hidden="false" customHeight="true" outlineLevel="0" collapsed="false">
      <c r="A43" s="375"/>
      <c r="B43" s="376"/>
      <c r="C43" s="377"/>
      <c r="D43" s="302"/>
      <c r="E43" s="302"/>
      <c r="F43" s="302"/>
      <c r="G43" s="302"/>
      <c r="H43" s="92"/>
    </row>
    <row r="44" s="87" customFormat="true" ht="13.5" hidden="false" customHeight="true" outlineLevel="0" collapsed="false">
      <c r="A44" s="378"/>
      <c r="B44" s="319"/>
      <c r="C44" s="319"/>
      <c r="D44" s="318"/>
      <c r="E44" s="318"/>
      <c r="F44" s="318"/>
      <c r="G44" s="318"/>
      <c r="H44" s="141"/>
    </row>
    <row r="45" s="87" customFormat="true" ht="13.5" hidden="false" customHeight="true" outlineLevel="0" collapsed="false">
      <c r="A45" s="378"/>
      <c r="B45" s="319"/>
      <c r="C45" s="319"/>
      <c r="D45" s="318"/>
      <c r="E45" s="318"/>
      <c r="F45" s="318"/>
      <c r="G45" s="318"/>
      <c r="H45" s="141"/>
    </row>
    <row r="46" s="87" customFormat="true" ht="13.5" hidden="false" customHeight="true" outlineLevel="0" collapsed="false">
      <c r="A46" s="378"/>
      <c r="B46" s="319"/>
      <c r="C46" s="319"/>
      <c r="D46" s="318"/>
      <c r="E46" s="318"/>
      <c r="F46" s="318"/>
      <c r="G46" s="318"/>
      <c r="H46" s="141"/>
    </row>
    <row r="47" s="87" customFormat="true" ht="13.5" hidden="false" customHeight="true" outlineLevel="0" collapsed="false">
      <c r="A47" s="378"/>
      <c r="B47" s="319"/>
      <c r="C47" s="319"/>
      <c r="D47" s="318"/>
      <c r="E47" s="318"/>
      <c r="F47" s="318"/>
      <c r="G47" s="318"/>
      <c r="H47" s="141"/>
    </row>
    <row r="48" s="87" customFormat="true" ht="13.5" hidden="false" customHeight="true" outlineLevel="0" collapsed="false">
      <c r="A48" s="378"/>
      <c r="B48" s="319"/>
      <c r="C48" s="319"/>
      <c r="D48" s="318"/>
      <c r="E48" s="318"/>
      <c r="F48" s="318"/>
      <c r="G48" s="318"/>
      <c r="H48" s="141"/>
    </row>
    <row r="49" s="87" customFormat="true" ht="13.5" hidden="false" customHeight="true" outlineLevel="0" collapsed="false">
      <c r="A49" s="378"/>
      <c r="B49" s="319"/>
      <c r="C49" s="319"/>
      <c r="D49" s="318"/>
      <c r="E49" s="318"/>
      <c r="F49" s="318"/>
      <c r="G49" s="318"/>
      <c r="H49" s="141"/>
    </row>
    <row r="50" s="87" customFormat="true" ht="13.5" hidden="false" customHeight="true" outlineLevel="0" collapsed="false">
      <c r="A50" s="378"/>
      <c r="B50" s="319"/>
      <c r="C50" s="319"/>
      <c r="D50" s="318"/>
      <c r="E50" s="318"/>
      <c r="F50" s="318"/>
      <c r="G50" s="318"/>
      <c r="H50" s="141"/>
    </row>
    <row r="51" s="87" customFormat="true" ht="13.5" hidden="false" customHeight="true" outlineLevel="0" collapsed="false">
      <c r="A51" s="378"/>
      <c r="B51" s="319"/>
      <c r="C51" s="319"/>
      <c r="D51" s="318"/>
      <c r="E51" s="318"/>
      <c r="F51" s="318"/>
      <c r="G51" s="318"/>
      <c r="H51" s="141"/>
    </row>
    <row r="52" s="87" customFormat="true" ht="13.5" hidden="false" customHeight="true" outlineLevel="0" collapsed="false">
      <c r="A52" s="378"/>
      <c r="B52" s="319"/>
      <c r="C52" s="319"/>
      <c r="D52" s="318"/>
      <c r="E52" s="318"/>
      <c r="F52" s="318"/>
      <c r="G52" s="318"/>
      <c r="H52" s="141"/>
    </row>
    <row r="53" s="87" customFormat="true" ht="14.25" hidden="false" customHeight="true" outlineLevel="0" collapsed="false">
      <c r="A53" s="378"/>
      <c r="B53" s="379" t="s">
        <v>244</v>
      </c>
      <c r="C53" s="380"/>
      <c r="D53" s="380"/>
      <c r="E53" s="380"/>
      <c r="F53" s="380"/>
      <c r="G53" s="381"/>
      <c r="H53" s="141"/>
    </row>
    <row r="54" s="87" customFormat="true" ht="13.5" hidden="false" customHeight="true" outlineLevel="0" collapsed="false">
      <c r="A54" s="378"/>
      <c r="B54" s="382" t="s">
        <v>245</v>
      </c>
      <c r="C54" s="383"/>
      <c r="D54" s="383"/>
      <c r="E54" s="383"/>
      <c r="F54" s="383"/>
      <c r="G54" s="384"/>
      <c r="H54" s="141"/>
    </row>
    <row r="55" s="87" customFormat="true" ht="13.5" hidden="false" customHeight="true" outlineLevel="0" collapsed="false">
      <c r="A55" s="378"/>
      <c r="B55" s="382" t="s">
        <v>246</v>
      </c>
      <c r="C55" s="383"/>
      <c r="D55" s="383"/>
      <c r="E55" s="383"/>
      <c r="F55" s="383"/>
      <c r="G55" s="384"/>
      <c r="H55" s="141"/>
    </row>
    <row r="56" s="87" customFormat="true" ht="13.5" hidden="false" customHeight="true" outlineLevel="0" collapsed="false">
      <c r="A56" s="378"/>
      <c r="B56" s="382" t="s">
        <v>247</v>
      </c>
      <c r="C56" s="383"/>
      <c r="D56" s="383"/>
      <c r="E56" s="383"/>
      <c r="F56" s="383"/>
      <c r="G56" s="384"/>
      <c r="H56" s="141"/>
    </row>
    <row r="57" s="87" customFormat="true" ht="13.5" hidden="false" customHeight="true" outlineLevel="0" collapsed="false">
      <c r="A57" s="378"/>
      <c r="B57" s="382" t="s">
        <v>248</v>
      </c>
      <c r="C57" s="383"/>
      <c r="D57" s="383"/>
      <c r="E57" s="383"/>
      <c r="F57" s="383"/>
      <c r="G57" s="384"/>
      <c r="H57" s="141"/>
    </row>
    <row r="58" s="87" customFormat="true" ht="13.5" hidden="false" customHeight="true" outlineLevel="0" collapsed="false">
      <c r="A58" s="378"/>
      <c r="B58" s="382" t="s">
        <v>249</v>
      </c>
      <c r="C58" s="383"/>
      <c r="D58" s="383"/>
      <c r="E58" s="383"/>
      <c r="F58" s="383"/>
      <c r="G58" s="384"/>
      <c r="H58" s="141"/>
    </row>
    <row r="59" s="87" customFormat="true" ht="13.5" hidden="false" customHeight="true" outlineLevel="0" collapsed="false">
      <c r="A59" s="320"/>
      <c r="B59" s="385" t="s">
        <v>250</v>
      </c>
      <c r="C59" s="386"/>
      <c r="D59" s="386"/>
      <c r="E59" s="386"/>
      <c r="F59" s="386"/>
      <c r="G59" s="387"/>
      <c r="H59" s="304"/>
    </row>
    <row r="60" s="87" customFormat="true" ht="13.5" hidden="false" customHeight="true" outlineLevel="0" collapsed="false">
      <c r="A60" s="322"/>
      <c r="B60" s="388"/>
      <c r="C60" s="388"/>
      <c r="D60" s="388"/>
      <c r="E60" s="388"/>
      <c r="F60" s="388"/>
      <c r="G60" s="388"/>
      <c r="H60" s="324"/>
    </row>
    <row r="61" customFormat="false" ht="18.75" hidden="false" customHeight="false" outlineLevel="0" collapsed="false">
      <c r="B61" s="2"/>
      <c r="C61" s="2"/>
      <c r="D61" s="2"/>
      <c r="E61" s="2"/>
      <c r="F61" s="2"/>
      <c r="G61" s="2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49" activeCellId="0" sqref="G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9.7"/>
    <col collapsed="false" customWidth="true" hidden="false" outlineLevel="0" max="3" min="3" style="1" width="11.56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1" width="11.13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Popovich Superannuation Fund </v>
      </c>
      <c r="C6" s="66"/>
      <c r="D6" s="67"/>
      <c r="E6" s="295" t="s">
        <v>3</v>
      </c>
      <c r="F6" s="61" t="str">
        <f aca="false">'Index and Structure'!D7</f>
        <v>POPO0005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9</f>
        <v>Loans  - In House 1</v>
      </c>
      <c r="C7" s="66"/>
      <c r="D7" s="67"/>
      <c r="E7" s="295" t="s">
        <v>50</v>
      </c>
      <c r="F7" s="61" t="str">
        <f aca="false">'Index and Structure'!D8</f>
        <v>Sophie</v>
      </c>
      <c r="G7" s="296" t="s">
        <v>51</v>
      </c>
      <c r="H7" s="71" t="n">
        <f aca="true">TODAY()</f>
        <v>4623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7" t="s">
        <v>53</v>
      </c>
      <c r="F8" s="77" t="str">
        <f aca="false">'Index and Structure'!D9</f>
        <v>Jocelyn</v>
      </c>
      <c r="G8" s="298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9" t="n">
        <f aca="false">'Index and Structure'!F6</f>
        <v>2020</v>
      </c>
      <c r="G10" s="299" t="n">
        <f aca="false">F10-1</f>
        <v>2019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28</v>
      </c>
      <c r="B12" s="94" t="str">
        <f aca="false">B7</f>
        <v>Loans  - In House 1</v>
      </c>
      <c r="C12" s="90"/>
      <c r="D12" s="90"/>
      <c r="E12" s="90"/>
      <c r="F12" s="325" t="n">
        <f aca="false">F28</f>
        <v>0</v>
      </c>
      <c r="G12" s="325" t="n">
        <f aca="false">G28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304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304"/>
    </row>
    <row r="16" s="87" customFormat="true" ht="13.5" hidden="false" customHeight="true" outlineLevel="0" collapsed="false">
      <c r="A16" s="93"/>
      <c r="B16" s="94"/>
      <c r="C16" s="90"/>
      <c r="D16" s="96"/>
      <c r="E16" s="301"/>
      <c r="F16" s="91"/>
      <c r="G16" s="91"/>
      <c r="H16" s="304"/>
    </row>
    <row r="17" s="87" customFormat="true" ht="13.5" hidden="false" customHeight="true" outlineLevel="0" collapsed="false">
      <c r="A17" s="93"/>
      <c r="B17" s="94" t="s">
        <v>251</v>
      </c>
      <c r="C17" s="94"/>
      <c r="D17" s="96"/>
      <c r="E17" s="90"/>
      <c r="F17" s="305" t="n">
        <v>0</v>
      </c>
      <c r="G17" s="305" t="n">
        <v>0</v>
      </c>
      <c r="H17" s="304"/>
    </row>
    <row r="18" s="87" customFormat="true" ht="13.5" hidden="false" customHeight="true" outlineLevel="0" collapsed="false">
      <c r="A18" s="93"/>
      <c r="B18" s="94"/>
      <c r="C18" s="94"/>
      <c r="D18" s="306"/>
      <c r="E18" s="90"/>
      <c r="F18" s="91"/>
      <c r="G18" s="307"/>
      <c r="H18" s="304"/>
    </row>
    <row r="19" s="87" customFormat="true" ht="13.5" hidden="false" customHeight="true" outlineLevel="0" collapsed="false">
      <c r="A19" s="93"/>
      <c r="B19" s="94"/>
      <c r="C19" s="94"/>
      <c r="D19" s="306"/>
      <c r="E19" s="308" t="s">
        <v>55</v>
      </c>
      <c r="F19" s="91"/>
      <c r="G19" s="307"/>
      <c r="H19" s="304"/>
    </row>
    <row r="20" s="87" customFormat="true" ht="13.5" hidden="false" customHeight="true" outlineLevel="0" collapsed="false">
      <c r="A20" s="309" t="s">
        <v>230</v>
      </c>
      <c r="B20" s="94"/>
      <c r="C20" s="94"/>
      <c r="D20" s="306"/>
      <c r="E20" s="308"/>
      <c r="F20" s="305" t="n">
        <v>0</v>
      </c>
      <c r="G20" s="305" t="n">
        <v>0</v>
      </c>
      <c r="H20" s="304"/>
    </row>
    <row r="21" s="87" customFormat="true" ht="13.5" hidden="false" customHeight="true" outlineLevel="0" collapsed="false">
      <c r="A21" s="309"/>
      <c r="B21" s="94"/>
      <c r="C21" s="94"/>
      <c r="D21" s="306"/>
      <c r="E21" s="326"/>
      <c r="F21" s="305" t="n">
        <v>0</v>
      </c>
      <c r="G21" s="305" t="n">
        <v>0</v>
      </c>
      <c r="H21" s="304"/>
    </row>
    <row r="22" s="87" customFormat="true" ht="13.5" hidden="false" customHeight="true" outlineLevel="0" collapsed="false">
      <c r="A22" s="309"/>
      <c r="B22" s="94"/>
      <c r="C22" s="94"/>
      <c r="D22" s="306"/>
      <c r="E22" s="326"/>
      <c r="F22" s="305" t="n">
        <v>0</v>
      </c>
      <c r="G22" s="305" t="n">
        <v>0</v>
      </c>
      <c r="H22" s="304"/>
    </row>
    <row r="23" s="87" customFormat="true" ht="13.5" hidden="false" customHeight="true" outlineLevel="0" collapsed="false">
      <c r="A23" s="309"/>
      <c r="B23" s="94"/>
      <c r="C23" s="94"/>
      <c r="D23" s="306"/>
      <c r="E23" s="326"/>
      <c r="F23" s="313"/>
      <c r="G23" s="307"/>
      <c r="H23" s="304"/>
    </row>
    <row r="24" s="87" customFormat="true" ht="18.75" hidden="false" customHeight="false" outlineLevel="0" collapsed="false">
      <c r="A24" s="309" t="s">
        <v>231</v>
      </c>
      <c r="B24" s="94"/>
      <c r="C24" s="94"/>
      <c r="D24" s="306"/>
      <c r="E24" s="326"/>
      <c r="F24" s="314" t="n">
        <v>0</v>
      </c>
      <c r="G24" s="389" t="n">
        <v>0</v>
      </c>
      <c r="H24" s="304"/>
    </row>
    <row r="25" s="87" customFormat="true" ht="13.5" hidden="false" customHeight="true" outlineLevel="0" collapsed="false">
      <c r="A25" s="309"/>
      <c r="B25" s="94"/>
      <c r="C25" s="94"/>
      <c r="D25" s="306"/>
      <c r="E25" s="326"/>
      <c r="F25" s="314" t="n">
        <v>0</v>
      </c>
      <c r="G25" s="389" t="n">
        <v>0</v>
      </c>
      <c r="H25" s="304"/>
    </row>
    <row r="26" s="87" customFormat="true" ht="13.5" hidden="false" customHeight="true" outlineLevel="0" collapsed="false">
      <c r="A26" s="309"/>
      <c r="B26" s="94"/>
      <c r="C26" s="94"/>
      <c r="D26" s="306"/>
      <c r="E26" s="326"/>
      <c r="F26" s="314" t="n">
        <v>0</v>
      </c>
      <c r="G26" s="389" t="n">
        <v>0</v>
      </c>
      <c r="H26" s="304"/>
    </row>
    <row r="27" s="87" customFormat="true" ht="12.75" hidden="false" customHeight="true" outlineLevel="0" collapsed="false">
      <c r="A27" s="93"/>
      <c r="B27" s="94"/>
      <c r="C27" s="94"/>
      <c r="D27" s="94"/>
      <c r="E27" s="308"/>
      <c r="F27" s="317"/>
      <c r="G27" s="317"/>
      <c r="H27" s="304"/>
    </row>
    <row r="28" s="87" customFormat="true" ht="13.5" hidden="false" customHeight="true" outlineLevel="0" collapsed="false">
      <c r="A28" s="93"/>
      <c r="B28" s="94" t="s">
        <v>252</v>
      </c>
      <c r="C28" s="94"/>
      <c r="D28" s="90"/>
      <c r="E28" s="308"/>
      <c r="F28" s="303" t="n">
        <f aca="false">SUM(F17:F22)-SUM(F24:F26)</f>
        <v>0</v>
      </c>
      <c r="G28" s="303" t="n">
        <f aca="false">SUM(G17:G22)-SUM(G24:G26)</f>
        <v>0</v>
      </c>
      <c r="H28" s="304"/>
    </row>
    <row r="29" s="87" customFormat="true" ht="13.5" hidden="false" customHeight="true" outlineLevel="0" collapsed="false">
      <c r="A29" s="93"/>
      <c r="B29" s="90"/>
      <c r="C29" s="94"/>
      <c r="D29" s="90"/>
      <c r="E29" s="90"/>
      <c r="F29" s="96"/>
      <c r="G29" s="90"/>
      <c r="H29" s="304"/>
    </row>
    <row r="30" s="87" customFormat="true" ht="13.5" hidden="false" customHeight="true" outlineLevel="0" collapsed="false">
      <c r="A30" s="93"/>
      <c r="B30" s="90"/>
      <c r="C30" s="94"/>
      <c r="D30" s="90"/>
      <c r="E30" s="90"/>
      <c r="F30" s="96"/>
      <c r="G30" s="90"/>
      <c r="H30" s="304"/>
    </row>
    <row r="31" s="87" customFormat="true" ht="13.5" hidden="false" customHeight="true" outlineLevel="0" collapsed="false">
      <c r="A31" s="93"/>
      <c r="B31" s="90"/>
      <c r="C31" s="94"/>
      <c r="D31" s="90"/>
      <c r="E31" s="90"/>
      <c r="F31" s="132"/>
      <c r="G31" s="132"/>
      <c r="H31" s="390"/>
    </row>
    <row r="32" s="87" customFormat="true" ht="13.5" hidden="false" customHeight="true" outlineLevel="0" collapsed="false">
      <c r="A32" s="93"/>
      <c r="B32" s="90"/>
      <c r="C32" s="94"/>
      <c r="D32" s="90"/>
      <c r="E32" s="90"/>
      <c r="F32" s="132"/>
      <c r="G32" s="132"/>
      <c r="H32" s="390"/>
    </row>
    <row r="33" s="87" customFormat="true" ht="13.5" hidden="false" customHeight="true" outlineLevel="0" collapsed="false">
      <c r="A33" s="93"/>
      <c r="B33" s="90"/>
      <c r="C33" s="94"/>
      <c r="D33" s="90"/>
      <c r="E33" s="90"/>
      <c r="F33" s="132"/>
      <c r="G33" s="132"/>
      <c r="H33" s="390"/>
    </row>
    <row r="34" s="87" customFormat="true" ht="13.5" hidden="false" customHeight="true" outlineLevel="0" collapsed="false">
      <c r="A34" s="126"/>
      <c r="B34" s="99"/>
      <c r="C34" s="99"/>
      <c r="D34" s="99"/>
      <c r="E34" s="99"/>
      <c r="F34" s="132"/>
      <c r="G34" s="391"/>
      <c r="H34" s="304"/>
    </row>
    <row r="35" s="87" customFormat="true" ht="13.5" hidden="false" customHeight="true" outlineLevel="0" collapsed="false">
      <c r="A35" s="98" t="s">
        <v>253</v>
      </c>
      <c r="B35" s="122"/>
      <c r="C35" s="122"/>
      <c r="D35" s="122"/>
      <c r="E35" s="392" t="n">
        <v>0.0545</v>
      </c>
      <c r="F35" s="132" t="s">
        <v>254</v>
      </c>
      <c r="G35" s="391"/>
      <c r="H35" s="304"/>
    </row>
    <row r="36" s="87" customFormat="true" ht="13.5" hidden="false" customHeight="true" outlineLevel="0" collapsed="false">
      <c r="A36" s="126"/>
      <c r="B36" s="99"/>
      <c r="C36" s="99"/>
      <c r="D36" s="99"/>
      <c r="E36" s="391"/>
      <c r="F36" s="132"/>
      <c r="G36" s="391"/>
      <c r="H36" s="304"/>
    </row>
    <row r="37" s="87" customFormat="true" ht="13.5" hidden="false" customHeight="true" outlineLevel="0" collapsed="false">
      <c r="A37" s="126"/>
      <c r="B37" s="99"/>
      <c r="C37" s="99"/>
      <c r="D37" s="99"/>
      <c r="E37" s="99"/>
      <c r="F37" s="132"/>
      <c r="G37" s="391"/>
      <c r="H37" s="304"/>
    </row>
    <row r="38" s="87" customFormat="true" ht="13.5" hidden="false" customHeight="true" outlineLevel="0" collapsed="false">
      <c r="A38" s="126"/>
      <c r="B38" s="99"/>
      <c r="C38" s="99"/>
      <c r="D38" s="99"/>
      <c r="E38" s="99"/>
      <c r="F38" s="132"/>
      <c r="G38" s="391"/>
      <c r="H38" s="304"/>
    </row>
    <row r="39" s="87" customFormat="true" ht="13.5" hidden="false" customHeight="true" outlineLevel="0" collapsed="false">
      <c r="A39" s="393" t="s">
        <v>255</v>
      </c>
      <c r="B39" s="394" t="s">
        <v>237</v>
      </c>
      <c r="C39" s="394" t="s">
        <v>256</v>
      </c>
      <c r="D39" s="394" t="s">
        <v>256</v>
      </c>
      <c r="E39" s="395"/>
      <c r="F39" s="132"/>
      <c r="G39" s="391"/>
      <c r="H39" s="116"/>
    </row>
    <row r="40" s="87" customFormat="true" ht="13.5" hidden="false" customHeight="true" outlineLevel="0" collapsed="false">
      <c r="A40" s="396"/>
      <c r="B40" s="397"/>
      <c r="C40" s="397" t="s">
        <v>236</v>
      </c>
      <c r="D40" s="397" t="s">
        <v>257</v>
      </c>
      <c r="E40" s="398" t="s">
        <v>102</v>
      </c>
      <c r="F40" s="132"/>
      <c r="G40" s="391"/>
      <c r="H40" s="116"/>
    </row>
    <row r="41" s="87" customFormat="true" ht="13.5" hidden="false" customHeight="true" outlineLevel="0" collapsed="false">
      <c r="A41" s="399" t="n">
        <f aca="false">DATE(0+'Index and Structure'!$F$6-1,7,1)</f>
        <v>43647</v>
      </c>
      <c r="B41" s="400" t="s">
        <v>258</v>
      </c>
      <c r="C41" s="401"/>
      <c r="D41" s="402" t="n">
        <f aca="false">C41</f>
        <v>0</v>
      </c>
      <c r="E41" s="403"/>
      <c r="F41" s="132"/>
      <c r="G41" s="391"/>
      <c r="H41" s="116"/>
    </row>
    <row r="42" s="87" customFormat="true" ht="13.5" hidden="false" customHeight="true" outlineLevel="0" collapsed="false">
      <c r="A42" s="399" t="n">
        <f aca="false">DATE(0+'Index and Structure'!$F$6-1,7,1)</f>
        <v>43647</v>
      </c>
      <c r="C42" s="404"/>
      <c r="D42" s="405" t="n">
        <f aca="false">+C41+C42</f>
        <v>0</v>
      </c>
      <c r="E42" s="406" t="n">
        <f aca="false">(A42-A41)/365*$E$35*D41</f>
        <v>0</v>
      </c>
      <c r="F42" s="132"/>
      <c r="G42" s="391"/>
      <c r="H42" s="116"/>
    </row>
    <row r="43" s="87" customFormat="true" ht="13.5" hidden="false" customHeight="true" outlineLevel="0" collapsed="false">
      <c r="A43" s="407" t="n">
        <f aca="false">DATE(0+'Index and Structure'!$F$6-1,12,31)</f>
        <v>43830</v>
      </c>
      <c r="B43" s="408"/>
      <c r="C43" s="404"/>
      <c r="D43" s="405" t="n">
        <f aca="false">+D42+C43</f>
        <v>0</v>
      </c>
      <c r="E43" s="406" t="n">
        <f aca="false">(A43-A42)/365*$E$35*D42</f>
        <v>0</v>
      </c>
      <c r="F43" s="132"/>
      <c r="G43" s="391"/>
      <c r="H43" s="116"/>
    </row>
    <row r="44" s="87" customFormat="true" ht="13.5" hidden="false" customHeight="true" outlineLevel="0" collapsed="false">
      <c r="A44" s="407" t="n">
        <f aca="false">DATE(0+'Index and Structure'!$F$6,3,31)</f>
        <v>43921</v>
      </c>
      <c r="B44" s="408"/>
      <c r="C44" s="404"/>
      <c r="D44" s="405" t="n">
        <f aca="false">+D43+C44</f>
        <v>0</v>
      </c>
      <c r="E44" s="406" t="n">
        <f aca="false">(A44-A43)/365*$E$35*D43</f>
        <v>0</v>
      </c>
      <c r="F44" s="132"/>
      <c r="G44" s="391"/>
      <c r="H44" s="116"/>
    </row>
    <row r="45" s="87" customFormat="true" ht="13.5" hidden="false" customHeight="true" outlineLevel="0" collapsed="false">
      <c r="A45" s="407" t="n">
        <f aca="false">DATE(0+'Index and Structure'!$F$6,3,31)</f>
        <v>43921</v>
      </c>
      <c r="B45" s="408"/>
      <c r="C45" s="404"/>
      <c r="D45" s="405" t="n">
        <f aca="false">+D44+C45</f>
        <v>0</v>
      </c>
      <c r="E45" s="406" t="n">
        <f aca="false">(A45-A44)/365*$E$35*D44</f>
        <v>0</v>
      </c>
      <c r="F45" s="132"/>
      <c r="G45" s="391"/>
      <c r="H45" s="116"/>
    </row>
    <row r="46" s="87" customFormat="true" ht="13.5" hidden="false" customHeight="true" outlineLevel="0" collapsed="false">
      <c r="A46" s="407" t="n">
        <f aca="false">DATE(0+'Index and Structure'!$F$6,4,1)</f>
        <v>43922</v>
      </c>
      <c r="B46" s="408"/>
      <c r="C46" s="404"/>
      <c r="D46" s="405" t="n">
        <f aca="false">+D45+C46</f>
        <v>0</v>
      </c>
      <c r="E46" s="406" t="n">
        <f aca="false">(A46-A45)/365*$E$35*D45</f>
        <v>0</v>
      </c>
      <c r="F46" s="132"/>
      <c r="G46" s="391"/>
      <c r="H46" s="116"/>
    </row>
    <row r="47" s="87" customFormat="true" ht="13.5" hidden="false" customHeight="true" outlineLevel="0" collapsed="false">
      <c r="A47" s="407" t="n">
        <f aca="false">DATE(0+'Index and Structure'!$F$6,4,30)</f>
        <v>43951</v>
      </c>
      <c r="B47" s="408"/>
      <c r="C47" s="404"/>
      <c r="D47" s="405" t="n">
        <f aca="false">+D46+C47</f>
        <v>0</v>
      </c>
      <c r="E47" s="406" t="n">
        <f aca="false">(A47-A46)/365*$E$35*D46</f>
        <v>0</v>
      </c>
      <c r="F47" s="132"/>
      <c r="G47" s="391"/>
      <c r="H47" s="116"/>
    </row>
    <row r="48" s="87" customFormat="true" ht="13.5" hidden="false" customHeight="true" outlineLevel="0" collapsed="false">
      <c r="A48" s="407" t="n">
        <f aca="false">DATE(0+'Index and Structure'!$F$6,5,31)</f>
        <v>43982</v>
      </c>
      <c r="B48" s="408"/>
      <c r="C48" s="404"/>
      <c r="D48" s="405" t="n">
        <f aca="false">+D47+C48</f>
        <v>0</v>
      </c>
      <c r="E48" s="406" t="n">
        <f aca="false">(A48-A47)/365*$E$35*D47</f>
        <v>0</v>
      </c>
      <c r="F48" s="132"/>
      <c r="G48" s="391"/>
      <c r="H48" s="116"/>
    </row>
    <row r="49" s="87" customFormat="true" ht="13.5" hidden="false" customHeight="true" outlineLevel="0" collapsed="false">
      <c r="A49" s="407" t="n">
        <f aca="false">DATE(0+'Index and Structure'!$F$6,6,30)</f>
        <v>44012</v>
      </c>
      <c r="B49" s="408"/>
      <c r="C49" s="404"/>
      <c r="D49" s="405" t="n">
        <f aca="false">+D48+C49</f>
        <v>0</v>
      </c>
      <c r="E49" s="406" t="n">
        <f aca="false">(A49-A48)/365*$E$35*D48</f>
        <v>0</v>
      </c>
      <c r="F49" s="132"/>
      <c r="G49" s="391"/>
      <c r="H49" s="116"/>
    </row>
    <row r="50" s="87" customFormat="true" ht="13.5" hidden="false" customHeight="true" outlineLevel="0" collapsed="false">
      <c r="A50" s="409" t="n">
        <f aca="false">DATE(0+'Index and Structure'!$F$6,6,30)</f>
        <v>44012</v>
      </c>
      <c r="B50" s="410"/>
      <c r="C50" s="411"/>
      <c r="D50" s="412" t="n">
        <f aca="false">+D49+C50</f>
        <v>0</v>
      </c>
      <c r="E50" s="406" t="n">
        <f aca="false">(A50-A49)/365*$E$35*D49</f>
        <v>0</v>
      </c>
      <c r="F50" s="132"/>
      <c r="G50" s="391"/>
      <c r="H50" s="116"/>
    </row>
    <row r="51" s="87" customFormat="true" ht="13.5" hidden="false" customHeight="true" outlineLevel="0" collapsed="false">
      <c r="A51" s="300"/>
      <c r="B51" s="413"/>
      <c r="C51" s="413"/>
      <c r="D51" s="414" t="n">
        <f aca="false">D50</f>
        <v>0</v>
      </c>
      <c r="E51" s="415" t="n">
        <f aca="false">SUM(E41:E50)</f>
        <v>0</v>
      </c>
      <c r="F51" s="132"/>
      <c r="G51" s="391"/>
      <c r="H51" s="304"/>
    </row>
    <row r="52" s="87" customFormat="true" ht="13.5" hidden="false" customHeight="true" outlineLevel="0" collapsed="false">
      <c r="A52" s="93"/>
      <c r="B52" s="90"/>
      <c r="C52" s="416"/>
      <c r="D52" s="416"/>
      <c r="E52" s="417"/>
      <c r="F52" s="132"/>
      <c r="G52" s="391"/>
      <c r="H52" s="304"/>
    </row>
    <row r="53" s="87" customFormat="true" ht="13.5" hidden="false" customHeight="true" outlineLevel="0" collapsed="false">
      <c r="A53" s="93"/>
      <c r="B53" s="90"/>
      <c r="C53" s="94"/>
      <c r="D53" s="90"/>
      <c r="E53" s="417"/>
      <c r="F53" s="132"/>
      <c r="G53" s="391"/>
      <c r="H53" s="304"/>
    </row>
    <row r="54" s="87" customFormat="true" ht="13.5" hidden="false" customHeight="true" outlineLevel="0" collapsed="false">
      <c r="A54" s="93"/>
      <c r="B54" s="90"/>
      <c r="C54" s="94"/>
      <c r="D54" s="90"/>
      <c r="E54" s="417"/>
      <c r="F54" s="132"/>
      <c r="G54" s="391"/>
      <c r="H54" s="304"/>
    </row>
    <row r="55" s="87" customFormat="true" ht="13.5" hidden="false" customHeight="true" outlineLevel="0" collapsed="false">
      <c r="A55" s="93"/>
      <c r="B55" s="90"/>
      <c r="C55" s="94"/>
      <c r="D55" s="90"/>
      <c r="E55" s="417"/>
      <c r="F55" s="96"/>
      <c r="G55" s="90"/>
      <c r="H55" s="304"/>
    </row>
    <row r="56" s="87" customFormat="true" ht="13.5" hidden="false" customHeight="true" outlineLevel="0" collapsed="false">
      <c r="A56" s="93"/>
      <c r="B56" s="90"/>
      <c r="C56" s="94"/>
      <c r="D56" s="90"/>
      <c r="E56" s="417"/>
      <c r="F56" s="96"/>
      <c r="G56" s="90"/>
      <c r="H56" s="304"/>
    </row>
    <row r="57" s="87" customFormat="true" ht="13.5" hidden="false" customHeight="true" outlineLevel="0" collapsed="false">
      <c r="A57" s="93"/>
      <c r="B57" s="90"/>
      <c r="C57" s="94"/>
      <c r="D57" s="90"/>
      <c r="E57" s="90"/>
      <c r="F57" s="96"/>
      <c r="G57" s="90"/>
      <c r="H57" s="304"/>
    </row>
    <row r="58" s="87" customFormat="true" ht="13.5" hidden="false" customHeight="true" outlineLevel="0" collapsed="false">
      <c r="A58" s="93"/>
      <c r="B58" s="90"/>
      <c r="C58" s="94"/>
      <c r="D58" s="90"/>
      <c r="E58" s="90"/>
      <c r="F58" s="96"/>
      <c r="G58" s="90"/>
      <c r="H58" s="304"/>
    </row>
    <row r="59" s="87" customFormat="true" ht="13.5" hidden="false" customHeight="true" outlineLevel="0" collapsed="false">
      <c r="A59" s="93"/>
      <c r="B59" s="90"/>
      <c r="C59" s="94"/>
      <c r="D59" s="90"/>
      <c r="E59" s="90"/>
      <c r="F59" s="96"/>
      <c r="G59" s="90"/>
      <c r="H59" s="304"/>
    </row>
    <row r="60" s="87" customFormat="true" ht="13.5" hidden="false" customHeight="true" outlineLevel="0" collapsed="false">
      <c r="A60" s="93"/>
      <c r="B60" s="90"/>
      <c r="C60" s="94"/>
      <c r="D60" s="90"/>
      <c r="E60" s="90"/>
      <c r="F60" s="96"/>
      <c r="G60" s="90"/>
      <c r="H60" s="304"/>
    </row>
    <row r="61" s="87" customFormat="true" ht="13.5" hidden="false" customHeight="true" outlineLevel="0" collapsed="false">
      <c r="A61" s="93"/>
      <c r="B61" s="90"/>
      <c r="C61" s="94"/>
      <c r="D61" s="90"/>
      <c r="E61" s="90"/>
      <c r="F61" s="96"/>
      <c r="G61" s="90"/>
      <c r="H61" s="304"/>
    </row>
    <row r="62" s="87" customFormat="true" ht="13.5" hidden="false" customHeight="true" outlineLevel="0" collapsed="false">
      <c r="A62" s="93"/>
      <c r="B62" s="90"/>
      <c r="C62" s="94"/>
      <c r="D62" s="90"/>
      <c r="E62" s="90"/>
      <c r="F62" s="96"/>
      <c r="G62" s="90"/>
      <c r="H62" s="304"/>
    </row>
    <row r="63" s="87" customFormat="true" ht="13.5" hidden="false" customHeight="true" outlineLevel="0" collapsed="false">
      <c r="A63" s="93"/>
      <c r="B63" s="90"/>
      <c r="C63" s="94"/>
      <c r="D63" s="90"/>
      <c r="E63" s="90"/>
      <c r="F63" s="96"/>
      <c r="G63" s="90"/>
      <c r="H63" s="304"/>
    </row>
    <row r="64" s="87" customFormat="true" ht="13.5" hidden="false" customHeight="true" outlineLevel="0" collapsed="false">
      <c r="A64" s="93"/>
      <c r="B64" s="90"/>
      <c r="C64" s="94"/>
      <c r="D64" s="90"/>
      <c r="E64" s="90"/>
      <c r="F64" s="96"/>
      <c r="G64" s="90"/>
      <c r="H64" s="304"/>
    </row>
    <row r="65" s="87" customFormat="true" ht="13.5" hidden="false" customHeight="true" outlineLevel="0" collapsed="false">
      <c r="A65" s="93"/>
      <c r="B65" s="90"/>
      <c r="C65" s="94"/>
      <c r="D65" s="90"/>
      <c r="E65" s="90"/>
      <c r="F65" s="96"/>
      <c r="G65" s="90"/>
      <c r="H65" s="304"/>
    </row>
    <row r="66" s="87" customFormat="true" ht="13.5" hidden="false" customHeight="true" outlineLevel="0" collapsed="false">
      <c r="A66" s="93"/>
      <c r="B66" s="90"/>
      <c r="C66" s="94"/>
      <c r="D66" s="90"/>
      <c r="E66" s="90"/>
      <c r="F66" s="96"/>
      <c r="G66" s="90"/>
      <c r="H66" s="304"/>
    </row>
    <row r="67" s="87" customFormat="true" ht="13.5" hidden="false" customHeight="true" outlineLevel="0" collapsed="false">
      <c r="A67" s="93"/>
      <c r="B67" s="90"/>
      <c r="C67" s="94"/>
      <c r="D67" s="90"/>
      <c r="E67" s="90"/>
      <c r="F67" s="96"/>
      <c r="G67" s="90"/>
      <c r="H67" s="304"/>
    </row>
    <row r="68" s="87" customFormat="true" ht="13.5" hidden="false" customHeight="true" outlineLevel="0" collapsed="false">
      <c r="A68" s="93"/>
      <c r="B68" s="90"/>
      <c r="C68" s="94"/>
      <c r="D68" s="90"/>
      <c r="E68" s="90"/>
      <c r="F68" s="96"/>
      <c r="G68" s="90"/>
      <c r="H68" s="304"/>
    </row>
    <row r="69" s="87" customFormat="true" ht="13.5" hidden="false" customHeight="true" outlineLevel="0" collapsed="false">
      <c r="A69" s="93"/>
      <c r="B69" s="90"/>
      <c r="C69" s="94"/>
      <c r="D69" s="90"/>
      <c r="E69" s="90"/>
      <c r="F69" s="96"/>
      <c r="G69" s="90"/>
      <c r="H69" s="304"/>
    </row>
    <row r="70" s="87" customFormat="true" ht="13.5" hidden="false" customHeight="true" outlineLevel="0" collapsed="false">
      <c r="A70" s="93"/>
      <c r="B70" s="90"/>
      <c r="C70" s="94"/>
      <c r="D70" s="90"/>
      <c r="E70" s="90"/>
      <c r="F70" s="96"/>
      <c r="G70" s="90"/>
      <c r="H70" s="304"/>
    </row>
    <row r="71" s="87" customFormat="true" ht="13.5" hidden="false" customHeight="true" outlineLevel="0" collapsed="false">
      <c r="A71" s="93"/>
      <c r="B71" s="90"/>
      <c r="C71" s="94"/>
      <c r="D71" s="90"/>
      <c r="E71" s="90"/>
      <c r="F71" s="96"/>
      <c r="G71" s="90"/>
      <c r="H71" s="304"/>
    </row>
    <row r="72" s="87" customFormat="true" ht="13.5" hidden="false" customHeight="true" outlineLevel="0" collapsed="false">
      <c r="A72" s="93"/>
      <c r="B72" s="90"/>
      <c r="C72" s="94"/>
      <c r="D72" s="90"/>
      <c r="E72" s="90"/>
      <c r="F72" s="96"/>
      <c r="G72" s="90"/>
      <c r="H72" s="304"/>
    </row>
    <row r="73" s="87" customFormat="true" ht="13.5" hidden="false" customHeight="true" outlineLevel="0" collapsed="false">
      <c r="A73" s="93"/>
      <c r="B73" s="90"/>
      <c r="C73" s="94"/>
      <c r="D73" s="90"/>
      <c r="E73" s="90"/>
      <c r="F73" s="96"/>
      <c r="G73" s="90"/>
      <c r="H73" s="304"/>
    </row>
    <row r="74" s="87" customFormat="true" ht="13.5" hidden="false" customHeight="true" outlineLevel="0" collapsed="false">
      <c r="A74" s="93"/>
      <c r="B74" s="90"/>
      <c r="C74" s="94"/>
      <c r="D74" s="90"/>
      <c r="E74" s="90"/>
      <c r="F74" s="96"/>
      <c r="G74" s="90"/>
      <c r="H74" s="304"/>
    </row>
    <row r="75" s="87" customFormat="true" ht="13.5" hidden="false" customHeight="true" outlineLevel="0" collapsed="false">
      <c r="A75" s="93"/>
      <c r="B75" s="90"/>
      <c r="C75" s="94"/>
      <c r="D75" s="90"/>
      <c r="E75" s="90"/>
      <c r="F75" s="96"/>
      <c r="G75" s="90"/>
      <c r="H75" s="304"/>
    </row>
    <row r="76" s="87" customFormat="true" ht="13.5" hidden="false" customHeight="true" outlineLevel="0" collapsed="false">
      <c r="A76" s="93"/>
      <c r="B76" s="90"/>
      <c r="C76" s="94"/>
      <c r="D76" s="90"/>
      <c r="E76" s="90"/>
      <c r="F76" s="96"/>
      <c r="G76" s="90"/>
      <c r="H76" s="304"/>
    </row>
    <row r="77" s="87" customFormat="true" ht="13.5" hidden="false" customHeight="true" outlineLevel="0" collapsed="false">
      <c r="A77" s="93"/>
      <c r="B77" s="90"/>
      <c r="C77" s="94"/>
      <c r="D77" s="90"/>
      <c r="E77" s="90"/>
      <c r="F77" s="96"/>
      <c r="G77" s="90"/>
      <c r="H77" s="304"/>
    </row>
    <row r="78" s="87" customFormat="true" ht="13.5" hidden="false" customHeight="true" outlineLevel="0" collapsed="false">
      <c r="A78" s="93"/>
      <c r="B78" s="90"/>
      <c r="C78" s="94"/>
      <c r="D78" s="90"/>
      <c r="E78" s="90"/>
      <c r="F78" s="96"/>
      <c r="G78" s="90"/>
      <c r="H78" s="304"/>
    </row>
    <row r="79" s="87" customFormat="true" ht="13.5" hidden="false" customHeight="true" outlineLevel="0" collapsed="false">
      <c r="A79" s="93"/>
      <c r="B79" s="90"/>
      <c r="C79" s="94"/>
      <c r="D79" s="90"/>
      <c r="E79" s="90"/>
      <c r="F79" s="96"/>
      <c r="G79" s="90"/>
      <c r="H79" s="304"/>
    </row>
    <row r="80" s="87" customFormat="true" ht="13.5" hidden="false" customHeight="true" outlineLevel="0" collapsed="false">
      <c r="A80" s="93"/>
      <c r="B80" s="90"/>
      <c r="C80" s="94"/>
      <c r="D80" s="90"/>
      <c r="E80" s="90"/>
      <c r="F80" s="96"/>
      <c r="G80" s="90"/>
      <c r="H80" s="304"/>
    </row>
    <row r="81" s="87" customFormat="true" ht="13.5" hidden="false" customHeight="true" outlineLevel="0" collapsed="false">
      <c r="A81" s="93"/>
      <c r="B81" s="90"/>
      <c r="C81" s="94"/>
      <c r="D81" s="90"/>
      <c r="E81" s="90"/>
      <c r="F81" s="96"/>
      <c r="G81" s="90"/>
      <c r="H81" s="304"/>
    </row>
    <row r="82" s="87" customFormat="true" ht="13.5" hidden="false" customHeight="true" outlineLevel="0" collapsed="false">
      <c r="A82" s="93"/>
      <c r="B82" s="90"/>
      <c r="C82" s="94"/>
      <c r="D82" s="90"/>
      <c r="E82" s="90"/>
      <c r="F82" s="96"/>
      <c r="G82" s="90"/>
      <c r="H82" s="304"/>
    </row>
    <row r="83" s="87" customFormat="true" ht="13.5" hidden="false" customHeight="true" outlineLevel="0" collapsed="false">
      <c r="A83" s="93"/>
      <c r="B83" s="90"/>
      <c r="C83" s="94"/>
      <c r="D83" s="90"/>
      <c r="E83" s="90"/>
      <c r="F83" s="96"/>
      <c r="G83" s="90"/>
      <c r="H83" s="304"/>
    </row>
    <row r="84" s="87" customFormat="true" ht="13.5" hidden="false" customHeight="true" outlineLevel="0" collapsed="false">
      <c r="A84" s="93"/>
      <c r="B84" s="90"/>
      <c r="C84" s="94"/>
      <c r="D84" s="90"/>
      <c r="E84" s="90"/>
      <c r="F84" s="96"/>
      <c r="G84" s="90"/>
      <c r="H84" s="304"/>
    </row>
    <row r="85" s="87" customFormat="true" ht="13.5" hidden="false" customHeight="true" outlineLevel="0" collapsed="false">
      <c r="A85" s="93"/>
      <c r="B85" s="90"/>
      <c r="C85" s="94"/>
      <c r="D85" s="90"/>
      <c r="E85" s="90"/>
      <c r="F85" s="96"/>
      <c r="G85" s="90"/>
      <c r="H85" s="304"/>
    </row>
    <row r="86" s="87" customFormat="true" ht="13.5" hidden="false" customHeight="true" outlineLevel="0" collapsed="false">
      <c r="A86" s="93"/>
      <c r="B86" s="90"/>
      <c r="C86" s="94"/>
      <c r="D86" s="90"/>
      <c r="E86" s="90"/>
      <c r="F86" s="96"/>
      <c r="G86" s="90"/>
      <c r="H86" s="304"/>
    </row>
    <row r="87" s="87" customFormat="true" ht="13.5" hidden="false" customHeight="true" outlineLevel="0" collapsed="false">
      <c r="A87" s="93"/>
      <c r="B87" s="90"/>
      <c r="C87" s="94"/>
      <c r="D87" s="90"/>
      <c r="E87" s="90"/>
      <c r="F87" s="96"/>
      <c r="G87" s="90"/>
      <c r="H87" s="304"/>
    </row>
    <row r="88" s="87" customFormat="true" ht="13.5" hidden="false" customHeight="true" outlineLevel="0" collapsed="false">
      <c r="A88" s="93"/>
      <c r="B88" s="90"/>
      <c r="C88" s="94"/>
      <c r="D88" s="90"/>
      <c r="E88" s="90"/>
      <c r="F88" s="96"/>
      <c r="G88" s="90"/>
      <c r="H88" s="304"/>
    </row>
    <row r="89" s="87" customFormat="true" ht="13.5" hidden="false" customHeight="true" outlineLevel="0" collapsed="false">
      <c r="A89" s="93"/>
      <c r="B89" s="90"/>
      <c r="C89" s="94"/>
      <c r="D89" s="90"/>
      <c r="E89" s="90"/>
      <c r="F89" s="96"/>
      <c r="G89" s="90"/>
      <c r="H89" s="304"/>
    </row>
    <row r="90" s="87" customFormat="true" ht="13.5" hidden="false" customHeight="true" outlineLevel="0" collapsed="false">
      <c r="A90" s="93"/>
      <c r="B90" s="90"/>
      <c r="C90" s="94"/>
      <c r="D90" s="90"/>
      <c r="E90" s="90"/>
      <c r="F90" s="96"/>
      <c r="G90" s="90"/>
      <c r="H90" s="304"/>
    </row>
    <row r="91" s="87" customFormat="true" ht="13.5" hidden="false" customHeight="true" outlineLevel="0" collapsed="false">
      <c r="A91" s="93"/>
      <c r="B91" s="90"/>
      <c r="C91" s="94"/>
      <c r="D91" s="90"/>
      <c r="E91" s="90"/>
      <c r="F91" s="96"/>
      <c r="G91" s="90"/>
      <c r="H91" s="304"/>
    </row>
    <row r="92" s="87" customFormat="true" ht="13.5" hidden="false" customHeight="true" outlineLevel="0" collapsed="false">
      <c r="A92" s="93"/>
      <c r="B92" s="90"/>
      <c r="C92" s="94"/>
      <c r="D92" s="90"/>
      <c r="E92" s="90"/>
      <c r="F92" s="96"/>
      <c r="G92" s="90"/>
      <c r="H92" s="141"/>
    </row>
    <row r="93" s="87" customFormat="true" ht="13.5" hidden="false" customHeight="true" outlineLevel="0" collapsed="false">
      <c r="A93" s="93"/>
      <c r="B93" s="318"/>
      <c r="C93" s="319"/>
      <c r="D93" s="318"/>
      <c r="E93" s="318"/>
      <c r="F93" s="140"/>
      <c r="G93" s="90"/>
      <c r="H93" s="141"/>
    </row>
    <row r="94" s="87" customFormat="true" ht="13.5" hidden="false" customHeight="true" outlineLevel="0" collapsed="false">
      <c r="A94" s="93"/>
      <c r="B94" s="318"/>
      <c r="C94" s="319"/>
      <c r="D94" s="318"/>
      <c r="E94" s="318"/>
      <c r="F94" s="140"/>
      <c r="G94" s="90"/>
      <c r="H94" s="141"/>
    </row>
    <row r="95" s="87" customFormat="true" ht="13.5" hidden="false" customHeight="true" outlineLevel="0" collapsed="false">
      <c r="A95" s="93"/>
      <c r="B95" s="318"/>
      <c r="C95" s="319"/>
      <c r="D95" s="318"/>
      <c r="E95" s="318"/>
      <c r="F95" s="140"/>
      <c r="G95" s="90"/>
      <c r="H95" s="141"/>
    </row>
    <row r="96" s="87" customFormat="true" ht="13.5" hidden="false" customHeight="true" outlineLevel="0" collapsed="false">
      <c r="A96" s="93"/>
      <c r="B96" s="318"/>
      <c r="C96" s="319"/>
      <c r="D96" s="318"/>
      <c r="E96" s="318"/>
      <c r="F96" s="140"/>
      <c r="G96" s="90"/>
      <c r="H96" s="141"/>
    </row>
    <row r="97" s="87" customFormat="true" ht="13.5" hidden="false" customHeight="true" outlineLevel="0" collapsed="false">
      <c r="A97" s="93"/>
      <c r="B97" s="318"/>
      <c r="C97" s="319"/>
      <c r="D97" s="318"/>
      <c r="E97" s="318"/>
      <c r="F97" s="140"/>
      <c r="G97" s="90"/>
      <c r="H97" s="141"/>
    </row>
    <row r="98" s="87" customFormat="true" ht="13.5" hidden="false" customHeight="true" outlineLevel="0" collapsed="false">
      <c r="A98" s="93"/>
      <c r="B98" s="318"/>
      <c r="C98" s="319"/>
      <c r="D98" s="318"/>
      <c r="E98" s="318"/>
      <c r="F98" s="140"/>
      <c r="G98" s="90"/>
      <c r="H98" s="141"/>
    </row>
    <row r="99" s="87" customFormat="true" ht="13.5" hidden="false" customHeight="true" outlineLevel="0" collapsed="false">
      <c r="A99" s="93"/>
      <c r="B99" s="318"/>
      <c r="C99" s="319"/>
      <c r="D99" s="318"/>
      <c r="E99" s="318"/>
      <c r="F99" s="140"/>
      <c r="G99" s="90"/>
      <c r="H99" s="141"/>
    </row>
    <row r="100" s="87" customFormat="true" ht="13.5" hidden="false" customHeight="true" outlineLevel="0" collapsed="false">
      <c r="A100" s="93"/>
      <c r="B100" s="318"/>
      <c r="C100" s="319"/>
      <c r="D100" s="318"/>
      <c r="E100" s="318"/>
      <c r="F100" s="140"/>
      <c r="G100" s="90"/>
      <c r="H100" s="141"/>
    </row>
    <row r="101" s="87" customFormat="true" ht="13.5" hidden="false" customHeight="true" outlineLevel="0" collapsed="false">
      <c r="A101" s="93"/>
      <c r="B101" s="318"/>
      <c r="C101" s="319"/>
      <c r="D101" s="318"/>
      <c r="E101" s="318"/>
      <c r="F101" s="140"/>
      <c r="G101" s="90"/>
      <c r="H101" s="141"/>
    </row>
    <row r="102" s="87" customFormat="true" ht="13.5" hidden="false" customHeight="true" outlineLevel="0" collapsed="false">
      <c r="A102" s="93"/>
      <c r="B102" s="318"/>
      <c r="C102" s="319"/>
      <c r="D102" s="318"/>
      <c r="E102" s="318"/>
      <c r="F102" s="140"/>
      <c r="G102" s="90"/>
      <c r="H102" s="141"/>
    </row>
    <row r="103" s="87" customFormat="true" ht="13.5" hidden="false" customHeight="true" outlineLevel="0" collapsed="false">
      <c r="A103" s="93"/>
      <c r="B103" s="318"/>
      <c r="C103" s="319"/>
      <c r="D103" s="318"/>
      <c r="E103" s="318"/>
      <c r="F103" s="140"/>
      <c r="G103" s="90"/>
      <c r="H103" s="141"/>
    </row>
    <row r="104" s="87" customFormat="true" ht="13.5" hidden="false" customHeight="true" outlineLevel="0" collapsed="false">
      <c r="A104" s="93"/>
      <c r="B104" s="318"/>
      <c r="C104" s="319"/>
      <c r="D104" s="318"/>
      <c r="E104" s="318"/>
      <c r="F104" s="140"/>
      <c r="G104" s="90"/>
      <c r="H104" s="141"/>
    </row>
    <row r="105" s="87" customFormat="true" ht="13.5" hidden="false" customHeight="true" outlineLevel="0" collapsed="false">
      <c r="A105" s="93"/>
      <c r="B105" s="318"/>
      <c r="C105" s="319"/>
      <c r="D105" s="318"/>
      <c r="E105" s="318"/>
      <c r="F105" s="140"/>
      <c r="G105" s="90"/>
      <c r="H105" s="141"/>
    </row>
    <row r="106" s="87" customFormat="true" ht="13.5" hidden="false" customHeight="true" outlineLevel="0" collapsed="false">
      <c r="A106" s="322"/>
      <c r="B106" s="418"/>
      <c r="C106" s="419"/>
      <c r="D106" s="418"/>
      <c r="E106" s="418"/>
      <c r="F106" s="420"/>
      <c r="G106" s="418"/>
      <c r="H106" s="42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22:50:05Z</dcterms:created>
  <dc:creator>Nicholas Valassakis</dc:creator>
  <dc:description/>
  <dc:language>en-US</dc:language>
  <cp:lastModifiedBy>Sophie Newton</cp:lastModifiedBy>
  <cp:lastPrinted>2020-05-19T01:00:22Z</cp:lastPrinted>
  <dcterms:modified xsi:type="dcterms:W3CDTF">2020-10-26T22:57:32Z</dcterms:modified>
  <cp:revision>0</cp:revision>
  <dc:subject/>
  <dc:title/>
</cp:coreProperties>
</file>