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12"/>
  </bookViews>
  <sheets>
    <sheet name="balance july" sheetId="1" state="visible" r:id="rId2"/>
    <sheet name="balance august" sheetId="2" state="visible" r:id="rId3"/>
    <sheet name="Balance september" sheetId="3" state="visible" r:id="rId4"/>
    <sheet name="Balance October" sheetId="4" state="visible" r:id="rId5"/>
    <sheet name="Balance November" sheetId="5" state="visible" r:id="rId6"/>
    <sheet name="Balance December" sheetId="6" state="visible" r:id="rId7"/>
    <sheet name="Balance January" sheetId="7" state="visible" r:id="rId8"/>
    <sheet name="Balance February" sheetId="8" state="visible" r:id="rId9"/>
    <sheet name="Balance March" sheetId="9" state="visible" r:id="rId10"/>
    <sheet name="Balance April" sheetId="10" state="visible" r:id="rId11"/>
    <sheet name="Balance May" sheetId="11" state="visible" r:id="rId12"/>
    <sheet name="Balance June" sheetId="12" state="visible" r:id="rId13"/>
    <sheet name="SUPER ACCOUNT" sheetId="13" state="visible" r:id="rId14"/>
    <sheet name="BANK BALANCES" sheetId="14" state="visible" r:id="rId15"/>
    <sheet name="SHARE REGISTER" sheetId="15" state="visible" r:id="rId16"/>
    <sheet name="SELL SHARES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115">
  <si>
    <t xml:space="preserve">FUND STATEMENT</t>
  </si>
  <si>
    <t xml:space="preserve">pension fund 1</t>
  </si>
  <si>
    <t xml:space="preserve">pension fund 2</t>
  </si>
  <si>
    <t xml:space="preserve">pension fund 3</t>
  </si>
  <si>
    <t xml:space="preserve">fund sum</t>
  </si>
  <si>
    <t xml:space="preserve">OPENING VALUE OF FUND</t>
  </si>
  <si>
    <t xml:space="preserve">CASH</t>
  </si>
  <si>
    <t xml:space="preserve">SHARES</t>
  </si>
  <si>
    <t xml:space="preserve">BONDS</t>
  </si>
  <si>
    <t xml:space="preserve">OTHER</t>
  </si>
  <si>
    <t xml:space="preserve">TOTAL</t>
  </si>
  <si>
    <t xml:space="preserve">OPENING ALLOCATION</t>
  </si>
  <si>
    <t xml:space="preserve">P BROWNE</t>
  </si>
  <si>
    <t xml:space="preserve">S MOSS</t>
  </si>
  <si>
    <t xml:space="preserve">UNALLOCATED ASSETS</t>
  </si>
  <si>
    <t xml:space="preserve">UNALLOCATED LIABILITIES</t>
  </si>
  <si>
    <t xml:space="preserve">BALANCE</t>
  </si>
  <si>
    <t xml:space="preserve">CLOSING VALUE OF FUND</t>
  </si>
  <si>
    <t xml:space="preserve">p</t>
  </si>
  <si>
    <t xml:space="preserve">s</t>
  </si>
  <si>
    <t xml:space="preserve">ALLOCATION FOR MONTH</t>
  </si>
  <si>
    <t xml:space="preserve">ADDITIONS</t>
  </si>
  <si>
    <t xml:space="preserve">WITHDRAWALS</t>
  </si>
  <si>
    <t xml:space="preserve">TOTAL VALUE</t>
  </si>
  <si>
    <t xml:space="preserve">CLOSING ALLOCATION</t>
  </si>
  <si>
    <t xml:space="preserve">TOTAL UNITS</t>
  </si>
  <si>
    <t xml:space="preserve">DATE</t>
  </si>
  <si>
    <t xml:space="preserve">WHO</t>
  </si>
  <si>
    <t xml:space="preserve">INTEREST</t>
  </si>
  <si>
    <t xml:space="preserve">FRANKED DIVIDEND</t>
  </si>
  <si>
    <t xml:space="preserve">UNFRANKED DIVIDENED</t>
  </si>
  <si>
    <t xml:space="preserve">FRANKING CREDIT</t>
  </si>
  <si>
    <t xml:space="preserve">TAX WITHELD</t>
  </si>
  <si>
    <t xml:space="preserve">BANK COSTS</t>
  </si>
  <si>
    <t xml:space="preserve">ADMINSTRATIVE FEES</t>
  </si>
  <si>
    <t xml:space="preserve">PAYG/ATO</t>
  </si>
  <si>
    <t xml:space="preserve">ATO REFUND</t>
  </si>
  <si>
    <t xml:space="preserve">PETER PENSION</t>
  </si>
  <si>
    <t xml:space="preserve">SUSANNE PENSION</t>
  </si>
  <si>
    <t xml:space="preserve">CAPITAL REPAYMENT</t>
  </si>
  <si>
    <t xml:space="preserve">BANK</t>
  </si>
  <si>
    <t xml:space="preserve">NAB</t>
  </si>
  <si>
    <t xml:space="preserve">PENSION</t>
  </si>
  <si>
    <t xml:space="preserve">STOCKLAND</t>
  </si>
  <si>
    <t xml:space="preserve">SYD</t>
  </si>
  <si>
    <t xml:space="preserve">APA</t>
  </si>
  <si>
    <t xml:space="preserve">RIO</t>
  </si>
  <si>
    <t xml:space="preserve">BHP</t>
  </si>
  <si>
    <t xml:space="preserve">TELSTRA</t>
  </si>
  <si>
    <t xml:space="preserve">COLES</t>
  </si>
  <si>
    <t xml:space="preserve">CBA</t>
  </si>
  <si>
    <t xml:space="preserve">ANZ</t>
  </si>
  <si>
    <t xml:space="preserve">PMV</t>
  </si>
  <si>
    <t xml:space="preserve">WES</t>
  </si>
  <si>
    <t xml:space="preserve">WOW</t>
  </si>
  <si>
    <t xml:space="preserve">STH32</t>
  </si>
  <si>
    <t xml:space="preserve">CCL</t>
  </si>
  <si>
    <t xml:space="preserve">WBC</t>
  </si>
  <si>
    <t xml:space="preserve">IXJ</t>
  </si>
  <si>
    <t xml:space="preserve">VBLD</t>
  </si>
  <si>
    <t xml:space="preserve">TERM INTEREST</t>
  </si>
  <si>
    <t xml:space="preserve">STOCK</t>
  </si>
  <si>
    <t xml:space="preserve">SCENTRE</t>
  </si>
  <si>
    <t xml:space="preserve">VCX</t>
  </si>
  <si>
    <t xml:space="preserve">ATO</t>
  </si>
  <si>
    <t xml:space="preserve">IAG</t>
  </si>
  <si>
    <t xml:space="preserve">MCQUEEN</t>
  </si>
  <si>
    <t xml:space="preserve">CCV</t>
  </si>
  <si>
    <t xml:space="preserve">NETBANK TRANSACTION</t>
  </si>
  <si>
    <t xml:space="preserve">CDIA</t>
  </si>
  <si>
    <t xml:space="preserve">NETBANK SAVER</t>
  </si>
  <si>
    <t xml:space="preserve">ITEM</t>
  </si>
  <si>
    <t xml:space="preserve">DEBIT</t>
  </si>
  <si>
    <t xml:space="preserve">CREDIT</t>
  </si>
  <si>
    <t xml:space="preserve">TRANSFER</t>
  </si>
  <si>
    <t xml:space="preserve">STOCKL</t>
  </si>
  <si>
    <t xml:space="preserve">WESFARMERS</t>
  </si>
  <si>
    <t xml:space="preserve">SOUTH32</t>
  </si>
  <si>
    <t xml:space="preserve">COKE</t>
  </si>
  <si>
    <t xml:space="preserve">SHARE PURCHASE</t>
  </si>
  <si>
    <t xml:space="preserve">SGC</t>
  </si>
  <si>
    <t xml:space="preserve">PENSION </t>
  </si>
  <si>
    <t xml:space="preserve">SHARE NAME</t>
  </si>
  <si>
    <t xml:space="preserve">DATE OBTAINED</t>
  </si>
  <si>
    <t xml:space="preserve">NUMBER</t>
  </si>
  <si>
    <t xml:space="preserve">PRICE</t>
  </si>
  <si>
    <t xml:space="preserve">PURCHASE VALUE</t>
  </si>
  <si>
    <t xml:space="preserve">CURRENT PRICE</t>
  </si>
  <si>
    <t xml:space="preserve">GAIN</t>
  </si>
  <si>
    <t xml:space="preserve">CURRENT VALUE</t>
  </si>
  <si>
    <t xml:space="preserve">AUSTRALIAN PIPE</t>
  </si>
  <si>
    <t xml:space="preserve">AVENTUS</t>
  </si>
  <si>
    <t xml:space="preserve">BORAL</t>
  </si>
  <si>
    <t xml:space="preserve">CASH CONVERTERS</t>
  </si>
  <si>
    <t xml:space="preserve">COMMONWEALTH BANK</t>
  </si>
  <si>
    <t xml:space="preserve">ERA</t>
  </si>
  <si>
    <t xml:space="preserve">INFRASTRUCRE EFT</t>
  </si>
  <si>
    <t xml:space="preserve">INSURANCE AUSTRALIA</t>
  </si>
  <si>
    <t xml:space="preserve">IRONBARK ZINC</t>
  </si>
  <si>
    <t xml:space="preserve">ISHARES GLOBAL HEALTHCARE</t>
  </si>
  <si>
    <t xml:space="preserve">MYR</t>
  </si>
  <si>
    <t xml:space="preserve">PANORAMIC</t>
  </si>
  <si>
    <t xml:space="preserve">PREMUIM INVESTENTS</t>
  </si>
  <si>
    <t xml:space="preserve">RETAIL FOOD GROUP</t>
  </si>
  <si>
    <t xml:space="preserve">RIO TINTO</t>
  </si>
  <si>
    <t xml:space="preserve">S32</t>
  </si>
  <si>
    <t xml:space="preserve">s32</t>
  </si>
  <si>
    <t xml:space="preserve">SCG</t>
  </si>
  <si>
    <t xml:space="preserve">SGP</t>
  </si>
  <si>
    <t xml:space="preserve">VANECK RESOURCES MVR</t>
  </si>
  <si>
    <t xml:space="preserve">VINCINITY CENTRES</t>
  </si>
  <si>
    <t xml:space="preserve">WESTPAC</t>
  </si>
  <si>
    <t xml:space="preserve">WOOLWORTHS</t>
  </si>
  <si>
    <t xml:space="preserve">COCOA COLA</t>
  </si>
  <si>
    <r>
      <rPr>
        <sz val="10"/>
        <rFont val="Arial"/>
        <family val="2"/>
      </rPr>
      <t xml:space="preserve">PROFIT</t>
    </r>
    <r>
      <rPr>
        <sz val="10"/>
        <color rgb="FFFF0000"/>
        <rFont val="Arial"/>
        <family val="2"/>
      </rPr>
      <t xml:space="preserve">/LOSS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00"/>
    <numFmt numFmtId="167" formatCode="0.00"/>
    <numFmt numFmtId="168" formatCode="0.00;[RED]0.00"/>
    <numFmt numFmtId="169" formatCode="[$-409]m/d/yyyy"/>
    <numFmt numFmtId="170" formatCode="0;[RED]0"/>
    <numFmt numFmtId="171" formatCode="d/m/yy"/>
    <numFmt numFmtId="172" formatCode="\$#,##0.00_);&quot;($&quot;#,##0.00\)"/>
    <numFmt numFmtId="173" formatCode="#,##0.00"/>
    <numFmt numFmtId="174" formatCode="\$#,##0.00"/>
    <numFmt numFmtId="175" formatCode="0.00_ ;[RED]\-0.00\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6" min="5" style="1" width="10.99"/>
    <col collapsed="false" customWidth="true" hidden="false" outlineLevel="0" max="14" min="14" style="0" width="10.56"/>
  </cols>
  <sheetData>
    <row r="1" customFormat="false" ht="25.5" hidden="false" customHeight="false" outlineLevel="0" collapsed="false">
      <c r="A1" s="0" t="s">
        <v>0</v>
      </c>
      <c r="E1" s="2" t="s">
        <v>1</v>
      </c>
      <c r="F1" s="2" t="s">
        <v>2</v>
      </c>
      <c r="G1" s="2" t="s">
        <v>3</v>
      </c>
      <c r="H1" s="3" t="s">
        <v>4</v>
      </c>
      <c r="I1" s="3"/>
      <c r="J1" s="3"/>
      <c r="K1" s="3"/>
      <c r="L1" s="3"/>
      <c r="M1" s="3"/>
      <c r="N1" s="3"/>
    </row>
    <row r="3" customFormat="false" ht="12.75" hidden="false" customHeight="false" outlineLevel="0" collapsed="false">
      <c r="A3" s="0" t="s">
        <v>5</v>
      </c>
    </row>
    <row r="4" customFormat="false" ht="12.75" hidden="false" customHeight="false" outlineLevel="0" collapsed="false">
      <c r="B4" s="0" t="s">
        <v>6</v>
      </c>
      <c r="E4" s="1" t="n">
        <v>133011.28</v>
      </c>
      <c r="F4" s="1" t="n">
        <v>34936</v>
      </c>
      <c r="G4" s="1" t="n">
        <v>18528.79</v>
      </c>
      <c r="H4" s="1" t="n">
        <f aca="false">SUM(E4:G4)</f>
        <v>186476.07</v>
      </c>
      <c r="I4" s="1"/>
      <c r="J4" s="1"/>
      <c r="K4" s="1"/>
      <c r="L4" s="1"/>
      <c r="M4" s="1"/>
      <c r="N4" s="1"/>
      <c r="O4" s="1"/>
      <c r="P4" s="1"/>
      <c r="U4" s="1"/>
    </row>
    <row r="5" customFormat="false" ht="12.75" hidden="false" customHeight="false" outlineLevel="0" collapsed="false">
      <c r="B5" s="0" t="s">
        <v>7</v>
      </c>
      <c r="E5" s="1" t="n">
        <v>459927.97</v>
      </c>
      <c r="F5" s="1" t="n">
        <v>0</v>
      </c>
      <c r="G5" s="1" t="n">
        <v>0</v>
      </c>
      <c r="H5" s="1" t="n">
        <f aca="false">SUM(E5:G5)</f>
        <v>459927.97</v>
      </c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B6" s="0" t="s">
        <v>8</v>
      </c>
      <c r="E6" s="1" t="n">
        <v>0</v>
      </c>
      <c r="F6" s="1" t="n">
        <v>0</v>
      </c>
      <c r="G6" s="1" t="n">
        <v>0</v>
      </c>
      <c r="H6" s="1" t="n">
        <f aca="false">SUM(E6:G6)</f>
        <v>0</v>
      </c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B7" s="0" t="s">
        <v>9</v>
      </c>
      <c r="E7" s="1" t="n">
        <v>0</v>
      </c>
      <c r="F7" s="1" t="n">
        <v>0</v>
      </c>
      <c r="G7" s="1" t="n">
        <v>0</v>
      </c>
      <c r="H7" s="1" t="n">
        <f aca="false">SUM(E7:G7)</f>
        <v>0</v>
      </c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B8" s="0" t="s">
        <v>10</v>
      </c>
      <c r="E8" s="1" t="n">
        <f aca="false">SUM(E4:E7)</f>
        <v>592939.25</v>
      </c>
      <c r="F8" s="1" t="n">
        <f aca="false">SUM(F4:F7)</f>
        <v>34936</v>
      </c>
      <c r="G8" s="1" t="n">
        <f aca="false">SUM(G4:G7)</f>
        <v>18528.79</v>
      </c>
      <c r="H8" s="1" t="n">
        <f aca="false">SUM(E8:G8)</f>
        <v>646404.04</v>
      </c>
      <c r="I8" s="1"/>
      <c r="J8" s="1"/>
      <c r="K8" s="1"/>
      <c r="L8" s="1"/>
      <c r="M8" s="1"/>
      <c r="N8" s="1"/>
      <c r="P8" s="1"/>
      <c r="S8" s="1"/>
    </row>
    <row r="9" customFormat="false" ht="12.75" hidden="false" customHeight="false" outlineLevel="0" collapsed="false">
      <c r="G9" s="1"/>
      <c r="H9" s="1"/>
      <c r="I9" s="1"/>
      <c r="J9" s="1"/>
      <c r="K9" s="1"/>
      <c r="L9" s="1"/>
      <c r="M9" s="1"/>
      <c r="N9" s="1"/>
      <c r="T9" s="1"/>
    </row>
    <row r="10" customFormat="false" ht="12.75" hidden="false" customHeight="false" outlineLevel="0" collapsed="false">
      <c r="A10" s="0" t="s">
        <v>11</v>
      </c>
      <c r="G10" s="1"/>
      <c r="H10" s="1"/>
      <c r="I10" s="1"/>
      <c r="J10" s="1"/>
      <c r="K10" s="1"/>
      <c r="L10" s="1"/>
      <c r="M10" s="1"/>
      <c r="N10" s="1"/>
      <c r="Q10" s="1"/>
    </row>
    <row r="11" customFormat="false" ht="12.75" hidden="false" customHeight="false" outlineLevel="0" collapsed="false">
      <c r="B11" s="0" t="s">
        <v>12</v>
      </c>
      <c r="E11" s="1" t="n">
        <v>306317.75</v>
      </c>
      <c r="F11" s="1" t="n">
        <v>16794.33</v>
      </c>
      <c r="G11" s="1" t="n">
        <v>18529</v>
      </c>
      <c r="H11" s="1" t="n">
        <f aca="false">SUM(E11:G11)</f>
        <v>341641.08</v>
      </c>
      <c r="I11" s="1"/>
      <c r="J11" s="1"/>
      <c r="K11" s="1"/>
      <c r="L11" s="1"/>
      <c r="M11" s="1"/>
      <c r="N11" s="4" t="n">
        <f aca="false">H11/H13</f>
        <v>0.528525423525603</v>
      </c>
      <c r="Q11" s="1"/>
    </row>
    <row r="12" customFormat="false" ht="12.75" hidden="false" customHeight="false" outlineLevel="0" collapsed="false">
      <c r="B12" s="0" t="s">
        <v>13</v>
      </c>
      <c r="E12" s="1" t="n">
        <v>286621.35</v>
      </c>
      <c r="F12" s="1" t="n">
        <v>18141.82</v>
      </c>
      <c r="G12" s="1" t="n">
        <v>0</v>
      </c>
      <c r="H12" s="1" t="n">
        <f aca="false">SUM(E12:G12)</f>
        <v>304763.17</v>
      </c>
      <c r="I12" s="1"/>
      <c r="J12" s="1"/>
      <c r="K12" s="1"/>
      <c r="L12" s="1"/>
      <c r="M12" s="1"/>
      <c r="N12" s="4" t="n">
        <f aca="false">E13*0.04*N11</f>
        <v>12535.3355580956</v>
      </c>
      <c r="Q12" s="1"/>
    </row>
    <row r="13" customFormat="false" ht="12.75" hidden="false" customHeight="false" outlineLevel="0" collapsed="false">
      <c r="E13" s="1" t="n">
        <f aca="false">SUM(E11:E12)</f>
        <v>592939.1</v>
      </c>
      <c r="F13" s="1" t="n">
        <f aca="false">SUM(F11:F12)</f>
        <v>34936.15</v>
      </c>
      <c r="G13" s="1" t="n">
        <f aca="false">SUM(G11:G12)</f>
        <v>18529</v>
      </c>
      <c r="H13" s="1" t="n">
        <f aca="false">SUM(E13:G13)</f>
        <v>646404.25</v>
      </c>
      <c r="I13" s="1"/>
      <c r="J13" s="1"/>
      <c r="K13" s="1"/>
      <c r="L13" s="1"/>
      <c r="M13" s="1"/>
      <c r="N13" s="1" t="n">
        <f aca="false">N12/12</f>
        <v>1044.61129650797</v>
      </c>
      <c r="O13" s="1"/>
      <c r="P13" s="1"/>
    </row>
    <row r="14" customFormat="false" ht="12.75" hidden="false" customHeight="false" outlineLevel="0" collapsed="false"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0" t="s">
        <v>14</v>
      </c>
      <c r="E15" s="1" t="n">
        <v>0</v>
      </c>
      <c r="F15" s="1" t="n">
        <v>0</v>
      </c>
      <c r="G15" s="1" t="n">
        <v>0</v>
      </c>
      <c r="H15" s="1" t="n">
        <f aca="false">SUM(E15:G15)</f>
        <v>0</v>
      </c>
      <c r="I15" s="1"/>
      <c r="J15" s="1"/>
      <c r="K15" s="1"/>
      <c r="L15" s="1"/>
      <c r="M15" s="1"/>
      <c r="N15" s="4" t="n">
        <f aca="false">H12/H13</f>
        <v>0.471474576474397</v>
      </c>
    </row>
    <row r="16" customFormat="false" ht="12.75" hidden="false" customHeight="false" outlineLevel="0" collapsed="false">
      <c r="G16" s="1" t="n">
        <v>0</v>
      </c>
      <c r="H16" s="1" t="n">
        <f aca="false">SUM(E16:G16)</f>
        <v>0</v>
      </c>
      <c r="I16" s="1"/>
      <c r="J16" s="1"/>
      <c r="K16" s="1"/>
      <c r="L16" s="1"/>
      <c r="M16" s="1"/>
      <c r="N16" s="4" t="n">
        <f aca="false">E13*0.04*N15</f>
        <v>11182.2284419044</v>
      </c>
    </row>
    <row r="17" customFormat="false" ht="12.75" hidden="false" customHeight="false" outlineLevel="0" collapsed="false">
      <c r="A17" s="0" t="s">
        <v>15</v>
      </c>
      <c r="E17" s="1" t="n">
        <v>0</v>
      </c>
      <c r="F17" s="1" t="n">
        <v>0</v>
      </c>
      <c r="G17" s="1" t="n">
        <v>0</v>
      </c>
      <c r="H17" s="1" t="n">
        <f aca="false">SUM(E17:G17)</f>
        <v>0</v>
      </c>
      <c r="I17" s="1"/>
      <c r="J17" s="1"/>
      <c r="K17" s="1"/>
      <c r="L17" s="1"/>
      <c r="M17" s="1"/>
      <c r="N17" s="1" t="n">
        <f aca="false">N16/12</f>
        <v>931.8523701587</v>
      </c>
    </row>
    <row r="18" customFormat="false" ht="12.75" hidden="false" customHeight="false" outlineLevel="0" collapsed="false"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0" t="s">
        <v>16</v>
      </c>
      <c r="E19" s="1" t="n">
        <f aca="false">E13+E15+E17</f>
        <v>592939.1</v>
      </c>
      <c r="F19" s="1" t="n">
        <f aca="false">F13+F15+F17</f>
        <v>34936.15</v>
      </c>
      <c r="G19" s="1" t="n">
        <f aca="false">G13+G15+G17</f>
        <v>18529</v>
      </c>
      <c r="H19" s="1" t="n">
        <f aca="false">SUM(E19:G19)</f>
        <v>646404.25</v>
      </c>
      <c r="I19" s="1"/>
      <c r="J19" s="1"/>
      <c r="K19" s="1"/>
      <c r="L19" s="1"/>
      <c r="M19" s="1"/>
      <c r="N19" s="1"/>
      <c r="O19" s="1" t="n">
        <f aca="false">N13+N17</f>
        <v>1976.46366666667</v>
      </c>
    </row>
    <row r="20" customFormat="false" ht="12.75" hidden="false" customHeight="false" outlineLevel="0" collapsed="false">
      <c r="G20" s="1"/>
      <c r="H20" s="1"/>
      <c r="I20" s="1"/>
      <c r="J20" s="1"/>
      <c r="K20" s="1"/>
      <c r="L20" s="1"/>
      <c r="M20" s="1"/>
      <c r="N20" s="1" t="n">
        <v>2600</v>
      </c>
    </row>
    <row r="21" customFormat="false" ht="12.75" hidden="false" customHeight="false" outlineLevel="0" collapsed="false">
      <c r="A21" s="0" t="s">
        <v>17</v>
      </c>
      <c r="G21" s="1"/>
      <c r="H21" s="1"/>
      <c r="I21" s="1"/>
      <c r="J21" s="1"/>
      <c r="K21" s="1"/>
      <c r="L21" s="1"/>
      <c r="M21" s="1" t="s">
        <v>18</v>
      </c>
      <c r="N21" s="1" t="n">
        <f aca="false">N20*N11</f>
        <v>1374.16610116657</v>
      </c>
      <c r="R21" s="1"/>
    </row>
    <row r="22" customFormat="false" ht="12.75" hidden="false" customHeight="false" outlineLevel="0" collapsed="false">
      <c r="B22" s="0" t="s">
        <v>6</v>
      </c>
      <c r="E22" s="1" t="n">
        <v>122803.260241393</v>
      </c>
      <c r="F22" s="1" t="n">
        <f aca="false">F4-F35-F36</f>
        <v>34795.4780433452</v>
      </c>
      <c r="G22" s="1" t="n">
        <f aca="false">G4-G35</f>
        <v>18454.2617152618</v>
      </c>
      <c r="H22" s="1" t="n">
        <f aca="false">SUM(E22:G22)</f>
        <v>176053</v>
      </c>
      <c r="I22" s="1"/>
      <c r="J22" s="1"/>
      <c r="K22" s="1"/>
      <c r="L22" s="1"/>
      <c r="M22" s="1" t="s">
        <v>19</v>
      </c>
      <c r="N22" s="1" t="n">
        <f aca="false">N15*N20</f>
        <v>1225.83389883343</v>
      </c>
      <c r="O22" s="1" t="n">
        <f aca="false">N20*(1-0.529)</f>
        <v>1224.6</v>
      </c>
      <c r="P22" s="1"/>
    </row>
    <row r="23" customFormat="false" ht="12.75" hidden="false" customHeight="false" outlineLevel="0" collapsed="false">
      <c r="B23" s="0" t="s">
        <v>7</v>
      </c>
      <c r="E23" s="1" t="n">
        <v>459421.64</v>
      </c>
      <c r="F23" s="1" t="n">
        <v>0</v>
      </c>
      <c r="G23" s="1" t="n">
        <v>0</v>
      </c>
      <c r="H23" s="1" t="n">
        <f aca="false">SUM(E23:G23)</f>
        <v>459421.64</v>
      </c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B24" s="0" t="s">
        <v>8</v>
      </c>
      <c r="E24" s="1" t="n">
        <v>0</v>
      </c>
      <c r="F24" s="1" t="n">
        <v>0</v>
      </c>
      <c r="G24" s="1" t="n">
        <v>0</v>
      </c>
      <c r="H24" s="1" t="n">
        <f aca="false">SUM(E24:G24)</f>
        <v>0</v>
      </c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B25" s="0" t="s">
        <v>9</v>
      </c>
      <c r="E25" s="1" t="n">
        <v>0</v>
      </c>
      <c r="F25" s="1" t="n">
        <v>0</v>
      </c>
      <c r="G25" s="1" t="n">
        <v>0</v>
      </c>
      <c r="H25" s="1" t="n">
        <f aca="false">SUM(E25:G25)</f>
        <v>0</v>
      </c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B26" s="0" t="s">
        <v>10</v>
      </c>
      <c r="E26" s="1" t="n">
        <f aca="false">SUM(E22:E25)</f>
        <v>582224.900241393</v>
      </c>
      <c r="F26" s="1" t="n">
        <f aca="false">SUM(F22:F25)</f>
        <v>34795.4780433452</v>
      </c>
      <c r="G26" s="1" t="n">
        <f aca="false">SUM(G22:G25)</f>
        <v>18454.2617152618</v>
      </c>
      <c r="H26" s="1" t="n">
        <f aca="false">SUM(E26:G26)</f>
        <v>635474.64</v>
      </c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0" t="s">
        <v>20</v>
      </c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0" t="s">
        <v>21</v>
      </c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B31" s="0" t="s">
        <v>12</v>
      </c>
      <c r="E31" s="1" t="n">
        <v>0</v>
      </c>
      <c r="F31" s="1" t="n">
        <v>0</v>
      </c>
      <c r="G31" s="1" t="n">
        <v>0</v>
      </c>
      <c r="H31" s="1" t="n">
        <f aca="false">SUM(E31:G31)</f>
        <v>0</v>
      </c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B32" s="0" t="s">
        <v>13</v>
      </c>
      <c r="E32" s="1" t="n">
        <v>0</v>
      </c>
      <c r="F32" s="1" t="n">
        <v>0</v>
      </c>
      <c r="G32" s="1" t="n">
        <v>0</v>
      </c>
      <c r="H32" s="1" t="n">
        <f aca="false">SUM(E32:G32)</f>
        <v>0</v>
      </c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A34" s="0" t="s">
        <v>22</v>
      </c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B35" s="0" t="s">
        <v>12</v>
      </c>
      <c r="E35" s="1" t="n">
        <f aca="false">$N$21*E11/$H$11</f>
        <v>1232.08680945399</v>
      </c>
      <c r="F35" s="1" t="n">
        <f aca="false">$N$21*F11/$H$11</f>
        <v>67.5510069743508</v>
      </c>
      <c r="G35" s="1" t="n">
        <f aca="false">$N$21*G11/$H$11</f>
        <v>74.5282847382269</v>
      </c>
      <c r="H35" s="1" t="n">
        <f aca="false">SUM(E35:G35)</f>
        <v>1374.16610116657</v>
      </c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B36" s="0" t="s">
        <v>13</v>
      </c>
      <c r="E36" s="1" t="n">
        <f aca="false">$N$22*E12/$H$12</f>
        <v>1152.86294915295</v>
      </c>
      <c r="F36" s="1" t="n">
        <f aca="false">$N$22*F12/$H$12</f>
        <v>72.9709496804825</v>
      </c>
      <c r="G36" s="1" t="n">
        <v>0</v>
      </c>
      <c r="H36" s="1" t="n">
        <f aca="false">SUM(E36:G36)</f>
        <v>1225.83389883343</v>
      </c>
      <c r="I36" s="1"/>
      <c r="J36" s="1"/>
      <c r="K36" s="1"/>
      <c r="L36" s="1"/>
      <c r="M36" s="1"/>
      <c r="N36" s="1"/>
    </row>
    <row r="37" customFormat="false" ht="12.75" hidden="false" customHeight="false" outlineLevel="0" collapsed="false">
      <c r="G37" s="1"/>
      <c r="H37" s="1"/>
      <c r="I37" s="1"/>
      <c r="J37" s="1"/>
      <c r="K37" s="1"/>
      <c r="L37" s="1"/>
      <c r="M37" s="1"/>
      <c r="N37" s="1"/>
    </row>
    <row r="38" customFormat="false" ht="12.75" hidden="false" customHeight="false" outlineLevel="0" collapsed="false">
      <c r="A38" s="0" t="s">
        <v>10</v>
      </c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B39" s="0" t="s">
        <v>12</v>
      </c>
      <c r="E39" s="1" t="n">
        <f aca="false">E11+E31-E35</f>
        <v>305085.663190546</v>
      </c>
      <c r="F39" s="1" t="n">
        <f aca="false">F11+F31-F35</f>
        <v>16726.7789930257</v>
      </c>
      <c r="G39" s="1" t="n">
        <f aca="false">G11+G31-G35</f>
        <v>18454.4717152618</v>
      </c>
      <c r="H39" s="1" t="n">
        <f aca="false">SUM(E39:G39)</f>
        <v>340266.913898833</v>
      </c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B40" s="0" t="s">
        <v>13</v>
      </c>
      <c r="E40" s="1" t="n">
        <f aca="false">E12+E32-E36</f>
        <v>285468.487050847</v>
      </c>
      <c r="F40" s="1" t="n">
        <f aca="false">F12+F32-F36</f>
        <v>18068.8490503195</v>
      </c>
      <c r="G40" s="1" t="n">
        <f aca="false">G12+G32-G36</f>
        <v>0</v>
      </c>
      <c r="H40" s="1" t="n">
        <f aca="false">SUM(E40:G40)</f>
        <v>303537.336101167</v>
      </c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0" t="s">
        <v>14</v>
      </c>
      <c r="E42" s="1" t="n">
        <v>0</v>
      </c>
      <c r="F42" s="1" t="n">
        <v>0</v>
      </c>
      <c r="G42" s="1" t="n">
        <v>0</v>
      </c>
      <c r="H42" s="1" t="n">
        <f aca="false">SUM(E42:G42)</f>
        <v>0</v>
      </c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0" t="s">
        <v>15</v>
      </c>
      <c r="E44" s="1" t="n">
        <v>0</v>
      </c>
      <c r="F44" s="1" t="n">
        <v>0</v>
      </c>
      <c r="G44" s="1" t="n">
        <v>0</v>
      </c>
      <c r="H44" s="1" t="n">
        <f aca="false">SUM(E44:G44)</f>
        <v>0</v>
      </c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A46" s="0" t="s">
        <v>23</v>
      </c>
      <c r="E46" s="1" t="n">
        <f aca="false">E39+E40-E42+E44</f>
        <v>590554.150241393</v>
      </c>
      <c r="F46" s="1" t="n">
        <f aca="false">F39+F40-F42+F44</f>
        <v>34795.6280433452</v>
      </c>
      <c r="G46" s="1" t="n">
        <f aca="false">G39+G40-G42+G44</f>
        <v>18454.4717152618</v>
      </c>
      <c r="H46" s="1" t="n">
        <f aca="false">SUM(E46:G46)</f>
        <v>643804.25</v>
      </c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G47" s="1"/>
      <c r="H47" s="1" t="n">
        <f aca="false">SUM(E47:G47)</f>
        <v>0</v>
      </c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A48" s="0" t="s">
        <v>24</v>
      </c>
      <c r="G48" s="1"/>
      <c r="H48" s="1" t="n">
        <f aca="false">SUM(E48:G48)</f>
        <v>0</v>
      </c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B49" s="0" t="s">
        <v>12</v>
      </c>
      <c r="E49" s="1" t="n">
        <f aca="false">E39/E46*E26</f>
        <v>300782.696630932</v>
      </c>
      <c r="F49" s="1" t="n">
        <f aca="false">F39/F46*F26</f>
        <v>16726.7068857814</v>
      </c>
      <c r="G49" s="1" t="n">
        <f aca="false">G39/G46*G26</f>
        <v>18454.2617152618</v>
      </c>
      <c r="H49" s="1" t="n">
        <f aca="false">SUM(E49:G49)</f>
        <v>335963.665231976</v>
      </c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B50" s="0" t="s">
        <v>13</v>
      </c>
      <c r="E50" s="1" t="n">
        <f aca="false">E40/E46*E26</f>
        <v>281442.203610461</v>
      </c>
      <c r="F50" s="1" t="n">
        <f aca="false">F40/F46*F26</f>
        <v>18068.7711575637</v>
      </c>
      <c r="G50" s="1" t="n">
        <f aca="false">G40/G46*G26</f>
        <v>0</v>
      </c>
      <c r="H50" s="1" t="n">
        <f aca="false">SUM(E50:G50)</f>
        <v>299510.974768025</v>
      </c>
      <c r="I50" s="1"/>
      <c r="J50" s="1"/>
      <c r="K50" s="1"/>
      <c r="L50" s="1"/>
      <c r="M50" s="1"/>
      <c r="N50" s="1"/>
    </row>
    <row r="51" customFormat="false" ht="12.75" hidden="false" customHeight="false" outlineLevel="0" collapsed="false">
      <c r="I51" s="1"/>
      <c r="J51" s="1"/>
      <c r="K51" s="1"/>
      <c r="L51" s="1"/>
      <c r="M51" s="1"/>
    </row>
    <row r="52" customFormat="false" ht="12.75" hidden="false" customHeight="false" outlineLevel="0" collapsed="false">
      <c r="I52" s="1"/>
      <c r="J52" s="1"/>
      <c r="K52" s="1"/>
      <c r="L52" s="1"/>
      <c r="M52" s="1"/>
    </row>
    <row r="53" customFormat="false" ht="12.75" hidden="false" customHeight="false" outlineLevel="0" collapsed="false">
      <c r="I53" s="1"/>
      <c r="J53" s="1"/>
      <c r="K53" s="1"/>
      <c r="L53" s="1"/>
      <c r="M53" s="1"/>
    </row>
    <row r="54" customFormat="false" ht="12.75" hidden="false" customHeight="false" outlineLevel="0" collapsed="false">
      <c r="I54" s="1"/>
      <c r="J54" s="1"/>
      <c r="K54" s="1"/>
      <c r="L54" s="1"/>
      <c r="M5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6" min="5" style="1" width="10.99"/>
    <col collapsed="false" customWidth="true" hidden="false" outlineLevel="0" max="14" min="14" style="0" width="13.28"/>
  </cols>
  <sheetData>
    <row r="1" customFormat="false" ht="25.5" hidden="false" customHeight="false" outlineLevel="0" collapsed="false">
      <c r="A1" s="0" t="s">
        <v>0</v>
      </c>
      <c r="E1" s="2" t="s">
        <v>1</v>
      </c>
      <c r="F1" s="2" t="s">
        <v>2</v>
      </c>
      <c r="G1" s="2" t="s">
        <v>2</v>
      </c>
    </row>
    <row r="3" customFormat="false" ht="12.75" hidden="false" customHeight="false" outlineLevel="0" collapsed="false">
      <c r="A3" s="0" t="s">
        <v>5</v>
      </c>
    </row>
    <row r="4" customFormat="false" ht="12.75" hidden="false" customHeight="false" outlineLevel="0" collapsed="false">
      <c r="B4" s="0" t="s">
        <v>6</v>
      </c>
      <c r="E4" s="1" t="n">
        <f aca="false">'Balance March'!E22</f>
        <v>100663.46</v>
      </c>
      <c r="F4" s="1" t="n">
        <f aca="false">'Balance March'!F22</f>
        <v>33809</v>
      </c>
      <c r="G4" s="1" t="n">
        <f aca="false">'Balance March'!G22</f>
        <v>17929</v>
      </c>
      <c r="H4" s="1" t="n">
        <f aca="false">SUM(E4:G4)</f>
        <v>152401.46</v>
      </c>
    </row>
    <row r="5" customFormat="false" ht="12.75" hidden="false" customHeight="false" outlineLevel="0" collapsed="false">
      <c r="B5" s="0" t="s">
        <v>7</v>
      </c>
      <c r="E5" s="1" t="n">
        <f aca="false">'Balance March'!E23</f>
        <v>577092.44</v>
      </c>
      <c r="F5" s="1" t="n">
        <f aca="false">'Balance March'!F5</f>
        <v>0</v>
      </c>
      <c r="G5" s="1" t="n">
        <f aca="false">'Balance March'!G5</f>
        <v>0</v>
      </c>
      <c r="H5" s="1" t="n">
        <f aca="false">SUM(E5:G5)</f>
        <v>577092.44</v>
      </c>
    </row>
    <row r="6" customFormat="false" ht="12.75" hidden="false" customHeight="false" outlineLevel="0" collapsed="false">
      <c r="B6" s="0" t="s">
        <v>8</v>
      </c>
      <c r="E6" s="1" t="n">
        <v>0</v>
      </c>
      <c r="F6" s="1" t="n">
        <v>0</v>
      </c>
      <c r="G6" s="1" t="n">
        <v>0</v>
      </c>
      <c r="H6" s="1" t="n">
        <f aca="false">SUM(E6:G6)</f>
        <v>0</v>
      </c>
    </row>
    <row r="7" customFormat="false" ht="12.75" hidden="false" customHeight="false" outlineLevel="0" collapsed="false">
      <c r="B7" s="0" t="s">
        <v>9</v>
      </c>
      <c r="E7" s="1" t="n">
        <v>0</v>
      </c>
      <c r="F7" s="1" t="n">
        <v>0</v>
      </c>
      <c r="G7" s="1" t="n">
        <v>0</v>
      </c>
      <c r="H7" s="1" t="n">
        <f aca="false">SUM(E7:G7)</f>
        <v>0</v>
      </c>
    </row>
    <row r="8" customFormat="false" ht="12.75" hidden="false" customHeight="false" outlineLevel="0" collapsed="false">
      <c r="B8" s="0" t="s">
        <v>10</v>
      </c>
      <c r="E8" s="1" t="n">
        <f aca="false">SUM(E4:E7)</f>
        <v>677755.9</v>
      </c>
      <c r="F8" s="1" t="n">
        <f aca="false">SUM(F4:F7)</f>
        <v>33809</v>
      </c>
      <c r="G8" s="1" t="n">
        <f aca="false">SUM(G4:G7)</f>
        <v>17929</v>
      </c>
      <c r="H8" s="1" t="n">
        <f aca="false">SUM(E8:G8)</f>
        <v>729493.9</v>
      </c>
    </row>
    <row r="9" customFormat="false" ht="12.75" hidden="false" customHeight="false" outlineLevel="0" collapsed="false">
      <c r="G9" s="1"/>
      <c r="H9" s="1" t="n">
        <f aca="false">SUM(E9:G9)</f>
        <v>0</v>
      </c>
    </row>
    <row r="10" customFormat="false" ht="12.75" hidden="false" customHeight="false" outlineLevel="0" collapsed="false">
      <c r="A10" s="0" t="s">
        <v>11</v>
      </c>
      <c r="G10" s="1"/>
      <c r="H10" s="1" t="n">
        <f aca="false">SUM(E10:G10)</f>
        <v>0</v>
      </c>
    </row>
    <row r="11" customFormat="false" ht="12.75" hidden="false" customHeight="false" outlineLevel="0" collapsed="false">
      <c r="B11" s="0" t="s">
        <v>12</v>
      </c>
      <c r="E11" s="1" t="n">
        <f aca="false">'Balance March'!E49</f>
        <v>349500.630426573</v>
      </c>
      <c r="F11" s="1" t="n">
        <f aca="false">'Balance March'!F49</f>
        <v>16216.7884949596</v>
      </c>
      <c r="G11" s="1" t="n">
        <f aca="false">'Balance March'!G49</f>
        <v>17929</v>
      </c>
      <c r="H11" s="1" t="n">
        <f aca="false">SUM(E11:G11)</f>
        <v>383646.418921533</v>
      </c>
      <c r="M11" s="1"/>
      <c r="N11" s="4" t="n">
        <f aca="false">H11/H13</f>
        <v>0.525907644904958</v>
      </c>
    </row>
    <row r="12" customFormat="false" ht="12.75" hidden="false" customHeight="false" outlineLevel="0" collapsed="false">
      <c r="B12" s="0" t="s">
        <v>13</v>
      </c>
      <c r="E12" s="1" t="n">
        <f aca="false">'Balance March'!E50</f>
        <v>328255.269573427</v>
      </c>
      <c r="F12" s="1" t="n">
        <f aca="false">'Balance March'!F50</f>
        <v>17592.2115050404</v>
      </c>
      <c r="G12" s="1" t="n">
        <f aca="false">'Balance March'!G12</f>
        <v>0</v>
      </c>
      <c r="H12" s="1" t="n">
        <f aca="false">SUM(E12:G12)</f>
        <v>345847.481078467</v>
      </c>
      <c r="M12" s="1"/>
      <c r="N12" s="4" t="n">
        <f aca="false">E13*0.04*N11</f>
        <v>14257.4803675776</v>
      </c>
    </row>
    <row r="13" customFormat="false" ht="12.75" hidden="false" customHeight="false" outlineLevel="0" collapsed="false">
      <c r="E13" s="1" t="n">
        <f aca="false">SUM(E11:E12)</f>
        <v>677755.9</v>
      </c>
      <c r="F13" s="1" t="n">
        <f aca="false">SUM(F11:F12)</f>
        <v>33809</v>
      </c>
      <c r="G13" s="1" t="n">
        <f aca="false">SUM(G11:G12)</f>
        <v>17929</v>
      </c>
      <c r="H13" s="1" t="n">
        <f aca="false">SUM(E13:G13)</f>
        <v>729493.9</v>
      </c>
      <c r="I13" s="1" t="n">
        <f aca="false">E4-3100</f>
        <v>97563.4600000001</v>
      </c>
      <c r="M13" s="1"/>
      <c r="N13" s="1" t="n">
        <f aca="false">N12/12</f>
        <v>1188.1233639648</v>
      </c>
    </row>
    <row r="14" customFormat="false" ht="12.75" hidden="false" customHeight="false" outlineLevel="0" collapsed="false">
      <c r="H14" s="1" t="n">
        <f aca="false">SUM(E14:G14)</f>
        <v>0</v>
      </c>
      <c r="M14" s="1"/>
      <c r="N14" s="1"/>
    </row>
    <row r="15" customFormat="false" ht="12.75" hidden="false" customHeight="false" outlineLevel="0" collapsed="false">
      <c r="A15" s="0" t="s">
        <v>14</v>
      </c>
      <c r="E15" s="1" t="n">
        <v>0</v>
      </c>
      <c r="F15" s="1" t="n">
        <v>0</v>
      </c>
      <c r="G15" s="1" t="n">
        <v>0</v>
      </c>
      <c r="H15" s="1" t="n">
        <f aca="false">SUM(E15:G15)</f>
        <v>0</v>
      </c>
      <c r="M15" s="1"/>
      <c r="N15" s="4" t="n">
        <f aca="false">E12/E13</f>
        <v>0.484326686899261</v>
      </c>
    </row>
    <row r="16" customFormat="false" ht="12.75" hidden="false" customHeight="false" outlineLevel="0" collapsed="false">
      <c r="G16" s="1"/>
      <c r="H16" s="1" t="n">
        <f aca="false">SUM(E16:G16)</f>
        <v>0</v>
      </c>
      <c r="M16" s="1"/>
      <c r="N16" s="4" t="n">
        <f aca="false">E13*0.04*N15</f>
        <v>13130.2107829371</v>
      </c>
    </row>
    <row r="17" customFormat="false" ht="12.75" hidden="false" customHeight="false" outlineLevel="0" collapsed="false">
      <c r="A17" s="0" t="s">
        <v>15</v>
      </c>
      <c r="E17" s="1" t="n">
        <v>0</v>
      </c>
      <c r="F17" s="1" t="n">
        <v>0</v>
      </c>
      <c r="G17" s="1" t="n">
        <v>0</v>
      </c>
      <c r="H17" s="1" t="n">
        <f aca="false">SUM(E17:G17)</f>
        <v>0</v>
      </c>
      <c r="M17" s="1"/>
      <c r="N17" s="1" t="n">
        <f aca="false">N16/12</f>
        <v>1094.18423191142</v>
      </c>
    </row>
    <row r="18" customFormat="false" ht="12.75" hidden="false" customHeight="false" outlineLevel="0" collapsed="false">
      <c r="G18" s="1"/>
      <c r="H18" s="1" t="n">
        <f aca="false">SUM(E18:G18)</f>
        <v>0</v>
      </c>
      <c r="M18" s="1"/>
      <c r="N18" s="1"/>
    </row>
    <row r="19" customFormat="false" ht="12.75" hidden="false" customHeight="false" outlineLevel="0" collapsed="false">
      <c r="A19" s="0" t="s">
        <v>16</v>
      </c>
      <c r="E19" s="1" t="n">
        <f aca="false">E13+E15+E17</f>
        <v>677755.9</v>
      </c>
      <c r="F19" s="1" t="n">
        <f aca="false">F13+F15+F17</f>
        <v>33809</v>
      </c>
      <c r="G19" s="1" t="n">
        <f aca="false">G13+G15+G17</f>
        <v>17929</v>
      </c>
      <c r="H19" s="1" t="n">
        <f aca="false">SUM(E19:G19)</f>
        <v>729493.9</v>
      </c>
      <c r="M19" s="1"/>
      <c r="N19" s="1"/>
    </row>
    <row r="20" customFormat="false" ht="12.75" hidden="false" customHeight="false" outlineLevel="0" collapsed="false">
      <c r="H20" s="1"/>
      <c r="M20" s="1"/>
      <c r="N20" s="1" t="n">
        <v>2600</v>
      </c>
    </row>
    <row r="21" customFormat="false" ht="12.75" hidden="false" customHeight="false" outlineLevel="0" collapsed="false">
      <c r="A21" s="0" t="s">
        <v>17</v>
      </c>
      <c r="H21" s="1"/>
      <c r="M21" s="1" t="s">
        <v>18</v>
      </c>
      <c r="N21" s="1" t="n">
        <f aca="false">N20*N11</f>
        <v>1367.35987675289</v>
      </c>
    </row>
    <row r="22" customFormat="false" ht="12.75" hidden="false" customHeight="false" outlineLevel="0" collapsed="false">
      <c r="B22" s="0" t="s">
        <v>6</v>
      </c>
      <c r="E22" s="1" t="n">
        <v>104196.36</v>
      </c>
      <c r="F22" s="1" t="n">
        <v>33809</v>
      </c>
      <c r="G22" s="1" t="n">
        <f aca="false">G11+G31</f>
        <v>17929</v>
      </c>
      <c r="H22" s="1" t="n">
        <f aca="false">SUM(E22:G22)</f>
        <v>155934.36</v>
      </c>
      <c r="I22" s="1" t="n">
        <v>155934.36</v>
      </c>
      <c r="M22" s="1" t="s">
        <v>19</v>
      </c>
      <c r="N22" s="1" t="n">
        <f aca="false">N15*N20</f>
        <v>1259.24938593808</v>
      </c>
    </row>
    <row r="23" customFormat="false" ht="12.75" hidden="false" customHeight="false" outlineLevel="0" collapsed="false">
      <c r="B23" s="0" t="s">
        <v>7</v>
      </c>
      <c r="E23" s="1" t="n">
        <v>599117.6</v>
      </c>
      <c r="F23" s="1" t="n">
        <v>0</v>
      </c>
      <c r="G23" s="0" t="n">
        <v>0</v>
      </c>
      <c r="H23" s="1" t="n">
        <f aca="false">SUM(E23:G23)</f>
        <v>599117.6</v>
      </c>
    </row>
    <row r="24" customFormat="false" ht="12.75" hidden="false" customHeight="false" outlineLevel="0" collapsed="false">
      <c r="B24" s="0" t="s">
        <v>8</v>
      </c>
      <c r="E24" s="1" t="n">
        <v>0</v>
      </c>
      <c r="F24" s="1" t="n">
        <v>0</v>
      </c>
      <c r="G24" s="0" t="n">
        <v>0</v>
      </c>
      <c r="H24" s="1" t="n">
        <f aca="false">SUM(E24:G24)</f>
        <v>0</v>
      </c>
    </row>
    <row r="25" customFormat="false" ht="12.75" hidden="false" customHeight="false" outlineLevel="0" collapsed="false">
      <c r="B25" s="0" t="s">
        <v>9</v>
      </c>
      <c r="E25" s="1" t="n">
        <v>0</v>
      </c>
      <c r="F25" s="1" t="n">
        <v>0</v>
      </c>
      <c r="G25" s="0" t="n">
        <v>0</v>
      </c>
      <c r="H25" s="1" t="n">
        <f aca="false">SUM(E25:G25)</f>
        <v>0</v>
      </c>
    </row>
    <row r="26" customFormat="false" ht="12.75" hidden="false" customHeight="false" outlineLevel="0" collapsed="false">
      <c r="B26" s="0" t="s">
        <v>10</v>
      </c>
      <c r="E26" s="1" t="n">
        <f aca="false">SUM(E22:E25)</f>
        <v>703313.96</v>
      </c>
      <c r="F26" s="1" t="n">
        <f aca="false">SUM(F22:F25)</f>
        <v>33809</v>
      </c>
      <c r="G26" s="0" t="n">
        <f aca="false">SUM(G22:G25)</f>
        <v>17929</v>
      </c>
      <c r="H26" s="1" t="n">
        <f aca="false">SUM(E26:G26)</f>
        <v>755051.96</v>
      </c>
    </row>
    <row r="27" customFormat="false" ht="12.75" hidden="false" customHeight="false" outlineLevel="0" collapsed="false">
      <c r="H27" s="1"/>
    </row>
    <row r="28" customFormat="false" ht="12.75" hidden="false" customHeight="false" outlineLevel="0" collapsed="false">
      <c r="H28" s="1"/>
    </row>
    <row r="29" customFormat="false" ht="12.75" hidden="false" customHeight="false" outlineLevel="0" collapsed="false">
      <c r="A29" s="0" t="s">
        <v>20</v>
      </c>
      <c r="H29" s="1"/>
    </row>
    <row r="30" customFormat="false" ht="12.75" hidden="false" customHeight="false" outlineLevel="0" collapsed="false">
      <c r="A30" s="0" t="s">
        <v>21</v>
      </c>
      <c r="H30" s="1"/>
    </row>
    <row r="31" customFormat="false" ht="12.75" hidden="false" customHeight="false" outlineLevel="0" collapsed="false">
      <c r="B31" s="0" t="s">
        <v>12</v>
      </c>
      <c r="E31" s="1" t="n">
        <v>0</v>
      </c>
      <c r="F31" s="1" t="n">
        <v>0</v>
      </c>
      <c r="G31" s="1" t="n">
        <v>0</v>
      </c>
      <c r="H31" s="1" t="n">
        <f aca="false">SUM(E31:G31)</f>
        <v>0</v>
      </c>
    </row>
    <row r="32" customFormat="false" ht="12.75" hidden="false" customHeight="false" outlineLevel="0" collapsed="false">
      <c r="B32" s="0" t="s">
        <v>13</v>
      </c>
      <c r="E32" s="1" t="n">
        <v>0</v>
      </c>
      <c r="F32" s="1" t="n">
        <v>0</v>
      </c>
      <c r="G32" s="1" t="n">
        <v>0</v>
      </c>
      <c r="H32" s="1" t="n">
        <f aca="false">SUM(E32:G32)</f>
        <v>0</v>
      </c>
    </row>
    <row r="33" customFormat="false" ht="12.75" hidden="false" customHeight="false" outlineLevel="0" collapsed="false">
      <c r="H33" s="1"/>
    </row>
    <row r="34" customFormat="false" ht="12.75" hidden="false" customHeight="false" outlineLevel="0" collapsed="false">
      <c r="A34" s="0" t="s">
        <v>22</v>
      </c>
      <c r="H34" s="1"/>
    </row>
    <row r="35" customFormat="false" ht="12.75" hidden="false" customHeight="false" outlineLevel="0" collapsed="false">
      <c r="B35" s="0" t="s">
        <v>12</v>
      </c>
      <c r="E35" s="1" t="n">
        <v>0</v>
      </c>
      <c r="F35" s="1" t="n">
        <v>0</v>
      </c>
      <c r="G35" s="1" t="n">
        <v>0</v>
      </c>
      <c r="H35" s="1" t="n">
        <f aca="false">SUM(E35:G35)</f>
        <v>0</v>
      </c>
    </row>
    <row r="36" customFormat="false" ht="12.75" hidden="false" customHeight="false" outlineLevel="0" collapsed="false">
      <c r="B36" s="0" t="s">
        <v>13</v>
      </c>
      <c r="E36" s="1" t="n">
        <v>0</v>
      </c>
      <c r="F36" s="1" t="n">
        <v>0</v>
      </c>
      <c r="G36" s="1" t="n">
        <v>0</v>
      </c>
      <c r="H36" s="1" t="n">
        <f aca="false">SUM(E36:G36)</f>
        <v>0</v>
      </c>
    </row>
    <row r="37" customFormat="false" ht="12.75" hidden="false" customHeight="false" outlineLevel="0" collapsed="false">
      <c r="H37" s="1"/>
    </row>
    <row r="38" customFormat="false" ht="12.75" hidden="false" customHeight="false" outlineLevel="0" collapsed="false">
      <c r="A38" s="0" t="s">
        <v>10</v>
      </c>
      <c r="H38" s="1"/>
    </row>
    <row r="39" customFormat="false" ht="12.75" hidden="false" customHeight="false" outlineLevel="0" collapsed="false">
      <c r="B39" s="0" t="s">
        <v>12</v>
      </c>
      <c r="E39" s="1" t="n">
        <f aca="false">E11+E31</f>
        <v>349500.630426573</v>
      </c>
      <c r="F39" s="1" t="n">
        <f aca="false">F11+F31</f>
        <v>16216.7884949596</v>
      </c>
      <c r="G39" s="1" t="n">
        <f aca="false">G11+G31</f>
        <v>17929</v>
      </c>
      <c r="H39" s="1" t="n">
        <f aca="false">SUM(E39:G39)</f>
        <v>383646.418921533</v>
      </c>
    </row>
    <row r="40" customFormat="false" ht="12.75" hidden="false" customHeight="false" outlineLevel="0" collapsed="false">
      <c r="B40" s="0" t="s">
        <v>13</v>
      </c>
      <c r="E40" s="1" t="n">
        <f aca="false">E12+E32</f>
        <v>328255.269573427</v>
      </c>
      <c r="F40" s="1" t="n">
        <f aca="false">F12+F32</f>
        <v>17592.2115050404</v>
      </c>
      <c r="G40" s="1" t="n">
        <f aca="false">G12+G32</f>
        <v>0</v>
      </c>
      <c r="H40" s="1" t="n">
        <f aca="false">SUM(E40:G40)</f>
        <v>345847.481078467</v>
      </c>
    </row>
    <row r="41" customFormat="false" ht="12.75" hidden="false" customHeight="false" outlineLevel="0" collapsed="false">
      <c r="H41" s="1"/>
    </row>
    <row r="42" customFormat="false" ht="12.75" hidden="false" customHeight="false" outlineLevel="0" collapsed="false">
      <c r="A42" s="0" t="s">
        <v>14</v>
      </c>
      <c r="E42" s="1" t="n">
        <v>0</v>
      </c>
      <c r="F42" s="1" t="n">
        <v>0</v>
      </c>
      <c r="G42" s="1" t="n">
        <v>0</v>
      </c>
      <c r="H42" s="1" t="n">
        <f aca="false">SUM(E42:G42)</f>
        <v>0</v>
      </c>
    </row>
    <row r="43" customFormat="false" ht="12.75" hidden="false" customHeight="false" outlineLevel="0" collapsed="false">
      <c r="H43" s="1"/>
    </row>
    <row r="44" customFormat="false" ht="12.75" hidden="false" customHeight="false" outlineLevel="0" collapsed="false">
      <c r="A44" s="0" t="s">
        <v>15</v>
      </c>
      <c r="E44" s="1" t="n">
        <v>0</v>
      </c>
      <c r="F44" s="1" t="n">
        <v>0</v>
      </c>
      <c r="G44" s="1" t="n">
        <v>0</v>
      </c>
      <c r="H44" s="1" t="n">
        <f aca="false">SUM(E44:G44)</f>
        <v>0</v>
      </c>
    </row>
    <row r="45" customFormat="false" ht="12.75" hidden="false" customHeight="false" outlineLevel="0" collapsed="false">
      <c r="H45" s="1"/>
    </row>
    <row r="46" customFormat="false" ht="12.75" hidden="false" customHeight="false" outlineLevel="0" collapsed="false">
      <c r="A46" s="0" t="s">
        <v>25</v>
      </c>
      <c r="E46" s="1" t="n">
        <f aca="false">E39+E40-E42+E44</f>
        <v>677755.9</v>
      </c>
      <c r="F46" s="1" t="n">
        <f aca="false">F39+F40-F42+F44</f>
        <v>33809</v>
      </c>
      <c r="G46" s="1" t="n">
        <f aca="false">G39+G40-G42+G44</f>
        <v>17929</v>
      </c>
      <c r="H46" s="1" t="n">
        <f aca="false">SUM(E46:G46)</f>
        <v>729493.9</v>
      </c>
    </row>
    <row r="47" customFormat="false" ht="12.75" hidden="false" customHeight="false" outlineLevel="0" collapsed="false">
      <c r="H47" s="1"/>
    </row>
    <row r="48" customFormat="false" ht="12.75" hidden="false" customHeight="false" outlineLevel="0" collapsed="false">
      <c r="A48" s="0" t="s">
        <v>24</v>
      </c>
      <c r="H48" s="1"/>
    </row>
    <row r="49" customFormat="false" ht="12.75" hidden="false" customHeight="false" outlineLevel="0" collapsed="false">
      <c r="B49" s="0" t="s">
        <v>12</v>
      </c>
      <c r="E49" s="1" t="n">
        <f aca="false">E39/E46*E26</f>
        <v>362680.239903201</v>
      </c>
      <c r="F49" s="1" t="n">
        <f aca="false">F39/F46*F26</f>
        <v>16216.7884949596</v>
      </c>
      <c r="G49" s="1" t="n">
        <f aca="false">G39/G46*G26</f>
        <v>17929</v>
      </c>
      <c r="H49" s="1" t="n">
        <f aca="false">SUM(E49:G49)</f>
        <v>396826.02839816</v>
      </c>
    </row>
    <row r="50" customFormat="false" ht="12.75" hidden="false" customHeight="false" outlineLevel="0" collapsed="false">
      <c r="B50" s="0" t="s">
        <v>13</v>
      </c>
      <c r="E50" s="1" t="n">
        <f aca="false">E40/E46*E26</f>
        <v>340633.720096799</v>
      </c>
      <c r="F50" s="1" t="n">
        <f aca="false">F40/F46*F26</f>
        <v>17592.2115050404</v>
      </c>
      <c r="G50" s="1" t="n">
        <f aca="false">G40/G46*G26</f>
        <v>0</v>
      </c>
      <c r="H50" s="1" t="n">
        <f aca="false">SUM(E50:G50)</f>
        <v>358225.931601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6" min="5" style="1" width="10.99"/>
    <col collapsed="false" customWidth="true" hidden="false" outlineLevel="0" max="14" min="14" style="0" width="13.28"/>
  </cols>
  <sheetData>
    <row r="1" customFormat="false" ht="25.5" hidden="false" customHeight="false" outlineLevel="0" collapsed="false">
      <c r="A1" s="0" t="s">
        <v>0</v>
      </c>
      <c r="E1" s="2" t="s">
        <v>1</v>
      </c>
      <c r="F1" s="2" t="s">
        <v>2</v>
      </c>
      <c r="G1" s="2" t="s">
        <v>2</v>
      </c>
    </row>
    <row r="3" customFormat="false" ht="12.75" hidden="false" customHeight="false" outlineLevel="0" collapsed="false">
      <c r="A3" s="0" t="s">
        <v>5</v>
      </c>
    </row>
    <row r="4" customFormat="false" ht="12.75" hidden="false" customHeight="false" outlineLevel="0" collapsed="false">
      <c r="B4" s="0" t="s">
        <v>6</v>
      </c>
      <c r="E4" s="1" t="n">
        <f aca="false">'Balance April'!E22</f>
        <v>104196.36</v>
      </c>
      <c r="F4" s="1" t="n">
        <f aca="false">'Balance April'!F22</f>
        <v>33809</v>
      </c>
      <c r="G4" s="1" t="n">
        <f aca="false">'Balance April'!G22</f>
        <v>17929</v>
      </c>
      <c r="H4" s="1" t="n">
        <f aca="false">SUM(E4:G4)</f>
        <v>155934.36</v>
      </c>
    </row>
    <row r="5" customFormat="false" ht="12.75" hidden="false" customHeight="false" outlineLevel="0" collapsed="false">
      <c r="B5" s="0" t="s">
        <v>7</v>
      </c>
      <c r="E5" s="1" t="n">
        <f aca="false">'Balance April'!E23</f>
        <v>599117.6</v>
      </c>
      <c r="F5" s="1" t="n">
        <f aca="false">'Balance April'!F5</f>
        <v>0</v>
      </c>
      <c r="G5" s="1" t="n">
        <f aca="false">'Balance April'!G5</f>
        <v>0</v>
      </c>
      <c r="H5" s="1" t="n">
        <f aca="false">SUM(E5:G5)</f>
        <v>599117.6</v>
      </c>
    </row>
    <row r="6" customFormat="false" ht="12.75" hidden="false" customHeight="false" outlineLevel="0" collapsed="false">
      <c r="B6" s="0" t="s">
        <v>8</v>
      </c>
      <c r="E6" s="1" t="n">
        <v>0</v>
      </c>
      <c r="F6" s="1" t="n">
        <v>0</v>
      </c>
      <c r="G6" s="1" t="n">
        <v>0</v>
      </c>
      <c r="H6" s="1" t="n">
        <f aca="false">SUM(E6:G6)</f>
        <v>0</v>
      </c>
    </row>
    <row r="7" customFormat="false" ht="12.75" hidden="false" customHeight="false" outlineLevel="0" collapsed="false">
      <c r="B7" s="0" t="s">
        <v>9</v>
      </c>
      <c r="E7" s="1" t="n">
        <v>0</v>
      </c>
      <c r="F7" s="1" t="n">
        <v>0</v>
      </c>
      <c r="G7" s="1" t="n">
        <v>0</v>
      </c>
      <c r="H7" s="1" t="n">
        <f aca="false">SUM(E7:G7)</f>
        <v>0</v>
      </c>
    </row>
    <row r="8" customFormat="false" ht="12.75" hidden="false" customHeight="false" outlineLevel="0" collapsed="false">
      <c r="B8" s="0" t="s">
        <v>10</v>
      </c>
      <c r="E8" s="1" t="n">
        <f aca="false">SUM(E4:E7)</f>
        <v>703313.96</v>
      </c>
      <c r="F8" s="1" t="n">
        <f aca="false">SUM(F4:F7)</f>
        <v>33809</v>
      </c>
      <c r="G8" s="1" t="n">
        <f aca="false">SUM(G4:G7)</f>
        <v>17929</v>
      </c>
      <c r="H8" s="1" t="n">
        <f aca="false">SUM(E8:G8)</f>
        <v>755051.96</v>
      </c>
    </row>
    <row r="9" customFormat="false" ht="12.75" hidden="false" customHeight="false" outlineLevel="0" collapsed="false">
      <c r="G9" s="1"/>
      <c r="H9" s="1" t="n">
        <f aca="false">SUM(E9:G9)</f>
        <v>0</v>
      </c>
    </row>
    <row r="10" customFormat="false" ht="12.75" hidden="false" customHeight="false" outlineLevel="0" collapsed="false">
      <c r="A10" s="0" t="s">
        <v>11</v>
      </c>
      <c r="G10" s="1"/>
      <c r="H10" s="1" t="n">
        <f aca="false">SUM(E10:G10)</f>
        <v>0</v>
      </c>
    </row>
    <row r="11" customFormat="false" ht="12.75" hidden="false" customHeight="false" outlineLevel="0" collapsed="false">
      <c r="B11" s="0" t="s">
        <v>12</v>
      </c>
      <c r="E11" s="1" t="n">
        <f aca="false">'Balance April'!E49</f>
        <v>362680.239903201</v>
      </c>
      <c r="F11" s="1" t="n">
        <f aca="false">'Balance April'!F49</f>
        <v>16216.7884949596</v>
      </c>
      <c r="G11" s="1" t="n">
        <f aca="false">'Balance April'!G49</f>
        <v>17929</v>
      </c>
      <c r="H11" s="1" t="n">
        <f aca="false">SUM(E11:G11)</f>
        <v>396826.02839816</v>
      </c>
      <c r="M11" s="1"/>
      <c r="N11" s="4" t="n">
        <f aca="false">H11/H13</f>
        <v>0.534320967874307</v>
      </c>
    </row>
    <row r="12" customFormat="false" ht="12.75" hidden="false" customHeight="false" outlineLevel="0" collapsed="false">
      <c r="B12" s="0" t="s">
        <v>13</v>
      </c>
      <c r="E12" s="1" t="n">
        <f aca="false">'Balance April'!E12</f>
        <v>328255.269573427</v>
      </c>
      <c r="F12" s="1" t="n">
        <f aca="false">'Balance April'!F12</f>
        <v>17592.2115050404</v>
      </c>
      <c r="G12" s="1" t="n">
        <f aca="false">'Balance April'!G12</f>
        <v>0</v>
      </c>
      <c r="H12" s="1" t="n">
        <f aca="false">SUM(E12:G12)</f>
        <v>345847.481078467</v>
      </c>
      <c r="M12" s="1"/>
      <c r="N12" s="4" t="n">
        <f aca="false">E13*0.04*N11</f>
        <v>14767.2532064912</v>
      </c>
    </row>
    <row r="13" customFormat="false" ht="12.75" hidden="false" customHeight="false" outlineLevel="0" collapsed="false">
      <c r="E13" s="1" t="n">
        <f aca="false">SUM(E11:E12)</f>
        <v>690935.509476628</v>
      </c>
      <c r="F13" s="1" t="n">
        <f aca="false">SUM(F11:F12)</f>
        <v>33809</v>
      </c>
      <c r="G13" s="1" t="n">
        <f aca="false">SUM(G11:G12)</f>
        <v>17929</v>
      </c>
      <c r="H13" s="1" t="n">
        <f aca="false">SUM(E13:G13)</f>
        <v>742673.509476628</v>
      </c>
      <c r="I13" s="1" t="n">
        <f aca="false">E4-3100</f>
        <v>101096.36</v>
      </c>
      <c r="M13" s="1"/>
      <c r="N13" s="1" t="n">
        <f aca="false">N12/12</f>
        <v>1230.60443387426</v>
      </c>
    </row>
    <row r="14" customFormat="false" ht="12.75" hidden="false" customHeight="false" outlineLevel="0" collapsed="false">
      <c r="H14" s="1" t="n">
        <f aca="false">SUM(E14:G14)</f>
        <v>0</v>
      </c>
      <c r="M14" s="1"/>
      <c r="N14" s="1"/>
    </row>
    <row r="15" customFormat="false" ht="12.75" hidden="false" customHeight="false" outlineLevel="0" collapsed="false">
      <c r="A15" s="0" t="s">
        <v>14</v>
      </c>
      <c r="E15" s="1" t="n">
        <v>0</v>
      </c>
      <c r="F15" s="1" t="n">
        <v>0</v>
      </c>
      <c r="G15" s="1" t="n">
        <v>0</v>
      </c>
      <c r="H15" s="1" t="n">
        <f aca="false">SUM(E15:G15)</f>
        <v>0</v>
      </c>
      <c r="M15" s="1"/>
      <c r="N15" s="4" t="n">
        <f aca="false">E12/E13</f>
        <v>0.475088145089077</v>
      </c>
    </row>
    <row r="16" customFormat="false" ht="12.75" hidden="false" customHeight="false" outlineLevel="0" collapsed="false">
      <c r="G16" s="1"/>
      <c r="H16" s="1" t="n">
        <f aca="false">SUM(E16:G16)</f>
        <v>0</v>
      </c>
      <c r="M16" s="1"/>
      <c r="N16" s="4" t="n">
        <f aca="false">E13*0.04*N15</f>
        <v>13130.2107829371</v>
      </c>
    </row>
    <row r="17" customFormat="false" ht="12.75" hidden="false" customHeight="false" outlineLevel="0" collapsed="false">
      <c r="A17" s="0" t="s">
        <v>15</v>
      </c>
      <c r="E17" s="1" t="n">
        <v>0</v>
      </c>
      <c r="F17" s="1" t="n">
        <v>0</v>
      </c>
      <c r="G17" s="1" t="n">
        <v>0</v>
      </c>
      <c r="H17" s="1" t="n">
        <f aca="false">SUM(E17:G17)</f>
        <v>0</v>
      </c>
      <c r="M17" s="1"/>
      <c r="N17" s="1" t="n">
        <f aca="false">N16/12</f>
        <v>1094.18423191142</v>
      </c>
    </row>
    <row r="18" customFormat="false" ht="12.75" hidden="false" customHeight="false" outlineLevel="0" collapsed="false">
      <c r="G18" s="1"/>
      <c r="H18" s="1" t="n">
        <f aca="false">SUM(E18:G18)</f>
        <v>0</v>
      </c>
      <c r="M18" s="1"/>
      <c r="N18" s="1"/>
    </row>
    <row r="19" customFormat="false" ht="12.75" hidden="false" customHeight="false" outlineLevel="0" collapsed="false">
      <c r="A19" s="0" t="s">
        <v>16</v>
      </c>
      <c r="E19" s="1" t="n">
        <f aca="false">E13+E15+E17</f>
        <v>690935.509476628</v>
      </c>
      <c r="F19" s="1" t="n">
        <f aca="false">F13+F15+F17</f>
        <v>33809</v>
      </c>
      <c r="G19" s="1" t="n">
        <f aca="false">G13+G15+G17</f>
        <v>17929</v>
      </c>
      <c r="H19" s="1" t="n">
        <f aca="false">SUM(E19:G19)</f>
        <v>742673.509476628</v>
      </c>
      <c r="M19" s="1"/>
      <c r="N19" s="1"/>
    </row>
    <row r="20" customFormat="false" ht="12.75" hidden="false" customHeight="false" outlineLevel="0" collapsed="false">
      <c r="H20" s="1"/>
      <c r="M20" s="1"/>
      <c r="N20" s="1" t="n">
        <v>2600</v>
      </c>
    </row>
    <row r="21" customFormat="false" ht="12.75" hidden="false" customHeight="false" outlineLevel="0" collapsed="false">
      <c r="A21" s="0" t="s">
        <v>17</v>
      </c>
      <c r="H21" s="1"/>
      <c r="M21" s="1" t="s">
        <v>18</v>
      </c>
      <c r="N21" s="1" t="n">
        <f aca="false">N20*N11</f>
        <v>1389.2345164732</v>
      </c>
    </row>
    <row r="22" customFormat="false" ht="12.75" hidden="false" customHeight="false" outlineLevel="0" collapsed="false">
      <c r="B22" s="0" t="s">
        <v>6</v>
      </c>
      <c r="E22" s="1" t="n">
        <v>122845.57</v>
      </c>
      <c r="F22" s="1" t="n">
        <v>33809</v>
      </c>
      <c r="G22" s="0" t="n">
        <v>17929</v>
      </c>
      <c r="H22" s="1" t="n">
        <f aca="false">SUM(E22:G22)</f>
        <v>174583.57</v>
      </c>
      <c r="I22" s="1" t="n">
        <v>174583.57</v>
      </c>
      <c r="M22" s="1" t="s">
        <v>19</v>
      </c>
      <c r="N22" s="1" t="n">
        <f aca="false">N15*N20</f>
        <v>1235.2291772316</v>
      </c>
    </row>
    <row r="23" customFormat="false" ht="12.75" hidden="false" customHeight="false" outlineLevel="0" collapsed="false">
      <c r="B23" s="0" t="s">
        <v>7</v>
      </c>
      <c r="E23" s="1" t="n">
        <v>593750.92</v>
      </c>
      <c r="F23" s="1" t="n">
        <v>0</v>
      </c>
      <c r="G23" s="0" t="n">
        <v>0</v>
      </c>
      <c r="H23" s="1" t="n">
        <f aca="false">SUM(E23:G23)</f>
        <v>593750.92</v>
      </c>
    </row>
    <row r="24" customFormat="false" ht="12.75" hidden="false" customHeight="false" outlineLevel="0" collapsed="false">
      <c r="B24" s="0" t="s">
        <v>8</v>
      </c>
      <c r="E24" s="1" t="n">
        <v>0</v>
      </c>
      <c r="F24" s="1" t="n">
        <v>0</v>
      </c>
      <c r="G24" s="0" t="n">
        <v>0</v>
      </c>
      <c r="H24" s="1" t="n">
        <f aca="false">SUM(E24:G24)</f>
        <v>0</v>
      </c>
    </row>
    <row r="25" customFormat="false" ht="12.75" hidden="false" customHeight="false" outlineLevel="0" collapsed="false">
      <c r="B25" s="0" t="s">
        <v>9</v>
      </c>
      <c r="E25" s="1" t="n">
        <v>0</v>
      </c>
      <c r="F25" s="1" t="n">
        <v>0</v>
      </c>
      <c r="G25" s="0" t="n">
        <v>0</v>
      </c>
      <c r="H25" s="1" t="n">
        <f aca="false">SUM(E25:G25)</f>
        <v>0</v>
      </c>
    </row>
    <row r="26" customFormat="false" ht="12.75" hidden="false" customHeight="false" outlineLevel="0" collapsed="false">
      <c r="B26" s="0" t="s">
        <v>10</v>
      </c>
      <c r="E26" s="1" t="n">
        <f aca="false">SUM(E22:E25)</f>
        <v>716596.49</v>
      </c>
      <c r="F26" s="1" t="n">
        <f aca="false">SUM(F22:F25)</f>
        <v>33809</v>
      </c>
      <c r="G26" s="0" t="n">
        <f aca="false">SUM(G22:G25)</f>
        <v>17929</v>
      </c>
      <c r="H26" s="1" t="n">
        <f aca="false">SUM(E26:G26)</f>
        <v>768334.49</v>
      </c>
    </row>
    <row r="27" customFormat="false" ht="12.75" hidden="false" customHeight="false" outlineLevel="0" collapsed="false">
      <c r="H27" s="1"/>
    </row>
    <row r="28" customFormat="false" ht="12.75" hidden="false" customHeight="false" outlineLevel="0" collapsed="false">
      <c r="H28" s="1"/>
    </row>
    <row r="29" customFormat="false" ht="12.75" hidden="false" customHeight="false" outlineLevel="0" collapsed="false">
      <c r="A29" s="0" t="s">
        <v>20</v>
      </c>
      <c r="H29" s="1"/>
    </row>
    <row r="30" customFormat="false" ht="12.75" hidden="false" customHeight="false" outlineLevel="0" collapsed="false">
      <c r="A30" s="0" t="s">
        <v>21</v>
      </c>
      <c r="H30" s="1"/>
    </row>
    <row r="31" customFormat="false" ht="12.75" hidden="false" customHeight="false" outlineLevel="0" collapsed="false">
      <c r="B31" s="0" t="s">
        <v>12</v>
      </c>
      <c r="E31" s="1" t="n">
        <v>0</v>
      </c>
      <c r="F31" s="1" t="n">
        <v>0</v>
      </c>
      <c r="G31" s="1" t="n">
        <v>0</v>
      </c>
      <c r="H31" s="1" t="n">
        <f aca="false">SUM(E31:G31)</f>
        <v>0</v>
      </c>
    </row>
    <row r="32" customFormat="false" ht="12.75" hidden="false" customHeight="false" outlineLevel="0" collapsed="false">
      <c r="B32" s="0" t="s">
        <v>13</v>
      </c>
      <c r="E32" s="1" t="n">
        <v>0</v>
      </c>
      <c r="F32" s="1" t="n">
        <v>0</v>
      </c>
      <c r="G32" s="1" t="n">
        <v>0</v>
      </c>
      <c r="H32" s="1" t="n">
        <f aca="false">SUM(E32:G32)</f>
        <v>0</v>
      </c>
    </row>
    <row r="33" customFormat="false" ht="12.75" hidden="false" customHeight="false" outlineLevel="0" collapsed="false">
      <c r="H33" s="1"/>
    </row>
    <row r="34" customFormat="false" ht="12.75" hidden="false" customHeight="false" outlineLevel="0" collapsed="false">
      <c r="A34" s="0" t="s">
        <v>22</v>
      </c>
      <c r="H34" s="1"/>
    </row>
    <row r="35" customFormat="false" ht="12.75" hidden="false" customHeight="false" outlineLevel="0" collapsed="false">
      <c r="B35" s="0" t="s">
        <v>12</v>
      </c>
      <c r="E35" s="1" t="n">
        <v>0</v>
      </c>
      <c r="F35" s="1" t="n">
        <v>0</v>
      </c>
      <c r="G35" s="1" t="n">
        <v>0</v>
      </c>
      <c r="H35" s="1" t="n">
        <f aca="false">SUM(E35:G35)</f>
        <v>0</v>
      </c>
    </row>
    <row r="36" customFormat="false" ht="12.75" hidden="false" customHeight="false" outlineLevel="0" collapsed="false">
      <c r="B36" s="0" t="s">
        <v>13</v>
      </c>
      <c r="E36" s="1" t="n">
        <v>0</v>
      </c>
      <c r="F36" s="1" t="n">
        <v>0</v>
      </c>
      <c r="G36" s="1" t="n">
        <v>0</v>
      </c>
      <c r="H36" s="1" t="n">
        <f aca="false">SUM(E36:G36)</f>
        <v>0</v>
      </c>
    </row>
    <row r="37" customFormat="false" ht="12.75" hidden="false" customHeight="false" outlineLevel="0" collapsed="false">
      <c r="H37" s="1"/>
    </row>
    <row r="38" customFormat="false" ht="12.75" hidden="false" customHeight="false" outlineLevel="0" collapsed="false">
      <c r="A38" s="0" t="s">
        <v>10</v>
      </c>
      <c r="H38" s="1"/>
    </row>
    <row r="39" customFormat="false" ht="12.75" hidden="false" customHeight="false" outlineLevel="0" collapsed="false">
      <c r="B39" s="0" t="s">
        <v>12</v>
      </c>
      <c r="E39" s="1" t="n">
        <f aca="false">E11+E31</f>
        <v>362680.239903201</v>
      </c>
      <c r="F39" s="1" t="n">
        <f aca="false">F11+F31</f>
        <v>16216.7884949596</v>
      </c>
      <c r="G39" s="0" t="n">
        <v>17929</v>
      </c>
      <c r="H39" s="1" t="n">
        <f aca="false">SUM(E39:G39)</f>
        <v>396826.02839816</v>
      </c>
    </row>
    <row r="40" customFormat="false" ht="12.75" hidden="false" customHeight="false" outlineLevel="0" collapsed="false">
      <c r="B40" s="0" t="s">
        <v>13</v>
      </c>
      <c r="E40" s="1" t="n">
        <f aca="false">E12+E32</f>
        <v>328255.269573427</v>
      </c>
      <c r="F40" s="1" t="n">
        <f aca="false">F12+F32</f>
        <v>17592.2115050404</v>
      </c>
      <c r="G40" s="0" t="n">
        <v>0</v>
      </c>
      <c r="H40" s="1" t="n">
        <f aca="false">SUM(E40:G40)</f>
        <v>345847.481078467</v>
      </c>
    </row>
    <row r="41" customFormat="false" ht="12.75" hidden="false" customHeight="false" outlineLevel="0" collapsed="false">
      <c r="H41" s="1"/>
    </row>
    <row r="42" customFormat="false" ht="12.75" hidden="false" customHeight="false" outlineLevel="0" collapsed="false">
      <c r="A42" s="0" t="s">
        <v>14</v>
      </c>
      <c r="E42" s="1" t="n">
        <v>0</v>
      </c>
      <c r="F42" s="1" t="n">
        <v>0</v>
      </c>
      <c r="G42" s="1" t="n">
        <v>0</v>
      </c>
      <c r="H42" s="1" t="n">
        <f aca="false">SUM(E42:G42)</f>
        <v>0</v>
      </c>
    </row>
    <row r="43" customFormat="false" ht="12.75" hidden="false" customHeight="false" outlineLevel="0" collapsed="false">
      <c r="H43" s="1"/>
    </row>
    <row r="44" customFormat="false" ht="12.75" hidden="false" customHeight="false" outlineLevel="0" collapsed="false">
      <c r="A44" s="0" t="s">
        <v>15</v>
      </c>
      <c r="E44" s="1" t="n">
        <v>0</v>
      </c>
      <c r="F44" s="1" t="n">
        <v>0</v>
      </c>
      <c r="G44" s="1" t="n">
        <v>0</v>
      </c>
      <c r="H44" s="1" t="n">
        <f aca="false">SUM(E44:G44)</f>
        <v>0</v>
      </c>
    </row>
    <row r="45" customFormat="false" ht="12.75" hidden="false" customHeight="false" outlineLevel="0" collapsed="false">
      <c r="H45" s="1"/>
    </row>
    <row r="46" customFormat="false" ht="12.75" hidden="false" customHeight="false" outlineLevel="0" collapsed="false">
      <c r="A46" s="0" t="s">
        <v>25</v>
      </c>
      <c r="E46" s="1" t="n">
        <f aca="false">E39+E40-E42+E44</f>
        <v>690935.509476628</v>
      </c>
      <c r="F46" s="1" t="n">
        <f aca="false">F39+F40-F42+F44</f>
        <v>33809</v>
      </c>
      <c r="G46" s="1" t="n">
        <f aca="false">G39+G40-G42+G44</f>
        <v>17929</v>
      </c>
      <c r="H46" s="1" t="n">
        <f aca="false">SUM(E46:G46)</f>
        <v>742673.509476628</v>
      </c>
    </row>
    <row r="47" customFormat="false" ht="12.75" hidden="false" customHeight="false" outlineLevel="0" collapsed="false">
      <c r="H47" s="1"/>
    </row>
    <row r="48" customFormat="false" ht="12.75" hidden="false" customHeight="false" outlineLevel="0" collapsed="false">
      <c r="A48" s="0" t="s">
        <v>24</v>
      </c>
      <c r="H48" s="1"/>
    </row>
    <row r="49" customFormat="false" ht="12.75" hidden="false" customHeight="false" outlineLevel="0" collapsed="false">
      <c r="B49" s="0" t="s">
        <v>12</v>
      </c>
      <c r="E49" s="1" t="n">
        <f aca="false">E39/E46*E26</f>
        <v>376149.992788557</v>
      </c>
      <c r="F49" s="1" t="n">
        <f aca="false">F39/F46*F26</f>
        <v>16216.7884949596</v>
      </c>
      <c r="G49" s="1" t="n">
        <f aca="false">G39/G46*G26</f>
        <v>17929</v>
      </c>
      <c r="H49" s="1" t="n">
        <f aca="false">SUM(E49:G49)</f>
        <v>410295.781283517</v>
      </c>
    </row>
    <row r="50" customFormat="false" ht="12.75" hidden="false" customHeight="false" outlineLevel="0" collapsed="false">
      <c r="B50" s="0" t="s">
        <v>13</v>
      </c>
      <c r="E50" s="1" t="n">
        <f aca="false">E40/E46*E26</f>
        <v>340446.497211443</v>
      </c>
      <c r="F50" s="1" t="n">
        <f aca="false">F40/F46*F26</f>
        <v>17592.2115050404</v>
      </c>
      <c r="G50" s="1" t="n">
        <f aca="false">G40/G46*G26</f>
        <v>0</v>
      </c>
      <c r="H50" s="1" t="n">
        <f aca="false">SUM(E50:G50)</f>
        <v>358038.7087164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6" min="5" style="1" width="10.99"/>
    <col collapsed="false" customWidth="true" hidden="false" outlineLevel="0" max="14" min="14" style="0" width="13.28"/>
  </cols>
  <sheetData>
    <row r="1" customFormat="false" ht="25.5" hidden="false" customHeight="false" outlineLevel="0" collapsed="false">
      <c r="A1" s="0" t="s">
        <v>0</v>
      </c>
      <c r="E1" s="2" t="s">
        <v>1</v>
      </c>
      <c r="F1" s="2" t="s">
        <v>2</v>
      </c>
      <c r="G1" s="2" t="s">
        <v>2</v>
      </c>
    </row>
    <row r="3" customFormat="false" ht="12.75" hidden="false" customHeight="false" outlineLevel="0" collapsed="false">
      <c r="A3" s="0" t="s">
        <v>5</v>
      </c>
    </row>
    <row r="4" customFormat="false" ht="12.75" hidden="false" customHeight="false" outlineLevel="0" collapsed="false">
      <c r="B4" s="0" t="s">
        <v>6</v>
      </c>
      <c r="E4" s="1" t="n">
        <f aca="false">'Balance May'!E22</f>
        <v>122845.57</v>
      </c>
      <c r="F4" s="1" t="n">
        <f aca="false">'Balance May'!F22</f>
        <v>33809</v>
      </c>
      <c r="G4" s="1" t="n">
        <f aca="false">'Balance May'!G22</f>
        <v>17929</v>
      </c>
      <c r="H4" s="1" t="n">
        <f aca="false">SUM(E4:G4)</f>
        <v>174583.57</v>
      </c>
    </row>
    <row r="5" customFormat="false" ht="12.75" hidden="false" customHeight="false" outlineLevel="0" collapsed="false">
      <c r="B5" s="0" t="s">
        <v>7</v>
      </c>
      <c r="E5" s="1" t="n">
        <f aca="false">'Balance May'!E23</f>
        <v>593750.92</v>
      </c>
      <c r="F5" s="1" t="n">
        <f aca="false">'Balance May'!F5</f>
        <v>0</v>
      </c>
      <c r="G5" s="1" t="n">
        <f aca="false">'Balance May'!G5</f>
        <v>0</v>
      </c>
      <c r="H5" s="1" t="n">
        <f aca="false">SUM(E5:G5)</f>
        <v>593750.92</v>
      </c>
    </row>
    <row r="6" customFormat="false" ht="12.75" hidden="false" customHeight="false" outlineLevel="0" collapsed="false">
      <c r="B6" s="0" t="s">
        <v>8</v>
      </c>
      <c r="E6" s="1" t="n">
        <v>0</v>
      </c>
      <c r="F6" s="1" t="n">
        <v>0</v>
      </c>
      <c r="G6" s="1" t="n">
        <v>0</v>
      </c>
      <c r="H6" s="1" t="n">
        <f aca="false">SUM(E6:G6)</f>
        <v>0</v>
      </c>
    </row>
    <row r="7" customFormat="false" ht="12.75" hidden="false" customHeight="false" outlineLevel="0" collapsed="false">
      <c r="B7" s="0" t="s">
        <v>9</v>
      </c>
      <c r="E7" s="1" t="n">
        <v>0</v>
      </c>
      <c r="F7" s="1" t="n">
        <v>0</v>
      </c>
      <c r="G7" s="1" t="n">
        <v>0</v>
      </c>
      <c r="H7" s="1" t="n">
        <f aca="false">SUM(E7:G7)</f>
        <v>0</v>
      </c>
    </row>
    <row r="8" customFormat="false" ht="12.75" hidden="false" customHeight="false" outlineLevel="0" collapsed="false">
      <c r="B8" s="0" t="s">
        <v>10</v>
      </c>
      <c r="E8" s="1" t="n">
        <f aca="false">SUM(E4:E7)</f>
        <v>716596.49</v>
      </c>
      <c r="F8" s="1" t="n">
        <f aca="false">SUM(F4:F7)</f>
        <v>33809</v>
      </c>
      <c r="G8" s="1" t="n">
        <f aca="false">SUM(G4:G7)</f>
        <v>17929</v>
      </c>
      <c r="H8" s="1" t="n">
        <f aca="false">SUM(E8:G8)</f>
        <v>768334.49</v>
      </c>
    </row>
    <row r="9" customFormat="false" ht="12.75" hidden="false" customHeight="false" outlineLevel="0" collapsed="false">
      <c r="G9" s="1"/>
      <c r="H9" s="1" t="n">
        <f aca="false">SUM(E9:G9)</f>
        <v>0</v>
      </c>
    </row>
    <row r="10" customFormat="false" ht="12.75" hidden="false" customHeight="false" outlineLevel="0" collapsed="false">
      <c r="A10" s="0" t="s">
        <v>11</v>
      </c>
      <c r="G10" s="1"/>
      <c r="H10" s="1" t="n">
        <f aca="false">SUM(E10:G10)</f>
        <v>0</v>
      </c>
    </row>
    <row r="11" customFormat="false" ht="12.75" hidden="false" customHeight="false" outlineLevel="0" collapsed="false">
      <c r="B11" s="0" t="s">
        <v>12</v>
      </c>
      <c r="E11" s="1" t="n">
        <f aca="false">'Balance May'!E49</f>
        <v>376149.992788557</v>
      </c>
      <c r="F11" s="1" t="n">
        <f aca="false">'Balance May'!F49</f>
        <v>16216.7884949596</v>
      </c>
      <c r="G11" s="1" t="n">
        <f aca="false">'Balance May'!G49</f>
        <v>17929</v>
      </c>
      <c r="H11" s="1" t="n">
        <f aca="false">SUM(E11:G11)</f>
        <v>410295.781283517</v>
      </c>
      <c r="M11" s="1"/>
      <c r="N11" s="4" t="n">
        <f aca="false">H11/H13</f>
        <v>0.534006720541097</v>
      </c>
    </row>
    <row r="12" customFormat="false" ht="12.75" hidden="false" customHeight="false" outlineLevel="0" collapsed="false">
      <c r="B12" s="0" t="s">
        <v>13</v>
      </c>
      <c r="E12" s="1" t="n">
        <f aca="false">'Balance May'!E50</f>
        <v>340446.497211443</v>
      </c>
      <c r="F12" s="1" t="n">
        <f aca="false">'Balance May'!F50</f>
        <v>17592.2115050404</v>
      </c>
      <c r="G12" s="1" t="n">
        <f aca="false">'Balance May'!G12</f>
        <v>0</v>
      </c>
      <c r="H12" s="1" t="n">
        <f aca="false">SUM(E12:G12)</f>
        <v>358038.708716483</v>
      </c>
      <c r="M12" s="1"/>
      <c r="N12" s="4" t="n">
        <f aca="false">E13*0.04*N11</f>
        <v>15306.6936630465</v>
      </c>
    </row>
    <row r="13" customFormat="false" ht="12.75" hidden="false" customHeight="false" outlineLevel="0" collapsed="false">
      <c r="E13" s="1" t="n">
        <f aca="false">SUM(E11:E12)</f>
        <v>716596.49</v>
      </c>
      <c r="F13" s="1" t="n">
        <f aca="false">SUM(F11:F12)</f>
        <v>33809</v>
      </c>
      <c r="G13" s="1" t="n">
        <f aca="false">SUM(G11:G12)</f>
        <v>17929</v>
      </c>
      <c r="H13" s="1" t="n">
        <f aca="false">SUM(E13:G13)</f>
        <v>768334.49</v>
      </c>
      <c r="I13" s="1" t="n">
        <f aca="false">E4-3100</f>
        <v>119745.57</v>
      </c>
      <c r="M13" s="1"/>
      <c r="N13" s="1" t="n">
        <f aca="false">N12/12</f>
        <v>1275.55780525387</v>
      </c>
    </row>
    <row r="14" customFormat="false" ht="12.75" hidden="false" customHeight="false" outlineLevel="0" collapsed="false">
      <c r="H14" s="1" t="n">
        <f aca="false">SUM(E14:G14)</f>
        <v>0</v>
      </c>
      <c r="M14" s="1"/>
      <c r="N14" s="1"/>
    </row>
    <row r="15" customFormat="false" ht="12.75" hidden="false" customHeight="false" outlineLevel="0" collapsed="false">
      <c r="A15" s="0" t="s">
        <v>14</v>
      </c>
      <c r="E15" s="1" t="n">
        <v>0</v>
      </c>
      <c r="F15" s="1" t="n">
        <v>0</v>
      </c>
      <c r="G15" s="1" t="n">
        <v>0</v>
      </c>
      <c r="H15" s="1" t="n">
        <f aca="false">SUM(E15:G15)</f>
        <v>0</v>
      </c>
      <c r="M15" s="1"/>
      <c r="N15" s="4" t="n">
        <f aca="false">E12/E13</f>
        <v>0.475088145089077</v>
      </c>
    </row>
    <row r="16" customFormat="false" ht="12.75" hidden="false" customHeight="false" outlineLevel="0" collapsed="false">
      <c r="G16" s="1"/>
      <c r="H16" s="1" t="n">
        <f aca="false">SUM(E16:G16)</f>
        <v>0</v>
      </c>
      <c r="M16" s="1"/>
      <c r="N16" s="4" t="n">
        <f aca="false">E13*0.04*N15</f>
        <v>13617.8598884577</v>
      </c>
    </row>
    <row r="17" customFormat="false" ht="12.75" hidden="false" customHeight="false" outlineLevel="0" collapsed="false">
      <c r="A17" s="0" t="s">
        <v>15</v>
      </c>
      <c r="E17" s="1" t="n">
        <v>0</v>
      </c>
      <c r="F17" s="1" t="n">
        <v>0</v>
      </c>
      <c r="G17" s="1" t="n">
        <v>0</v>
      </c>
      <c r="H17" s="1" t="n">
        <f aca="false">SUM(E17:G17)</f>
        <v>0</v>
      </c>
      <c r="M17" s="1"/>
      <c r="N17" s="1" t="n">
        <f aca="false">N16/12</f>
        <v>1134.82165737148</v>
      </c>
    </row>
    <row r="18" customFormat="false" ht="12.75" hidden="false" customHeight="false" outlineLevel="0" collapsed="false">
      <c r="G18" s="1"/>
      <c r="H18" s="1" t="n">
        <f aca="false">SUM(E18:G18)</f>
        <v>0</v>
      </c>
      <c r="M18" s="1"/>
      <c r="N18" s="1"/>
    </row>
    <row r="19" customFormat="false" ht="12.75" hidden="false" customHeight="false" outlineLevel="0" collapsed="false">
      <c r="A19" s="0" t="s">
        <v>16</v>
      </c>
      <c r="E19" s="1" t="n">
        <f aca="false">E13+E15+E17</f>
        <v>716596.49</v>
      </c>
      <c r="F19" s="1" t="n">
        <f aca="false">F13+F15+F17</f>
        <v>33809</v>
      </c>
      <c r="G19" s="1" t="n">
        <f aca="false">G13+G15+G17</f>
        <v>17929</v>
      </c>
      <c r="H19" s="1" t="n">
        <f aca="false">SUM(E19:G19)</f>
        <v>768334.49</v>
      </c>
      <c r="M19" s="1"/>
      <c r="N19" s="1"/>
    </row>
    <row r="20" customFormat="false" ht="12.75" hidden="false" customHeight="false" outlineLevel="0" collapsed="false">
      <c r="H20" s="1"/>
      <c r="M20" s="1"/>
      <c r="N20" s="1" t="n">
        <v>2600</v>
      </c>
    </row>
    <row r="21" customFormat="false" ht="12.75" hidden="false" customHeight="false" outlineLevel="0" collapsed="false">
      <c r="A21" s="0" t="s">
        <v>17</v>
      </c>
      <c r="H21" s="1"/>
      <c r="M21" s="1" t="s">
        <v>18</v>
      </c>
      <c r="N21" s="1" t="n">
        <f aca="false">N20*N11</f>
        <v>1388.41747340685</v>
      </c>
    </row>
    <row r="22" customFormat="false" ht="12.75" hidden="false" customHeight="false" outlineLevel="0" collapsed="false">
      <c r="B22" s="0" t="s">
        <v>6</v>
      </c>
      <c r="E22" s="1" t="n">
        <v>109555.04</v>
      </c>
      <c r="F22" s="1" t="n">
        <v>33809</v>
      </c>
      <c r="G22" s="0" t="n">
        <v>17929</v>
      </c>
      <c r="H22" s="1" t="n">
        <f aca="false">SUM(E22:G22)</f>
        <v>161293.04</v>
      </c>
      <c r="I22" s="1" t="n">
        <v>161293.04</v>
      </c>
      <c r="M22" s="1" t="s">
        <v>19</v>
      </c>
      <c r="N22" s="1" t="n">
        <f aca="false">N15*N20</f>
        <v>1235.2291772316</v>
      </c>
    </row>
    <row r="23" customFormat="false" ht="12.75" hidden="false" customHeight="false" outlineLevel="0" collapsed="false">
      <c r="B23" s="0" t="s">
        <v>7</v>
      </c>
      <c r="E23" s="1" t="n">
        <v>604957.66</v>
      </c>
      <c r="F23" s="1" t="n">
        <v>0</v>
      </c>
      <c r="G23" s="0" t="n">
        <v>0</v>
      </c>
      <c r="H23" s="1" t="n">
        <f aca="false">SUM(E23:G23)</f>
        <v>604957.66</v>
      </c>
    </row>
    <row r="24" customFormat="false" ht="12.75" hidden="false" customHeight="false" outlineLevel="0" collapsed="false">
      <c r="B24" s="0" t="s">
        <v>8</v>
      </c>
      <c r="E24" s="1" t="n">
        <v>0</v>
      </c>
      <c r="F24" s="1" t="n">
        <v>0</v>
      </c>
      <c r="G24" s="0" t="n">
        <v>0</v>
      </c>
      <c r="H24" s="1" t="n">
        <f aca="false">SUM(E24:G24)</f>
        <v>0</v>
      </c>
    </row>
    <row r="25" customFormat="false" ht="12.75" hidden="false" customHeight="false" outlineLevel="0" collapsed="false">
      <c r="B25" s="0" t="s">
        <v>9</v>
      </c>
      <c r="E25" s="1" t="n">
        <v>0</v>
      </c>
      <c r="F25" s="1" t="n">
        <v>0</v>
      </c>
      <c r="G25" s="0" t="n">
        <v>0</v>
      </c>
      <c r="H25" s="1" t="n">
        <f aca="false">SUM(E25:G25)</f>
        <v>0</v>
      </c>
    </row>
    <row r="26" customFormat="false" ht="12.75" hidden="false" customHeight="false" outlineLevel="0" collapsed="false">
      <c r="B26" s="0" t="s">
        <v>10</v>
      </c>
      <c r="E26" s="1" t="n">
        <f aca="false">SUM(E22:E25)</f>
        <v>714512.7</v>
      </c>
      <c r="F26" s="1" t="n">
        <f aca="false">SUM(F22:F25)</f>
        <v>33809</v>
      </c>
      <c r="G26" s="0" t="n">
        <f aca="false">SUM(G22:G25)</f>
        <v>17929</v>
      </c>
      <c r="H26" s="1" t="n">
        <f aca="false">SUM(E26:G26)</f>
        <v>766250.7</v>
      </c>
    </row>
    <row r="27" customFormat="false" ht="12.75" hidden="false" customHeight="false" outlineLevel="0" collapsed="false">
      <c r="H27" s="1"/>
    </row>
    <row r="28" customFormat="false" ht="12.75" hidden="false" customHeight="false" outlineLevel="0" collapsed="false">
      <c r="H28" s="1"/>
    </row>
    <row r="29" customFormat="false" ht="12.75" hidden="false" customHeight="false" outlineLevel="0" collapsed="false">
      <c r="A29" s="0" t="s">
        <v>20</v>
      </c>
      <c r="H29" s="1"/>
    </row>
    <row r="30" customFormat="false" ht="12.75" hidden="false" customHeight="false" outlineLevel="0" collapsed="false">
      <c r="A30" s="0" t="s">
        <v>21</v>
      </c>
      <c r="H30" s="1"/>
    </row>
    <row r="31" customFormat="false" ht="12.75" hidden="false" customHeight="false" outlineLevel="0" collapsed="false">
      <c r="B31" s="0" t="s">
        <v>12</v>
      </c>
      <c r="E31" s="1" t="n">
        <v>0</v>
      </c>
      <c r="F31" s="1" t="n">
        <v>0</v>
      </c>
      <c r="G31" s="1" t="n">
        <v>0</v>
      </c>
      <c r="H31" s="1" t="n">
        <f aca="false">SUM(E31:G31)</f>
        <v>0</v>
      </c>
    </row>
    <row r="32" customFormat="false" ht="12.75" hidden="false" customHeight="false" outlineLevel="0" collapsed="false">
      <c r="B32" s="0" t="s">
        <v>13</v>
      </c>
      <c r="E32" s="1" t="n">
        <v>0</v>
      </c>
      <c r="F32" s="1" t="n">
        <v>0</v>
      </c>
      <c r="G32" s="1" t="n">
        <v>0</v>
      </c>
      <c r="H32" s="1" t="n">
        <f aca="false">SUM(E32:G32)</f>
        <v>0</v>
      </c>
    </row>
    <row r="33" customFormat="false" ht="12.75" hidden="false" customHeight="false" outlineLevel="0" collapsed="false">
      <c r="H33" s="1"/>
    </row>
    <row r="34" customFormat="false" ht="12.75" hidden="false" customHeight="false" outlineLevel="0" collapsed="false">
      <c r="A34" s="0" t="s">
        <v>22</v>
      </c>
      <c r="H34" s="1"/>
    </row>
    <row r="35" customFormat="false" ht="12.75" hidden="false" customHeight="false" outlineLevel="0" collapsed="false">
      <c r="B35" s="0" t="s">
        <v>12</v>
      </c>
      <c r="E35" s="1" t="n">
        <v>0</v>
      </c>
      <c r="F35" s="1" t="n">
        <v>0</v>
      </c>
      <c r="G35" s="1" t="n">
        <v>0</v>
      </c>
      <c r="H35" s="1" t="n">
        <f aca="false">SUM(E35:G35)</f>
        <v>0</v>
      </c>
    </row>
    <row r="36" customFormat="false" ht="12.75" hidden="false" customHeight="false" outlineLevel="0" collapsed="false">
      <c r="B36" s="0" t="s">
        <v>13</v>
      </c>
      <c r="E36" s="1" t="n">
        <v>0</v>
      </c>
      <c r="F36" s="1" t="n">
        <v>0</v>
      </c>
      <c r="G36" s="1" t="n">
        <v>0</v>
      </c>
      <c r="H36" s="1" t="n">
        <f aca="false">SUM(E36:G36)</f>
        <v>0</v>
      </c>
    </row>
    <row r="37" customFormat="false" ht="12.75" hidden="false" customHeight="false" outlineLevel="0" collapsed="false">
      <c r="H37" s="1"/>
    </row>
    <row r="38" customFormat="false" ht="12.75" hidden="false" customHeight="false" outlineLevel="0" collapsed="false">
      <c r="A38" s="0" t="s">
        <v>10</v>
      </c>
      <c r="H38" s="1"/>
    </row>
    <row r="39" customFormat="false" ht="12.75" hidden="false" customHeight="false" outlineLevel="0" collapsed="false">
      <c r="B39" s="0" t="s">
        <v>12</v>
      </c>
      <c r="E39" s="1" t="n">
        <f aca="false">E11+E31</f>
        <v>376149.992788557</v>
      </c>
      <c r="F39" s="1" t="n">
        <f aca="false">F11+F31</f>
        <v>16216.7884949596</v>
      </c>
      <c r="G39" s="0" t="n">
        <v>17929</v>
      </c>
      <c r="H39" s="1" t="n">
        <f aca="false">SUM(E39:G39)</f>
        <v>410295.781283517</v>
      </c>
    </row>
    <row r="40" customFormat="false" ht="12.75" hidden="false" customHeight="false" outlineLevel="0" collapsed="false">
      <c r="B40" s="0" t="s">
        <v>13</v>
      </c>
      <c r="E40" s="1" t="n">
        <f aca="false">E12+E32</f>
        <v>340446.497211443</v>
      </c>
      <c r="F40" s="1" t="n">
        <f aca="false">F12+F32</f>
        <v>17592.2115050404</v>
      </c>
      <c r="G40" s="0" t="n">
        <v>0</v>
      </c>
      <c r="H40" s="1" t="n">
        <f aca="false">SUM(E40:G40)</f>
        <v>358038.708716483</v>
      </c>
    </row>
    <row r="41" customFormat="false" ht="12.75" hidden="false" customHeight="false" outlineLevel="0" collapsed="false">
      <c r="H41" s="1"/>
    </row>
    <row r="42" customFormat="false" ht="12.75" hidden="false" customHeight="false" outlineLevel="0" collapsed="false">
      <c r="A42" s="0" t="s">
        <v>14</v>
      </c>
      <c r="E42" s="1" t="n">
        <v>0</v>
      </c>
      <c r="F42" s="1" t="n">
        <v>0</v>
      </c>
      <c r="G42" s="1" t="n">
        <v>0</v>
      </c>
      <c r="H42" s="1" t="n">
        <f aca="false">SUM(E42:G42)</f>
        <v>0</v>
      </c>
    </row>
    <row r="43" customFormat="false" ht="12.75" hidden="false" customHeight="false" outlineLevel="0" collapsed="false">
      <c r="H43" s="1"/>
    </row>
    <row r="44" customFormat="false" ht="12.75" hidden="false" customHeight="false" outlineLevel="0" collapsed="false">
      <c r="A44" s="0" t="s">
        <v>15</v>
      </c>
      <c r="E44" s="1" t="n">
        <v>0</v>
      </c>
      <c r="F44" s="1" t="n">
        <v>0</v>
      </c>
      <c r="G44" s="1" t="n">
        <v>0</v>
      </c>
      <c r="H44" s="1" t="n">
        <f aca="false">SUM(E44:G44)</f>
        <v>0</v>
      </c>
    </row>
    <row r="45" customFormat="false" ht="12.75" hidden="false" customHeight="false" outlineLevel="0" collapsed="false">
      <c r="H45" s="1"/>
    </row>
    <row r="46" customFormat="false" ht="12.75" hidden="false" customHeight="false" outlineLevel="0" collapsed="false">
      <c r="A46" s="0" t="s">
        <v>25</v>
      </c>
      <c r="E46" s="1" t="n">
        <f aca="false">E39+E40-E42+E44</f>
        <v>716596.49</v>
      </c>
      <c r="F46" s="1" t="n">
        <f aca="false">F39+F40-F42+F44</f>
        <v>33809</v>
      </c>
      <c r="G46" s="1" t="n">
        <f aca="false">G39+G40-G42+G44</f>
        <v>17929</v>
      </c>
      <c r="H46" s="1" t="n">
        <f aca="false">SUM(E46:G46)</f>
        <v>768334.49</v>
      </c>
    </row>
    <row r="47" customFormat="false" ht="12.75" hidden="false" customHeight="false" outlineLevel="0" collapsed="false">
      <c r="H47" s="1"/>
    </row>
    <row r="48" customFormat="false" ht="12.75" hidden="false" customHeight="false" outlineLevel="0" collapsed="false">
      <c r="A48" s="0" t="s">
        <v>24</v>
      </c>
      <c r="H48" s="1"/>
    </row>
    <row r="49" customFormat="false" ht="12.75" hidden="false" customHeight="false" outlineLevel="0" collapsed="false">
      <c r="B49" s="0" t="s">
        <v>12</v>
      </c>
      <c r="E49" s="1" t="n">
        <f aca="false">E39/E46*E26</f>
        <v>375056.186714412</v>
      </c>
      <c r="F49" s="1" t="n">
        <f aca="false">F39/F46*F26</f>
        <v>16216.7884949596</v>
      </c>
      <c r="G49" s="1" t="n">
        <f aca="false">G39/G46*G26</f>
        <v>17929</v>
      </c>
      <c r="H49" s="1" t="n">
        <f aca="false">SUM(E49:G49)</f>
        <v>409201.975209372</v>
      </c>
    </row>
    <row r="50" customFormat="false" ht="12.75" hidden="false" customHeight="false" outlineLevel="0" collapsed="false">
      <c r="B50" s="0" t="s">
        <v>13</v>
      </c>
      <c r="E50" s="1" t="n">
        <f aca="false">E40/E46*E26</f>
        <v>339456.513285588</v>
      </c>
      <c r="F50" s="1" t="n">
        <f aca="false">F40/F46*F26</f>
        <v>17592.2115050404</v>
      </c>
      <c r="G50" s="1" t="n">
        <f aca="false">G40/G46*G26</f>
        <v>0</v>
      </c>
      <c r="H50" s="1" t="n">
        <f aca="false">SUM(E50:G50)</f>
        <v>357048.7247906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21" activePane="bottomLeft" state="frozen"/>
      <selection pane="topLeft" activeCell="A1" activeCellId="0" sqref="A1"/>
      <selection pane="bottomLeft" activeCell="L29" activeCellId="0" sqref="L29:M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3" min="3" style="5" width="12.7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8" min="6" style="0" width="10.28"/>
    <col collapsed="false" customWidth="true" hidden="false" outlineLevel="0" max="9" min="9" style="0" width="18.28"/>
    <col collapsed="false" customWidth="true" hidden="false" outlineLevel="0" max="10" min="10" style="0" width="7.85"/>
    <col collapsed="false" customWidth="true" hidden="false" outlineLevel="0" max="13" min="13" style="0" width="10.13"/>
    <col collapsed="false" customWidth="true" hidden="false" outlineLevel="0" max="14" min="14" style="0" width="12.14"/>
  </cols>
  <sheetData>
    <row r="2" customFormat="false" ht="24" hidden="false" customHeight="true" outlineLevel="0" collapsed="false">
      <c r="A2" s="6" t="s">
        <v>26</v>
      </c>
      <c r="B2" s="6" t="s">
        <v>27</v>
      </c>
      <c r="C2" s="7" t="s">
        <v>28</v>
      </c>
      <c r="D2" s="6" t="s">
        <v>29</v>
      </c>
      <c r="E2" s="6" t="s">
        <v>30</v>
      </c>
      <c r="F2" s="6" t="s">
        <v>31</v>
      </c>
      <c r="G2" s="8" t="s">
        <v>32</v>
      </c>
      <c r="H2" s="6" t="s">
        <v>33</v>
      </c>
      <c r="I2" s="6" t="s">
        <v>34</v>
      </c>
      <c r="J2" s="9" t="s">
        <v>35</v>
      </c>
      <c r="K2" s="9" t="s">
        <v>36</v>
      </c>
      <c r="L2" s="9" t="s">
        <v>37</v>
      </c>
      <c r="M2" s="9" t="s">
        <v>38</v>
      </c>
      <c r="N2" s="9" t="s">
        <v>39</v>
      </c>
    </row>
    <row r="3" customFormat="false" ht="12.75" hidden="false" customHeight="false" outlineLevel="0" collapsed="false">
      <c r="A3" s="10" t="n">
        <v>44013</v>
      </c>
      <c r="B3" s="10" t="s">
        <v>40</v>
      </c>
      <c r="C3" s="5" t="n">
        <v>0.09</v>
      </c>
      <c r="E3" s="11"/>
    </row>
    <row r="4" customFormat="false" ht="12.75" hidden="false" customHeight="false" outlineLevel="0" collapsed="false">
      <c r="A4" s="10" t="n">
        <v>44013</v>
      </c>
      <c r="B4" s="10" t="s">
        <v>40</v>
      </c>
      <c r="C4" s="5" t="n">
        <v>3.17</v>
      </c>
      <c r="E4" s="11"/>
    </row>
    <row r="5" customFormat="false" ht="12.75" hidden="false" customHeight="false" outlineLevel="0" collapsed="false">
      <c r="A5" s="10" t="n">
        <v>44013</v>
      </c>
      <c r="B5" s="10" t="s">
        <v>41</v>
      </c>
      <c r="D5" s="0" t="n">
        <v>540</v>
      </c>
      <c r="E5" s="11"/>
      <c r="F5" s="12" t="n">
        <v>231.43</v>
      </c>
      <c r="G5" s="12"/>
    </row>
    <row r="6" customFormat="false" ht="12.75" hidden="false" customHeight="false" outlineLevel="0" collapsed="false">
      <c r="A6" s="10" t="n">
        <v>44027</v>
      </c>
      <c r="B6" s="10" t="s">
        <v>42</v>
      </c>
      <c r="E6" s="11"/>
      <c r="L6" s="13" t="n">
        <v>1374</v>
      </c>
      <c r="M6" s="13" t="n">
        <v>1226</v>
      </c>
    </row>
    <row r="7" customFormat="false" ht="12.75" hidden="false" customHeight="false" outlineLevel="0" collapsed="false">
      <c r="A7" s="10" t="n">
        <v>44044</v>
      </c>
      <c r="B7" s="10" t="s">
        <v>40</v>
      </c>
      <c r="C7" s="5" t="n">
        <v>0.09</v>
      </c>
      <c r="E7" s="11"/>
    </row>
    <row r="8" customFormat="false" ht="12.75" hidden="false" customHeight="false" outlineLevel="0" collapsed="false">
      <c r="A8" s="10" t="n">
        <v>44044</v>
      </c>
      <c r="B8" s="10" t="s">
        <v>40</v>
      </c>
      <c r="C8" s="5" t="n">
        <v>1.66</v>
      </c>
      <c r="E8" s="11"/>
    </row>
    <row r="9" customFormat="false" ht="12.75" hidden="false" customHeight="false" outlineLevel="0" collapsed="false">
      <c r="A9" s="10" t="n">
        <v>44058</v>
      </c>
      <c r="B9" s="10" t="s">
        <v>42</v>
      </c>
      <c r="E9" s="11"/>
      <c r="L9" s="13" t="n">
        <v>1374</v>
      </c>
      <c r="M9" s="13" t="n">
        <v>1226</v>
      </c>
    </row>
    <row r="10" customFormat="false" ht="12.75" hidden="false" customHeight="false" outlineLevel="0" collapsed="false">
      <c r="A10" s="10" t="n">
        <v>44074</v>
      </c>
      <c r="B10" s="14" t="s">
        <v>43</v>
      </c>
      <c r="E10" s="11" t="n">
        <v>530</v>
      </c>
    </row>
    <row r="11" customFormat="false" ht="12.75" hidden="false" customHeight="false" outlineLevel="0" collapsed="false">
      <c r="A11" s="10" t="n">
        <v>44075</v>
      </c>
      <c r="B11" s="14" t="s">
        <v>40</v>
      </c>
      <c r="C11" s="5" t="n">
        <v>0.09</v>
      </c>
      <c r="E11" s="11"/>
    </row>
    <row r="12" customFormat="false" ht="12.75" hidden="false" customHeight="false" outlineLevel="0" collapsed="false">
      <c r="A12" s="10" t="n">
        <v>44075</v>
      </c>
      <c r="B12" s="14" t="s">
        <v>40</v>
      </c>
      <c r="C12" s="5" t="n">
        <v>1.44</v>
      </c>
      <c r="E12" s="11"/>
    </row>
    <row r="13" customFormat="false" ht="12.75" hidden="false" customHeight="false" outlineLevel="0" collapsed="false">
      <c r="A13" s="10" t="n">
        <v>44058</v>
      </c>
      <c r="B13" s="10" t="s">
        <v>44</v>
      </c>
      <c r="E13" s="11" t="n">
        <v>274.48</v>
      </c>
    </row>
    <row r="14" customFormat="false" ht="12.75" hidden="false" customHeight="false" outlineLevel="0" collapsed="false">
      <c r="A14" s="10" t="n">
        <v>44089</v>
      </c>
      <c r="B14" s="10" t="s">
        <v>42</v>
      </c>
      <c r="E14" s="11"/>
      <c r="L14" s="13" t="n">
        <v>1374</v>
      </c>
      <c r="M14" s="13" t="n">
        <v>1226</v>
      </c>
    </row>
    <row r="15" customFormat="false" ht="12.75" hidden="false" customHeight="false" outlineLevel="0" collapsed="false">
      <c r="A15" s="10" t="n">
        <v>44090</v>
      </c>
      <c r="B15" s="10" t="s">
        <v>45</v>
      </c>
      <c r="D15" s="0" t="n">
        <v>1215</v>
      </c>
      <c r="E15" s="11"/>
      <c r="F15" s="12" t="n">
        <v>164.54</v>
      </c>
    </row>
    <row r="16" customFormat="false" ht="12.75" hidden="false" customHeight="false" outlineLevel="0" collapsed="false">
      <c r="A16" s="10" t="n">
        <v>44091</v>
      </c>
      <c r="B16" s="14" t="s">
        <v>46</v>
      </c>
      <c r="D16" s="0" t="n">
        <v>649.41</v>
      </c>
      <c r="E16" s="11"/>
      <c r="F16" s="12" t="n">
        <v>278.32</v>
      </c>
      <c r="G16" s="12"/>
    </row>
    <row r="17" customFormat="false" ht="12.75" hidden="false" customHeight="false" outlineLevel="0" collapsed="false">
      <c r="A17" s="14" t="n">
        <v>44099</v>
      </c>
      <c r="B17" s="14" t="s">
        <v>47</v>
      </c>
      <c r="D17" s="0" t="n">
        <v>764.56</v>
      </c>
      <c r="E17" s="11"/>
      <c r="F17" s="12" t="n">
        <v>323.38</v>
      </c>
      <c r="G17" s="12"/>
    </row>
    <row r="18" customFormat="false" ht="12.75" hidden="false" customHeight="false" outlineLevel="0" collapsed="false">
      <c r="A18" s="10" t="n">
        <v>44098</v>
      </c>
      <c r="B18" s="14" t="s">
        <v>48</v>
      </c>
      <c r="D18" s="0" t="n">
        <v>880</v>
      </c>
      <c r="E18" s="11"/>
      <c r="F18" s="12" t="n">
        <v>377.14</v>
      </c>
      <c r="G18" s="12"/>
    </row>
    <row r="19" customFormat="false" ht="12.75" hidden="false" customHeight="false" outlineLevel="0" collapsed="false">
      <c r="A19" s="10" t="n">
        <v>44103</v>
      </c>
      <c r="B19" s="14" t="s">
        <v>49</v>
      </c>
      <c r="D19" s="0" t="n">
        <v>88</v>
      </c>
      <c r="E19" s="11"/>
      <c r="F19" s="12" t="n">
        <v>37.71</v>
      </c>
      <c r="G19" s="12"/>
    </row>
    <row r="20" customFormat="false" ht="12.75" hidden="false" customHeight="false" outlineLevel="0" collapsed="false">
      <c r="A20" s="10" t="n">
        <v>44042</v>
      </c>
      <c r="B20" s="14" t="s">
        <v>50</v>
      </c>
      <c r="D20" s="0" t="n">
        <v>588</v>
      </c>
      <c r="E20" s="11"/>
      <c r="F20" s="12" t="n">
        <v>252</v>
      </c>
      <c r="G20" s="12"/>
    </row>
    <row r="21" s="12" customFormat="true" ht="12.75" hidden="false" customHeight="false" outlineLevel="0" collapsed="false">
      <c r="A21" s="10" t="n">
        <v>44042</v>
      </c>
      <c r="B21" s="14" t="s">
        <v>51</v>
      </c>
      <c r="C21" s="15"/>
      <c r="D21" s="12" t="n">
        <v>300</v>
      </c>
      <c r="E21" s="16"/>
      <c r="F21" s="12" t="n">
        <v>128.57</v>
      </c>
    </row>
    <row r="22" s="12" customFormat="true" ht="12.75" hidden="false" customHeight="false" outlineLevel="0" collapsed="false">
      <c r="A22" s="10" t="n">
        <v>44042</v>
      </c>
      <c r="B22" s="14" t="s">
        <v>52</v>
      </c>
      <c r="C22" s="15"/>
      <c r="D22" s="12" t="n">
        <v>340</v>
      </c>
      <c r="E22" s="16"/>
      <c r="F22" s="12" t="n">
        <v>145.71</v>
      </c>
    </row>
    <row r="23" s="12" customFormat="true" ht="12.75" hidden="false" customHeight="false" outlineLevel="0" collapsed="false">
      <c r="A23" s="14" t="n">
        <v>44105</v>
      </c>
      <c r="B23" s="14" t="s">
        <v>40</v>
      </c>
      <c r="C23" s="15" t="n">
        <v>0.09</v>
      </c>
      <c r="E23" s="10"/>
    </row>
    <row r="24" s="12" customFormat="true" ht="12.75" hidden="false" customHeight="false" outlineLevel="0" collapsed="false">
      <c r="A24" s="14" t="n">
        <v>44105</v>
      </c>
      <c r="B24" s="14" t="s">
        <v>40</v>
      </c>
      <c r="C24" s="15" t="n">
        <v>1.29</v>
      </c>
      <c r="E24" s="16"/>
    </row>
    <row r="25" s="12" customFormat="true" ht="12.75" hidden="false" customHeight="false" outlineLevel="0" collapsed="false">
      <c r="A25" s="14" t="n">
        <v>44105</v>
      </c>
      <c r="B25" s="14" t="s">
        <v>53</v>
      </c>
      <c r="C25" s="15"/>
      <c r="D25" s="12" t="n">
        <v>304</v>
      </c>
      <c r="E25" s="16"/>
      <c r="F25" s="12" t="n">
        <v>130.29</v>
      </c>
    </row>
    <row r="26" s="12" customFormat="true" ht="12.75" hidden="false" customHeight="false" outlineLevel="0" collapsed="false">
      <c r="A26" s="14" t="n">
        <v>44110</v>
      </c>
      <c r="B26" s="14" t="s">
        <v>54</v>
      </c>
      <c r="C26" s="15"/>
      <c r="D26" s="12" t="n">
        <v>624</v>
      </c>
      <c r="E26" s="16"/>
      <c r="F26" s="12" t="n">
        <v>267.43</v>
      </c>
    </row>
    <row r="27" s="12" customFormat="true" ht="12.75" hidden="false" customHeight="false" outlineLevel="0" collapsed="false">
      <c r="A27" s="14" t="n">
        <v>44113</v>
      </c>
      <c r="B27" s="14" t="s">
        <v>55</v>
      </c>
      <c r="C27" s="15"/>
      <c r="D27" s="12" t="n">
        <v>13.69</v>
      </c>
      <c r="E27" s="16"/>
    </row>
    <row r="28" s="12" customFormat="true" ht="12.75" hidden="false" customHeight="false" outlineLevel="0" collapsed="false">
      <c r="A28" s="14" t="n">
        <v>44114</v>
      </c>
      <c r="B28" s="14" t="s">
        <v>56</v>
      </c>
      <c r="C28" s="15"/>
      <c r="E28" s="16" t="n">
        <v>126</v>
      </c>
    </row>
    <row r="29" customFormat="false" ht="12.75" hidden="false" customHeight="false" outlineLevel="0" collapsed="false">
      <c r="A29" s="14" t="n">
        <v>44120</v>
      </c>
      <c r="B29" s="10" t="s">
        <v>42</v>
      </c>
      <c r="D29" s="12"/>
      <c r="E29" s="11"/>
      <c r="F29" s="12"/>
      <c r="G29" s="12"/>
      <c r="L29" s="0" t="n">
        <v>1374</v>
      </c>
      <c r="M29" s="0" t="n">
        <v>1226</v>
      </c>
    </row>
    <row r="30" customFormat="false" ht="12.75" hidden="false" customHeight="false" outlineLevel="0" collapsed="false">
      <c r="A30" s="10" t="n">
        <v>44136</v>
      </c>
      <c r="B30" s="10" t="s">
        <v>40</v>
      </c>
      <c r="C30" s="5" t="n">
        <v>0.09</v>
      </c>
      <c r="E30" s="11"/>
    </row>
    <row r="31" customFormat="false" ht="12.75" hidden="false" customHeight="false" outlineLevel="0" collapsed="false">
      <c r="A31" s="10" t="n">
        <v>44136</v>
      </c>
      <c r="B31" s="10" t="s">
        <v>40</v>
      </c>
      <c r="C31" s="5" t="n">
        <v>1.22</v>
      </c>
      <c r="E31" s="11"/>
    </row>
    <row r="32" customFormat="false" ht="12.75" hidden="false" customHeight="false" outlineLevel="0" collapsed="false">
      <c r="A32" s="10" t="n">
        <v>44150</v>
      </c>
      <c r="B32" s="10" t="s">
        <v>42</v>
      </c>
      <c r="E32" s="11"/>
      <c r="L32" s="0" t="n">
        <v>1374</v>
      </c>
      <c r="M32" s="0" t="n">
        <v>1226</v>
      </c>
    </row>
    <row r="33" customFormat="false" ht="12.75" hidden="false" customHeight="false" outlineLevel="0" collapsed="false">
      <c r="A33" s="10" t="n">
        <v>44166</v>
      </c>
      <c r="B33" s="10" t="s">
        <v>40</v>
      </c>
      <c r="C33" s="5" t="n">
        <v>0.09</v>
      </c>
      <c r="E33" s="11"/>
    </row>
    <row r="34" customFormat="false" ht="12.75" hidden="false" customHeight="false" outlineLevel="0" collapsed="false">
      <c r="A34" s="10" t="n">
        <v>44166</v>
      </c>
      <c r="B34" s="10" t="s">
        <v>40</v>
      </c>
      <c r="C34" s="5" t="n">
        <v>0.58</v>
      </c>
      <c r="E34" s="11"/>
    </row>
    <row r="35" customFormat="false" ht="12.75" hidden="false" customHeight="false" outlineLevel="0" collapsed="false">
      <c r="A35" s="10" t="n">
        <v>44175</v>
      </c>
      <c r="B35" s="10" t="s">
        <v>41</v>
      </c>
      <c r="D35" s="0" t="n">
        <v>549</v>
      </c>
      <c r="E35" s="11"/>
      <c r="F35" s="12" t="n">
        <v>231.43</v>
      </c>
    </row>
    <row r="36" customFormat="false" ht="12.75" hidden="false" customHeight="false" outlineLevel="0" collapsed="false">
      <c r="A36" s="10" t="n">
        <v>44180</v>
      </c>
      <c r="B36" s="10" t="s">
        <v>42</v>
      </c>
      <c r="E36" s="11"/>
      <c r="L36" s="0" t="n">
        <v>1374</v>
      </c>
      <c r="M36" s="0" t="n">
        <v>1226</v>
      </c>
    </row>
    <row r="37" customFormat="false" ht="12.75" hidden="false" customHeight="false" outlineLevel="0" collapsed="false">
      <c r="A37" s="10" t="n">
        <v>44181</v>
      </c>
      <c r="B37" s="10" t="s">
        <v>51</v>
      </c>
      <c r="D37" s="0" t="n">
        <v>420</v>
      </c>
      <c r="E37" s="11"/>
      <c r="F37" s="12" t="n">
        <v>180</v>
      </c>
    </row>
    <row r="38" customFormat="false" ht="12.75" hidden="false" customHeight="false" outlineLevel="0" collapsed="false">
      <c r="A38" s="10" t="n">
        <v>44181</v>
      </c>
      <c r="B38" s="14" t="s">
        <v>57</v>
      </c>
      <c r="D38" s="0" t="n">
        <v>310</v>
      </c>
      <c r="E38" s="11"/>
      <c r="F38" s="12" t="n">
        <v>132.86</v>
      </c>
    </row>
    <row r="39" customFormat="false" ht="12.75" hidden="false" customHeight="false" outlineLevel="0" collapsed="false">
      <c r="A39" s="10" t="n">
        <v>44197</v>
      </c>
      <c r="B39" s="10" t="s">
        <v>40</v>
      </c>
      <c r="C39" s="5" t="n">
        <v>0.09</v>
      </c>
      <c r="E39" s="11"/>
    </row>
    <row r="40" customFormat="false" ht="12.75" hidden="false" customHeight="false" outlineLevel="0" collapsed="false">
      <c r="A40" s="10" t="n">
        <v>44197</v>
      </c>
      <c r="B40" s="10" t="s">
        <v>40</v>
      </c>
      <c r="C40" s="5" t="n">
        <v>0.2</v>
      </c>
      <c r="E40" s="11"/>
    </row>
    <row r="41" customFormat="false" ht="12.75" hidden="false" customHeight="false" outlineLevel="0" collapsed="false">
      <c r="A41" s="10" t="n">
        <v>44197</v>
      </c>
      <c r="B41" s="10" t="s">
        <v>58</v>
      </c>
      <c r="E41" s="11" t="n">
        <v>10.67</v>
      </c>
    </row>
    <row r="42" customFormat="false" ht="12.75" hidden="false" customHeight="false" outlineLevel="0" collapsed="false">
      <c r="A42" s="10" t="n">
        <v>44211</v>
      </c>
      <c r="B42" s="10" t="s">
        <v>42</v>
      </c>
      <c r="E42" s="11"/>
      <c r="L42" s="0" t="n">
        <v>1374</v>
      </c>
      <c r="M42" s="0" t="n">
        <v>1226</v>
      </c>
    </row>
    <row r="43" customFormat="false" ht="12.75" hidden="false" customHeight="false" outlineLevel="0" collapsed="false">
      <c r="A43" s="10" t="n">
        <v>44211</v>
      </c>
      <c r="B43" s="10" t="s">
        <v>59</v>
      </c>
      <c r="E43" s="11" t="n">
        <v>26.97</v>
      </c>
    </row>
    <row r="44" customFormat="false" ht="12.75" hidden="false" customHeight="false" outlineLevel="0" collapsed="false">
      <c r="A44" s="10" t="n">
        <v>44211</v>
      </c>
      <c r="B44" s="10" t="s">
        <v>52</v>
      </c>
      <c r="D44" s="0" t="n">
        <v>360</v>
      </c>
      <c r="E44" s="11"/>
      <c r="F44" s="12" t="n">
        <v>154.29</v>
      </c>
    </row>
    <row r="45" customFormat="false" ht="12.75" hidden="false" customHeight="false" outlineLevel="0" collapsed="false">
      <c r="A45" s="10" t="n">
        <v>44228</v>
      </c>
      <c r="B45" s="10" t="s">
        <v>40</v>
      </c>
      <c r="C45" s="5" t="n">
        <v>0.09</v>
      </c>
      <c r="E45" s="11"/>
    </row>
    <row r="46" customFormat="false" ht="12.75" hidden="false" customHeight="false" outlineLevel="0" collapsed="false">
      <c r="A46" s="10" t="n">
        <v>44228</v>
      </c>
      <c r="B46" s="10" t="s">
        <v>40</v>
      </c>
      <c r="C46" s="5" t="n">
        <v>0.18</v>
      </c>
      <c r="E46" s="11"/>
    </row>
    <row r="47" customFormat="false" ht="12.75" hidden="false" customHeight="false" outlineLevel="0" collapsed="false">
      <c r="A47" s="10" t="n">
        <v>44255</v>
      </c>
      <c r="B47" s="10" t="s">
        <v>60</v>
      </c>
      <c r="C47" s="5" t="n">
        <f aca="false">369.18+0.48</f>
        <v>369.66</v>
      </c>
      <c r="E47" s="11"/>
    </row>
    <row r="48" customFormat="false" ht="12.75" hidden="false" customHeight="false" outlineLevel="0" collapsed="false">
      <c r="A48" s="10" t="n">
        <v>44242</v>
      </c>
      <c r="B48" s="10" t="s">
        <v>42</v>
      </c>
      <c r="E48" s="11"/>
      <c r="L48" s="0" t="n">
        <v>1374</v>
      </c>
      <c r="M48" s="0" t="n">
        <v>1226</v>
      </c>
    </row>
    <row r="49" customFormat="false" ht="12.75" hidden="false" customHeight="false" outlineLevel="0" collapsed="false">
      <c r="A49" s="10" t="n">
        <v>44253</v>
      </c>
      <c r="B49" s="10" t="s">
        <v>61</v>
      </c>
      <c r="E49" s="11" t="n">
        <v>402.14</v>
      </c>
    </row>
    <row r="50" customFormat="false" ht="12.75" hidden="false" customHeight="false" outlineLevel="0" collapsed="false">
      <c r="A50" s="10" t="n">
        <v>44253</v>
      </c>
      <c r="B50" s="10" t="s">
        <v>62</v>
      </c>
      <c r="E50" s="16" t="n">
        <v>565</v>
      </c>
    </row>
    <row r="51" customFormat="false" ht="12.75" hidden="false" customHeight="false" outlineLevel="0" collapsed="false">
      <c r="A51" s="10" t="n">
        <v>44255</v>
      </c>
      <c r="B51" s="10" t="s">
        <v>60</v>
      </c>
      <c r="C51" s="5" t="n">
        <f aca="false">0.48*2+0.29*2</f>
        <v>1.54</v>
      </c>
      <c r="E51" s="11"/>
    </row>
    <row r="52" customFormat="false" ht="12.75" hidden="false" customHeight="false" outlineLevel="0" collapsed="false">
      <c r="A52" s="10" t="n">
        <v>44256</v>
      </c>
      <c r="B52" s="10" t="s">
        <v>40</v>
      </c>
      <c r="C52" s="5" t="n">
        <v>0.09</v>
      </c>
      <c r="E52" s="11"/>
      <c r="F52" s="12"/>
    </row>
    <row r="53" customFormat="false" ht="12.75" hidden="false" customHeight="false" outlineLevel="0" collapsed="false">
      <c r="A53" s="10" t="n">
        <v>44256</v>
      </c>
      <c r="B53" s="10" t="s">
        <v>40</v>
      </c>
      <c r="C53" s="5" t="n">
        <v>0.14</v>
      </c>
      <c r="E53" s="11"/>
    </row>
    <row r="54" customFormat="false" ht="12.75" hidden="false" customHeight="false" outlineLevel="0" collapsed="false">
      <c r="A54" s="17" t="n">
        <v>44257</v>
      </c>
      <c r="B54" s="10" t="s">
        <v>63</v>
      </c>
      <c r="E54" s="11" t="n">
        <v>95.2</v>
      </c>
    </row>
    <row r="55" customFormat="false" ht="12.75" hidden="false" customHeight="false" outlineLevel="0" collapsed="false">
      <c r="A55" s="10" t="n">
        <v>44270</v>
      </c>
      <c r="B55" s="17" t="s">
        <v>42</v>
      </c>
      <c r="E55" s="11"/>
    </row>
    <row r="56" customFormat="false" ht="12.75" hidden="false" customHeight="false" outlineLevel="0" collapsed="false">
      <c r="A56" s="10" t="n">
        <v>44270</v>
      </c>
      <c r="B56" s="17" t="s">
        <v>64</v>
      </c>
      <c r="E56" s="11"/>
      <c r="K56" s="0" t="n">
        <v>4548.53</v>
      </c>
    </row>
    <row r="57" customFormat="false" ht="12.75" hidden="false" customHeight="false" outlineLevel="0" collapsed="false">
      <c r="A57" s="17" t="n">
        <v>44272</v>
      </c>
      <c r="B57" s="17" t="s">
        <v>45</v>
      </c>
      <c r="E57" s="11" t="n">
        <v>1080</v>
      </c>
      <c r="F57" s="12"/>
    </row>
    <row r="58" customFormat="false" ht="12.75" hidden="false" customHeight="false" outlineLevel="0" collapsed="false">
      <c r="A58" s="10" t="n">
        <v>44278</v>
      </c>
      <c r="B58" s="17" t="s">
        <v>47</v>
      </c>
      <c r="D58" s="0" t="n">
        <v>1311.35</v>
      </c>
      <c r="E58" s="11"/>
      <c r="F58" s="12" t="n">
        <v>562.01</v>
      </c>
    </row>
    <row r="59" customFormat="false" ht="12.75" hidden="false" customHeight="false" outlineLevel="0" collapsed="false">
      <c r="A59" s="10" t="n">
        <v>44281</v>
      </c>
      <c r="B59" s="17" t="s">
        <v>48</v>
      </c>
      <c r="D59" s="0" t="n">
        <v>880</v>
      </c>
      <c r="E59" s="11"/>
      <c r="F59" s="0" t="n">
        <v>377.14</v>
      </c>
    </row>
    <row r="60" customFormat="false" ht="12.75" hidden="false" customHeight="false" outlineLevel="0" collapsed="false">
      <c r="A60" s="10" t="n">
        <v>44281</v>
      </c>
      <c r="B60" s="18" t="s">
        <v>49</v>
      </c>
      <c r="D60" s="0" t="n">
        <v>105.6</v>
      </c>
      <c r="E60" s="11"/>
      <c r="F60" s="12" t="n">
        <v>45.26</v>
      </c>
    </row>
    <row r="61" customFormat="false" ht="12.75" hidden="false" customHeight="false" outlineLevel="0" collapsed="false">
      <c r="A61" s="10" t="n">
        <v>44285</v>
      </c>
      <c r="B61" s="17" t="s">
        <v>50</v>
      </c>
      <c r="D61" s="0" t="n">
        <v>900</v>
      </c>
      <c r="E61" s="11"/>
      <c r="F61" s="12" t="n">
        <v>385.71</v>
      </c>
    </row>
    <row r="62" customFormat="false" ht="12.75" hidden="false" customHeight="false" outlineLevel="0" collapsed="false">
      <c r="A62" s="10" t="n">
        <v>44285</v>
      </c>
      <c r="B62" s="17" t="s">
        <v>65</v>
      </c>
      <c r="E62" s="11" t="n">
        <v>239.12</v>
      </c>
      <c r="F62" s="12"/>
    </row>
    <row r="63" customFormat="false" ht="12.75" hidden="false" customHeight="false" outlineLevel="0" collapsed="false">
      <c r="A63" s="10" t="n">
        <v>44286</v>
      </c>
      <c r="B63" s="17" t="s">
        <v>53</v>
      </c>
      <c r="D63" s="0" t="n">
        <v>281.6</v>
      </c>
      <c r="E63" s="11"/>
      <c r="F63" s="12" t="n">
        <v>120.69</v>
      </c>
    </row>
    <row r="64" customFormat="false" ht="12.75" hidden="false" customHeight="false" outlineLevel="0" collapsed="false">
      <c r="A64" s="10" t="n">
        <v>44286</v>
      </c>
      <c r="B64" s="10" t="s">
        <v>60</v>
      </c>
      <c r="C64" s="5" t="n">
        <f aca="false">0.29*5</f>
        <v>1.45</v>
      </c>
      <c r="E64" s="11"/>
    </row>
    <row r="65" customFormat="false" ht="12.75" hidden="false" customHeight="false" outlineLevel="0" collapsed="false">
      <c r="A65" s="10" t="n">
        <v>44287</v>
      </c>
      <c r="B65" s="17" t="s">
        <v>40</v>
      </c>
      <c r="C65" s="5" t="n">
        <v>0.11</v>
      </c>
      <c r="E65" s="11"/>
    </row>
    <row r="66" customFormat="false" ht="12.75" hidden="false" customHeight="false" outlineLevel="0" collapsed="false">
      <c r="A66" s="10" t="n">
        <v>44287</v>
      </c>
      <c r="B66" s="10" t="s">
        <v>40</v>
      </c>
      <c r="C66" s="5" t="n">
        <v>0.15</v>
      </c>
      <c r="E66" s="11"/>
    </row>
    <row r="67" customFormat="false" ht="12.75" hidden="false" customHeight="false" outlineLevel="0" collapsed="false">
      <c r="A67" s="10" t="n">
        <v>44288</v>
      </c>
      <c r="B67" s="18" t="s">
        <v>55</v>
      </c>
      <c r="D67" s="0" t="n">
        <v>18.19</v>
      </c>
      <c r="E67" s="11"/>
      <c r="F67" s="12" t="n">
        <v>7.75</v>
      </c>
    </row>
    <row r="68" customFormat="false" ht="12.75" hidden="false" customHeight="false" outlineLevel="0" collapsed="false">
      <c r="A68" s="10" t="n">
        <v>44289</v>
      </c>
      <c r="B68" s="18" t="s">
        <v>66</v>
      </c>
      <c r="E68" s="11"/>
      <c r="F68" s="12"/>
      <c r="I68" s="0" t="n">
        <v>2935</v>
      </c>
    </row>
    <row r="69" customFormat="false" ht="12.75" hidden="false" customHeight="false" outlineLevel="0" collapsed="false">
      <c r="A69" s="10" t="n">
        <v>44292</v>
      </c>
      <c r="B69" s="17" t="s">
        <v>54</v>
      </c>
      <c r="D69" s="0" t="n">
        <v>689</v>
      </c>
      <c r="E69" s="11"/>
      <c r="F69" s="12" t="n">
        <v>295.29</v>
      </c>
    </row>
    <row r="70" customFormat="false" ht="12.75" hidden="false" customHeight="false" outlineLevel="0" collapsed="false">
      <c r="A70" s="10" t="n">
        <v>44292</v>
      </c>
      <c r="B70" s="17" t="s">
        <v>67</v>
      </c>
      <c r="D70" s="0" t="n">
        <v>1000</v>
      </c>
      <c r="E70" s="11"/>
      <c r="F70" s="12" t="n">
        <v>428.57</v>
      </c>
    </row>
    <row r="71" customFormat="false" ht="12.75" hidden="false" customHeight="false" outlineLevel="0" collapsed="false">
      <c r="A71" s="10" t="n">
        <v>44301</v>
      </c>
      <c r="B71" s="17" t="s">
        <v>42</v>
      </c>
      <c r="E71" s="11"/>
    </row>
    <row r="72" customFormat="false" ht="12.75" hidden="false" customHeight="false" outlineLevel="0" collapsed="false">
      <c r="A72" s="10" t="n">
        <v>44301</v>
      </c>
      <c r="B72" s="18" t="s">
        <v>46</v>
      </c>
      <c r="D72" s="0" t="n">
        <v>1551.35</v>
      </c>
      <c r="E72" s="11"/>
      <c r="F72" s="12" t="n">
        <v>664.86</v>
      </c>
    </row>
    <row r="73" customFormat="false" ht="12.75" hidden="false" customHeight="false" outlineLevel="0" collapsed="false">
      <c r="A73" s="10" t="n">
        <v>44305</v>
      </c>
      <c r="B73" s="17" t="s">
        <v>56</v>
      </c>
      <c r="D73" s="0" t="n">
        <v>252</v>
      </c>
      <c r="E73" s="11"/>
      <c r="F73" s="12" t="n">
        <v>108</v>
      </c>
    </row>
    <row r="74" customFormat="false" ht="12.75" hidden="false" customHeight="false" outlineLevel="0" collapsed="false">
      <c r="A74" s="10" t="n">
        <v>44306</v>
      </c>
      <c r="B74" s="17" t="s">
        <v>59</v>
      </c>
      <c r="E74" s="11" t="n">
        <v>21.08</v>
      </c>
    </row>
    <row r="75" customFormat="false" ht="12.75" hidden="false" customHeight="false" outlineLevel="0" collapsed="false">
      <c r="A75" s="10" t="n">
        <v>44316</v>
      </c>
      <c r="B75" s="10" t="s">
        <v>60</v>
      </c>
      <c r="C75" s="5" t="n">
        <f aca="false">0.29*4</f>
        <v>1.16</v>
      </c>
      <c r="E75" s="11"/>
    </row>
    <row r="76" customFormat="false" ht="12.75" hidden="false" customHeight="false" outlineLevel="0" collapsed="false">
      <c r="A76" s="10" t="n">
        <v>44317</v>
      </c>
      <c r="B76" s="10" t="s">
        <v>40</v>
      </c>
      <c r="C76" s="5" t="n">
        <v>0.09</v>
      </c>
      <c r="E76" s="11"/>
    </row>
    <row r="77" customFormat="false" ht="12.75" hidden="false" customHeight="false" outlineLevel="0" collapsed="false">
      <c r="A77" s="10" t="n">
        <v>44317</v>
      </c>
      <c r="B77" s="10" t="s">
        <v>40</v>
      </c>
      <c r="C77" s="5" t="n">
        <v>3.32</v>
      </c>
      <c r="E77" s="11"/>
    </row>
    <row r="78" customFormat="false" ht="12.75" hidden="false" customHeight="false" outlineLevel="0" collapsed="false">
      <c r="A78" s="10" t="n">
        <v>44326</v>
      </c>
      <c r="B78" s="17" t="s">
        <v>56</v>
      </c>
      <c r="E78" s="11"/>
      <c r="N78" s="0" t="n">
        <v>18648</v>
      </c>
    </row>
    <row r="79" customFormat="false" ht="12.75" hidden="false" customHeight="false" outlineLevel="0" collapsed="false">
      <c r="A79" s="10" t="n">
        <v>44331</v>
      </c>
      <c r="B79" s="17" t="s">
        <v>42</v>
      </c>
      <c r="E79" s="11"/>
    </row>
    <row r="80" customFormat="false" ht="12.75" hidden="false" customHeight="false" outlineLevel="0" collapsed="false">
      <c r="A80" s="10" t="n">
        <v>44347</v>
      </c>
      <c r="B80" s="10" t="s">
        <v>60</v>
      </c>
      <c r="C80" s="5" t="n">
        <f aca="false">0.29*4</f>
        <v>1.16</v>
      </c>
      <c r="E80" s="11"/>
    </row>
    <row r="81" customFormat="false" ht="12.75" hidden="false" customHeight="false" outlineLevel="0" collapsed="false">
      <c r="A81" s="10" t="n">
        <v>44348</v>
      </c>
      <c r="B81" s="10" t="s">
        <v>40</v>
      </c>
      <c r="C81" s="5" t="n">
        <v>0.09</v>
      </c>
      <c r="E81" s="11"/>
    </row>
    <row r="82" customFormat="false" ht="12.75" hidden="false" customHeight="false" outlineLevel="0" collapsed="false">
      <c r="A82" s="10" t="n">
        <v>44348</v>
      </c>
      <c r="B82" s="10" t="s">
        <v>40</v>
      </c>
      <c r="C82" s="5" t="n">
        <v>0.15</v>
      </c>
      <c r="E82" s="11"/>
    </row>
    <row r="83" customFormat="false" ht="12.75" hidden="false" customHeight="false" outlineLevel="0" collapsed="false">
      <c r="A83" s="10" t="n">
        <v>44368</v>
      </c>
      <c r="B83" s="10" t="s">
        <v>42</v>
      </c>
      <c r="E83" s="11"/>
    </row>
    <row r="84" customFormat="false" ht="12.75" hidden="false" customHeight="false" outlineLevel="0" collapsed="false">
      <c r="A84" s="10" t="n">
        <v>44375</v>
      </c>
      <c r="B84" s="10" t="s">
        <v>42</v>
      </c>
      <c r="E84" s="11"/>
    </row>
    <row r="85" customFormat="false" ht="12.75" hidden="false" customHeight="false" outlineLevel="0" collapsed="false">
      <c r="A85" s="10" t="n">
        <v>44377</v>
      </c>
      <c r="B85" s="10" t="s">
        <v>60</v>
      </c>
      <c r="C85" s="5" t="n">
        <v>1.16</v>
      </c>
      <c r="E85" s="11"/>
    </row>
    <row r="86" customFormat="false" ht="12.75" hidden="false" customHeight="false" outlineLevel="0" collapsed="false">
      <c r="A86" s="10" t="n">
        <v>39815</v>
      </c>
      <c r="E86" s="11"/>
    </row>
    <row r="87" customFormat="false" ht="12.75" hidden="false" customHeight="false" outlineLevel="0" collapsed="false">
      <c r="A87" s="10" t="n">
        <v>39815</v>
      </c>
      <c r="E87" s="11"/>
    </row>
    <row r="88" customFormat="false" ht="12.75" hidden="false" customHeight="false" outlineLevel="0" collapsed="false">
      <c r="A88" s="10" t="n">
        <v>39815</v>
      </c>
      <c r="E88" s="11"/>
    </row>
    <row r="89" customFormat="false" ht="12.75" hidden="false" customHeight="false" outlineLevel="0" collapsed="false">
      <c r="A89" s="10" t="n">
        <v>39815</v>
      </c>
      <c r="E89" s="11"/>
    </row>
    <row r="90" customFormat="false" ht="12.75" hidden="false" customHeight="false" outlineLevel="0" collapsed="false">
      <c r="A90" s="10" t="n">
        <v>39815</v>
      </c>
      <c r="E90" s="11"/>
    </row>
    <row r="91" customFormat="false" ht="12.75" hidden="false" customHeight="false" outlineLevel="0" collapsed="false">
      <c r="A91" s="10" t="n">
        <v>39815</v>
      </c>
      <c r="E91" s="11"/>
    </row>
    <row r="92" customFormat="false" ht="12.75" hidden="false" customHeight="false" outlineLevel="0" collapsed="false">
      <c r="A92" s="10" t="n">
        <v>39815</v>
      </c>
      <c r="E92" s="11"/>
    </row>
    <row r="93" customFormat="false" ht="12.75" hidden="false" customHeight="false" outlineLevel="0" collapsed="false">
      <c r="A93" s="10" t="n">
        <v>39815</v>
      </c>
      <c r="E93" s="11"/>
    </row>
    <row r="94" customFormat="false" ht="12.75" hidden="false" customHeight="false" outlineLevel="0" collapsed="false">
      <c r="A94" s="10" t="n">
        <v>39815</v>
      </c>
      <c r="E94" s="11"/>
    </row>
    <row r="95" customFormat="false" ht="12.75" hidden="false" customHeight="false" outlineLevel="0" collapsed="false">
      <c r="A95" s="10" t="n">
        <v>39815</v>
      </c>
      <c r="E95" s="11"/>
    </row>
    <row r="96" customFormat="false" ht="12.75" hidden="false" customHeight="false" outlineLevel="0" collapsed="false">
      <c r="A96" s="10" t="n">
        <v>39815</v>
      </c>
      <c r="E96" s="11"/>
    </row>
    <row r="97" customFormat="false" ht="12.75" hidden="false" customHeight="false" outlineLevel="0" collapsed="false">
      <c r="A97" s="10" t="n">
        <v>39815</v>
      </c>
      <c r="E97" s="11"/>
    </row>
    <row r="98" customFormat="false" ht="12.75" hidden="false" customHeight="false" outlineLevel="0" collapsed="false">
      <c r="A98" s="10" t="n">
        <v>39815</v>
      </c>
      <c r="E98" s="11"/>
    </row>
    <row r="99" customFormat="false" ht="12.75" hidden="false" customHeight="false" outlineLevel="0" collapsed="false">
      <c r="A99" s="10" t="n">
        <v>39815</v>
      </c>
      <c r="E99" s="11"/>
    </row>
    <row r="100" customFormat="false" ht="12.75" hidden="false" customHeight="false" outlineLevel="0" collapsed="false">
      <c r="A100" s="10" t="n">
        <v>39815</v>
      </c>
      <c r="E100" s="11"/>
    </row>
    <row r="101" customFormat="false" ht="12.75" hidden="false" customHeight="false" outlineLevel="0" collapsed="false">
      <c r="A101" s="10" t="n">
        <v>39815</v>
      </c>
      <c r="E101" s="11"/>
    </row>
    <row r="102" customFormat="false" ht="12.75" hidden="false" customHeight="false" outlineLevel="0" collapsed="false">
      <c r="A102" s="10" t="n">
        <v>39815</v>
      </c>
      <c r="E102" s="11"/>
    </row>
    <row r="103" customFormat="false" ht="12.75" hidden="false" customHeight="false" outlineLevel="0" collapsed="false">
      <c r="A103" s="10" t="n">
        <v>39815</v>
      </c>
      <c r="E103" s="11"/>
    </row>
    <row r="104" customFormat="false" ht="12.75" hidden="false" customHeight="false" outlineLevel="0" collapsed="false">
      <c r="B104" s="19"/>
      <c r="C104" s="20" t="n">
        <f aca="false">SUM(C3:C103)</f>
        <v>390.73</v>
      </c>
      <c r="D104" s="19" t="n">
        <f aca="false">SUM(D3:D103)</f>
        <v>14934.75</v>
      </c>
      <c r="E104" s="19" t="n">
        <f aca="false">SUM(E3:E103)</f>
        <v>3370.66</v>
      </c>
      <c r="F104" s="19" t="n">
        <f aca="false">SUM(F3:F103)</f>
        <v>6030.38</v>
      </c>
      <c r="G104" s="19" t="n">
        <f aca="false">SUM(G3:G103)</f>
        <v>0</v>
      </c>
      <c r="H104" s="19" t="n">
        <f aca="false">SUM(H3:H103)</f>
        <v>0</v>
      </c>
      <c r="I104" s="19" t="n">
        <f aca="false">SUM(I3:I103)</f>
        <v>2935</v>
      </c>
      <c r="J104" s="19" t="n">
        <f aca="false">SUM(J3:J103)</f>
        <v>0</v>
      </c>
      <c r="K104" s="19" t="n">
        <f aca="false">SUM(K3:K103)</f>
        <v>4548.53</v>
      </c>
      <c r="L104" s="19" t="n">
        <f aca="false">SUM(L3:L103)</f>
        <v>10992</v>
      </c>
      <c r="M104" s="19" t="n">
        <f aca="false">SUM(M3:M103)</f>
        <v>9808</v>
      </c>
      <c r="N104" s="21"/>
    </row>
    <row r="106" customFormat="false" ht="12.75" hidden="false" customHeight="false" outlineLevel="0" collapsed="false">
      <c r="E106" s="0" t="n">
        <f aca="false">E104*0.46</f>
        <v>1550.5036</v>
      </c>
      <c r="L106" s="21" t="n">
        <f aca="false">L104+M104</f>
        <v>20800</v>
      </c>
    </row>
    <row r="107" customFormat="false" ht="12.75" hidden="false" customHeight="false" outlineLevel="0" collapsed="false">
      <c r="D107" s="21" t="n">
        <f aca="false">D104-F104</f>
        <v>8904.37</v>
      </c>
      <c r="E107" s="0" t="n">
        <f aca="false">D107*0.46</f>
        <v>4096.0102</v>
      </c>
    </row>
    <row r="109" customFormat="false" ht="12.75" hidden="false" customHeight="false" outlineLevel="0" collapsed="false">
      <c r="E109" s="0" t="n">
        <f aca="false">SUM(E106:E108)</f>
        <v>5646.51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75" activeCellId="0" sqref="A7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3" min="3" style="5" width="12.7"/>
    <col collapsed="false" customWidth="true" hidden="false" outlineLevel="0" max="4" min="4" style="0" width="9.85"/>
    <col collapsed="false" customWidth="true" hidden="false" outlineLevel="0" max="5" min="5" style="22" width="13.7"/>
    <col collapsed="false" customWidth="true" hidden="false" outlineLevel="0" max="6" min="6" style="0" width="8.41"/>
    <col collapsed="false" customWidth="true" hidden="false" outlineLevel="0" max="7" min="7" style="0" width="10.28"/>
    <col collapsed="false" customWidth="true" hidden="false" outlineLevel="0" max="8" min="8" style="0" width="12.7"/>
    <col collapsed="false" customWidth="true" hidden="false" outlineLevel="0" max="9" min="9" style="22" width="9.14"/>
    <col collapsed="false" customWidth="true" hidden="false" outlineLevel="0" max="14" min="11" style="0" width="11.13"/>
    <col collapsed="false" customWidth="true" hidden="false" outlineLevel="0" max="15" min="15" style="0" width="9.99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C1" s="5" t="s">
        <v>68</v>
      </c>
      <c r="F1" s="0" t="s">
        <v>69</v>
      </c>
      <c r="I1" s="23" t="s">
        <v>70</v>
      </c>
      <c r="L1" s="23" t="s">
        <v>70</v>
      </c>
    </row>
    <row r="2" customFormat="false" ht="24" hidden="false" customHeight="true" outlineLevel="0" collapsed="false">
      <c r="A2" s="6" t="s">
        <v>26</v>
      </c>
      <c r="B2" s="6" t="s">
        <v>71</v>
      </c>
      <c r="C2" s="7" t="s">
        <v>72</v>
      </c>
      <c r="D2" s="6" t="s">
        <v>73</v>
      </c>
      <c r="E2" s="8" t="s">
        <v>16</v>
      </c>
      <c r="F2" s="6" t="s">
        <v>72</v>
      </c>
      <c r="G2" s="6" t="s">
        <v>73</v>
      </c>
      <c r="H2" s="6" t="s">
        <v>16</v>
      </c>
      <c r="I2" s="6" t="s">
        <v>72</v>
      </c>
      <c r="J2" s="6" t="s">
        <v>73</v>
      </c>
      <c r="K2" s="6" t="s">
        <v>16</v>
      </c>
      <c r="L2" s="6" t="s">
        <v>72</v>
      </c>
      <c r="M2" s="6" t="s">
        <v>73</v>
      </c>
      <c r="N2" s="6" t="s">
        <v>16</v>
      </c>
    </row>
    <row r="3" customFormat="false" ht="12.75" hidden="false" customHeight="false" outlineLevel="0" collapsed="false">
      <c r="A3" s="10" t="n">
        <v>44013</v>
      </c>
      <c r="B3" s="10"/>
      <c r="E3" s="22" t="n">
        <v>15981.93</v>
      </c>
      <c r="H3" s="0" t="n">
        <v>74110.77</v>
      </c>
      <c r="K3" s="0" t="n">
        <v>38017.16</v>
      </c>
      <c r="L3" s="22"/>
      <c r="N3" s="0" t="n">
        <v>50000</v>
      </c>
    </row>
    <row r="4" customFormat="false" ht="12.75" hidden="false" customHeight="false" outlineLevel="0" collapsed="false">
      <c r="A4" s="24" t="n">
        <v>44013</v>
      </c>
      <c r="B4" s="24" t="s">
        <v>28</v>
      </c>
      <c r="C4" s="25"/>
      <c r="D4" s="13" t="n">
        <v>0.09</v>
      </c>
      <c r="E4" s="26" t="n">
        <f aca="false">E3-C4+D4</f>
        <v>15982.02</v>
      </c>
      <c r="F4" s="13"/>
      <c r="G4" s="13"/>
      <c r="H4" s="26" t="n">
        <f aca="false">H3-F4+G4</f>
        <v>74110.77</v>
      </c>
      <c r="I4" s="27"/>
      <c r="J4" s="13" t="n">
        <v>3.17</v>
      </c>
      <c r="K4" s="26" t="n">
        <f aca="false">K3-I4+J4</f>
        <v>38020.33</v>
      </c>
      <c r="L4" s="27"/>
      <c r="M4" s="13"/>
      <c r="N4" s="26" t="n">
        <f aca="false">N3-L4+M4</f>
        <v>50000</v>
      </c>
    </row>
    <row r="5" customFormat="false" ht="12.75" hidden="false" customHeight="false" outlineLevel="0" collapsed="false">
      <c r="A5" s="10" t="n">
        <v>44013</v>
      </c>
      <c r="B5" s="10" t="s">
        <v>41</v>
      </c>
      <c r="E5" s="20" t="n">
        <f aca="false">E4-C5+D5</f>
        <v>15982.02</v>
      </c>
      <c r="G5" s="0" t="n">
        <v>540</v>
      </c>
      <c r="H5" s="20" t="n">
        <f aca="false">H4-F5+G5</f>
        <v>74650.77</v>
      </c>
      <c r="K5" s="20" t="n">
        <f aca="false">K4-I5+J5</f>
        <v>38020.33</v>
      </c>
      <c r="L5" s="20"/>
      <c r="M5" s="20"/>
      <c r="N5" s="20" t="n">
        <f aca="false">N4-L5+M5</f>
        <v>50000</v>
      </c>
    </row>
    <row r="6" customFormat="false" ht="12.75" hidden="false" customHeight="false" outlineLevel="0" collapsed="false">
      <c r="A6" s="10" t="n">
        <v>44027</v>
      </c>
      <c r="B6" s="10" t="s">
        <v>74</v>
      </c>
      <c r="D6" s="0" t="n">
        <v>2600</v>
      </c>
      <c r="E6" s="20" t="n">
        <f aca="false">E5-C6+D6</f>
        <v>18582.02</v>
      </c>
      <c r="F6" s="12"/>
      <c r="H6" s="20" t="n">
        <f aca="false">H5-F6+G6</f>
        <v>74650.77</v>
      </c>
      <c r="I6" s="22" t="n">
        <v>2600</v>
      </c>
      <c r="K6" s="20" t="n">
        <f aca="false">K5-I6+J6</f>
        <v>35420.33</v>
      </c>
      <c r="L6" s="20"/>
      <c r="M6" s="20"/>
      <c r="N6" s="20" t="n">
        <f aca="false">N5-L6+M6</f>
        <v>50000</v>
      </c>
      <c r="O6" s="5"/>
    </row>
    <row r="7" customFormat="false" ht="12.75" hidden="false" customHeight="false" outlineLevel="0" collapsed="false">
      <c r="A7" s="10" t="n">
        <v>44027</v>
      </c>
      <c r="B7" s="10" t="s">
        <v>42</v>
      </c>
      <c r="C7" s="5" t="n">
        <v>2600</v>
      </c>
      <c r="E7" s="20" t="n">
        <f aca="false">E6-C7+D7</f>
        <v>15982.02</v>
      </c>
      <c r="F7" s="12"/>
      <c r="H7" s="20" t="n">
        <f aca="false">H6-F7+G7</f>
        <v>74650.77</v>
      </c>
      <c r="K7" s="20" t="n">
        <f aca="false">K6-I7+J7</f>
        <v>35420.33</v>
      </c>
      <c r="L7" s="20"/>
      <c r="M7" s="20"/>
      <c r="N7" s="20" t="n">
        <f aca="false">N6-L7+M7</f>
        <v>50000</v>
      </c>
      <c r="O7" s="5" t="n">
        <f aca="false">E7+H7+K7+N7</f>
        <v>176053.12</v>
      </c>
    </row>
    <row r="8" customFormat="false" ht="12.75" hidden="false" customHeight="false" outlineLevel="0" collapsed="false">
      <c r="A8" s="24" t="n">
        <v>44044</v>
      </c>
      <c r="B8" s="24" t="s">
        <v>28</v>
      </c>
      <c r="C8" s="25"/>
      <c r="D8" s="13" t="n">
        <v>0.09</v>
      </c>
      <c r="E8" s="26" t="n">
        <f aca="false">E7-C8+D8</f>
        <v>15982.11</v>
      </c>
      <c r="F8" s="13"/>
      <c r="G8" s="13"/>
      <c r="H8" s="26" t="n">
        <f aca="false">H7-F8+G8</f>
        <v>74650.77</v>
      </c>
      <c r="I8" s="27"/>
      <c r="J8" s="13" t="n">
        <v>1.66</v>
      </c>
      <c r="K8" s="26" t="n">
        <f aca="false">K7-I8+J8</f>
        <v>35421.99</v>
      </c>
      <c r="L8" s="26"/>
      <c r="M8" s="26"/>
      <c r="N8" s="26" t="n">
        <f aca="false">N7-L8+M8</f>
        <v>50000</v>
      </c>
    </row>
    <row r="9" customFormat="false" ht="12.75" hidden="false" customHeight="false" outlineLevel="0" collapsed="false">
      <c r="A9" s="10" t="n">
        <v>44058</v>
      </c>
      <c r="B9" s="10" t="s">
        <v>74</v>
      </c>
      <c r="D9" s="0" t="n">
        <v>2600</v>
      </c>
      <c r="E9" s="20" t="n">
        <f aca="false">E8-C9+D9</f>
        <v>18582.11</v>
      </c>
      <c r="F9" s="12"/>
      <c r="H9" s="20" t="n">
        <f aca="false">H8-F9+G9</f>
        <v>74650.77</v>
      </c>
      <c r="I9" s="22" t="n">
        <v>2600</v>
      </c>
      <c r="K9" s="20" t="n">
        <f aca="false">K8-I9+J9</f>
        <v>32821.99</v>
      </c>
      <c r="L9" s="20"/>
      <c r="M9" s="20"/>
      <c r="N9" s="20" t="n">
        <f aca="false">N8-L9+M9</f>
        <v>50000</v>
      </c>
    </row>
    <row r="10" customFormat="false" ht="12.75" hidden="false" customHeight="false" outlineLevel="0" collapsed="false">
      <c r="A10" s="10" t="n">
        <v>44058</v>
      </c>
      <c r="B10" s="10" t="s">
        <v>42</v>
      </c>
      <c r="C10" s="5" t="n">
        <v>2600</v>
      </c>
      <c r="E10" s="20" t="n">
        <f aca="false">E9-C10+D10</f>
        <v>15982.11</v>
      </c>
      <c r="F10" s="12"/>
      <c r="H10" s="20" t="n">
        <f aca="false">H9-F10+G10</f>
        <v>74650.77</v>
      </c>
      <c r="K10" s="20" t="n">
        <f aca="false">K9-I10+J10</f>
        <v>32821.99</v>
      </c>
      <c r="L10" s="20"/>
      <c r="M10" s="20"/>
      <c r="N10" s="20" t="n">
        <f aca="false">N9-L10+M10</f>
        <v>50000</v>
      </c>
    </row>
    <row r="11" customFormat="false" ht="12.75" hidden="false" customHeight="false" outlineLevel="0" collapsed="false">
      <c r="A11" s="10" t="n">
        <v>44074</v>
      </c>
      <c r="B11" s="10" t="s">
        <v>75</v>
      </c>
      <c r="E11" s="20" t="n">
        <f aca="false">E10-C11+D11</f>
        <v>15982.11</v>
      </c>
      <c r="F11" s="12"/>
      <c r="G11" s="0" t="n">
        <v>530</v>
      </c>
      <c r="H11" s="20" t="n">
        <f aca="false">H10-F11+G11</f>
        <v>75180.77</v>
      </c>
      <c r="K11" s="20" t="n">
        <f aca="false">K10-I11+J11</f>
        <v>32821.99</v>
      </c>
      <c r="L11" s="20"/>
      <c r="M11" s="20"/>
      <c r="N11" s="20" t="n">
        <f aca="false">N10-L11+M11</f>
        <v>50000</v>
      </c>
      <c r="O11" s="5" t="n">
        <f aca="false">E11+H11+K11+N11</f>
        <v>173984.87</v>
      </c>
    </row>
    <row r="12" s="12" customFormat="true" ht="12.75" hidden="false" customHeight="false" outlineLevel="0" collapsed="false">
      <c r="A12" s="24" t="n">
        <v>44075</v>
      </c>
      <c r="B12" s="24" t="s">
        <v>28</v>
      </c>
      <c r="C12" s="25"/>
      <c r="D12" s="13" t="n">
        <v>0.09</v>
      </c>
      <c r="E12" s="26" t="n">
        <f aca="false">E11-C12+D12</f>
        <v>15982.2</v>
      </c>
      <c r="F12" s="13"/>
      <c r="G12" s="13"/>
      <c r="H12" s="26" t="n">
        <f aca="false">H11-F12+G12</f>
        <v>75180.77</v>
      </c>
      <c r="I12" s="27"/>
      <c r="J12" s="13" t="n">
        <v>1.44</v>
      </c>
      <c r="K12" s="26" t="n">
        <f aca="false">K11-I12+J12</f>
        <v>32823.43</v>
      </c>
      <c r="L12" s="26"/>
      <c r="M12" s="26"/>
      <c r="N12" s="26" t="n">
        <f aca="false">N11-L12+M12</f>
        <v>50000</v>
      </c>
      <c r="O12" s="5"/>
    </row>
    <row r="13" s="12" customFormat="true" ht="12.75" hidden="false" customHeight="false" outlineLevel="0" collapsed="false">
      <c r="A13" s="10" t="n">
        <v>44087</v>
      </c>
      <c r="B13" s="14" t="s">
        <v>44</v>
      </c>
      <c r="C13" s="15"/>
      <c r="E13" s="20" t="n">
        <f aca="false">E12-C13+D13</f>
        <v>15982.2</v>
      </c>
      <c r="G13" s="0" t="n">
        <v>274.48</v>
      </c>
      <c r="H13" s="20" t="n">
        <f aca="false">H12-F13+G13</f>
        <v>75455.25</v>
      </c>
      <c r="I13" s="20"/>
      <c r="K13" s="20" t="n">
        <f aca="false">K12-I13+J13</f>
        <v>32823.43</v>
      </c>
      <c r="L13" s="20"/>
      <c r="M13" s="20"/>
      <c r="N13" s="20" t="n">
        <f aca="false">N12-L13+M13</f>
        <v>50000</v>
      </c>
      <c r="O13" s="5"/>
    </row>
    <row r="14" s="12" customFormat="true" ht="12.75" hidden="false" customHeight="false" outlineLevel="0" collapsed="false">
      <c r="A14" s="10" t="n">
        <v>44089</v>
      </c>
      <c r="B14" s="14" t="s">
        <v>74</v>
      </c>
      <c r="C14" s="15"/>
      <c r="D14" s="12" t="n">
        <v>2600</v>
      </c>
      <c r="E14" s="20" t="n">
        <f aca="false">E13-C14+D14</f>
        <v>18582.2</v>
      </c>
      <c r="G14" s="0"/>
      <c r="H14" s="20" t="n">
        <f aca="false">H13-F14+G14</f>
        <v>75455.25</v>
      </c>
      <c r="I14" s="20" t="n">
        <v>2600</v>
      </c>
      <c r="K14" s="20" t="n">
        <f aca="false">K13-I14+J14</f>
        <v>30223.43</v>
      </c>
      <c r="L14" s="20"/>
      <c r="M14" s="20"/>
      <c r="N14" s="20" t="n">
        <f aca="false">N13-L14+M14</f>
        <v>50000</v>
      </c>
      <c r="O14" s="5"/>
    </row>
    <row r="15" s="12" customFormat="true" ht="12.75" hidden="false" customHeight="false" outlineLevel="0" collapsed="false">
      <c r="A15" s="10" t="n">
        <v>44089</v>
      </c>
      <c r="B15" s="14" t="s">
        <v>42</v>
      </c>
      <c r="C15" s="15" t="n">
        <v>2600</v>
      </c>
      <c r="E15" s="20" t="n">
        <f aca="false">E14-C15+D15</f>
        <v>15982.2</v>
      </c>
      <c r="G15" s="0"/>
      <c r="H15" s="20" t="n">
        <f aca="false">H14-F15+G15</f>
        <v>75455.25</v>
      </c>
      <c r="I15" s="20"/>
      <c r="K15" s="20" t="n">
        <f aca="false">K14-I15+J15</f>
        <v>30223.43</v>
      </c>
      <c r="L15" s="20"/>
      <c r="M15" s="20"/>
      <c r="N15" s="20" t="n">
        <f aca="false">N14-L15+M15</f>
        <v>50000</v>
      </c>
      <c r="O15" s="5"/>
    </row>
    <row r="16" s="12" customFormat="true" ht="12.75" hidden="false" customHeight="false" outlineLevel="0" collapsed="false">
      <c r="A16" s="14" t="n">
        <v>44090</v>
      </c>
      <c r="B16" s="14" t="s">
        <v>45</v>
      </c>
      <c r="C16" s="15"/>
      <c r="E16" s="20" t="n">
        <f aca="false">E15-C16+D16</f>
        <v>15982.2</v>
      </c>
      <c r="G16" s="0" t="n">
        <v>1215</v>
      </c>
      <c r="H16" s="20" t="n">
        <f aca="false">H15-F16+G16</f>
        <v>76670.25</v>
      </c>
      <c r="I16" s="28"/>
      <c r="K16" s="20" t="n">
        <f aca="false">K15-I16+J16</f>
        <v>30223.43</v>
      </c>
      <c r="L16" s="20"/>
      <c r="M16" s="20"/>
      <c r="N16" s="20" t="n">
        <f aca="false">N15-L16+M16</f>
        <v>50000</v>
      </c>
    </row>
    <row r="17" s="12" customFormat="true" ht="12.75" hidden="false" customHeight="false" outlineLevel="0" collapsed="false">
      <c r="A17" s="14" t="n">
        <v>44091</v>
      </c>
      <c r="B17" s="14" t="s">
        <v>46</v>
      </c>
      <c r="C17" s="15"/>
      <c r="E17" s="20" t="n">
        <f aca="false">E16-C17+D17</f>
        <v>15982.2</v>
      </c>
      <c r="G17" s="0" t="n">
        <v>649.41</v>
      </c>
      <c r="H17" s="20" t="n">
        <f aca="false">H16-F17+G17</f>
        <v>77319.66</v>
      </c>
      <c r="I17" s="28"/>
      <c r="K17" s="20" t="n">
        <f aca="false">K16-I17+J17</f>
        <v>30223.43</v>
      </c>
      <c r="L17" s="20"/>
      <c r="M17" s="20"/>
      <c r="N17" s="20" t="n">
        <f aca="false">N16-L17+M17</f>
        <v>50000</v>
      </c>
    </row>
    <row r="18" customFormat="false" ht="12.75" hidden="false" customHeight="false" outlineLevel="0" collapsed="false">
      <c r="A18" s="14" t="n">
        <v>44096</v>
      </c>
      <c r="B18" s="10" t="s">
        <v>47</v>
      </c>
      <c r="E18" s="20" t="n">
        <f aca="false">E17-C18+D18</f>
        <v>15982.2</v>
      </c>
      <c r="F18" s="12"/>
      <c r="G18" s="0" t="n">
        <v>754.56</v>
      </c>
      <c r="H18" s="20" t="n">
        <f aca="false">H17-F18+G18</f>
        <v>78074.22</v>
      </c>
      <c r="I18" s="28"/>
      <c r="J18" s="12"/>
      <c r="K18" s="20" t="n">
        <f aca="false">K17-I18+J18</f>
        <v>30223.43</v>
      </c>
      <c r="L18" s="20"/>
      <c r="M18" s="20"/>
      <c r="N18" s="20" t="n">
        <f aca="false">N17-L18+M18</f>
        <v>50000</v>
      </c>
    </row>
    <row r="19" customFormat="false" ht="12.75" hidden="false" customHeight="false" outlineLevel="0" collapsed="false">
      <c r="A19" s="14" t="n">
        <v>44098</v>
      </c>
      <c r="B19" s="10" t="s">
        <v>48</v>
      </c>
      <c r="E19" s="20" t="n">
        <f aca="false">E18-C19+D19</f>
        <v>15982.2</v>
      </c>
      <c r="F19" s="12"/>
      <c r="G19" s="0" t="n">
        <v>880</v>
      </c>
      <c r="H19" s="20" t="n">
        <f aca="false">H18-F19+G19</f>
        <v>78954.22</v>
      </c>
      <c r="I19" s="28"/>
      <c r="J19" s="12"/>
      <c r="K19" s="20" t="n">
        <f aca="false">K18-I19+J19</f>
        <v>30223.43</v>
      </c>
      <c r="L19" s="20"/>
      <c r="M19" s="20"/>
      <c r="N19" s="20" t="n">
        <f aca="false">N18-L19+M19</f>
        <v>50000</v>
      </c>
    </row>
    <row r="20" customFormat="false" ht="12.75" hidden="false" customHeight="false" outlineLevel="0" collapsed="false">
      <c r="A20" s="14" t="n">
        <v>44103</v>
      </c>
      <c r="B20" s="10" t="s">
        <v>49</v>
      </c>
      <c r="E20" s="20" t="n">
        <f aca="false">E19-C20+D20</f>
        <v>15982.2</v>
      </c>
      <c r="F20" s="12"/>
      <c r="G20" s="0" t="n">
        <v>88</v>
      </c>
      <c r="H20" s="20" t="n">
        <f aca="false">H19-F20+G20</f>
        <v>79042.22</v>
      </c>
      <c r="I20" s="28"/>
      <c r="J20" s="12"/>
      <c r="K20" s="20" t="n">
        <f aca="false">K19-I20+J20</f>
        <v>30223.43</v>
      </c>
      <c r="L20" s="20"/>
      <c r="M20" s="20"/>
      <c r="N20" s="20" t="n">
        <f aca="false">N19-L20+M20</f>
        <v>50000</v>
      </c>
    </row>
    <row r="21" customFormat="false" ht="12.75" hidden="false" customHeight="false" outlineLevel="0" collapsed="false">
      <c r="A21" s="14" t="n">
        <v>44104</v>
      </c>
      <c r="B21" s="10" t="s">
        <v>50</v>
      </c>
      <c r="E21" s="20" t="n">
        <f aca="false">E20-C21+D21</f>
        <v>15982.2</v>
      </c>
      <c r="F21" s="12"/>
      <c r="G21" s="0" t="n">
        <v>588</v>
      </c>
      <c r="H21" s="20" t="n">
        <f aca="false">H20-F21+G21</f>
        <v>79630.22</v>
      </c>
      <c r="I21" s="28"/>
      <c r="J21" s="12"/>
      <c r="K21" s="20" t="n">
        <f aca="false">K20-I21+J21</f>
        <v>30223.43</v>
      </c>
      <c r="L21" s="20"/>
      <c r="M21" s="20"/>
      <c r="N21" s="20" t="n">
        <f aca="false">N20-L21+M21</f>
        <v>50000</v>
      </c>
      <c r="O21" s="5"/>
    </row>
    <row r="22" customFormat="false" ht="12.75" hidden="false" customHeight="false" outlineLevel="0" collapsed="false">
      <c r="A22" s="14" t="n">
        <v>44104</v>
      </c>
      <c r="B22" s="10" t="s">
        <v>51</v>
      </c>
      <c r="E22" s="20" t="n">
        <f aca="false">E21-C22+D22</f>
        <v>15982.2</v>
      </c>
      <c r="F22" s="12"/>
      <c r="G22" s="0" t="n">
        <v>300</v>
      </c>
      <c r="H22" s="20" t="n">
        <f aca="false">H21-F22+G22</f>
        <v>79930.22</v>
      </c>
      <c r="I22" s="28"/>
      <c r="J22" s="12"/>
      <c r="K22" s="20" t="n">
        <f aca="false">K21-I22+J22</f>
        <v>30223.43</v>
      </c>
      <c r="L22" s="20"/>
      <c r="M22" s="20"/>
      <c r="N22" s="20" t="n">
        <f aca="false">N21-L22+M22</f>
        <v>50000</v>
      </c>
      <c r="O22" s="5"/>
    </row>
    <row r="23" customFormat="false" ht="12.75" hidden="false" customHeight="false" outlineLevel="0" collapsed="false">
      <c r="A23" s="14" t="n">
        <v>44104</v>
      </c>
      <c r="B23" s="10" t="s">
        <v>52</v>
      </c>
      <c r="E23" s="20" t="n">
        <f aca="false">E22-C23+D23</f>
        <v>15982.2</v>
      </c>
      <c r="F23" s="12"/>
      <c r="G23" s="0" t="n">
        <v>340</v>
      </c>
      <c r="H23" s="20" t="n">
        <f aca="false">H22-F23+G23</f>
        <v>80270.22</v>
      </c>
      <c r="I23" s="28"/>
      <c r="J23" s="12"/>
      <c r="K23" s="20" t="n">
        <f aca="false">K22-I23+J23</f>
        <v>30223.43</v>
      </c>
      <c r="L23" s="20"/>
      <c r="M23" s="20"/>
      <c r="N23" s="20" t="n">
        <f aca="false">N22-L23+M23</f>
        <v>50000</v>
      </c>
      <c r="O23" s="5" t="n">
        <f aca="false">E23+H23+K23+N23</f>
        <v>176475.85</v>
      </c>
    </row>
    <row r="24" customFormat="false" ht="12.75" hidden="false" customHeight="false" outlineLevel="0" collapsed="false">
      <c r="A24" s="24" t="n">
        <v>44105</v>
      </c>
      <c r="B24" s="24" t="s">
        <v>28</v>
      </c>
      <c r="C24" s="25"/>
      <c r="D24" s="13" t="n">
        <v>0.09</v>
      </c>
      <c r="E24" s="26" t="n">
        <f aca="false">E23-C24+D24</f>
        <v>15982.29</v>
      </c>
      <c r="F24" s="13"/>
      <c r="G24" s="13"/>
      <c r="H24" s="26" t="n">
        <f aca="false">H23-F24+G24</f>
        <v>80270.22</v>
      </c>
      <c r="I24" s="27"/>
      <c r="J24" s="13" t="n">
        <v>1.29</v>
      </c>
      <c r="K24" s="26" t="n">
        <f aca="false">K23-I24+J24</f>
        <v>30224.72</v>
      </c>
      <c r="L24" s="26"/>
      <c r="M24" s="26"/>
      <c r="N24" s="26" t="n">
        <f aca="false">N23-L24+M24</f>
        <v>50000</v>
      </c>
    </row>
    <row r="25" s="22" customFormat="true" ht="11.25" hidden="false" customHeight="true" outlineLevel="0" collapsed="false">
      <c r="A25" s="14" t="n">
        <v>44105</v>
      </c>
      <c r="B25" s="17" t="s">
        <v>76</v>
      </c>
      <c r="C25" s="20"/>
      <c r="E25" s="20" t="n">
        <f aca="false">E24-C25+D25</f>
        <v>15982.29</v>
      </c>
      <c r="F25" s="28"/>
      <c r="G25" s="22" t="n">
        <v>304</v>
      </c>
      <c r="H25" s="20" t="n">
        <f aca="false">H24-F25+G25</f>
        <v>80574.22</v>
      </c>
      <c r="K25" s="20" t="n">
        <f aca="false">K24-I25+J25</f>
        <v>30224.72</v>
      </c>
      <c r="L25" s="20"/>
      <c r="M25" s="20"/>
      <c r="N25" s="20" t="n">
        <f aca="false">N24-L25+M25</f>
        <v>50000</v>
      </c>
    </row>
    <row r="26" customFormat="false" ht="12.75" hidden="false" customHeight="true" outlineLevel="0" collapsed="false">
      <c r="A26" s="14" t="n">
        <v>44110</v>
      </c>
      <c r="B26" s="17" t="s">
        <v>54</v>
      </c>
      <c r="E26" s="20" t="n">
        <f aca="false">E25-C26+D26</f>
        <v>15982.29</v>
      </c>
      <c r="F26" s="12"/>
      <c r="G26" s="0" t="n">
        <v>624</v>
      </c>
      <c r="H26" s="20" t="n">
        <f aca="false">H25-F26+G26</f>
        <v>81198.22</v>
      </c>
      <c r="K26" s="20" t="n">
        <f aca="false">K25-I26+J26</f>
        <v>30224.72</v>
      </c>
      <c r="L26" s="20"/>
      <c r="M26" s="20"/>
      <c r="N26" s="20" t="n">
        <f aca="false">N25-L26+M26</f>
        <v>50000</v>
      </c>
    </row>
    <row r="27" customFormat="false" ht="12.75" hidden="false" customHeight="false" outlineLevel="0" collapsed="false">
      <c r="A27" s="14" t="n">
        <v>44113</v>
      </c>
      <c r="B27" s="10" t="s">
        <v>77</v>
      </c>
      <c r="E27" s="20" t="n">
        <f aca="false">E26-C27+D27</f>
        <v>15982.29</v>
      </c>
      <c r="F27" s="12"/>
      <c r="G27" s="0" t="n">
        <v>13.69</v>
      </c>
      <c r="H27" s="20" t="n">
        <f aca="false">H26-F27+G27</f>
        <v>81211.91</v>
      </c>
      <c r="K27" s="20" t="n">
        <f aca="false">K26-I27+J27</f>
        <v>30224.72</v>
      </c>
      <c r="L27" s="20"/>
      <c r="M27" s="20"/>
      <c r="N27" s="20" t="n">
        <f aca="false">N26-L27+M27</f>
        <v>50000</v>
      </c>
    </row>
    <row r="28" customFormat="false" ht="12.75" hidden="false" customHeight="false" outlineLevel="0" collapsed="false">
      <c r="A28" s="14" t="n">
        <v>44114</v>
      </c>
      <c r="B28" s="10" t="s">
        <v>78</v>
      </c>
      <c r="E28" s="20" t="n">
        <f aca="false">E27-C28+D28</f>
        <v>15982.29</v>
      </c>
      <c r="F28" s="12"/>
      <c r="G28" s="0" t="n">
        <v>126</v>
      </c>
      <c r="H28" s="20" t="n">
        <f aca="false">H27-F28+G28</f>
        <v>81337.91</v>
      </c>
      <c r="K28" s="20" t="n">
        <f aca="false">K27-I28+J28</f>
        <v>30224.72</v>
      </c>
      <c r="L28" s="20"/>
      <c r="M28" s="20"/>
      <c r="N28" s="20" t="n">
        <f aca="false">N27-L28+M28</f>
        <v>50000</v>
      </c>
    </row>
    <row r="29" customFormat="false" ht="12.75" hidden="false" customHeight="false" outlineLevel="0" collapsed="false">
      <c r="A29" s="14" t="n">
        <v>44120</v>
      </c>
      <c r="B29" s="10" t="s">
        <v>74</v>
      </c>
      <c r="D29" s="0" t="n">
        <v>2600</v>
      </c>
      <c r="E29" s="20" t="n">
        <f aca="false">E28-C29+D29</f>
        <v>18582.29</v>
      </c>
      <c r="F29" s="12"/>
      <c r="H29" s="20" t="n">
        <f aca="false">H28-F29+G29</f>
        <v>81337.91</v>
      </c>
      <c r="I29" s="22" t="n">
        <v>2600</v>
      </c>
      <c r="K29" s="20" t="n">
        <f aca="false">K28-I29+J29</f>
        <v>27624.72</v>
      </c>
      <c r="L29" s="20"/>
      <c r="M29" s="20"/>
      <c r="N29" s="20" t="n">
        <f aca="false">N28-L29+M29</f>
        <v>50000</v>
      </c>
    </row>
    <row r="30" customFormat="false" ht="12.75" hidden="false" customHeight="false" outlineLevel="0" collapsed="false">
      <c r="A30" s="14" t="n">
        <v>44120</v>
      </c>
      <c r="B30" s="17" t="s">
        <v>42</v>
      </c>
      <c r="C30" s="5" t="n">
        <v>2600</v>
      </c>
      <c r="E30" s="20" t="n">
        <f aca="false">E29-C30+D30</f>
        <v>15982.29</v>
      </c>
      <c r="F30" s="12"/>
      <c r="H30" s="20" t="n">
        <f aca="false">H29-F30+G30</f>
        <v>81337.91</v>
      </c>
      <c r="K30" s="20" t="n">
        <f aca="false">K29-I30+J30</f>
        <v>27624.72</v>
      </c>
      <c r="L30" s="20"/>
      <c r="M30" s="20"/>
      <c r="N30" s="20" t="n">
        <f aca="false">N29-L30+M30</f>
        <v>50000</v>
      </c>
      <c r="O30" s="5" t="n">
        <f aca="false">E30+H30+K30+N30</f>
        <v>174944.92</v>
      </c>
    </row>
    <row r="31" customFormat="false" ht="12.75" hidden="false" customHeight="false" outlineLevel="0" collapsed="false">
      <c r="A31" s="24" t="n">
        <v>44136</v>
      </c>
      <c r="B31" s="24" t="s">
        <v>28</v>
      </c>
      <c r="C31" s="25"/>
      <c r="D31" s="13" t="n">
        <v>0.09</v>
      </c>
      <c r="E31" s="26" t="n">
        <f aca="false">E30-C31+D31</f>
        <v>15982.38</v>
      </c>
      <c r="F31" s="13"/>
      <c r="G31" s="13"/>
      <c r="H31" s="26" t="n">
        <f aca="false">H30-F31+G31</f>
        <v>81337.91</v>
      </c>
      <c r="I31" s="27"/>
      <c r="J31" s="13" t="n">
        <v>1.22</v>
      </c>
      <c r="K31" s="26" t="n">
        <f aca="false">K30-I31+J31</f>
        <v>27625.94</v>
      </c>
      <c r="L31" s="26"/>
      <c r="M31" s="26"/>
      <c r="N31" s="26" t="n">
        <f aca="false">N30-L31+M31</f>
        <v>50000</v>
      </c>
    </row>
    <row r="32" customFormat="false" ht="12.75" hidden="false" customHeight="false" outlineLevel="0" collapsed="false">
      <c r="A32" s="14" t="n">
        <v>44150</v>
      </c>
      <c r="B32" s="10" t="s">
        <v>74</v>
      </c>
      <c r="D32" s="0" t="n">
        <v>2600</v>
      </c>
      <c r="E32" s="20" t="n">
        <f aca="false">E31-C32+D32</f>
        <v>18582.38</v>
      </c>
      <c r="H32" s="20" t="n">
        <f aca="false">H31-F32+G32</f>
        <v>81337.91</v>
      </c>
      <c r="I32" s="20" t="n">
        <v>2600</v>
      </c>
      <c r="K32" s="20" t="n">
        <f aca="false">K31-I32+J32</f>
        <v>25025.94</v>
      </c>
      <c r="L32" s="20"/>
      <c r="M32" s="20"/>
      <c r="N32" s="20" t="n">
        <f aca="false">N31-L32+M32</f>
        <v>50000</v>
      </c>
    </row>
    <row r="33" customFormat="false" ht="12.75" hidden="false" customHeight="false" outlineLevel="0" collapsed="false">
      <c r="A33" s="14" t="n">
        <v>44150</v>
      </c>
      <c r="B33" s="10" t="s">
        <v>74</v>
      </c>
      <c r="C33" s="5" t="n">
        <v>2600</v>
      </c>
      <c r="E33" s="20" t="n">
        <f aca="false">E32-C33+D33</f>
        <v>15982.38</v>
      </c>
      <c r="H33" s="20" t="n">
        <f aca="false">H32-F33+G33</f>
        <v>81337.91</v>
      </c>
      <c r="K33" s="20" t="n">
        <f aca="false">K32-I33+J33</f>
        <v>25025.94</v>
      </c>
      <c r="L33" s="20"/>
      <c r="M33" s="20"/>
      <c r="N33" s="20" t="n">
        <f aca="false">N32-L33+M33</f>
        <v>50000</v>
      </c>
      <c r="O33" s="5" t="n">
        <f aca="false">E33+H33+K33+N33</f>
        <v>172346.23</v>
      </c>
    </row>
    <row r="34" customFormat="false" ht="12.75" hidden="false" customHeight="false" outlineLevel="0" collapsed="false">
      <c r="A34" s="24" t="n">
        <v>44166</v>
      </c>
      <c r="B34" s="24" t="s">
        <v>28</v>
      </c>
      <c r="C34" s="25"/>
      <c r="D34" s="13" t="n">
        <v>0.09</v>
      </c>
      <c r="E34" s="26" t="n">
        <f aca="false">E33-C34+D34</f>
        <v>15982.47</v>
      </c>
      <c r="F34" s="13"/>
      <c r="G34" s="13"/>
      <c r="H34" s="26" t="n">
        <f aca="false">H33-F34+G34</f>
        <v>81337.91</v>
      </c>
      <c r="I34" s="27"/>
      <c r="J34" s="13" t="n">
        <v>0.58</v>
      </c>
      <c r="K34" s="26" t="n">
        <f aca="false">K33-I34+J34</f>
        <v>25026.52</v>
      </c>
      <c r="L34" s="26"/>
      <c r="M34" s="26"/>
      <c r="N34" s="26" t="n">
        <f aca="false">N33-L34+M34</f>
        <v>50000</v>
      </c>
    </row>
    <row r="35" customFormat="false" ht="12.75" hidden="false" customHeight="false" outlineLevel="0" collapsed="false">
      <c r="A35" s="14" t="n">
        <v>44166</v>
      </c>
      <c r="B35" s="10" t="s">
        <v>79</v>
      </c>
      <c r="E35" s="20" t="n">
        <f aca="false">E34-C35+D35</f>
        <v>15982.47</v>
      </c>
      <c r="F35" s="0" t="n">
        <v>11988.45</v>
      </c>
      <c r="H35" s="20" t="n">
        <f aca="false">H34-F35+G35</f>
        <v>69349.46</v>
      </c>
      <c r="K35" s="20" t="n">
        <f aca="false">K34-I35+J35</f>
        <v>25026.52</v>
      </c>
      <c r="L35" s="20"/>
      <c r="M35" s="20"/>
      <c r="N35" s="20" t="n">
        <f aca="false">N34-L35+M35</f>
        <v>50000</v>
      </c>
    </row>
    <row r="36" customFormat="false" ht="12.75" hidden="false" customHeight="false" outlineLevel="0" collapsed="false">
      <c r="A36" s="14" t="n">
        <v>44175</v>
      </c>
      <c r="B36" s="10" t="s">
        <v>41</v>
      </c>
      <c r="E36" s="20" t="n">
        <f aca="false">E35-C36+D36</f>
        <v>15982.47</v>
      </c>
      <c r="G36" s="0" t="n">
        <v>540</v>
      </c>
      <c r="H36" s="20" t="n">
        <f aca="false">H35-F36+G36</f>
        <v>69889.46</v>
      </c>
      <c r="K36" s="20" t="n">
        <f aca="false">K35-I36+J36</f>
        <v>25026.52</v>
      </c>
      <c r="L36" s="20"/>
      <c r="M36" s="20"/>
      <c r="N36" s="20" t="n">
        <f aca="false">N35-L36+M36</f>
        <v>50000</v>
      </c>
    </row>
    <row r="37" customFormat="false" ht="12.75" hidden="false" customHeight="false" outlineLevel="0" collapsed="false">
      <c r="A37" s="14" t="n">
        <v>44166</v>
      </c>
      <c r="B37" s="10" t="s">
        <v>79</v>
      </c>
      <c r="E37" s="20" t="n">
        <f aca="false">E36-C37+D37</f>
        <v>15982.47</v>
      </c>
      <c r="F37" s="0" t="n">
        <v>12606.9</v>
      </c>
      <c r="H37" s="20" t="n">
        <f aca="false">H36-F37+G37</f>
        <v>57282.56</v>
      </c>
      <c r="K37" s="20" t="n">
        <f aca="false">K36-I37+J37</f>
        <v>25026.52</v>
      </c>
      <c r="L37" s="20"/>
      <c r="M37" s="20"/>
      <c r="N37" s="20" t="n">
        <f aca="false">N36-L37+M37</f>
        <v>50000</v>
      </c>
    </row>
    <row r="38" customFormat="false" ht="12.75" hidden="false" customHeight="false" outlineLevel="0" collapsed="false">
      <c r="A38" s="14" t="n">
        <v>44180</v>
      </c>
      <c r="B38" s="17" t="s">
        <v>74</v>
      </c>
      <c r="D38" s="0" t="n">
        <v>2600</v>
      </c>
      <c r="E38" s="20" t="n">
        <f aca="false">E37-C38+D38</f>
        <v>18582.47</v>
      </c>
      <c r="H38" s="20" t="n">
        <f aca="false">H37-F38+G38</f>
        <v>57282.56</v>
      </c>
      <c r="I38" s="22" t="n">
        <v>2600</v>
      </c>
      <c r="K38" s="20" t="n">
        <f aca="false">K37-I38+J38</f>
        <v>22426.52</v>
      </c>
      <c r="L38" s="20"/>
      <c r="M38" s="20"/>
      <c r="N38" s="20" t="n">
        <f aca="false">N37-L38+M38</f>
        <v>50000</v>
      </c>
    </row>
    <row r="39" customFormat="false" ht="12.75" hidden="false" customHeight="false" outlineLevel="0" collapsed="false">
      <c r="A39" s="14" t="n">
        <v>44180</v>
      </c>
      <c r="B39" s="17" t="s">
        <v>42</v>
      </c>
      <c r="C39" s="5" t="n">
        <v>2600</v>
      </c>
      <c r="E39" s="20" t="n">
        <f aca="false">E38-C39+D39</f>
        <v>15982.47</v>
      </c>
      <c r="H39" s="20" t="n">
        <f aca="false">H38-F39+G39</f>
        <v>57282.56</v>
      </c>
      <c r="K39" s="20" t="n">
        <f aca="false">K38-I39+J39</f>
        <v>22426.52</v>
      </c>
      <c r="L39" s="20"/>
      <c r="M39" s="20"/>
      <c r="N39" s="20" t="n">
        <f aca="false">N38-L39+M39</f>
        <v>50000</v>
      </c>
    </row>
    <row r="40" customFormat="false" ht="12.75" hidden="false" customHeight="false" outlineLevel="0" collapsed="false">
      <c r="A40" s="14" t="n">
        <v>44181</v>
      </c>
      <c r="B40" s="10" t="s">
        <v>51</v>
      </c>
      <c r="E40" s="20" t="n">
        <f aca="false">E39-C40+D40</f>
        <v>15982.47</v>
      </c>
      <c r="G40" s="0" t="n">
        <v>420</v>
      </c>
      <c r="H40" s="20" t="n">
        <f aca="false">H39-F40+G40</f>
        <v>57702.56</v>
      </c>
      <c r="K40" s="20" t="n">
        <f aca="false">K39-I40+J40</f>
        <v>22426.52</v>
      </c>
      <c r="L40" s="20"/>
      <c r="M40" s="20"/>
      <c r="N40" s="20" t="n">
        <f aca="false">N39-L40+M40</f>
        <v>50000</v>
      </c>
    </row>
    <row r="41" customFormat="false" ht="12.75" hidden="false" customHeight="false" outlineLevel="0" collapsed="false">
      <c r="A41" s="14" t="n">
        <v>44183</v>
      </c>
      <c r="B41" s="10" t="s">
        <v>57</v>
      </c>
      <c r="E41" s="20" t="n">
        <f aca="false">E40-C41+D41</f>
        <v>15982.47</v>
      </c>
      <c r="G41" s="0" t="n">
        <v>310</v>
      </c>
      <c r="H41" s="20" t="n">
        <f aca="false">H40-F41+G41</f>
        <v>58012.56</v>
      </c>
      <c r="K41" s="20" t="n">
        <f aca="false">K40-I41+J41</f>
        <v>22426.52</v>
      </c>
      <c r="L41" s="20"/>
      <c r="M41" s="20"/>
      <c r="N41" s="20" t="n">
        <f aca="false">N40-L41+M41</f>
        <v>50000</v>
      </c>
      <c r="O41" s="5" t="n">
        <f aca="false">E41+H41+K41+N41</f>
        <v>146421.55</v>
      </c>
    </row>
    <row r="42" customFormat="false" ht="12.75" hidden="false" customHeight="false" outlineLevel="0" collapsed="false">
      <c r="A42" s="24" t="n">
        <v>44197</v>
      </c>
      <c r="B42" s="24" t="s">
        <v>28</v>
      </c>
      <c r="C42" s="25"/>
      <c r="D42" s="13" t="n">
        <v>0.09</v>
      </c>
      <c r="E42" s="26" t="n">
        <f aca="false">E41-C42+D42</f>
        <v>15982.56</v>
      </c>
      <c r="F42" s="13"/>
      <c r="G42" s="13"/>
      <c r="H42" s="26" t="n">
        <f aca="false">H41-F42+G42</f>
        <v>58012.56</v>
      </c>
      <c r="I42" s="27"/>
      <c r="J42" s="13" t="n">
        <v>0.2</v>
      </c>
      <c r="K42" s="26" t="n">
        <f aca="false">K41-I42+J42</f>
        <v>22426.72</v>
      </c>
      <c r="L42" s="26"/>
      <c r="M42" s="26"/>
      <c r="N42" s="26" t="n">
        <f aca="false">N41-L42+M42</f>
        <v>50000</v>
      </c>
    </row>
    <row r="43" customFormat="false" ht="12.75" hidden="false" customHeight="false" outlineLevel="0" collapsed="false">
      <c r="A43" s="14" t="n">
        <v>44202</v>
      </c>
      <c r="B43" s="10" t="s">
        <v>58</v>
      </c>
      <c r="E43" s="20" t="n">
        <f aca="false">E42-C43+D43</f>
        <v>15982.56</v>
      </c>
      <c r="G43" s="0" t="n">
        <v>10.67</v>
      </c>
      <c r="H43" s="20" t="n">
        <f aca="false">H42-F43+G43</f>
        <v>58023.23</v>
      </c>
      <c r="K43" s="20" t="n">
        <f aca="false">K42-I43+J43</f>
        <v>22426.72</v>
      </c>
      <c r="L43" s="20"/>
      <c r="M43" s="20"/>
      <c r="N43" s="20" t="n">
        <f aca="false">N42-L43+M43</f>
        <v>50000</v>
      </c>
    </row>
    <row r="44" customFormat="false" ht="12.75" hidden="false" customHeight="false" outlineLevel="0" collapsed="false">
      <c r="A44" s="14" t="n">
        <v>44211</v>
      </c>
      <c r="B44" s="10" t="s">
        <v>74</v>
      </c>
      <c r="D44" s="0" t="n">
        <v>2600</v>
      </c>
      <c r="E44" s="20" t="n">
        <f aca="false">E43-C44+D44</f>
        <v>18582.56</v>
      </c>
      <c r="H44" s="20" t="n">
        <f aca="false">H43-F44+G44</f>
        <v>58023.23</v>
      </c>
      <c r="I44" s="20" t="n">
        <v>2600</v>
      </c>
      <c r="K44" s="20" t="n">
        <f aca="false">K43-I44+J44</f>
        <v>19826.72</v>
      </c>
      <c r="L44" s="20"/>
      <c r="M44" s="20" t="n">
        <v>369.18</v>
      </c>
      <c r="N44" s="20" t="n">
        <f aca="false">N43-L44+M44</f>
        <v>50369.18</v>
      </c>
      <c r="O44" s="5"/>
    </row>
    <row r="45" customFormat="false" ht="12.75" hidden="false" customHeight="false" outlineLevel="0" collapsed="false">
      <c r="A45" s="14" t="n">
        <v>44211</v>
      </c>
      <c r="B45" s="10" t="s">
        <v>42</v>
      </c>
      <c r="C45" s="5" t="n">
        <v>2600</v>
      </c>
      <c r="E45" s="20" t="n">
        <f aca="false">E44-C45+D45</f>
        <v>15982.56</v>
      </c>
      <c r="H45" s="20" t="n">
        <f aca="false">H44-F45+G45</f>
        <v>58023.23</v>
      </c>
      <c r="I45" s="20"/>
      <c r="K45" s="20" t="n">
        <f aca="false">K44-I45+J45</f>
        <v>19826.72</v>
      </c>
      <c r="L45" s="20"/>
      <c r="M45" s="20"/>
      <c r="N45" s="20" t="n">
        <f aca="false">N44-L45+M45</f>
        <v>50369.18</v>
      </c>
      <c r="O45" s="5"/>
    </row>
    <row r="46" customFormat="false" ht="12.75" hidden="false" customHeight="false" outlineLevel="0" collapsed="false">
      <c r="A46" s="14" t="n">
        <v>44211</v>
      </c>
      <c r="B46" s="10" t="s">
        <v>59</v>
      </c>
      <c r="E46" s="20" t="n">
        <f aca="false">E45-C46+D46</f>
        <v>15982.56</v>
      </c>
      <c r="G46" s="0" t="n">
        <v>26.97</v>
      </c>
      <c r="H46" s="20" t="n">
        <f aca="false">H45-F46+G46</f>
        <v>58050.2</v>
      </c>
      <c r="I46" s="20"/>
      <c r="K46" s="20" t="n">
        <f aca="false">K45-I46+J46</f>
        <v>19826.72</v>
      </c>
      <c r="L46" s="20"/>
      <c r="M46" s="20"/>
      <c r="N46" s="20" t="n">
        <f aca="false">N45-L46+M46</f>
        <v>50369.18</v>
      </c>
      <c r="O46" s="5"/>
    </row>
    <row r="47" customFormat="false" ht="12.75" hidden="false" customHeight="false" outlineLevel="0" collapsed="false">
      <c r="A47" s="14" t="n">
        <v>44224</v>
      </c>
      <c r="B47" s="10" t="s">
        <v>52</v>
      </c>
      <c r="E47" s="20" t="n">
        <f aca="false">E46-C47+D47</f>
        <v>15982.56</v>
      </c>
      <c r="G47" s="0" t="n">
        <v>360</v>
      </c>
      <c r="H47" s="20" t="n">
        <f aca="false">H46-F47+G47</f>
        <v>58410.2</v>
      </c>
      <c r="I47" s="20"/>
      <c r="K47" s="20" t="n">
        <f aca="false">K46-I47+J47</f>
        <v>19826.72</v>
      </c>
      <c r="L47" s="20"/>
      <c r="M47" s="20" t="n">
        <v>0.48</v>
      </c>
      <c r="N47" s="20" t="n">
        <f aca="false">N46-L47+M47</f>
        <v>50369.66</v>
      </c>
      <c r="O47" s="5" t="n">
        <f aca="false">E47+H47+K47+N47</f>
        <v>144589.14</v>
      </c>
    </row>
    <row r="48" customFormat="false" ht="12.75" hidden="false" customHeight="false" outlineLevel="0" collapsed="false">
      <c r="A48" s="24" t="n">
        <v>44228</v>
      </c>
      <c r="B48" s="24" t="s">
        <v>28</v>
      </c>
      <c r="C48" s="25"/>
      <c r="D48" s="13" t="n">
        <v>0.09</v>
      </c>
      <c r="E48" s="26" t="n">
        <f aca="false">E47-C48+D48</f>
        <v>15982.65</v>
      </c>
      <c r="F48" s="13"/>
      <c r="G48" s="13"/>
      <c r="H48" s="26" t="n">
        <f aca="false">H47-F48+G48</f>
        <v>58410.2</v>
      </c>
      <c r="I48" s="27"/>
      <c r="J48" s="13" t="n">
        <v>0.18</v>
      </c>
      <c r="K48" s="26" t="n">
        <f aca="false">K47-I48+J48</f>
        <v>19826.9</v>
      </c>
      <c r="L48" s="26"/>
      <c r="M48" s="26"/>
      <c r="N48" s="26" t="n">
        <f aca="false">N47-L48+M48</f>
        <v>50369.66</v>
      </c>
    </row>
    <row r="49" customFormat="false" ht="12.75" hidden="false" customHeight="false" outlineLevel="0" collapsed="false">
      <c r="A49" s="14" t="n">
        <v>44241</v>
      </c>
      <c r="B49" s="10" t="s">
        <v>74</v>
      </c>
      <c r="D49" s="0" t="n">
        <v>2600</v>
      </c>
      <c r="E49" s="20" t="n">
        <f aca="false">E48-C49+D49</f>
        <v>18582.65</v>
      </c>
      <c r="H49" s="20" t="n">
        <f aca="false">H48-F49+G49</f>
        <v>58410.2</v>
      </c>
      <c r="I49" s="22" t="n">
        <v>2600</v>
      </c>
      <c r="K49" s="20" t="n">
        <f aca="false">K48-I49+J49</f>
        <v>17226.9</v>
      </c>
      <c r="L49" s="20"/>
      <c r="M49" s="20" t="n">
        <v>0.48</v>
      </c>
      <c r="N49" s="20" t="n">
        <f aca="false">N48-L49+M49</f>
        <v>50370.14</v>
      </c>
    </row>
    <row r="50" customFormat="false" ht="12.75" hidden="false" customHeight="false" outlineLevel="0" collapsed="false">
      <c r="A50" s="14" t="n">
        <v>44253</v>
      </c>
      <c r="B50" s="10" t="s">
        <v>42</v>
      </c>
      <c r="C50" s="5" t="n">
        <v>2600</v>
      </c>
      <c r="E50" s="20" t="n">
        <f aca="false">E49-C50+D50</f>
        <v>15982.65</v>
      </c>
      <c r="H50" s="20" t="n">
        <f aca="false">H49-F50+G50</f>
        <v>58410.2</v>
      </c>
      <c r="K50" s="20" t="n">
        <f aca="false">K49-I50+J50</f>
        <v>17226.9</v>
      </c>
      <c r="L50" s="20"/>
      <c r="M50" s="20" t="n">
        <v>0.48</v>
      </c>
      <c r="N50" s="20" t="n">
        <f aca="false">N49-L50+M50</f>
        <v>50370.62</v>
      </c>
    </row>
    <row r="51" customFormat="false" ht="12.75" hidden="false" customHeight="false" outlineLevel="0" collapsed="false">
      <c r="A51" s="14" t="n">
        <v>44253</v>
      </c>
      <c r="B51" s="10" t="s">
        <v>80</v>
      </c>
      <c r="E51" s="20" t="n">
        <f aca="false">E50-C51+D51</f>
        <v>15982.65</v>
      </c>
      <c r="G51" s="0" t="n">
        <v>402.14</v>
      </c>
      <c r="H51" s="20" t="n">
        <f aca="false">H50-F51+G51</f>
        <v>58812.34</v>
      </c>
      <c r="K51" s="20" t="n">
        <f aca="false">K50-I51+J51</f>
        <v>17226.9</v>
      </c>
      <c r="L51" s="20"/>
      <c r="M51" s="20" t="n">
        <v>0.29</v>
      </c>
      <c r="N51" s="20" t="n">
        <f aca="false">N50-L51+M51</f>
        <v>50370.91</v>
      </c>
    </row>
    <row r="52" customFormat="false" ht="12.75" hidden="false" customHeight="false" outlineLevel="0" collapsed="false">
      <c r="A52" s="14" t="n">
        <v>44255</v>
      </c>
      <c r="B52" s="17" t="s">
        <v>75</v>
      </c>
      <c r="E52" s="20" t="n">
        <f aca="false">E51-C52+D52</f>
        <v>15982.65</v>
      </c>
      <c r="G52" s="0" t="n">
        <v>565</v>
      </c>
      <c r="H52" s="20" t="n">
        <f aca="false">H51-F52+G52</f>
        <v>59377.34</v>
      </c>
      <c r="K52" s="20" t="n">
        <f aca="false">K51-I52+J52</f>
        <v>17226.9</v>
      </c>
      <c r="L52" s="20"/>
      <c r="M52" s="20" t="n">
        <v>0.29</v>
      </c>
      <c r="N52" s="20" t="n">
        <f aca="false">N51-L52+M52</f>
        <v>50371.2</v>
      </c>
      <c r="O52" s="5" t="n">
        <f aca="false">E52+H52+K52+N52</f>
        <v>142958.09</v>
      </c>
    </row>
    <row r="53" customFormat="false" ht="12.75" hidden="false" customHeight="false" outlineLevel="0" collapsed="false">
      <c r="A53" s="24" t="n">
        <v>44256</v>
      </c>
      <c r="B53" s="24" t="s">
        <v>28</v>
      </c>
      <c r="C53" s="25"/>
      <c r="D53" s="13" t="n">
        <v>0.08</v>
      </c>
      <c r="E53" s="26" t="n">
        <f aca="false">E52-C53+D53</f>
        <v>15982.73</v>
      </c>
      <c r="F53" s="13"/>
      <c r="G53" s="13"/>
      <c r="H53" s="26" t="n">
        <f aca="false">H52-F53+G53</f>
        <v>59377.34</v>
      </c>
      <c r="I53" s="27"/>
      <c r="J53" s="13" t="n">
        <v>0.14</v>
      </c>
      <c r="K53" s="26" t="n">
        <f aca="false">K52-I53+J53</f>
        <v>17227.04</v>
      </c>
      <c r="L53" s="26"/>
      <c r="M53" s="26"/>
      <c r="N53" s="26" t="n">
        <f aca="false">N52-L53+M53</f>
        <v>50371.2</v>
      </c>
    </row>
    <row r="54" customFormat="false" ht="12.75" hidden="false" customHeight="false" outlineLevel="0" collapsed="false">
      <c r="A54" s="14" t="n">
        <v>44257</v>
      </c>
      <c r="B54" s="10" t="s">
        <v>63</v>
      </c>
      <c r="E54" s="20" t="n">
        <f aca="false">E53-C54+D54</f>
        <v>15982.73</v>
      </c>
      <c r="G54" s="0" t="n">
        <v>95.2</v>
      </c>
      <c r="H54" s="20" t="n">
        <f aca="false">H53-F54+G54</f>
        <v>59472.54</v>
      </c>
      <c r="K54" s="20" t="n">
        <f aca="false">K53-I54+J54</f>
        <v>17227.04</v>
      </c>
      <c r="L54" s="20"/>
      <c r="M54" s="20" t="n">
        <v>0.29</v>
      </c>
      <c r="N54" s="20" t="n">
        <f aca="false">N53-L54+M54</f>
        <v>50371.49</v>
      </c>
    </row>
    <row r="55" customFormat="false" ht="12.75" hidden="false" customHeight="false" outlineLevel="0" collapsed="false">
      <c r="A55" s="14" t="n">
        <v>44270</v>
      </c>
      <c r="B55" s="17" t="s">
        <v>74</v>
      </c>
      <c r="E55" s="20" t="n">
        <f aca="false">E54-C55+D55</f>
        <v>15982.73</v>
      </c>
      <c r="H55" s="20" t="n">
        <f aca="false">H54-F55+G55</f>
        <v>59472.54</v>
      </c>
      <c r="K55" s="20" t="n">
        <f aca="false">K54-I55+J55</f>
        <v>17227.04</v>
      </c>
      <c r="L55" s="20"/>
      <c r="M55" s="20" t="n">
        <v>0.29</v>
      </c>
      <c r="N55" s="20" t="n">
        <f aca="false">N54-L55+M55</f>
        <v>50371.78</v>
      </c>
    </row>
    <row r="56" customFormat="false" ht="12.75" hidden="false" customHeight="false" outlineLevel="0" collapsed="false">
      <c r="A56" s="14" t="n">
        <v>44270</v>
      </c>
      <c r="B56" s="17" t="s">
        <v>81</v>
      </c>
      <c r="E56" s="20" t="n">
        <f aca="false">E55-C56+D56</f>
        <v>15982.73</v>
      </c>
      <c r="H56" s="20" t="n">
        <f aca="false">H55-F56+G56</f>
        <v>59472.54</v>
      </c>
      <c r="K56" s="20" t="n">
        <f aca="false">K55-I56+J56</f>
        <v>17227.04</v>
      </c>
      <c r="L56" s="20"/>
      <c r="M56" s="20"/>
      <c r="N56" s="20" t="n">
        <f aca="false">N55-L56+M56</f>
        <v>50371.78</v>
      </c>
      <c r="O56" s="5"/>
    </row>
    <row r="57" customFormat="false" ht="12.75" hidden="false" customHeight="false" outlineLevel="0" collapsed="false">
      <c r="A57" s="14" t="n">
        <v>44270</v>
      </c>
      <c r="B57" s="17" t="s">
        <v>36</v>
      </c>
      <c r="D57" s="0" t="n">
        <v>4548.83</v>
      </c>
      <c r="E57" s="20" t="n">
        <f aca="false">E56-C57+D57</f>
        <v>20531.56</v>
      </c>
      <c r="H57" s="20" t="n">
        <f aca="false">H56-F57+G57</f>
        <v>59472.54</v>
      </c>
      <c r="K57" s="20" t="n">
        <f aca="false">K56-I57+J57</f>
        <v>17227.04</v>
      </c>
      <c r="L57" s="20"/>
      <c r="M57" s="20" t="n">
        <v>0.29</v>
      </c>
      <c r="N57" s="20" t="n">
        <f aca="false">N56-L57+M57</f>
        <v>50372.07</v>
      </c>
    </row>
    <row r="58" customFormat="false" ht="12.75" hidden="false" customHeight="false" outlineLevel="0" collapsed="false">
      <c r="A58" s="14" t="n">
        <v>44272</v>
      </c>
      <c r="B58" s="17" t="s">
        <v>45</v>
      </c>
      <c r="E58" s="20" t="n">
        <f aca="false">E57-C58+D58</f>
        <v>20531.56</v>
      </c>
      <c r="G58" s="0" t="n">
        <v>1080</v>
      </c>
      <c r="H58" s="20" t="n">
        <f aca="false">H57-F58+G58</f>
        <v>60552.54</v>
      </c>
      <c r="K58" s="20" t="n">
        <f aca="false">K57-I58+J58</f>
        <v>17227.04</v>
      </c>
      <c r="L58" s="20"/>
      <c r="M58" s="20"/>
      <c r="N58" s="20" t="n">
        <f aca="false">N57-L58+M58</f>
        <v>50372.07</v>
      </c>
    </row>
    <row r="59" customFormat="false" ht="12.75" hidden="false" customHeight="false" outlineLevel="0" collapsed="false">
      <c r="A59" s="14" t="n">
        <v>44278</v>
      </c>
      <c r="B59" s="17" t="s">
        <v>47</v>
      </c>
      <c r="E59" s="20" t="n">
        <f aca="false">E58-C59+D59</f>
        <v>20531.56</v>
      </c>
      <c r="G59" s="0" t="n">
        <v>1311.35</v>
      </c>
      <c r="H59" s="20" t="n">
        <f aca="false">H58-F59+G59</f>
        <v>61863.89</v>
      </c>
      <c r="K59" s="20" t="n">
        <f aca="false">K58-I59+J59</f>
        <v>17227.04</v>
      </c>
      <c r="L59" s="20"/>
      <c r="M59" s="20" t="n">
        <v>0.29</v>
      </c>
      <c r="N59" s="20" t="n">
        <f aca="false">N58-L59+M59</f>
        <v>50372.36</v>
      </c>
    </row>
    <row r="60" customFormat="false" ht="12.75" hidden="false" customHeight="false" outlineLevel="0" collapsed="false">
      <c r="A60" s="14" t="n">
        <v>44281</v>
      </c>
      <c r="B60" s="17" t="s">
        <v>48</v>
      </c>
      <c r="E60" s="20" t="n">
        <f aca="false">E59-C60+D60</f>
        <v>20531.56</v>
      </c>
      <c r="G60" s="0" t="n">
        <v>880</v>
      </c>
      <c r="H60" s="20" t="n">
        <f aca="false">H59-F60+G60</f>
        <v>62743.89</v>
      </c>
      <c r="K60" s="20" t="n">
        <f aca="false">K59-I60+J60</f>
        <v>17227.04</v>
      </c>
      <c r="L60" s="20"/>
      <c r="M60" s="20"/>
      <c r="N60" s="20" t="n">
        <f aca="false">N59-L60+M60</f>
        <v>50372.36</v>
      </c>
      <c r="O60" s="5"/>
    </row>
    <row r="61" customFormat="false" ht="12.75" hidden="false" customHeight="false" outlineLevel="0" collapsed="false">
      <c r="A61" s="14" t="n">
        <v>44281</v>
      </c>
      <c r="B61" s="17" t="s">
        <v>49</v>
      </c>
      <c r="E61" s="20" t="n">
        <f aca="false">E60-C61+D61</f>
        <v>20531.56</v>
      </c>
      <c r="G61" s="0" t="n">
        <v>105.6</v>
      </c>
      <c r="H61" s="20" t="n">
        <f aca="false">H60-F61+G61</f>
        <v>62849.49</v>
      </c>
      <c r="K61" s="20" t="n">
        <f aca="false">K60-I61+J61</f>
        <v>17227.04</v>
      </c>
      <c r="L61" s="20"/>
      <c r="M61" s="20"/>
      <c r="N61" s="20" t="n">
        <f aca="false">N60-L61+M61</f>
        <v>50372.36</v>
      </c>
      <c r="O61" s="5"/>
    </row>
    <row r="62" customFormat="false" ht="12.75" hidden="false" customHeight="false" outlineLevel="0" collapsed="false">
      <c r="A62" s="14" t="n">
        <v>44285</v>
      </c>
      <c r="B62" s="17" t="s">
        <v>50</v>
      </c>
      <c r="E62" s="20" t="n">
        <f aca="false">E61-C62+D62</f>
        <v>20531.56</v>
      </c>
      <c r="G62" s="0" t="n">
        <v>900</v>
      </c>
      <c r="H62" s="20" t="n">
        <f aca="false">H61-F62+G62</f>
        <v>63749.49</v>
      </c>
      <c r="K62" s="20" t="n">
        <f aca="false">K61-I62+J62</f>
        <v>17227.04</v>
      </c>
      <c r="L62" s="20"/>
      <c r="M62" s="20"/>
      <c r="N62" s="20" t="n">
        <f aca="false">N61-L62+M62</f>
        <v>50372.36</v>
      </c>
      <c r="O62" s="5"/>
    </row>
    <row r="63" customFormat="false" ht="12.75" hidden="false" customHeight="false" outlineLevel="0" collapsed="false">
      <c r="A63" s="14" t="n">
        <v>44285</v>
      </c>
      <c r="B63" s="17" t="s">
        <v>65</v>
      </c>
      <c r="E63" s="20" t="n">
        <f aca="false">E62-C63+D63</f>
        <v>20531.56</v>
      </c>
      <c r="G63" s="0" t="n">
        <v>239.12</v>
      </c>
      <c r="H63" s="20" t="n">
        <f aca="false">H62-F63+G63</f>
        <v>63988.61</v>
      </c>
      <c r="K63" s="20" t="n">
        <f aca="false">K62-I63+J63</f>
        <v>17227.04</v>
      </c>
      <c r="L63" s="20"/>
      <c r="M63" s="20" t="n">
        <v>0.29</v>
      </c>
      <c r="N63" s="20" t="n">
        <f aca="false">N62-L63+M63</f>
        <v>50372.65</v>
      </c>
      <c r="O63" s="5"/>
    </row>
    <row r="64" customFormat="false" ht="12.75" hidden="false" customHeight="false" outlineLevel="0" collapsed="false">
      <c r="A64" s="14" t="n">
        <v>44286</v>
      </c>
      <c r="B64" s="17" t="s">
        <v>76</v>
      </c>
      <c r="E64" s="20" t="n">
        <f aca="false">E63-C64+D64</f>
        <v>20531.56</v>
      </c>
      <c r="G64" s="0" t="n">
        <v>281.6</v>
      </c>
      <c r="H64" s="20" t="n">
        <f aca="false">H63-F64+G64</f>
        <v>64270.21</v>
      </c>
      <c r="K64" s="20" t="n">
        <f aca="false">K63-I64+J64</f>
        <v>17227.04</v>
      </c>
      <c r="L64" s="20"/>
      <c r="M64" s="20"/>
      <c r="N64" s="20" t="n">
        <f aca="false">N63-L64+M64</f>
        <v>50372.65</v>
      </c>
      <c r="O64" s="5" t="n">
        <f aca="false">E64+H64+K64+N64</f>
        <v>152401.46</v>
      </c>
    </row>
    <row r="65" customFormat="false" ht="12.75" hidden="false" customHeight="false" outlineLevel="0" collapsed="false">
      <c r="A65" s="24" t="n">
        <v>44287</v>
      </c>
      <c r="B65" s="29" t="s">
        <v>28</v>
      </c>
      <c r="C65" s="25"/>
      <c r="D65" s="13" t="n">
        <v>0.11</v>
      </c>
      <c r="E65" s="26" t="n">
        <f aca="false">E64-C65+D65</f>
        <v>20531.67</v>
      </c>
      <c r="F65" s="13"/>
      <c r="G65" s="13"/>
      <c r="H65" s="26" t="n">
        <f aca="false">H64-F65+G65</f>
        <v>64270.21</v>
      </c>
      <c r="I65" s="27"/>
      <c r="J65" s="13" t="n">
        <v>0.15</v>
      </c>
      <c r="K65" s="26" t="n">
        <f aca="false">K64-I65+J65</f>
        <v>17227.19</v>
      </c>
      <c r="L65" s="26"/>
      <c r="M65" s="26"/>
      <c r="N65" s="26" t="n">
        <f aca="false">N64-L65+M65</f>
        <v>50372.65</v>
      </c>
      <c r="O65" s="5"/>
    </row>
    <row r="66" customFormat="false" ht="12.75" hidden="false" customHeight="false" outlineLevel="0" collapsed="false">
      <c r="A66" s="14" t="n">
        <v>44288</v>
      </c>
      <c r="B66" s="17" t="s">
        <v>55</v>
      </c>
      <c r="E66" s="20" t="n">
        <f aca="false">E65-C66+D66</f>
        <v>20531.67</v>
      </c>
      <c r="G66" s="0" t="n">
        <v>18.09</v>
      </c>
      <c r="H66" s="20" t="n">
        <f aca="false">H65-F66+G66</f>
        <v>64288.3</v>
      </c>
      <c r="K66" s="20" t="n">
        <f aca="false">K65-I66+J66</f>
        <v>17227.19</v>
      </c>
      <c r="L66" s="20"/>
      <c r="M66" s="20"/>
      <c r="N66" s="20" t="n">
        <f aca="false">N65-L66+M66</f>
        <v>50372.65</v>
      </c>
      <c r="O66" s="5"/>
    </row>
    <row r="67" customFormat="false" ht="12.75" hidden="false" customHeight="false" outlineLevel="0" collapsed="false">
      <c r="A67" s="14" t="n">
        <v>44292</v>
      </c>
      <c r="B67" s="17" t="s">
        <v>54</v>
      </c>
      <c r="E67" s="20" t="n">
        <f aca="false">E66-C67+D67</f>
        <v>20531.67</v>
      </c>
      <c r="G67" s="0" t="n">
        <v>689</v>
      </c>
      <c r="H67" s="20" t="n">
        <f aca="false">H66-F67+G67</f>
        <v>64977.3</v>
      </c>
      <c r="K67" s="20" t="n">
        <f aca="false">K66-I67+J67</f>
        <v>17227.19</v>
      </c>
      <c r="L67" s="20"/>
      <c r="M67" s="20" t="n">
        <v>0.29</v>
      </c>
      <c r="N67" s="20" t="n">
        <f aca="false">N66-L67+M67</f>
        <v>50372.94</v>
      </c>
      <c r="O67" s="5"/>
    </row>
    <row r="68" customFormat="false" ht="12.75" hidden="false" customHeight="false" outlineLevel="0" collapsed="false">
      <c r="A68" s="14" t="n">
        <v>44292</v>
      </c>
      <c r="B68" s="17" t="s">
        <v>67</v>
      </c>
      <c r="E68" s="20" t="n">
        <f aca="false">E67-C68+D68</f>
        <v>20531.67</v>
      </c>
      <c r="G68" s="0" t="n">
        <v>1000</v>
      </c>
      <c r="H68" s="20" t="n">
        <f aca="false">H67-F68+G68</f>
        <v>65977.3</v>
      </c>
      <c r="K68" s="20" t="n">
        <f aca="false">K67-I68+J68</f>
        <v>17227.19</v>
      </c>
      <c r="L68" s="20"/>
      <c r="M68" s="20"/>
      <c r="N68" s="20" t="n">
        <f aca="false">N67-L68+M68</f>
        <v>50372.94</v>
      </c>
      <c r="O68" s="5"/>
    </row>
    <row r="69" customFormat="false" ht="12.75" hidden="false" customHeight="false" outlineLevel="0" collapsed="false">
      <c r="A69" s="14" t="n">
        <v>44301</v>
      </c>
      <c r="B69" s="17" t="s">
        <v>46</v>
      </c>
      <c r="E69" s="20" t="n">
        <f aca="false">E68-C69+D69</f>
        <v>20531.67</v>
      </c>
      <c r="G69" s="0" t="n">
        <v>1551.33</v>
      </c>
      <c r="H69" s="20" t="n">
        <f aca="false">H68-F69+G69</f>
        <v>67528.63</v>
      </c>
      <c r="K69" s="20" t="n">
        <f aca="false">K68-I69+J69</f>
        <v>17227.19</v>
      </c>
      <c r="L69" s="20"/>
      <c r="M69" s="20" t="n">
        <v>0.29</v>
      </c>
      <c r="N69" s="20" t="n">
        <f aca="false">N68-L69+M69</f>
        <v>50373.23</v>
      </c>
    </row>
    <row r="70" customFormat="false" ht="12.75" hidden="false" customHeight="false" outlineLevel="0" collapsed="false">
      <c r="A70" s="14" t="n">
        <v>44301</v>
      </c>
      <c r="B70" s="17" t="s">
        <v>74</v>
      </c>
      <c r="E70" s="20" t="n">
        <f aca="false">E69-C70+D70</f>
        <v>20531.67</v>
      </c>
      <c r="H70" s="20" t="n">
        <f aca="false">H69-F70+G70</f>
        <v>67528.63</v>
      </c>
      <c r="K70" s="20" t="n">
        <f aca="false">K69-I70+J70</f>
        <v>17227.19</v>
      </c>
      <c r="L70" s="20"/>
      <c r="M70" s="20"/>
      <c r="N70" s="20" t="n">
        <f aca="false">N69-L70+M70</f>
        <v>50373.23</v>
      </c>
    </row>
    <row r="71" customFormat="false" ht="12.75" hidden="false" customHeight="false" outlineLevel="0" collapsed="false">
      <c r="A71" s="14" t="n">
        <v>44301</v>
      </c>
      <c r="B71" s="17" t="s">
        <v>42</v>
      </c>
      <c r="E71" s="20" t="n">
        <f aca="false">E70-C71+D71</f>
        <v>20531.67</v>
      </c>
      <c r="H71" s="20" t="n">
        <f aca="false">H70-F71+G71</f>
        <v>67528.63</v>
      </c>
      <c r="K71" s="20" t="n">
        <f aca="false">K70-I71+J71</f>
        <v>17227.19</v>
      </c>
      <c r="L71" s="20"/>
      <c r="M71" s="20"/>
      <c r="N71" s="20" t="n">
        <f aca="false">N70-L71+M71</f>
        <v>50373.23</v>
      </c>
    </row>
    <row r="72" customFormat="false" ht="12.75" hidden="false" customHeight="false" outlineLevel="0" collapsed="false">
      <c r="A72" s="14" t="n">
        <v>44306</v>
      </c>
      <c r="B72" s="17" t="s">
        <v>59</v>
      </c>
      <c r="E72" s="20" t="n">
        <f aca="false">E71-C72+D72</f>
        <v>20531.67</v>
      </c>
      <c r="G72" s="0" t="n">
        <v>21.08</v>
      </c>
      <c r="H72" s="20" t="n">
        <f aca="false">H71-F72+G72</f>
        <v>67549.71</v>
      </c>
      <c r="K72" s="20" t="n">
        <f aca="false">K71-I72+J72</f>
        <v>17227.19</v>
      </c>
      <c r="L72" s="20"/>
      <c r="M72" s="20" t="n">
        <v>0.29</v>
      </c>
      <c r="N72" s="20" t="n">
        <f aca="false">N71-L72+M72</f>
        <v>50373.52</v>
      </c>
      <c r="O72" s="5"/>
    </row>
    <row r="73" customFormat="false" ht="12.75" hidden="false" customHeight="false" outlineLevel="0" collapsed="false">
      <c r="A73" s="14" t="n">
        <v>44316</v>
      </c>
      <c r="B73" s="17" t="s">
        <v>78</v>
      </c>
      <c r="E73" s="20" t="n">
        <f aca="false">E72-C73+D73</f>
        <v>20531.67</v>
      </c>
      <c r="G73" s="0" t="n">
        <v>252</v>
      </c>
      <c r="H73" s="20" t="n">
        <f aca="false">H72-F73+G73</f>
        <v>67801.71</v>
      </c>
      <c r="K73" s="20" t="n">
        <f aca="false">K72-I73+J73</f>
        <v>17227.19</v>
      </c>
      <c r="L73" s="20"/>
      <c r="M73" s="20" t="n">
        <v>0.29</v>
      </c>
      <c r="N73" s="20" t="n">
        <f aca="false">N72-L73+M73</f>
        <v>50373.81</v>
      </c>
      <c r="O73" s="5" t="n">
        <f aca="false">E73+H73+K73+N73</f>
        <v>155934.38</v>
      </c>
    </row>
    <row r="74" customFormat="false" ht="12.75" hidden="false" customHeight="false" outlineLevel="0" collapsed="false">
      <c r="A74" s="24" t="n">
        <v>44317</v>
      </c>
      <c r="B74" s="24" t="s">
        <v>28</v>
      </c>
      <c r="C74" s="25"/>
      <c r="D74" s="13" t="n">
        <v>0.09</v>
      </c>
      <c r="E74" s="26" t="n">
        <f aca="false">E73-C74+D74</f>
        <v>20531.76</v>
      </c>
      <c r="F74" s="13"/>
      <c r="G74" s="13"/>
      <c r="H74" s="26" t="n">
        <f aca="false">H73-F74+G74</f>
        <v>67801.71</v>
      </c>
      <c r="I74" s="27"/>
      <c r="J74" s="13" t="n">
        <v>0.14</v>
      </c>
      <c r="K74" s="26" t="n">
        <f aca="false">K73-I74+J74</f>
        <v>17227.33</v>
      </c>
      <c r="L74" s="26"/>
      <c r="M74" s="26"/>
      <c r="N74" s="26" t="n">
        <f aca="false">N73-L74+M74</f>
        <v>50373.81</v>
      </c>
    </row>
    <row r="75" customFormat="false" ht="12.75" hidden="false" customHeight="false" outlineLevel="0" collapsed="false">
      <c r="A75" s="14" t="n">
        <v>44296</v>
      </c>
      <c r="B75" s="17" t="s">
        <v>78</v>
      </c>
      <c r="E75" s="20" t="n">
        <f aca="false">E74-C75+D75</f>
        <v>20531.76</v>
      </c>
      <c r="G75" s="0" t="n">
        <v>18648</v>
      </c>
      <c r="H75" s="20" t="n">
        <f aca="false">H74-F75+G75</f>
        <v>86449.71</v>
      </c>
      <c r="K75" s="20" t="n">
        <f aca="false">K74-I75+J75</f>
        <v>17227.33</v>
      </c>
      <c r="L75" s="20"/>
      <c r="M75" s="20" t="n">
        <v>0.48</v>
      </c>
      <c r="N75" s="20" t="n">
        <f aca="false">N74-L75+M75</f>
        <v>50374.29</v>
      </c>
      <c r="O75" s="5"/>
    </row>
    <row r="76" customFormat="false" ht="12.75" hidden="false" customHeight="false" outlineLevel="0" collapsed="false">
      <c r="A76" s="14" t="n">
        <v>44301</v>
      </c>
      <c r="B76" s="17" t="s">
        <v>74</v>
      </c>
      <c r="E76" s="20" t="n">
        <f aca="false">E75-C76+D76</f>
        <v>20531.76</v>
      </c>
      <c r="H76" s="20" t="n">
        <f aca="false">H75-F76+G76</f>
        <v>86449.71</v>
      </c>
      <c r="K76" s="20" t="n">
        <f aca="false">K75-I76+J76</f>
        <v>17227.33</v>
      </c>
      <c r="L76" s="20"/>
      <c r="M76" s="20" t="n">
        <v>0.48</v>
      </c>
      <c r="N76" s="20" t="n">
        <f aca="false">N75-L76+M76</f>
        <v>50374.77</v>
      </c>
      <c r="O76" s="5" t="n">
        <f aca="false">E76+H76+K76+N76</f>
        <v>174583.57</v>
      </c>
    </row>
    <row r="77" customFormat="false" ht="12.75" hidden="false" customHeight="false" outlineLevel="0" collapsed="false">
      <c r="A77" s="24" t="n">
        <v>44348</v>
      </c>
      <c r="B77" s="24" t="s">
        <v>28</v>
      </c>
      <c r="C77" s="25"/>
      <c r="D77" s="13"/>
      <c r="E77" s="26" t="n">
        <f aca="false">E76-C77+D77</f>
        <v>20531.76</v>
      </c>
      <c r="F77" s="13"/>
      <c r="G77" s="13"/>
      <c r="H77" s="26" t="n">
        <f aca="false">H76-F77+G77</f>
        <v>86449.71</v>
      </c>
      <c r="I77" s="27"/>
      <c r="J77" s="13" t="n">
        <v>0.15</v>
      </c>
      <c r="K77" s="26" t="n">
        <f aca="false">K76-I77+J77</f>
        <v>17227.48</v>
      </c>
      <c r="L77" s="26"/>
      <c r="M77" s="26"/>
      <c r="N77" s="26" t="n">
        <f aca="false">N76-L77+M77</f>
        <v>50374.77</v>
      </c>
      <c r="O77" s="5"/>
    </row>
    <row r="78" customFormat="false" ht="12.75" hidden="false" customHeight="false" outlineLevel="0" collapsed="false">
      <c r="A78" s="14" t="n">
        <v>44350</v>
      </c>
      <c r="B78" s="17" t="s">
        <v>74</v>
      </c>
      <c r="E78" s="20" t="n">
        <f aca="false">E77-C78+D78</f>
        <v>20531.76</v>
      </c>
      <c r="H78" s="20" t="n">
        <f aca="false">H77-F78+G78</f>
        <v>86449.71</v>
      </c>
      <c r="K78" s="20" t="n">
        <f aca="false">K77-I78+J78</f>
        <v>17227.48</v>
      </c>
      <c r="L78" s="20"/>
      <c r="M78" s="20" t="n">
        <v>0.29</v>
      </c>
      <c r="N78" s="20" t="n">
        <f aca="false">N77-L78+M78</f>
        <v>50375.06</v>
      </c>
    </row>
    <row r="79" customFormat="false" ht="12.75" hidden="false" customHeight="false" outlineLevel="0" collapsed="false">
      <c r="A79" s="14" t="n">
        <v>44363</v>
      </c>
      <c r="B79" s="17" t="s">
        <v>81</v>
      </c>
      <c r="E79" s="20" t="n">
        <f aca="false">E78-C79+D79</f>
        <v>20531.76</v>
      </c>
      <c r="H79" s="20" t="n">
        <f aca="false">H78-F79+G79</f>
        <v>86449.71</v>
      </c>
      <c r="K79" s="20" t="n">
        <f aca="false">K78-I79+J79</f>
        <v>17227.48</v>
      </c>
      <c r="L79" s="20"/>
      <c r="M79" s="20" t="n">
        <v>0.29</v>
      </c>
      <c r="N79" s="20" t="n">
        <f aca="false">N78-L79+M79</f>
        <v>50375.35</v>
      </c>
      <c r="O79" s="5"/>
    </row>
    <row r="80" customFormat="false" ht="12.75" hidden="false" customHeight="false" outlineLevel="0" collapsed="false">
      <c r="A80" s="14" t="n">
        <v>44364</v>
      </c>
      <c r="B80" s="17" t="s">
        <v>79</v>
      </c>
      <c r="E80" s="20" t="n">
        <f aca="false">E79-C80+D80</f>
        <v>20531.76</v>
      </c>
      <c r="F80" s="0" t="n">
        <v>13871.84</v>
      </c>
      <c r="H80" s="20" t="n">
        <f aca="false">H79-F80+G80</f>
        <v>72577.87</v>
      </c>
      <c r="K80" s="20" t="n">
        <f aca="false">K79-I80+J80</f>
        <v>17227.48</v>
      </c>
      <c r="L80" s="20"/>
      <c r="M80" s="20" t="n">
        <v>0.29</v>
      </c>
      <c r="N80" s="20" t="n">
        <f aca="false">N79-L80+M80</f>
        <v>50375.64</v>
      </c>
      <c r="O80" s="5"/>
    </row>
    <row r="81" customFormat="false" ht="12.75" hidden="false" customHeight="false" outlineLevel="0" collapsed="false">
      <c r="A81" s="14" t="n">
        <v>44402</v>
      </c>
      <c r="B81" s="17" t="s">
        <v>57</v>
      </c>
      <c r="E81" s="20" t="n">
        <f aca="false">E80-C81+D81</f>
        <v>20531.76</v>
      </c>
      <c r="G81" s="0" t="n">
        <v>580</v>
      </c>
      <c r="H81" s="20" t="n">
        <f aca="false">H80-F81+G81</f>
        <v>73157.87</v>
      </c>
      <c r="I81" s="20"/>
      <c r="K81" s="20" t="n">
        <f aca="false">K80-I81+J81</f>
        <v>17227.48</v>
      </c>
      <c r="L81" s="20"/>
      <c r="M81" s="20" t="n">
        <v>0.29</v>
      </c>
      <c r="N81" s="20" t="n">
        <f aca="false">N80-L81+M81</f>
        <v>50375.93</v>
      </c>
      <c r="O81" s="5" t="n">
        <f aca="false">E81+H81+K81+N81</f>
        <v>161293.04</v>
      </c>
      <c r="Q81" s="20"/>
    </row>
    <row r="82" customFormat="false" ht="12.75" hidden="false" customHeight="false" outlineLevel="0" collapsed="false">
      <c r="B82" s="19"/>
      <c r="C82" s="20" t="n">
        <f aca="false">SUM(C3:C81)</f>
        <v>20800</v>
      </c>
      <c r="D82" s="19" t="n">
        <f aca="false">SUM(D3:D81)</f>
        <v>25349.83</v>
      </c>
      <c r="E82" s="19"/>
      <c r="F82" s="19" t="n">
        <f aca="false">SUM(F3:F81)</f>
        <v>38467.19</v>
      </c>
      <c r="G82" s="19" t="n">
        <f aca="false">SUM(G3:G81)</f>
        <v>37514.29</v>
      </c>
      <c r="H82" s="19"/>
      <c r="I82" s="22" t="n">
        <f aca="false">SUM(I3:I81)</f>
        <v>20800</v>
      </c>
      <c r="J82" s="0" t="n">
        <f aca="false">SUM(J3:J81)</f>
        <v>10.32</v>
      </c>
      <c r="L82" s="22" t="n">
        <f aca="false">SUM(L3:L81)</f>
        <v>0</v>
      </c>
      <c r="M82" s="0" t="n">
        <f aca="false">SUM(M3:M81)</f>
        <v>375.93</v>
      </c>
    </row>
    <row r="83" customFormat="false" ht="12.75" hidden="false" customHeight="false" outlineLevel="0" collapsed="false">
      <c r="G83" s="21"/>
      <c r="O83" s="5"/>
    </row>
    <row r="84" customFormat="false" ht="12.75" hidden="false" customHeight="false" outlineLevel="0" collapsed="false">
      <c r="G84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6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L176" activeCellId="0" sqref="L176"/>
    </sheetView>
  </sheetViews>
  <sheetFormatPr defaultColWidth="11.5625" defaultRowHeight="12.75" zeroHeight="false" outlineLevelRow="0" outlineLevelCol="0"/>
  <cols>
    <col collapsed="false" customWidth="true" hidden="false" outlineLevel="0" max="1" min="1" style="12" width="26.28"/>
    <col collapsed="false" customWidth="true" hidden="false" outlineLevel="0" max="2" min="2" style="30" width="13.7"/>
    <col collapsed="false" customWidth="true" hidden="false" outlineLevel="0" max="3" min="3" style="12" width="8.28"/>
    <col collapsed="false" customWidth="true" hidden="false" outlineLevel="0" max="4" min="4" style="31" width="8.99"/>
    <col collapsed="false" customWidth="true" hidden="false" outlineLevel="0" max="5" min="5" style="12" width="11.28"/>
    <col collapsed="false" customWidth="true" hidden="false" outlineLevel="0" max="6" min="6" style="31" width="16.13"/>
    <col collapsed="false" customWidth="true" hidden="false" outlineLevel="0" max="7" min="7" style="31" width="9.41"/>
    <col collapsed="false" customWidth="true" hidden="false" outlineLevel="0" max="8" min="8" style="31" width="15.13"/>
    <col collapsed="false" customWidth="false" hidden="false" outlineLevel="0" max="9" min="9" style="16" width="11.56"/>
    <col collapsed="false" customWidth="true" hidden="false" outlineLevel="0" max="10" min="10" style="12" width="12.85"/>
    <col collapsed="false" customWidth="false" hidden="false" outlineLevel="0" max="257" min="11" style="12" width="11.56"/>
  </cols>
  <sheetData>
    <row r="1" customFormat="false" ht="12.75" hidden="false" customHeight="false" outlineLevel="0" collapsed="false">
      <c r="A1" s="12" t="s">
        <v>82</v>
      </c>
      <c r="B1" s="30" t="s">
        <v>83</v>
      </c>
      <c r="C1" s="12" t="s">
        <v>84</v>
      </c>
      <c r="D1" s="31" t="s">
        <v>85</v>
      </c>
      <c r="E1" s="12" t="s">
        <v>86</v>
      </c>
      <c r="F1" s="31" t="s">
        <v>87</v>
      </c>
      <c r="G1" s="31" t="s">
        <v>88</v>
      </c>
      <c r="H1" s="31" t="s">
        <v>89</v>
      </c>
      <c r="I1" s="32"/>
      <c r="J1" s="31"/>
    </row>
    <row r="2" customFormat="false" ht="12.75" hidden="false" customHeight="false" outlineLevel="0" collapsed="false">
      <c r="A2" s="28" t="s">
        <v>51</v>
      </c>
      <c r="B2" s="30" t="n">
        <v>43585</v>
      </c>
      <c r="C2" s="12" t="n">
        <v>1200</v>
      </c>
      <c r="D2" s="31" t="n">
        <v>27.229358</v>
      </c>
      <c r="E2" s="33" t="n">
        <f aca="false">C2*D2+19.95</f>
        <v>32695.1796</v>
      </c>
      <c r="F2" s="31" t="n">
        <v>28.15</v>
      </c>
      <c r="G2" s="31" t="n">
        <f aca="false">F2-D2</f>
        <v>0.920641999999997</v>
      </c>
      <c r="H2" s="31" t="n">
        <f aca="false">C2*F2</f>
        <v>33780</v>
      </c>
    </row>
    <row r="3" customFormat="false" ht="12.75" hidden="false" customHeight="false" outlineLevel="0" collapsed="false">
      <c r="A3" s="28"/>
      <c r="E3" s="33"/>
    </row>
    <row r="4" customFormat="false" ht="12.75" hidden="false" customHeight="false" outlineLevel="0" collapsed="false">
      <c r="A4" s="12" t="s">
        <v>90</v>
      </c>
      <c r="B4" s="30" t="n">
        <v>41570</v>
      </c>
      <c r="C4" s="12" t="n">
        <v>1000</v>
      </c>
      <c r="D4" s="31" t="n">
        <v>6.02</v>
      </c>
      <c r="E4" s="33" t="n">
        <f aca="false">C4*D4+19.95</f>
        <v>6039.95</v>
      </c>
      <c r="F4" s="34" t="n">
        <v>8.9</v>
      </c>
      <c r="G4" s="31" t="n">
        <f aca="false">F4-D4</f>
        <v>2.88</v>
      </c>
      <c r="H4" s="31" t="n">
        <f aca="false">C4*F4</f>
        <v>8900</v>
      </c>
    </row>
    <row r="5" customFormat="false" ht="12.75" hidden="false" customHeight="false" outlineLevel="0" collapsed="false">
      <c r="A5" s="12" t="s">
        <v>90</v>
      </c>
      <c r="B5" s="30" t="n">
        <v>41596</v>
      </c>
      <c r="C5" s="12" t="n">
        <v>1000</v>
      </c>
      <c r="D5" s="31" t="n">
        <v>6.02</v>
      </c>
      <c r="E5" s="33" t="n">
        <f aca="false">C5*D5+19.95</f>
        <v>6039.95</v>
      </c>
      <c r="F5" s="34" t="n">
        <v>8.9</v>
      </c>
      <c r="G5" s="31" t="n">
        <f aca="false">F5-D5</f>
        <v>2.88</v>
      </c>
      <c r="H5" s="31" t="n">
        <f aca="false">C5*F5</f>
        <v>8900</v>
      </c>
    </row>
    <row r="6" customFormat="false" ht="12.75" hidden="false" customHeight="false" outlineLevel="0" collapsed="false">
      <c r="A6" s="28" t="s">
        <v>90</v>
      </c>
      <c r="B6" s="30" t="n">
        <v>41667</v>
      </c>
      <c r="C6" s="12" t="n">
        <v>500</v>
      </c>
      <c r="D6" s="31" t="n">
        <v>6.02</v>
      </c>
      <c r="E6" s="33" t="n">
        <f aca="false">C6*D6+19.95</f>
        <v>3029.95</v>
      </c>
      <c r="F6" s="34" t="n">
        <v>8.9</v>
      </c>
      <c r="G6" s="31" t="n">
        <f aca="false">F6-D6</f>
        <v>2.88</v>
      </c>
      <c r="H6" s="31" t="n">
        <f aca="false">C6*F6</f>
        <v>4450</v>
      </c>
    </row>
    <row r="7" customFormat="false" ht="12.75" hidden="false" customHeight="false" outlineLevel="0" collapsed="false">
      <c r="A7" s="28" t="s">
        <v>90</v>
      </c>
      <c r="B7" s="35" t="n">
        <v>41848</v>
      </c>
      <c r="C7" s="28" t="n">
        <v>500</v>
      </c>
      <c r="D7" s="34" t="n">
        <v>7.22</v>
      </c>
      <c r="E7" s="36" t="n">
        <f aca="false">C7*D7+19.95</f>
        <v>3629.95</v>
      </c>
      <c r="F7" s="34" t="n">
        <v>8.9</v>
      </c>
      <c r="G7" s="34" t="n">
        <f aca="false">F7-D7</f>
        <v>1.68</v>
      </c>
      <c r="H7" s="34" t="n">
        <f aca="false">C7*F7</f>
        <v>4450</v>
      </c>
    </row>
    <row r="8" customFormat="false" ht="12.75" hidden="false" customHeight="false" outlineLevel="0" collapsed="false">
      <c r="A8" s="12" t="s">
        <v>90</v>
      </c>
      <c r="B8" s="30" t="n">
        <v>41897</v>
      </c>
      <c r="C8" s="12" t="n">
        <v>1000</v>
      </c>
      <c r="D8" s="31" t="n">
        <v>7.75</v>
      </c>
      <c r="E8" s="33" t="n">
        <f aca="false">C8*D8+19.95</f>
        <v>7769.95</v>
      </c>
      <c r="F8" s="34" t="n">
        <v>8.9</v>
      </c>
      <c r="G8" s="31" t="n">
        <f aca="false">F8-D8</f>
        <v>1.15</v>
      </c>
      <c r="H8" s="31" t="n">
        <f aca="false">C8*F8</f>
        <v>8900</v>
      </c>
    </row>
    <row r="9" customFormat="false" ht="12.75" hidden="false" customHeight="false" outlineLevel="0" collapsed="false">
      <c r="A9" s="28" t="s">
        <v>90</v>
      </c>
      <c r="B9" s="30" t="n">
        <v>43105</v>
      </c>
      <c r="C9" s="12" t="n">
        <v>500</v>
      </c>
      <c r="D9" s="31" t="n">
        <v>8.23</v>
      </c>
      <c r="E9" s="33" t="n">
        <f aca="false">C9*D9+19.95</f>
        <v>4134.95</v>
      </c>
      <c r="F9" s="34" t="n">
        <v>8.9</v>
      </c>
      <c r="G9" s="31" t="n">
        <f aca="false">F9-D9</f>
        <v>0.67</v>
      </c>
      <c r="H9" s="31" t="n">
        <f aca="false">C9*F9</f>
        <v>4450</v>
      </c>
      <c r="I9" s="32"/>
    </row>
    <row r="10" customFormat="false" ht="12.75" hidden="false" customHeight="false" outlineLevel="0" collapsed="false">
      <c r="A10" s="28"/>
      <c r="E10" s="33"/>
      <c r="F10" s="34"/>
      <c r="I10" s="32"/>
    </row>
    <row r="11" customFormat="false" ht="12.75" hidden="false" customHeight="false" outlineLevel="0" collapsed="false">
      <c r="A11" s="28" t="s">
        <v>91</v>
      </c>
      <c r="B11" s="30" t="n">
        <v>44362</v>
      </c>
      <c r="C11" s="12" t="n">
        <v>1000</v>
      </c>
      <c r="D11" s="31" t="n">
        <v>3.11</v>
      </c>
      <c r="E11" s="33" t="n">
        <f aca="false">C11*D11+19.95</f>
        <v>3129.95</v>
      </c>
      <c r="F11" s="31" t="n">
        <v>3.15</v>
      </c>
      <c r="G11" s="31" t="n">
        <f aca="false">F11-D11</f>
        <v>0.04</v>
      </c>
      <c r="H11" s="31" t="n">
        <f aca="false">C11*F11</f>
        <v>3150</v>
      </c>
    </row>
    <row r="12" customFormat="false" ht="12.75" hidden="false" customHeight="false" outlineLevel="0" collapsed="false">
      <c r="A12" s="28"/>
      <c r="E12" s="33"/>
    </row>
    <row r="13" customFormat="false" ht="12.75" hidden="false" customHeight="false" outlineLevel="0" collapsed="false">
      <c r="A13" s="12" t="s">
        <v>47</v>
      </c>
      <c r="B13" s="30" t="n">
        <v>39301</v>
      </c>
      <c r="C13" s="12" t="n">
        <v>150</v>
      </c>
      <c r="D13" s="31" t="n">
        <v>36.16</v>
      </c>
      <c r="E13" s="33" t="n">
        <f aca="false">C13*D13+19.95</f>
        <v>5443.95</v>
      </c>
      <c r="F13" s="31" t="n">
        <v>48.57</v>
      </c>
      <c r="G13" s="31" t="n">
        <f aca="false">F13-D13</f>
        <v>12.41</v>
      </c>
      <c r="H13" s="31" t="n">
        <f aca="false">C13*F13</f>
        <v>7285.5</v>
      </c>
    </row>
    <row r="14" customFormat="false" ht="12.75" hidden="false" customHeight="false" outlineLevel="0" collapsed="false">
      <c r="A14" s="12" t="s">
        <v>47</v>
      </c>
      <c r="B14" s="30" t="n">
        <v>40088</v>
      </c>
      <c r="C14" s="12" t="n">
        <v>100</v>
      </c>
      <c r="D14" s="31" t="n">
        <v>36.16</v>
      </c>
      <c r="E14" s="33" t="n">
        <f aca="false">C14*D14+19.95</f>
        <v>3635.95</v>
      </c>
      <c r="F14" s="31" t="n">
        <v>48.57</v>
      </c>
      <c r="G14" s="31" t="n">
        <f aca="false">F14-D14</f>
        <v>12.41</v>
      </c>
      <c r="H14" s="31" t="n">
        <f aca="false">C14*F14</f>
        <v>4857</v>
      </c>
    </row>
    <row r="15" customFormat="false" ht="12.75" hidden="false" customHeight="false" outlineLevel="0" collapsed="false">
      <c r="A15" s="12" t="s">
        <v>47</v>
      </c>
      <c r="B15" s="30" t="n">
        <v>41901</v>
      </c>
      <c r="C15" s="12" t="n">
        <v>150</v>
      </c>
      <c r="D15" s="31" t="n">
        <v>35</v>
      </c>
      <c r="E15" s="33" t="n">
        <f aca="false">C15*D15+19.95</f>
        <v>5269.95</v>
      </c>
      <c r="F15" s="31" t="n">
        <v>48.57</v>
      </c>
      <c r="G15" s="31" t="n">
        <f aca="false">F15-D15</f>
        <v>13.57</v>
      </c>
      <c r="H15" s="31" t="n">
        <f aca="false">C15*F15</f>
        <v>7285.5</v>
      </c>
    </row>
    <row r="16" customFormat="false" ht="12.75" hidden="false" customHeight="false" outlineLevel="0" collapsed="false">
      <c r="A16" s="12" t="s">
        <v>47</v>
      </c>
      <c r="B16" s="30" t="n">
        <v>42093</v>
      </c>
      <c r="C16" s="12" t="n">
        <v>100</v>
      </c>
      <c r="D16" s="31" t="n">
        <v>30.1</v>
      </c>
      <c r="E16" s="33" t="n">
        <f aca="false">C16*D16+19.95</f>
        <v>3029.95</v>
      </c>
      <c r="F16" s="31" t="n">
        <v>48.57</v>
      </c>
      <c r="G16" s="31" t="n">
        <f aca="false">F16-D16</f>
        <v>18.47</v>
      </c>
      <c r="H16" s="31" t="n">
        <f aca="false">C16*F16</f>
        <v>4857</v>
      </c>
      <c r="J16" s="28"/>
    </row>
    <row r="17" customFormat="false" ht="12.75" hidden="false" customHeight="false" outlineLevel="0" collapsed="false">
      <c r="A17" s="12" t="s">
        <v>47</v>
      </c>
      <c r="B17" s="30" t="n">
        <v>42167</v>
      </c>
      <c r="C17" s="12" t="n">
        <v>100</v>
      </c>
      <c r="D17" s="31" t="n">
        <v>28</v>
      </c>
      <c r="E17" s="33" t="n">
        <f aca="false">C17*D17+19.95</f>
        <v>2819.95</v>
      </c>
      <c r="F17" s="31" t="n">
        <v>48.57</v>
      </c>
      <c r="G17" s="31" t="n">
        <f aca="false">F17-D17</f>
        <v>20.57</v>
      </c>
      <c r="H17" s="31" t="n">
        <f aca="false">C17*F17</f>
        <v>4857</v>
      </c>
    </row>
    <row r="18" customFormat="false" ht="12.75" hidden="false" customHeight="false" outlineLevel="0" collapsed="false">
      <c r="A18" s="12" t="s">
        <v>47</v>
      </c>
      <c r="B18" s="30" t="n">
        <v>42198</v>
      </c>
      <c r="C18" s="12" t="n">
        <v>100</v>
      </c>
      <c r="D18" s="31" t="n">
        <v>26.6</v>
      </c>
      <c r="E18" s="33" t="n">
        <f aca="false">C18*D18+19.95</f>
        <v>2679.95</v>
      </c>
      <c r="F18" s="31" t="n">
        <v>48.57</v>
      </c>
      <c r="G18" s="31" t="n">
        <f aca="false">F18-D18</f>
        <v>21.97</v>
      </c>
      <c r="H18" s="31" t="n">
        <f aca="false">C18*F18</f>
        <v>4857</v>
      </c>
    </row>
    <row r="19" customFormat="false" ht="12.75" hidden="false" customHeight="false" outlineLevel="0" collapsed="false">
      <c r="A19" s="12" t="s">
        <v>47</v>
      </c>
      <c r="B19" s="30" t="n">
        <v>42317</v>
      </c>
      <c r="C19" s="12" t="n">
        <v>100</v>
      </c>
      <c r="D19" s="31" t="n">
        <v>21.9</v>
      </c>
      <c r="E19" s="33" t="n">
        <f aca="false">C19*D19+19.95</f>
        <v>2209.95</v>
      </c>
      <c r="F19" s="31" t="n">
        <v>48.57</v>
      </c>
      <c r="G19" s="31" t="n">
        <f aca="false">F19-D19</f>
        <v>26.67</v>
      </c>
      <c r="H19" s="31" t="n">
        <f aca="false">C19*F19</f>
        <v>4857</v>
      </c>
    </row>
    <row r="20" customFormat="false" ht="12.75" hidden="false" customHeight="false" outlineLevel="0" collapsed="false">
      <c r="A20" s="12" t="s">
        <v>47</v>
      </c>
      <c r="B20" s="30" t="n">
        <v>42377</v>
      </c>
      <c r="C20" s="12" t="n">
        <v>100</v>
      </c>
      <c r="D20" s="31" t="n">
        <v>16</v>
      </c>
      <c r="E20" s="33" t="n">
        <f aca="false">C20*D20+19.95</f>
        <v>1619.95</v>
      </c>
      <c r="F20" s="31" t="n">
        <v>48.57</v>
      </c>
      <c r="G20" s="31" t="n">
        <f aca="false">F20-D20</f>
        <v>32.57</v>
      </c>
      <c r="H20" s="31" t="n">
        <f aca="false">C20*F20</f>
        <v>4857</v>
      </c>
    </row>
    <row r="21" customFormat="false" ht="12.75" hidden="false" customHeight="false" outlineLevel="0" collapsed="false">
      <c r="A21" s="12" t="s">
        <v>47</v>
      </c>
      <c r="B21" s="30" t="n">
        <v>42486</v>
      </c>
      <c r="C21" s="12" t="n">
        <v>100</v>
      </c>
      <c r="D21" s="31" t="n">
        <v>19.86</v>
      </c>
      <c r="E21" s="33" t="n">
        <f aca="false">C21*D21+19.95</f>
        <v>2005.95</v>
      </c>
      <c r="F21" s="31" t="n">
        <v>48.57</v>
      </c>
      <c r="G21" s="31" t="n">
        <f aca="false">F21-D21</f>
        <v>28.71</v>
      </c>
      <c r="H21" s="31" t="n">
        <f aca="false">C21*F21</f>
        <v>4857</v>
      </c>
    </row>
    <row r="22" customFormat="false" ht="12.75" hidden="false" customHeight="false" outlineLevel="0" collapsed="false">
      <c r="E22" s="33"/>
    </row>
    <row r="23" customFormat="false" ht="12.75" hidden="false" customHeight="false" outlineLevel="0" collapsed="false">
      <c r="A23" s="12" t="s">
        <v>92</v>
      </c>
      <c r="B23" s="30" t="n">
        <v>43370</v>
      </c>
      <c r="C23" s="12" t="n">
        <v>2000</v>
      </c>
      <c r="D23" s="31" t="n">
        <v>5.9</v>
      </c>
      <c r="E23" s="33" t="n">
        <f aca="false">C23*D23+29.95</f>
        <v>11829.95</v>
      </c>
      <c r="F23" s="34" t="n">
        <v>7.35</v>
      </c>
      <c r="G23" s="31" t="n">
        <f aca="false">F23-D23</f>
        <v>1.45</v>
      </c>
      <c r="H23" s="31" t="n">
        <f aca="false">C23*F23</f>
        <v>14700</v>
      </c>
    </row>
    <row r="24" customFormat="false" ht="12.75" hidden="false" customHeight="false" outlineLevel="0" collapsed="false">
      <c r="E24" s="33"/>
      <c r="F24" s="34"/>
    </row>
    <row r="25" customFormat="false" ht="12.75" hidden="false" customHeight="false" outlineLevel="0" collapsed="false">
      <c r="A25" s="12" t="s">
        <v>93</v>
      </c>
      <c r="B25" s="30" t="n">
        <v>39290</v>
      </c>
      <c r="C25" s="12" t="n">
        <v>5000</v>
      </c>
      <c r="D25" s="31" t="n">
        <v>0.68</v>
      </c>
      <c r="E25" s="33" t="n">
        <f aca="false">C25*D25+19.95</f>
        <v>3419.95</v>
      </c>
      <c r="F25" s="31" t="n">
        <v>0.22</v>
      </c>
      <c r="G25" s="31" t="n">
        <f aca="false">F25-D25</f>
        <v>-0.46</v>
      </c>
      <c r="H25" s="31" t="n">
        <f aca="false">C25*F25</f>
        <v>1100</v>
      </c>
    </row>
    <row r="26" customFormat="false" ht="12.75" hidden="false" customHeight="false" outlineLevel="0" collapsed="false">
      <c r="A26" s="12" t="s">
        <v>93</v>
      </c>
      <c r="B26" s="30" t="n">
        <v>39394</v>
      </c>
      <c r="C26" s="12" t="n">
        <v>5000</v>
      </c>
      <c r="D26" s="31" t="n">
        <v>0.53</v>
      </c>
      <c r="E26" s="33" t="n">
        <f aca="false">C26*D26+19.95</f>
        <v>2669.95</v>
      </c>
      <c r="F26" s="31" t="n">
        <v>0.22</v>
      </c>
      <c r="G26" s="31" t="n">
        <f aca="false">F26-D26</f>
        <v>-0.31</v>
      </c>
      <c r="H26" s="31" t="n">
        <f aca="false">C26*F26</f>
        <v>1100</v>
      </c>
    </row>
    <row r="27" customFormat="false" ht="12.75" hidden="false" customHeight="false" outlineLevel="0" collapsed="false">
      <c r="A27" s="12" t="s">
        <v>93</v>
      </c>
      <c r="B27" s="30" t="n">
        <v>39465</v>
      </c>
      <c r="C27" s="12" t="n">
        <v>5000</v>
      </c>
      <c r="D27" s="31" t="n">
        <v>0.365</v>
      </c>
      <c r="E27" s="33" t="n">
        <f aca="false">C27*D27+19.95</f>
        <v>1844.95</v>
      </c>
      <c r="F27" s="31" t="n">
        <v>0.22</v>
      </c>
      <c r="G27" s="31" t="n">
        <f aca="false">F27-D27</f>
        <v>-0.145</v>
      </c>
      <c r="H27" s="31" t="n">
        <f aca="false">C27*F27</f>
        <v>1100</v>
      </c>
    </row>
    <row r="28" s="16" customFormat="true" ht="12.75" hidden="false" customHeight="false" outlineLevel="0" collapsed="false">
      <c r="A28" s="12" t="s">
        <v>93</v>
      </c>
      <c r="B28" s="30" t="n">
        <v>39729</v>
      </c>
      <c r="C28" s="12" t="n">
        <v>10000</v>
      </c>
      <c r="D28" s="31" t="n">
        <v>0.22</v>
      </c>
      <c r="E28" s="33" t="n">
        <f aca="false">C28*D28+19.95</f>
        <v>2219.95</v>
      </c>
      <c r="F28" s="31" t="n">
        <v>0.22</v>
      </c>
      <c r="G28" s="31" t="n">
        <f aca="false">F28-D28</f>
        <v>0</v>
      </c>
      <c r="H28" s="31" t="n">
        <f aca="false">C28*F28</f>
        <v>2200</v>
      </c>
      <c r="J28" s="28"/>
      <c r="K28" s="12"/>
      <c r="L28" s="12"/>
    </row>
    <row r="29" customFormat="false" ht="12.75" hidden="false" customHeight="false" outlineLevel="0" collapsed="false">
      <c r="A29" s="12" t="s">
        <v>93</v>
      </c>
      <c r="B29" s="30" t="n">
        <v>41605</v>
      </c>
      <c r="C29" s="12" t="n">
        <v>5000</v>
      </c>
      <c r="D29" s="31" t="n">
        <v>0.85</v>
      </c>
      <c r="E29" s="33" t="n">
        <f aca="false">C29*D29+19.95</f>
        <v>4269.95</v>
      </c>
      <c r="F29" s="31" t="n">
        <v>0.22</v>
      </c>
      <c r="G29" s="31" t="n">
        <f aca="false">F29-D29</f>
        <v>-0.63</v>
      </c>
      <c r="H29" s="31" t="n">
        <f aca="false">C29*F29</f>
        <v>1100</v>
      </c>
    </row>
    <row r="30" s="16" customFormat="true" ht="12.75" hidden="false" customHeight="false" outlineLevel="0" collapsed="false">
      <c r="A30" s="12" t="s">
        <v>93</v>
      </c>
      <c r="B30" s="30" t="n">
        <v>42618</v>
      </c>
      <c r="C30" s="12" t="n">
        <v>10000</v>
      </c>
      <c r="D30" s="31" t="n">
        <v>0.33</v>
      </c>
      <c r="E30" s="33" t="n">
        <f aca="false">C30*D30+19.95</f>
        <v>3319.95</v>
      </c>
      <c r="F30" s="31" t="n">
        <v>0.22</v>
      </c>
      <c r="G30" s="31" t="n">
        <f aca="false">F30-D30</f>
        <v>-0.11</v>
      </c>
      <c r="H30" s="31" t="n">
        <f aca="false">C30*F30</f>
        <v>2200</v>
      </c>
      <c r="J30" s="12"/>
      <c r="K30" s="12"/>
      <c r="L30" s="12"/>
    </row>
    <row r="31" customFormat="false" ht="12.75" hidden="false" customHeight="false" outlineLevel="0" collapsed="false">
      <c r="A31" s="12" t="s">
        <v>93</v>
      </c>
      <c r="B31" s="30" t="n">
        <v>42648</v>
      </c>
      <c r="C31" s="12" t="n">
        <v>10000</v>
      </c>
      <c r="D31" s="31" t="n">
        <v>0.33</v>
      </c>
      <c r="E31" s="33" t="n">
        <f aca="false">C31*D31+19.95</f>
        <v>3319.95</v>
      </c>
      <c r="F31" s="31" t="n">
        <v>0.22</v>
      </c>
      <c r="G31" s="31" t="n">
        <f aca="false">F31-D31</f>
        <v>-0.11</v>
      </c>
      <c r="H31" s="31" t="n">
        <f aca="false">C31*F31</f>
        <v>2200</v>
      </c>
    </row>
    <row r="32" customFormat="false" ht="12.75" hidden="false" customHeight="false" outlineLevel="0" collapsed="false">
      <c r="A32" s="28" t="s">
        <v>93</v>
      </c>
      <c r="B32" s="30" t="n">
        <v>42936</v>
      </c>
      <c r="C32" s="12" t="n">
        <v>10000</v>
      </c>
      <c r="D32" s="31" t="n">
        <v>0.31</v>
      </c>
      <c r="E32" s="33" t="n">
        <f aca="false">C32*D32+19.95</f>
        <v>3119.95</v>
      </c>
      <c r="F32" s="31" t="n">
        <v>0.22</v>
      </c>
      <c r="G32" s="31" t="n">
        <f aca="false">F32-D32</f>
        <v>-0.09</v>
      </c>
      <c r="H32" s="31" t="n">
        <f aca="false">C32*F32</f>
        <v>2200</v>
      </c>
      <c r="J32" s="37"/>
    </row>
    <row r="33" customFormat="false" ht="12.75" hidden="false" customHeight="false" outlineLevel="0" collapsed="false">
      <c r="A33" s="28" t="s">
        <v>93</v>
      </c>
      <c r="B33" s="30" t="n">
        <v>43138</v>
      </c>
      <c r="C33" s="12" t="n">
        <v>15000</v>
      </c>
      <c r="D33" s="31" t="n">
        <v>0.32</v>
      </c>
      <c r="E33" s="33" t="n">
        <f aca="false">C33*D33+19.95</f>
        <v>4819.95</v>
      </c>
      <c r="F33" s="31" t="n">
        <v>0.22</v>
      </c>
      <c r="G33" s="31" t="n">
        <f aca="false">F33-D33</f>
        <v>-0.1</v>
      </c>
      <c r="H33" s="31" t="n">
        <f aca="false">C33*F33</f>
        <v>3300</v>
      </c>
    </row>
    <row r="34" customFormat="false" ht="12.75" hidden="false" customHeight="false" outlineLevel="0" collapsed="false">
      <c r="A34" s="28" t="s">
        <v>93</v>
      </c>
      <c r="B34" s="30" t="n">
        <v>43616</v>
      </c>
      <c r="C34" s="12" t="n">
        <v>25000</v>
      </c>
      <c r="D34" s="31" t="n">
        <v>0.1525</v>
      </c>
      <c r="E34" s="33" t="n">
        <f aca="false">C34*D34</f>
        <v>3812.5</v>
      </c>
      <c r="F34" s="31" t="n">
        <v>0.22</v>
      </c>
      <c r="G34" s="31" t="n">
        <f aca="false">F34-D34</f>
        <v>0.0675</v>
      </c>
      <c r="H34" s="31" t="n">
        <f aca="false">C34*F34</f>
        <v>5500</v>
      </c>
      <c r="I34" s="32"/>
    </row>
    <row r="35" customFormat="false" ht="12.75" hidden="false" customHeight="false" outlineLevel="0" collapsed="false">
      <c r="A35" s="28"/>
      <c r="E35" s="33"/>
      <c r="I35" s="32"/>
    </row>
    <row r="36" customFormat="false" ht="12.75" hidden="false" customHeight="false" outlineLevel="0" collapsed="false">
      <c r="A36" s="12" t="s">
        <v>49</v>
      </c>
      <c r="B36" s="30" t="n">
        <v>43370</v>
      </c>
      <c r="C36" s="12" t="n">
        <v>320</v>
      </c>
      <c r="D36" s="31" t="n">
        <v>12.49</v>
      </c>
      <c r="E36" s="33" t="n">
        <f aca="false">C36*D36+19.95</f>
        <v>4016.75</v>
      </c>
      <c r="F36" s="34" t="n">
        <v>17.09</v>
      </c>
      <c r="G36" s="31" t="n">
        <f aca="false">F36-D36</f>
        <v>4.6</v>
      </c>
      <c r="H36" s="31" t="n">
        <f aca="false">C36*F36</f>
        <v>5468.8</v>
      </c>
    </row>
    <row r="37" customFormat="false" ht="12.75" hidden="false" customHeight="false" outlineLevel="0" collapsed="false">
      <c r="E37" s="33"/>
      <c r="F37" s="34"/>
    </row>
    <row r="38" customFormat="false" ht="12.75" hidden="false" customHeight="false" outlineLevel="0" collapsed="false">
      <c r="A38" s="12" t="s">
        <v>94</v>
      </c>
      <c r="B38" s="30" t="n">
        <v>39304</v>
      </c>
      <c r="C38" s="12" t="n">
        <v>150</v>
      </c>
      <c r="D38" s="31" t="n">
        <v>52.8</v>
      </c>
      <c r="E38" s="33" t="n">
        <f aca="false">C38*D38+19.95</f>
        <v>7939.95</v>
      </c>
      <c r="F38" s="31" t="n">
        <v>99.87</v>
      </c>
      <c r="G38" s="31" t="n">
        <f aca="false">F38-D38</f>
        <v>47.07</v>
      </c>
      <c r="H38" s="31" t="n">
        <f aca="false">C38*F38</f>
        <v>14980.5</v>
      </c>
      <c r="I38" s="32"/>
    </row>
    <row r="39" customFormat="false" ht="12.75" hidden="false" customHeight="false" outlineLevel="0" collapsed="false">
      <c r="A39" s="12" t="s">
        <v>94</v>
      </c>
      <c r="B39" s="30" t="n">
        <v>39311</v>
      </c>
      <c r="C39" s="12" t="n">
        <v>100</v>
      </c>
      <c r="D39" s="31" t="n">
        <v>52.5</v>
      </c>
      <c r="E39" s="33" t="n">
        <f aca="false">C39*D39+19.95</f>
        <v>5269.95</v>
      </c>
      <c r="F39" s="31" t="n">
        <v>99.87</v>
      </c>
      <c r="G39" s="31" t="n">
        <f aca="false">F39-D39</f>
        <v>47.37</v>
      </c>
      <c r="H39" s="31" t="n">
        <f aca="false">C39*F39</f>
        <v>9987</v>
      </c>
    </row>
    <row r="40" customFormat="false" ht="12.75" hidden="false" customHeight="false" outlineLevel="0" collapsed="false">
      <c r="A40" s="12" t="s">
        <v>94</v>
      </c>
      <c r="B40" s="30" t="n">
        <v>39631</v>
      </c>
      <c r="C40" s="12" t="n">
        <v>100</v>
      </c>
      <c r="D40" s="31" t="n">
        <v>39.95</v>
      </c>
      <c r="E40" s="33" t="n">
        <f aca="false">C40*D40+19.95</f>
        <v>4014.95</v>
      </c>
      <c r="F40" s="31" t="n">
        <v>99.87</v>
      </c>
      <c r="G40" s="31" t="n">
        <f aca="false">F40-D40</f>
        <v>59.92</v>
      </c>
      <c r="H40" s="31" t="n">
        <f aca="false">C40*F40</f>
        <v>9987</v>
      </c>
    </row>
    <row r="41" customFormat="false" ht="12.75" hidden="false" customHeight="false" outlineLevel="0" collapsed="false">
      <c r="A41" s="12" t="s">
        <v>94</v>
      </c>
      <c r="B41" s="30" t="n">
        <v>39769</v>
      </c>
      <c r="C41" s="12" t="n">
        <v>100</v>
      </c>
      <c r="D41" s="31" t="n">
        <v>31</v>
      </c>
      <c r="E41" s="33" t="n">
        <f aca="false">C41*D41+19.95</f>
        <v>3119.95</v>
      </c>
      <c r="F41" s="31" t="n">
        <v>99.87</v>
      </c>
      <c r="G41" s="31" t="n">
        <f aca="false">F41-D41</f>
        <v>68.87</v>
      </c>
      <c r="H41" s="31" t="n">
        <f aca="false">C41*F41</f>
        <v>9987</v>
      </c>
    </row>
    <row r="42" s="16" customFormat="true" ht="12.75" hidden="false" customHeight="false" outlineLevel="0" collapsed="false">
      <c r="A42" s="12" t="s">
        <v>94</v>
      </c>
      <c r="B42" s="30" t="n">
        <v>39773</v>
      </c>
      <c r="C42" s="12" t="n">
        <v>100</v>
      </c>
      <c r="D42" s="31" t="n">
        <v>28.35</v>
      </c>
      <c r="E42" s="33" t="n">
        <f aca="false">C42*D42+19.95</f>
        <v>2854.95</v>
      </c>
      <c r="F42" s="31" t="n">
        <v>99.87</v>
      </c>
      <c r="G42" s="31" t="n">
        <f aca="false">F42-D42</f>
        <v>71.52</v>
      </c>
      <c r="H42" s="31" t="n">
        <f aca="false">C42*F42</f>
        <v>9987</v>
      </c>
      <c r="J42" s="12"/>
      <c r="K42" s="12"/>
      <c r="L42" s="12"/>
    </row>
    <row r="43" s="16" customFormat="true" ht="12.75" hidden="false" customHeight="false" outlineLevel="0" collapsed="false">
      <c r="A43" s="12" t="s">
        <v>94</v>
      </c>
      <c r="B43" s="30" t="n">
        <v>41698</v>
      </c>
      <c r="C43" s="12" t="n">
        <v>50</v>
      </c>
      <c r="D43" s="31" t="n">
        <v>75</v>
      </c>
      <c r="E43" s="33" t="n">
        <f aca="false">C43*D43+19.95</f>
        <v>3769.95</v>
      </c>
      <c r="F43" s="31" t="n">
        <v>99.87</v>
      </c>
      <c r="G43" s="31" t="n">
        <f aca="false">F43-D43</f>
        <v>24.87</v>
      </c>
      <c r="H43" s="31" t="n">
        <f aca="false">C43*F43</f>
        <v>4993.5</v>
      </c>
      <c r="J43" s="12"/>
      <c r="K43" s="12"/>
      <c r="L43" s="12"/>
    </row>
    <row r="44" s="16" customFormat="true" ht="12.75" hidden="false" customHeight="false" outlineLevel="0" collapsed="false">
      <c r="A44" s="12"/>
      <c r="B44" s="30"/>
      <c r="C44" s="12"/>
      <c r="D44" s="31"/>
      <c r="E44" s="33"/>
      <c r="F44" s="31"/>
      <c r="G44" s="31"/>
      <c r="H44" s="31"/>
      <c r="J44" s="12"/>
      <c r="K44" s="12"/>
      <c r="L44" s="12"/>
    </row>
    <row r="45" customFormat="false" ht="12.75" hidden="false" customHeight="false" outlineLevel="0" collapsed="false">
      <c r="A45" s="12" t="s">
        <v>95</v>
      </c>
      <c r="B45" s="30" t="n">
        <v>40870</v>
      </c>
      <c r="C45" s="12" t="n">
        <v>1335</v>
      </c>
      <c r="D45" s="31" t="n">
        <v>1.5</v>
      </c>
      <c r="E45" s="33" t="n">
        <f aca="false">C45*D45+19.95</f>
        <v>2022.45</v>
      </c>
      <c r="F45" s="31" t="n">
        <v>0.26</v>
      </c>
      <c r="G45" s="31" t="n">
        <f aca="false">F45-D45</f>
        <v>-1.24</v>
      </c>
      <c r="H45" s="31" t="n">
        <f aca="false">C45*F45</f>
        <v>347.1</v>
      </c>
    </row>
    <row r="46" customFormat="false" ht="12.75" hidden="false" customHeight="false" outlineLevel="0" collapsed="false">
      <c r="A46" s="12" t="s">
        <v>95</v>
      </c>
      <c r="B46" s="30" t="n">
        <v>40875</v>
      </c>
      <c r="C46" s="12" t="n">
        <v>2865</v>
      </c>
      <c r="D46" s="31" t="n">
        <v>1.5</v>
      </c>
      <c r="E46" s="33" t="n">
        <f aca="false">C46*D46+19.95</f>
        <v>4317.45</v>
      </c>
      <c r="F46" s="31" t="n">
        <v>0.26</v>
      </c>
      <c r="G46" s="31" t="n">
        <f aca="false">F46-D46</f>
        <v>-1.24</v>
      </c>
      <c r="H46" s="31" t="n">
        <f aca="false">C46*F46</f>
        <v>744.9</v>
      </c>
    </row>
    <row r="47" customFormat="false" ht="12.75" hidden="false" customHeight="false" outlineLevel="0" collapsed="false">
      <c r="A47" s="12" t="s">
        <v>95</v>
      </c>
      <c r="B47" s="30" t="n">
        <v>42101</v>
      </c>
      <c r="C47" s="12" t="n">
        <v>800</v>
      </c>
      <c r="D47" s="31" t="n">
        <v>1.25</v>
      </c>
      <c r="E47" s="33" t="n">
        <f aca="false">C47*D47+19.95</f>
        <v>1019.95</v>
      </c>
      <c r="F47" s="31" t="n">
        <v>0.26</v>
      </c>
      <c r="G47" s="31" t="n">
        <f aca="false">F47-D47</f>
        <v>-0.99</v>
      </c>
      <c r="H47" s="31" t="n">
        <f aca="false">C47*F47</f>
        <v>208</v>
      </c>
    </row>
    <row r="48" customFormat="false" ht="12.75" hidden="false" customHeight="false" outlineLevel="0" collapsed="false">
      <c r="E48" s="33"/>
    </row>
    <row r="49" customFormat="false" ht="12.75" hidden="false" customHeight="false" outlineLevel="0" collapsed="false">
      <c r="A49" s="28" t="s">
        <v>96</v>
      </c>
      <c r="B49" s="30" t="n">
        <v>44168</v>
      </c>
      <c r="C49" s="12" t="n">
        <v>100</v>
      </c>
      <c r="D49" s="31" t="n">
        <v>55.21</v>
      </c>
      <c r="E49" s="33" t="n">
        <f aca="false">C49*D49+19.95</f>
        <v>5540.95</v>
      </c>
      <c r="F49" s="31" t="n">
        <v>57.76</v>
      </c>
      <c r="G49" s="31" t="n">
        <f aca="false">F49-D49</f>
        <v>2.55</v>
      </c>
      <c r="H49" s="31" t="n">
        <f aca="false">C49*F49</f>
        <v>5776</v>
      </c>
      <c r="J49" s="37"/>
    </row>
    <row r="50" customFormat="false" ht="12.75" hidden="false" customHeight="false" outlineLevel="0" collapsed="false">
      <c r="A50" s="28"/>
      <c r="E50" s="33"/>
      <c r="J50" s="37"/>
    </row>
    <row r="51" customFormat="false" ht="12.75" hidden="false" customHeight="false" outlineLevel="0" collapsed="false">
      <c r="A51" s="12" t="s">
        <v>97</v>
      </c>
      <c r="B51" s="30" t="n">
        <v>41596</v>
      </c>
      <c r="C51" s="12" t="n">
        <v>1500</v>
      </c>
      <c r="D51" s="31" t="n">
        <v>6.04</v>
      </c>
      <c r="E51" s="33" t="n">
        <f aca="false">C51*D51+19.95</f>
        <v>9079.95</v>
      </c>
      <c r="F51" s="34" t="n">
        <v>5.16</v>
      </c>
      <c r="G51" s="31" t="n">
        <f aca="false">F51-D51</f>
        <v>-0.88</v>
      </c>
      <c r="H51" s="31" t="n">
        <f aca="false">C51*F51</f>
        <v>7740</v>
      </c>
    </row>
    <row r="52" customFormat="false" ht="12.75" hidden="false" customHeight="false" outlineLevel="0" collapsed="false">
      <c r="A52" s="28" t="s">
        <v>97</v>
      </c>
      <c r="B52" s="30" t="n">
        <v>41701</v>
      </c>
      <c r="C52" s="12" t="n">
        <v>500</v>
      </c>
      <c r="D52" s="31" t="n">
        <v>5.4</v>
      </c>
      <c r="E52" s="33" t="n">
        <f aca="false">C52*D52+19.95</f>
        <v>2719.95</v>
      </c>
      <c r="F52" s="34" t="n">
        <v>5.16</v>
      </c>
      <c r="G52" s="31" t="n">
        <f aca="false">F52-D52</f>
        <v>-0.24</v>
      </c>
      <c r="H52" s="31" t="n">
        <f aca="false">C52*F52</f>
        <v>2580</v>
      </c>
    </row>
    <row r="53" s="28" customFormat="true" ht="12.75" hidden="false" customHeight="false" outlineLevel="0" collapsed="false">
      <c r="A53" s="12" t="s">
        <v>97</v>
      </c>
      <c r="B53" s="30" t="n">
        <v>41897</v>
      </c>
      <c r="C53" s="12" t="n">
        <v>1000</v>
      </c>
      <c r="D53" s="31" t="n">
        <v>6.1</v>
      </c>
      <c r="E53" s="33" t="n">
        <f aca="false">C53*D53+19.95</f>
        <v>6119.95</v>
      </c>
      <c r="F53" s="34" t="n">
        <v>5.16</v>
      </c>
      <c r="G53" s="31" t="n">
        <f aca="false">F53-D53</f>
        <v>-0.94</v>
      </c>
      <c r="H53" s="31" t="n">
        <f aca="false">C53*F53</f>
        <v>5160</v>
      </c>
      <c r="I53" s="16"/>
      <c r="J53" s="12"/>
      <c r="K53" s="12"/>
      <c r="L53" s="12"/>
    </row>
    <row r="54" s="16" customFormat="true" ht="12.75" hidden="false" customHeight="false" outlineLevel="0" collapsed="false">
      <c r="A54" s="28" t="s">
        <v>97</v>
      </c>
      <c r="B54" s="30" t="n">
        <v>42101</v>
      </c>
      <c r="C54" s="12" t="n">
        <v>416</v>
      </c>
      <c r="D54" s="31" t="n">
        <v>5.95</v>
      </c>
      <c r="E54" s="33" t="n">
        <f aca="false">C54*D54+19.95</f>
        <v>2495.15</v>
      </c>
      <c r="F54" s="34" t="n">
        <v>5.16</v>
      </c>
      <c r="G54" s="31" t="n">
        <f aca="false">F54-D54</f>
        <v>-0.79</v>
      </c>
      <c r="H54" s="31" t="n">
        <f aca="false">C54*F54</f>
        <v>2146.56</v>
      </c>
      <c r="J54" s="12"/>
    </row>
    <row r="55" s="16" customFormat="true" ht="12.75" hidden="false" customHeight="false" outlineLevel="0" collapsed="false">
      <c r="A55" s="28"/>
      <c r="B55" s="30"/>
      <c r="C55" s="12"/>
      <c r="D55" s="31"/>
      <c r="E55" s="33"/>
      <c r="F55" s="34"/>
      <c r="G55" s="31"/>
      <c r="H55" s="31"/>
      <c r="J55" s="12"/>
    </row>
    <row r="56" s="28" customFormat="true" ht="12.75" hidden="false" customHeight="false" outlineLevel="0" collapsed="false">
      <c r="A56" s="12" t="s">
        <v>98</v>
      </c>
      <c r="B56" s="30" t="n">
        <v>40246</v>
      </c>
      <c r="C56" s="12" t="n">
        <v>3450</v>
      </c>
      <c r="D56" s="31" t="n">
        <v>0.145</v>
      </c>
      <c r="E56" s="33" t="n">
        <f aca="false">C56*D56+19.95</f>
        <v>520.2</v>
      </c>
      <c r="F56" s="31" t="n">
        <v>0.021</v>
      </c>
      <c r="G56" s="31" t="n">
        <f aca="false">F56-D56</f>
        <v>-0.124</v>
      </c>
      <c r="H56" s="31" t="n">
        <f aca="false">C56*F56</f>
        <v>72.45</v>
      </c>
      <c r="I56" s="16"/>
      <c r="J56" s="12"/>
      <c r="K56" s="16"/>
      <c r="L56" s="16"/>
    </row>
    <row r="57" s="16" customFormat="true" ht="12.75" hidden="false" customHeight="false" outlineLevel="0" collapsed="false">
      <c r="A57" s="12" t="s">
        <v>98</v>
      </c>
      <c r="B57" s="30" t="n">
        <v>40247</v>
      </c>
      <c r="C57" s="12" t="n">
        <v>4000</v>
      </c>
      <c r="D57" s="31" t="n">
        <v>0.145</v>
      </c>
      <c r="E57" s="33" t="n">
        <f aca="false">C57*D57</f>
        <v>580</v>
      </c>
      <c r="F57" s="31" t="n">
        <v>0.021</v>
      </c>
      <c r="G57" s="31" t="n">
        <f aca="false">F57-D57</f>
        <v>-0.124</v>
      </c>
      <c r="H57" s="31" t="n">
        <f aca="false">C57*F57</f>
        <v>84</v>
      </c>
      <c r="J57" s="12"/>
    </row>
    <row r="58" customFormat="false" ht="12.75" hidden="false" customHeight="false" outlineLevel="0" collapsed="false">
      <c r="A58" s="12" t="s">
        <v>98</v>
      </c>
      <c r="B58" s="30" t="n">
        <v>40359</v>
      </c>
      <c r="C58" s="12" t="n">
        <v>10000</v>
      </c>
      <c r="D58" s="31" t="n">
        <v>0.145</v>
      </c>
      <c r="E58" s="33" t="n">
        <f aca="false">C58*D58+19.95</f>
        <v>1469.95</v>
      </c>
      <c r="F58" s="31" t="n">
        <v>0.021</v>
      </c>
      <c r="G58" s="31" t="n">
        <f aca="false">F58-D58</f>
        <v>-0.124</v>
      </c>
      <c r="H58" s="31" t="n">
        <f aca="false">C58*F58</f>
        <v>210</v>
      </c>
    </row>
    <row r="59" s="16" customFormat="true" ht="12.75" hidden="false" customHeight="false" outlineLevel="0" collapsed="false">
      <c r="A59" s="12" t="s">
        <v>98</v>
      </c>
      <c r="B59" s="30" t="n">
        <v>41376</v>
      </c>
      <c r="C59" s="12" t="n">
        <v>20000</v>
      </c>
      <c r="D59" s="31" t="n">
        <v>0.05</v>
      </c>
      <c r="E59" s="33" t="n">
        <f aca="false">C59*D59+19.95</f>
        <v>1019.95</v>
      </c>
      <c r="F59" s="31" t="n">
        <v>0.021</v>
      </c>
      <c r="G59" s="31" t="n">
        <f aca="false">F59-D59</f>
        <v>-0.029</v>
      </c>
      <c r="H59" s="31" t="n">
        <f aca="false">C59*F59</f>
        <v>420</v>
      </c>
      <c r="J59" s="12"/>
    </row>
    <row r="60" customFormat="false" ht="12.75" hidden="false" customHeight="false" outlineLevel="0" collapsed="false">
      <c r="A60" s="12" t="s">
        <v>98</v>
      </c>
      <c r="B60" s="30" t="n">
        <v>41460</v>
      </c>
      <c r="C60" s="12" t="n">
        <v>30000</v>
      </c>
      <c r="D60" s="31" t="n">
        <v>0.05</v>
      </c>
      <c r="E60" s="33" t="n">
        <f aca="false">C60*D60+19.95</f>
        <v>1519.95</v>
      </c>
      <c r="F60" s="31" t="n">
        <v>0.021</v>
      </c>
      <c r="G60" s="31" t="n">
        <f aca="false">F60-D60</f>
        <v>-0.029</v>
      </c>
      <c r="H60" s="31" t="n">
        <f aca="false">C60*F60</f>
        <v>630</v>
      </c>
      <c r="K60" s="16"/>
      <c r="L60" s="16"/>
    </row>
    <row r="61" s="16" customFormat="true" ht="12.75" hidden="false" customHeight="false" outlineLevel="0" collapsed="false">
      <c r="A61" s="12" t="s">
        <v>98</v>
      </c>
      <c r="B61" s="30" t="n">
        <v>41715</v>
      </c>
      <c r="C61" s="12" t="n">
        <v>20000</v>
      </c>
      <c r="D61" s="31" t="n">
        <v>0.055</v>
      </c>
      <c r="E61" s="33" t="n">
        <f aca="false">C61*D61+19.95</f>
        <v>1119.95</v>
      </c>
      <c r="F61" s="31" t="n">
        <v>0.021</v>
      </c>
      <c r="G61" s="31" t="n">
        <f aca="false">F61-D61</f>
        <v>-0.034</v>
      </c>
      <c r="H61" s="31" t="n">
        <f aca="false">C61*F61</f>
        <v>420</v>
      </c>
      <c r="J61" s="12"/>
    </row>
    <row r="62" customFormat="false" ht="12.75" hidden="false" customHeight="false" outlineLevel="0" collapsed="false">
      <c r="A62" s="12" t="s">
        <v>98</v>
      </c>
      <c r="B62" s="30" t="n">
        <v>42317</v>
      </c>
      <c r="C62" s="12" t="n">
        <v>22550</v>
      </c>
      <c r="D62" s="31" t="n">
        <v>0.055</v>
      </c>
      <c r="E62" s="33" t="n">
        <f aca="false">C62*D62+19.95</f>
        <v>1260.2</v>
      </c>
      <c r="F62" s="31" t="n">
        <v>0.021</v>
      </c>
      <c r="G62" s="31" t="n">
        <f aca="false">F62-D62</f>
        <v>-0.034</v>
      </c>
      <c r="H62" s="31" t="n">
        <f aca="false">C62*F62</f>
        <v>473.55</v>
      </c>
    </row>
    <row r="63" s="16" customFormat="true" ht="12.75" hidden="false" customHeight="false" outlineLevel="0" collapsed="false">
      <c r="A63" s="28" t="s">
        <v>98</v>
      </c>
      <c r="B63" s="30" t="n">
        <v>43102</v>
      </c>
      <c r="C63" s="12" t="n">
        <v>50000</v>
      </c>
      <c r="D63" s="31" t="n">
        <v>0.073427</v>
      </c>
      <c r="E63" s="33" t="n">
        <f aca="false">C63*D63+19.95</f>
        <v>3691.3</v>
      </c>
      <c r="F63" s="31" t="n">
        <v>0.021</v>
      </c>
      <c r="G63" s="31" t="n">
        <f aca="false">F63-D63</f>
        <v>-0.052427</v>
      </c>
      <c r="H63" s="31" t="n">
        <f aca="false">C63*F63</f>
        <v>1050</v>
      </c>
      <c r="J63" s="12"/>
    </row>
    <row r="64" customFormat="false" ht="12.75" hidden="false" customHeight="false" outlineLevel="0" collapsed="false">
      <c r="A64" s="28" t="s">
        <v>98</v>
      </c>
      <c r="B64" s="30" t="n">
        <v>43294</v>
      </c>
      <c r="C64" s="12" t="n">
        <v>100000</v>
      </c>
      <c r="D64" s="31" t="n">
        <v>0.045</v>
      </c>
      <c r="E64" s="33" t="n">
        <f aca="false">C64*D64+19.95</f>
        <v>4519.95</v>
      </c>
      <c r="F64" s="31" t="n">
        <v>0.021</v>
      </c>
      <c r="G64" s="31" t="n">
        <f aca="false">F64-D64</f>
        <v>-0.024</v>
      </c>
      <c r="H64" s="31" t="n">
        <f aca="false">C64*F64</f>
        <v>2100</v>
      </c>
      <c r="K64" s="16"/>
      <c r="L64" s="16"/>
    </row>
    <row r="65" customFormat="false" ht="12.75" hidden="false" customHeight="false" outlineLevel="0" collapsed="false">
      <c r="A65" s="28" t="s">
        <v>98</v>
      </c>
      <c r="B65" s="30" t="n">
        <v>44168</v>
      </c>
      <c r="C65" s="12" t="n">
        <v>100000</v>
      </c>
      <c r="D65" s="31" t="n">
        <v>0.0235</v>
      </c>
      <c r="E65" s="33" t="n">
        <f aca="false">C65*D65+19.95</f>
        <v>2369.95</v>
      </c>
      <c r="F65" s="31" t="n">
        <v>0.021</v>
      </c>
      <c r="G65" s="31" t="n">
        <f aca="false">F65-D65</f>
        <v>-0.0025</v>
      </c>
      <c r="H65" s="31" t="n">
        <f aca="false">C65*F65</f>
        <v>2100</v>
      </c>
      <c r="K65" s="16"/>
      <c r="L65" s="16"/>
    </row>
    <row r="66" customFormat="false" ht="12.75" hidden="false" customHeight="false" outlineLevel="0" collapsed="false">
      <c r="A66" s="28"/>
      <c r="E66" s="33"/>
      <c r="K66" s="16"/>
      <c r="L66" s="16"/>
    </row>
    <row r="67" s="16" customFormat="true" ht="12.75" hidden="false" customHeight="false" outlineLevel="0" collapsed="false">
      <c r="A67" s="28" t="s">
        <v>99</v>
      </c>
      <c r="B67" s="30" t="n">
        <v>44168</v>
      </c>
      <c r="C67" s="12" t="n">
        <v>40</v>
      </c>
      <c r="D67" s="31" t="n">
        <v>101.44</v>
      </c>
      <c r="E67" s="33" t="n">
        <f aca="false">C67*D67+19.95</f>
        <v>4077.55</v>
      </c>
      <c r="F67" s="31" t="n">
        <v>111.3</v>
      </c>
      <c r="G67" s="31" t="n">
        <f aca="false">F67-D67</f>
        <v>9.86</v>
      </c>
      <c r="H67" s="31" t="n">
        <f aca="false">C67*F67</f>
        <v>4452</v>
      </c>
      <c r="J67" s="12"/>
    </row>
    <row r="68" s="16" customFormat="true" ht="12.75" hidden="false" customHeight="false" outlineLevel="0" collapsed="false">
      <c r="A68" s="28"/>
      <c r="B68" s="30"/>
      <c r="C68" s="12"/>
      <c r="D68" s="31"/>
      <c r="E68" s="33"/>
      <c r="F68" s="31"/>
      <c r="G68" s="31"/>
      <c r="H68" s="31"/>
      <c r="J68" s="12"/>
    </row>
    <row r="69" customFormat="false" ht="12.75" hidden="false" customHeight="false" outlineLevel="0" collapsed="false">
      <c r="A69" s="12" t="s">
        <v>100</v>
      </c>
      <c r="B69" s="30" t="n">
        <v>40340</v>
      </c>
      <c r="C69" s="12" t="n">
        <v>1000</v>
      </c>
      <c r="D69" s="31" t="n">
        <v>3.18</v>
      </c>
      <c r="E69" s="33" t="n">
        <f aca="false">C69*D69+19.95</f>
        <v>3199.95</v>
      </c>
      <c r="F69" s="31" t="n">
        <v>0.355</v>
      </c>
      <c r="G69" s="31" t="n">
        <f aca="false">F69-D69</f>
        <v>-2.825</v>
      </c>
      <c r="H69" s="31" t="n">
        <f aca="false">C69*F69</f>
        <v>355</v>
      </c>
    </row>
    <row r="70" customFormat="false" ht="12.75" hidden="false" customHeight="false" outlineLevel="0" collapsed="false">
      <c r="A70" s="12" t="s">
        <v>100</v>
      </c>
      <c r="B70" s="30" t="n">
        <v>40766</v>
      </c>
      <c r="C70" s="12" t="n">
        <v>2000</v>
      </c>
      <c r="D70" s="31" t="n">
        <v>2.15</v>
      </c>
      <c r="E70" s="33" t="n">
        <f aca="false">C70*D70+19.95</f>
        <v>4319.95</v>
      </c>
      <c r="F70" s="31" t="n">
        <v>0.355</v>
      </c>
      <c r="G70" s="31" t="n">
        <f aca="false">F70-D70</f>
        <v>-1.795</v>
      </c>
      <c r="H70" s="31" t="n">
        <f aca="false">C70*F70</f>
        <v>710</v>
      </c>
      <c r="I70" s="32"/>
    </row>
    <row r="71" customFormat="false" ht="12.75" hidden="false" customHeight="false" outlineLevel="0" collapsed="false">
      <c r="A71" s="12" t="s">
        <v>100</v>
      </c>
      <c r="B71" s="30" t="n">
        <v>42082</v>
      </c>
      <c r="C71" s="12" t="n">
        <v>1000</v>
      </c>
      <c r="D71" s="31" t="n">
        <v>1.355</v>
      </c>
      <c r="E71" s="33" t="n">
        <f aca="false">C71*D71+19.95</f>
        <v>1374.95</v>
      </c>
      <c r="F71" s="31" t="n">
        <v>0.355</v>
      </c>
      <c r="G71" s="31" t="n">
        <f aca="false">F71-D71</f>
        <v>-1</v>
      </c>
      <c r="H71" s="31" t="n">
        <f aca="false">C71*F71</f>
        <v>355</v>
      </c>
      <c r="K71" s="16"/>
      <c r="L71" s="16"/>
    </row>
    <row r="72" customFormat="false" ht="12.75" hidden="false" customHeight="false" outlineLevel="0" collapsed="false">
      <c r="A72" s="12" t="s">
        <v>100</v>
      </c>
      <c r="B72" s="30" t="n">
        <v>42810</v>
      </c>
      <c r="C72" s="12" t="n">
        <v>1000</v>
      </c>
      <c r="D72" s="31" t="n">
        <v>1.1</v>
      </c>
      <c r="E72" s="33" t="n">
        <f aca="false">C72*D72+19.95</f>
        <v>1119.95</v>
      </c>
      <c r="F72" s="31" t="n">
        <v>0.355</v>
      </c>
      <c r="G72" s="31" t="n">
        <f aca="false">F72-D72</f>
        <v>-0.745</v>
      </c>
      <c r="H72" s="31" t="n">
        <f aca="false">C72*F72</f>
        <v>355</v>
      </c>
      <c r="K72" s="16"/>
      <c r="L72" s="16"/>
    </row>
    <row r="73" s="16" customFormat="true" ht="12.75" hidden="false" customHeight="false" outlineLevel="0" collapsed="false">
      <c r="A73" s="28" t="s">
        <v>100</v>
      </c>
      <c r="B73" s="30" t="n">
        <v>42928</v>
      </c>
      <c r="C73" s="12" t="n">
        <v>3000</v>
      </c>
      <c r="D73" s="31" t="n">
        <v>0.82</v>
      </c>
      <c r="E73" s="33" t="n">
        <f aca="false">C73*D73+19.95</f>
        <v>2479.95</v>
      </c>
      <c r="F73" s="31" t="n">
        <v>0.355</v>
      </c>
      <c r="G73" s="31" t="n">
        <f aca="false">F73-D73</f>
        <v>-0.465</v>
      </c>
      <c r="H73" s="31" t="n">
        <f aca="false">C73*F73</f>
        <v>1065</v>
      </c>
      <c r="J73" s="28"/>
      <c r="K73" s="12"/>
      <c r="L73" s="12"/>
    </row>
    <row r="74" s="16" customFormat="true" ht="12.75" hidden="false" customHeight="false" outlineLevel="0" collapsed="false">
      <c r="A74" s="28"/>
      <c r="B74" s="30"/>
      <c r="C74" s="12"/>
      <c r="D74" s="31"/>
      <c r="E74" s="33"/>
      <c r="F74" s="31"/>
      <c r="G74" s="31"/>
      <c r="H74" s="31"/>
      <c r="J74" s="28"/>
      <c r="K74" s="12"/>
      <c r="L74" s="12"/>
    </row>
    <row r="75" s="16" customFormat="true" ht="12.75" hidden="false" customHeight="false" outlineLevel="0" collapsed="false">
      <c r="A75" s="12" t="s">
        <v>41</v>
      </c>
      <c r="B75" s="30" t="n">
        <v>39311</v>
      </c>
      <c r="C75" s="12" t="n">
        <v>200</v>
      </c>
      <c r="D75" s="31" t="n">
        <v>37.97</v>
      </c>
      <c r="E75" s="33" t="n">
        <f aca="false">C75*D75+19.95</f>
        <v>7613.95</v>
      </c>
      <c r="F75" s="31" t="n">
        <v>26.22</v>
      </c>
      <c r="G75" s="31" t="n">
        <f aca="false">F75-D75</f>
        <v>-11.75</v>
      </c>
      <c r="H75" s="31" t="n">
        <f aca="false">C75*F75</f>
        <v>5244</v>
      </c>
      <c r="I75" s="38"/>
      <c r="K75" s="12"/>
      <c r="L75" s="12"/>
    </row>
    <row r="76" customFormat="false" ht="12.75" hidden="false" customHeight="false" outlineLevel="0" collapsed="false">
      <c r="A76" s="12" t="s">
        <v>41</v>
      </c>
      <c r="B76" s="30" t="n">
        <v>39434</v>
      </c>
      <c r="C76" s="12" t="n">
        <v>100</v>
      </c>
      <c r="D76" s="31" t="n">
        <v>37.26</v>
      </c>
      <c r="E76" s="33" t="n">
        <f aca="false">C76*D76+19.95</f>
        <v>3745.95</v>
      </c>
      <c r="F76" s="31" t="n">
        <v>26.22</v>
      </c>
      <c r="G76" s="31" t="n">
        <f aca="false">F76-D76</f>
        <v>-11.04</v>
      </c>
      <c r="H76" s="31" t="n">
        <f aca="false">C76*F76</f>
        <v>2622</v>
      </c>
    </row>
    <row r="77" customFormat="false" ht="12.75" hidden="false" customHeight="false" outlineLevel="0" collapsed="false">
      <c r="A77" s="12" t="s">
        <v>41</v>
      </c>
      <c r="B77" s="30" t="n">
        <v>39492</v>
      </c>
      <c r="C77" s="12" t="n">
        <v>100</v>
      </c>
      <c r="D77" s="31" t="n">
        <v>31.69</v>
      </c>
      <c r="E77" s="33" t="n">
        <f aca="false">C77*D77+19.95</f>
        <v>3188.95</v>
      </c>
      <c r="F77" s="31" t="n">
        <v>26.22</v>
      </c>
      <c r="G77" s="31" t="n">
        <f aca="false">F77-D77</f>
        <v>-5.47</v>
      </c>
      <c r="H77" s="31" t="n">
        <f aca="false">C77*F77</f>
        <v>2622</v>
      </c>
    </row>
    <row r="78" customFormat="false" ht="12.75" hidden="false" customHeight="false" outlineLevel="0" collapsed="false">
      <c r="A78" s="12" t="s">
        <v>41</v>
      </c>
      <c r="B78" s="30" t="n">
        <v>39654</v>
      </c>
      <c r="C78" s="12" t="n">
        <v>200</v>
      </c>
      <c r="D78" s="31" t="n">
        <v>26.38</v>
      </c>
      <c r="E78" s="33" t="n">
        <f aca="false">C78*D78+19.95</f>
        <v>5295.95</v>
      </c>
      <c r="F78" s="31" t="n">
        <v>26.22</v>
      </c>
      <c r="G78" s="31" t="n">
        <f aca="false">F78-D78</f>
        <v>-0.16</v>
      </c>
      <c r="H78" s="31" t="n">
        <f aca="false">C78*F78</f>
        <v>5244</v>
      </c>
      <c r="J78" s="37"/>
    </row>
    <row r="79" customFormat="false" ht="12.75" hidden="false" customHeight="false" outlineLevel="0" collapsed="false">
      <c r="A79" s="12" t="s">
        <v>41</v>
      </c>
      <c r="B79" s="30" t="n">
        <v>39759</v>
      </c>
      <c r="C79" s="12" t="n">
        <v>200</v>
      </c>
      <c r="D79" s="31" t="n">
        <v>21.137</v>
      </c>
      <c r="E79" s="33" t="n">
        <f aca="false">C79*D79+19.95</f>
        <v>4247.35</v>
      </c>
      <c r="F79" s="31" t="n">
        <v>26.22</v>
      </c>
      <c r="G79" s="31" t="n">
        <f aca="false">F79-D79</f>
        <v>5.083</v>
      </c>
      <c r="H79" s="31" t="n">
        <f aca="false">C79*F79</f>
        <v>5244</v>
      </c>
    </row>
    <row r="80" customFormat="false" ht="12.75" hidden="false" customHeight="false" outlineLevel="0" collapsed="false">
      <c r="A80" s="12" t="s">
        <v>41</v>
      </c>
      <c r="B80" s="30" t="n">
        <v>40056</v>
      </c>
      <c r="C80" s="12" t="n">
        <v>135</v>
      </c>
      <c r="D80" s="31" t="n">
        <v>21.5</v>
      </c>
      <c r="E80" s="33" t="n">
        <f aca="false">C80*D80</f>
        <v>2902.5</v>
      </c>
      <c r="F80" s="31" t="n">
        <v>26.22</v>
      </c>
      <c r="G80" s="31" t="n">
        <f aca="false">F80-D80</f>
        <v>4.72</v>
      </c>
      <c r="H80" s="31" t="n">
        <f aca="false">C80*F80</f>
        <v>3539.7</v>
      </c>
    </row>
    <row r="81" customFormat="false" ht="12.75" hidden="false" customHeight="false" outlineLevel="0" collapsed="false">
      <c r="A81" s="12" t="s">
        <v>41</v>
      </c>
      <c r="B81" s="30" t="n">
        <v>40086</v>
      </c>
      <c r="C81" s="12" t="n">
        <v>65</v>
      </c>
      <c r="D81" s="31" t="n">
        <v>31.16</v>
      </c>
      <c r="E81" s="33" t="n">
        <f aca="false">C81*D81+19.95</f>
        <v>2045.35</v>
      </c>
      <c r="F81" s="31" t="n">
        <v>26.22</v>
      </c>
      <c r="G81" s="31" t="n">
        <f aca="false">F81-D81</f>
        <v>-4.94</v>
      </c>
      <c r="H81" s="31" t="n">
        <f aca="false">C81*F81</f>
        <v>1704.3</v>
      </c>
      <c r="K81" s="16"/>
      <c r="L81" s="16"/>
    </row>
    <row r="82" s="16" customFormat="true" ht="12.75" hidden="false" customHeight="false" outlineLevel="0" collapsed="false">
      <c r="A82" s="12" t="s">
        <v>41</v>
      </c>
      <c r="B82" s="30" t="n">
        <v>40151</v>
      </c>
      <c r="C82" s="12" t="n">
        <v>100</v>
      </c>
      <c r="D82" s="31" t="n">
        <v>26.01</v>
      </c>
      <c r="E82" s="33" t="n">
        <f aca="false">C82*D82+19.95</f>
        <v>2620.95</v>
      </c>
      <c r="F82" s="31" t="n">
        <v>26.22</v>
      </c>
      <c r="G82" s="31" t="n">
        <f aca="false">F82-D82</f>
        <v>0.209999999999997</v>
      </c>
      <c r="H82" s="31" t="n">
        <f aca="false">C82*F82</f>
        <v>2622</v>
      </c>
      <c r="J82" s="12"/>
    </row>
    <row r="83" customFormat="false" ht="12.75" hidden="false" customHeight="false" outlineLevel="0" collapsed="false">
      <c r="A83" s="12" t="s">
        <v>41</v>
      </c>
      <c r="B83" s="30" t="n">
        <v>42314</v>
      </c>
      <c r="C83" s="12" t="n">
        <v>100</v>
      </c>
      <c r="D83" s="31" t="n">
        <v>28.6</v>
      </c>
      <c r="E83" s="33" t="n">
        <f aca="false">C83*D83+19.95</f>
        <v>2879.95</v>
      </c>
      <c r="F83" s="31" t="n">
        <v>26.22</v>
      </c>
      <c r="G83" s="31" t="n">
        <f aca="false">F83-D83</f>
        <v>-2.38</v>
      </c>
      <c r="H83" s="31" t="n">
        <f aca="false">C83*F83</f>
        <v>2622</v>
      </c>
      <c r="J83" s="37"/>
    </row>
    <row r="84" customFormat="false" ht="12.75" hidden="false" customHeight="false" outlineLevel="0" collapsed="false">
      <c r="A84" s="12" t="s">
        <v>41</v>
      </c>
      <c r="B84" s="30" t="n">
        <v>42486</v>
      </c>
      <c r="C84" s="12" t="n">
        <v>200</v>
      </c>
      <c r="D84" s="31" t="n">
        <v>27.5</v>
      </c>
      <c r="E84" s="33" t="n">
        <f aca="false">C84*D84+19.95</f>
        <v>5519.95</v>
      </c>
      <c r="F84" s="31" t="n">
        <v>26.22</v>
      </c>
      <c r="G84" s="31" t="n">
        <f aca="false">F84-D84</f>
        <v>-1.28</v>
      </c>
      <c r="H84" s="31" t="n">
        <f aca="false">C84*F84</f>
        <v>5244</v>
      </c>
    </row>
    <row r="85" customFormat="false" ht="12.75" hidden="false" customHeight="false" outlineLevel="0" collapsed="false">
      <c r="A85" s="12" t="s">
        <v>41</v>
      </c>
      <c r="B85" s="30" t="n">
        <v>42585</v>
      </c>
      <c r="C85" s="12" t="n">
        <v>100</v>
      </c>
      <c r="D85" s="31" t="n">
        <v>26</v>
      </c>
      <c r="E85" s="33" t="n">
        <f aca="false">C85*D85+19.95</f>
        <v>2619.95</v>
      </c>
      <c r="F85" s="31" t="n">
        <v>26.22</v>
      </c>
      <c r="G85" s="31" t="n">
        <f aca="false">F85-D85</f>
        <v>0.219999999999999</v>
      </c>
      <c r="H85" s="31" t="n">
        <f aca="false">C85*F85</f>
        <v>2622</v>
      </c>
      <c r="I85" s="38"/>
      <c r="J85" s="16"/>
      <c r="K85" s="16"/>
      <c r="L85" s="16"/>
    </row>
    <row r="86" customFormat="false" ht="12.75" hidden="false" customHeight="false" outlineLevel="0" collapsed="false">
      <c r="A86" s="28" t="s">
        <v>41</v>
      </c>
      <c r="B86" s="30" t="n">
        <v>43088</v>
      </c>
      <c r="C86" s="12" t="n">
        <v>200</v>
      </c>
      <c r="D86" s="31" t="n">
        <v>29.93</v>
      </c>
      <c r="E86" s="33" t="n">
        <f aca="false">C86*D86+19.95</f>
        <v>6005.95</v>
      </c>
      <c r="F86" s="31" t="n">
        <v>26.22</v>
      </c>
      <c r="G86" s="31" t="n">
        <f aca="false">F86-D86</f>
        <v>-3.71</v>
      </c>
      <c r="H86" s="31" t="n">
        <f aca="false">C86*F86</f>
        <v>5244</v>
      </c>
      <c r="I86" s="32"/>
    </row>
    <row r="87" s="16" customFormat="true" ht="12.75" hidden="false" customHeight="false" outlineLevel="0" collapsed="false">
      <c r="A87" s="28" t="s">
        <v>41</v>
      </c>
      <c r="B87" s="30" t="n">
        <v>43105</v>
      </c>
      <c r="C87" s="12" t="n">
        <v>100</v>
      </c>
      <c r="D87" s="31" t="n">
        <v>29.8</v>
      </c>
      <c r="E87" s="33" t="n">
        <f aca="false">C87*D87+19.95</f>
        <v>2999.95</v>
      </c>
      <c r="F87" s="31" t="n">
        <v>26.22</v>
      </c>
      <c r="G87" s="31" t="n">
        <f aca="false">F87-D87</f>
        <v>-3.58</v>
      </c>
      <c r="H87" s="31" t="n">
        <f aca="false">C87*F87</f>
        <v>2622</v>
      </c>
      <c r="J87" s="37"/>
    </row>
    <row r="88" customFormat="false" ht="12.75" hidden="false" customHeight="false" outlineLevel="0" collapsed="false">
      <c r="A88" s="28" t="s">
        <v>41</v>
      </c>
      <c r="B88" s="30" t="n">
        <v>44362</v>
      </c>
      <c r="C88" s="12" t="n">
        <v>394</v>
      </c>
      <c r="D88" s="31" t="n">
        <v>26.78</v>
      </c>
      <c r="E88" s="33" t="n">
        <f aca="false">C88*D88+19.95</f>
        <v>10571.27</v>
      </c>
      <c r="F88" s="31" t="n">
        <v>26.22</v>
      </c>
      <c r="G88" s="31" t="n">
        <f aca="false">F88-D88</f>
        <v>-0.560000000000002</v>
      </c>
      <c r="H88" s="31" t="n">
        <f aca="false">C88*F88</f>
        <v>10330.68</v>
      </c>
      <c r="J88" s="16"/>
      <c r="K88" s="16"/>
      <c r="L88" s="16"/>
    </row>
    <row r="89" customFormat="false" ht="12.75" hidden="false" customHeight="false" outlineLevel="0" collapsed="false">
      <c r="A89" s="28" t="s">
        <v>41</v>
      </c>
      <c r="B89" s="30" t="n">
        <v>44362</v>
      </c>
      <c r="C89" s="12" t="n">
        <v>6</v>
      </c>
      <c r="D89" s="31" t="n">
        <v>26.77</v>
      </c>
      <c r="E89" s="33" t="n">
        <f aca="false">C89*D89+10</f>
        <v>170.62</v>
      </c>
      <c r="F89" s="31" t="n">
        <v>26.22</v>
      </c>
      <c r="G89" s="31" t="n">
        <f aca="false">F89-D89</f>
        <v>-0.550000000000001</v>
      </c>
      <c r="H89" s="31" t="n">
        <f aca="false">C89*F89</f>
        <v>157.32</v>
      </c>
      <c r="K89" s="16"/>
      <c r="L89" s="16"/>
    </row>
    <row r="90" customFormat="false" ht="12.75" hidden="false" customHeight="false" outlineLevel="0" collapsed="false">
      <c r="A90" s="28"/>
      <c r="E90" s="33"/>
      <c r="K90" s="16"/>
      <c r="L90" s="16"/>
    </row>
    <row r="91" customFormat="false" ht="12.75" hidden="false" customHeight="false" outlineLevel="0" collapsed="false">
      <c r="A91" s="12" t="s">
        <v>101</v>
      </c>
      <c r="B91" s="30" t="n">
        <v>41246</v>
      </c>
      <c r="C91" s="12" t="n">
        <v>5000</v>
      </c>
      <c r="D91" s="31" t="n">
        <v>0.504</v>
      </c>
      <c r="E91" s="33" t="n">
        <f aca="false">C91*D91+19.95</f>
        <v>2539.95</v>
      </c>
      <c r="F91" s="34" t="n">
        <v>0.15</v>
      </c>
      <c r="G91" s="31" t="n">
        <f aca="false">F91-D91</f>
        <v>-0.354</v>
      </c>
      <c r="H91" s="31" t="n">
        <f aca="false">C91*F91</f>
        <v>750</v>
      </c>
    </row>
    <row r="92" customFormat="false" ht="12.75" hidden="false" customHeight="false" outlineLevel="0" collapsed="false">
      <c r="A92" s="12" t="s">
        <v>101</v>
      </c>
      <c r="B92" s="30" t="n">
        <v>41583</v>
      </c>
      <c r="C92" s="12" t="n">
        <v>5000</v>
      </c>
      <c r="D92" s="31" t="n">
        <v>0.26</v>
      </c>
      <c r="E92" s="33" t="n">
        <f aca="false">C92*D92+19.95</f>
        <v>1319.95</v>
      </c>
      <c r="F92" s="34" t="n">
        <v>0.15</v>
      </c>
      <c r="G92" s="31" t="n">
        <f aca="false">F92-D92</f>
        <v>-0.11</v>
      </c>
      <c r="H92" s="31" t="n">
        <f aca="false">C92*F92</f>
        <v>750</v>
      </c>
      <c r="K92" s="16"/>
      <c r="L92" s="16"/>
    </row>
    <row r="93" s="16" customFormat="true" ht="12.75" hidden="false" customHeight="false" outlineLevel="0" collapsed="false">
      <c r="A93" s="12" t="s">
        <v>101</v>
      </c>
      <c r="B93" s="30" t="n">
        <v>41605</v>
      </c>
      <c r="C93" s="12" t="n">
        <v>10000</v>
      </c>
      <c r="D93" s="31" t="n">
        <v>0.25</v>
      </c>
      <c r="E93" s="33" t="n">
        <f aca="false">C93*D93+19.95</f>
        <v>2519.95</v>
      </c>
      <c r="F93" s="34" t="n">
        <v>0.15</v>
      </c>
      <c r="G93" s="31" t="n">
        <f aca="false">F93-D93</f>
        <v>-0.1</v>
      </c>
      <c r="H93" s="31" t="n">
        <f aca="false">C93*F93</f>
        <v>1500</v>
      </c>
      <c r="J93" s="37"/>
    </row>
    <row r="94" customFormat="false" ht="12.75" hidden="false" customHeight="false" outlineLevel="0" collapsed="false">
      <c r="A94" s="12" t="s">
        <v>101</v>
      </c>
      <c r="B94" s="30" t="n">
        <v>42384</v>
      </c>
      <c r="C94" s="12" t="n">
        <v>10000</v>
      </c>
      <c r="D94" s="31" t="n">
        <v>0.16</v>
      </c>
      <c r="E94" s="33" t="n">
        <f aca="false">C94*D94+19.95</f>
        <v>1619.95</v>
      </c>
      <c r="F94" s="34" t="n">
        <v>0.15</v>
      </c>
      <c r="G94" s="31" t="n">
        <f aca="false">F94-D94</f>
        <v>-0.01</v>
      </c>
      <c r="H94" s="31" t="n">
        <f aca="false">C94*F94</f>
        <v>1500</v>
      </c>
    </row>
    <row r="95" customFormat="false" ht="12.75" hidden="false" customHeight="false" outlineLevel="0" collapsed="false">
      <c r="A95" s="12" t="s">
        <v>101</v>
      </c>
      <c r="B95" s="30" t="n">
        <v>42430</v>
      </c>
      <c r="C95" s="12" t="n">
        <v>10000</v>
      </c>
      <c r="D95" s="31" t="n">
        <v>0.1</v>
      </c>
      <c r="E95" s="33" t="n">
        <f aca="false">C95*D95+19.95</f>
        <v>1019.95</v>
      </c>
      <c r="F95" s="34" t="n">
        <v>0.15</v>
      </c>
      <c r="G95" s="31" t="n">
        <f aca="false">F95-D95</f>
        <v>0.05</v>
      </c>
      <c r="H95" s="31" t="n">
        <f aca="false">C95*F95</f>
        <v>1500</v>
      </c>
      <c r="K95" s="16"/>
      <c r="L95" s="16"/>
    </row>
    <row r="96" customFormat="false" ht="12.75" hidden="false" customHeight="false" outlineLevel="0" collapsed="false">
      <c r="A96" s="12" t="s">
        <v>101</v>
      </c>
      <c r="B96" s="30" t="n">
        <v>42465</v>
      </c>
      <c r="C96" s="12" t="n">
        <v>2790</v>
      </c>
      <c r="D96" s="31" t="n">
        <v>0.098</v>
      </c>
      <c r="E96" s="33" t="n">
        <f aca="false">C96*D96+2.78</f>
        <v>276.2</v>
      </c>
      <c r="F96" s="34" t="n">
        <v>0.15</v>
      </c>
      <c r="G96" s="31" t="n">
        <f aca="false">F96-D96</f>
        <v>0.052</v>
      </c>
      <c r="H96" s="31" t="n">
        <f aca="false">C96*F96</f>
        <v>418.5</v>
      </c>
    </row>
    <row r="97" customFormat="false" ht="12.75" hidden="false" customHeight="false" outlineLevel="0" collapsed="false">
      <c r="A97" s="12" t="s">
        <v>101</v>
      </c>
      <c r="B97" s="30" t="n">
        <v>42465</v>
      </c>
      <c r="C97" s="12" t="n">
        <v>17210</v>
      </c>
      <c r="D97" s="31" t="n">
        <v>0.097</v>
      </c>
      <c r="E97" s="33" t="n">
        <f aca="false">C97*D97+16.62</f>
        <v>1685.99</v>
      </c>
      <c r="F97" s="34" t="n">
        <v>0.15</v>
      </c>
      <c r="G97" s="31" t="n">
        <f aca="false">F97-D97</f>
        <v>0.053</v>
      </c>
      <c r="H97" s="31" t="n">
        <f aca="false">C97*F97</f>
        <v>2581.5</v>
      </c>
      <c r="I97" s="32"/>
      <c r="K97" s="16"/>
      <c r="L97" s="16"/>
    </row>
    <row r="98" customFormat="false" ht="12.75" hidden="false" customHeight="false" outlineLevel="0" collapsed="false">
      <c r="A98" s="28" t="s">
        <v>101</v>
      </c>
      <c r="B98" s="30" t="n">
        <v>44174</v>
      </c>
      <c r="C98" s="12" t="n">
        <v>50000</v>
      </c>
      <c r="D98" s="31" t="n">
        <v>0.1275</v>
      </c>
      <c r="E98" s="33" t="n">
        <f aca="false">C98*D98+19.95</f>
        <v>6394.95</v>
      </c>
      <c r="F98" s="34" t="n">
        <v>0.15</v>
      </c>
      <c r="G98" s="31" t="n">
        <f aca="false">F98-D98</f>
        <v>0.0225</v>
      </c>
      <c r="H98" s="31" t="n">
        <f aca="false">C98*F98</f>
        <v>7500</v>
      </c>
    </row>
    <row r="99" customFormat="false" ht="12.75" hidden="false" customHeight="false" outlineLevel="0" collapsed="false">
      <c r="A99" s="28"/>
      <c r="E99" s="33"/>
      <c r="F99" s="34"/>
    </row>
    <row r="100" s="16" customFormat="true" ht="12.75" hidden="false" customHeight="false" outlineLevel="0" collapsed="false">
      <c r="A100" s="12" t="s">
        <v>102</v>
      </c>
      <c r="B100" s="30" t="n">
        <v>40115</v>
      </c>
      <c r="C100" s="12" t="n">
        <v>300</v>
      </c>
      <c r="D100" s="31" t="n">
        <v>7.839</v>
      </c>
      <c r="E100" s="33" t="n">
        <f aca="false">C100*D100+19.95+0.3</f>
        <v>2371.95</v>
      </c>
      <c r="F100" s="31" t="n">
        <v>28.55</v>
      </c>
      <c r="G100" s="31" t="n">
        <f aca="false">F100-D100</f>
        <v>20.711</v>
      </c>
      <c r="H100" s="31" t="n">
        <f aca="false">C100*F100</f>
        <v>8565</v>
      </c>
      <c r="J100" s="12"/>
    </row>
    <row r="101" customFormat="false" ht="12.75" hidden="false" customHeight="false" outlineLevel="0" collapsed="false">
      <c r="A101" s="14" t="s">
        <v>102</v>
      </c>
      <c r="B101" s="30" t="n">
        <v>40616</v>
      </c>
      <c r="C101" s="12" t="n">
        <v>700</v>
      </c>
      <c r="D101" s="31" t="n">
        <v>5.9</v>
      </c>
      <c r="E101" s="33" t="n">
        <f aca="false">C101*D101+19.95</f>
        <v>4149.95</v>
      </c>
      <c r="F101" s="31" t="n">
        <v>28.55</v>
      </c>
      <c r="G101" s="31" t="n">
        <f aca="false">F101-D101</f>
        <v>22.65</v>
      </c>
      <c r="H101" s="31" t="n">
        <f aca="false">C101*F101</f>
        <v>19985</v>
      </c>
    </row>
    <row r="102" customFormat="false" ht="12.75" hidden="false" customHeight="false" outlineLevel="0" collapsed="false">
      <c r="A102" s="14"/>
      <c r="E102" s="33"/>
    </row>
    <row r="103" s="16" customFormat="true" ht="12.75" hidden="false" customHeight="false" outlineLevel="0" collapsed="false">
      <c r="A103" s="12" t="s">
        <v>103</v>
      </c>
      <c r="B103" s="30" t="n">
        <v>41848</v>
      </c>
      <c r="C103" s="12" t="n">
        <v>2000</v>
      </c>
      <c r="D103" s="31" t="n">
        <v>4.55</v>
      </c>
      <c r="E103" s="33" t="n">
        <f aca="false">C103*D103+19.95</f>
        <v>9119.95</v>
      </c>
      <c r="F103" s="34" t="n">
        <v>0.067</v>
      </c>
      <c r="G103" s="31" t="n">
        <f aca="false">F103-D103</f>
        <v>-4.483</v>
      </c>
      <c r="H103" s="31" t="n">
        <f aca="false">C103*F103</f>
        <v>134</v>
      </c>
      <c r="I103" s="38"/>
    </row>
    <row r="104" customFormat="false" ht="12.75" hidden="false" customHeight="false" outlineLevel="0" collapsed="false">
      <c r="A104" s="12" t="s">
        <v>103</v>
      </c>
      <c r="B104" s="30" t="n">
        <v>42782</v>
      </c>
      <c r="C104" s="12" t="n">
        <v>500</v>
      </c>
      <c r="D104" s="31" t="n">
        <v>6.2</v>
      </c>
      <c r="E104" s="33" t="n">
        <f aca="false">C104*D104+19.95</f>
        <v>3119.95</v>
      </c>
      <c r="F104" s="34" t="n">
        <v>0.067</v>
      </c>
      <c r="G104" s="31" t="n">
        <f aca="false">F104-D104</f>
        <v>-6.133</v>
      </c>
      <c r="H104" s="31" t="n">
        <f aca="false">C104*F104</f>
        <v>33.5</v>
      </c>
      <c r="J104" s="37"/>
    </row>
    <row r="105" s="16" customFormat="true" ht="12.75" hidden="false" customHeight="false" outlineLevel="0" collapsed="false">
      <c r="A105" s="28" t="s">
        <v>103</v>
      </c>
      <c r="B105" s="30" t="n">
        <v>42918</v>
      </c>
      <c r="C105" s="12" t="n">
        <v>500</v>
      </c>
      <c r="D105" s="31" t="n">
        <v>4.65</v>
      </c>
      <c r="E105" s="33" t="n">
        <f aca="false">C105*D105+19.95</f>
        <v>2344.95</v>
      </c>
      <c r="F105" s="34" t="n">
        <v>0.067</v>
      </c>
      <c r="G105" s="31" t="n">
        <f aca="false">F105-D105</f>
        <v>-4.583</v>
      </c>
      <c r="H105" s="31" t="n">
        <f aca="false">C105*F105</f>
        <v>33.5</v>
      </c>
      <c r="J105" s="12"/>
    </row>
    <row r="106" s="16" customFormat="true" ht="12.75" hidden="false" customHeight="false" outlineLevel="0" collapsed="false">
      <c r="A106" s="28"/>
      <c r="B106" s="30"/>
      <c r="C106" s="12"/>
      <c r="D106" s="31"/>
      <c r="E106" s="33"/>
      <c r="F106" s="34"/>
      <c r="G106" s="31"/>
      <c r="H106" s="31"/>
      <c r="J106" s="12"/>
    </row>
    <row r="107" customFormat="false" ht="12.75" hidden="false" customHeight="false" outlineLevel="0" collapsed="false">
      <c r="A107" s="12" t="s">
        <v>104</v>
      </c>
      <c r="B107" s="30" t="n">
        <v>39465</v>
      </c>
      <c r="C107" s="12" t="n">
        <v>50</v>
      </c>
      <c r="D107" s="31" t="n">
        <v>110.5</v>
      </c>
      <c r="E107" s="33" t="n">
        <f aca="false">C107*D107+19.95</f>
        <v>5544.95</v>
      </c>
      <c r="F107" s="31" t="n">
        <v>126.64</v>
      </c>
      <c r="G107" s="31" t="n">
        <f aca="false">F107-D107</f>
        <v>16.14</v>
      </c>
      <c r="H107" s="31" t="n">
        <f aca="false">C107*F107</f>
        <v>6332</v>
      </c>
    </row>
    <row r="108" customFormat="false" ht="12.75" hidden="false" customHeight="false" outlineLevel="0" collapsed="false">
      <c r="A108" s="12" t="s">
        <v>104</v>
      </c>
      <c r="B108" s="30" t="n">
        <v>40030</v>
      </c>
      <c r="C108" s="12" t="n">
        <v>50</v>
      </c>
      <c r="D108" s="31" t="n">
        <v>52.37</v>
      </c>
      <c r="E108" s="33" t="n">
        <f aca="false">C108*D108+19.95</f>
        <v>2638.45</v>
      </c>
      <c r="F108" s="31" t="n">
        <v>126.64</v>
      </c>
      <c r="G108" s="31" t="n">
        <f aca="false">F108-D108</f>
        <v>74.27</v>
      </c>
      <c r="H108" s="31" t="n">
        <f aca="false">C108*F108</f>
        <v>6332</v>
      </c>
      <c r="J108" s="16"/>
    </row>
    <row r="109" customFormat="false" ht="12.75" hidden="false" customHeight="false" outlineLevel="0" collapsed="false">
      <c r="A109" s="12" t="s">
        <v>104</v>
      </c>
      <c r="B109" s="30" t="n">
        <v>40084</v>
      </c>
      <c r="C109" s="12" t="n">
        <v>50</v>
      </c>
      <c r="D109" s="31" t="n">
        <v>58.85</v>
      </c>
      <c r="E109" s="33" t="n">
        <f aca="false">C109*D109+19.95</f>
        <v>2962.45</v>
      </c>
      <c r="F109" s="31" t="n">
        <v>126.64</v>
      </c>
      <c r="G109" s="31" t="n">
        <f aca="false">F109-D109</f>
        <v>67.79</v>
      </c>
      <c r="H109" s="31" t="n">
        <f aca="false">C109*F109</f>
        <v>6332</v>
      </c>
    </row>
    <row r="110" s="16" customFormat="true" ht="12.75" hidden="false" customHeight="false" outlineLevel="0" collapsed="false">
      <c r="A110" s="12" t="s">
        <v>104</v>
      </c>
      <c r="B110" s="30" t="n">
        <v>41124</v>
      </c>
      <c r="C110" s="12" t="n">
        <v>50</v>
      </c>
      <c r="D110" s="31" t="n">
        <v>52</v>
      </c>
      <c r="E110" s="33" t="n">
        <f aca="false">C110*D110+19.95</f>
        <v>2619.95</v>
      </c>
      <c r="F110" s="31" t="n">
        <v>126.64</v>
      </c>
      <c r="G110" s="31" t="n">
        <f aca="false">F110-D110</f>
        <v>74.64</v>
      </c>
      <c r="H110" s="31" t="n">
        <f aca="false">C110*F110</f>
        <v>6332</v>
      </c>
      <c r="J110" s="12"/>
    </row>
    <row r="111" customFormat="false" ht="12.75" hidden="false" customHeight="false" outlineLevel="0" collapsed="false">
      <c r="A111" s="12" t="s">
        <v>104</v>
      </c>
      <c r="B111" s="30" t="n">
        <v>42198</v>
      </c>
      <c r="C111" s="12" t="n">
        <v>50</v>
      </c>
      <c r="D111" s="31" t="n">
        <v>51.9</v>
      </c>
      <c r="E111" s="33" t="n">
        <f aca="false">C111*D111+19.95</f>
        <v>2614.95</v>
      </c>
      <c r="F111" s="31" t="n">
        <v>126.64</v>
      </c>
      <c r="G111" s="31" t="n">
        <f aca="false">F111-D111</f>
        <v>74.74</v>
      </c>
      <c r="H111" s="31" t="n">
        <f aca="false">C111*F111</f>
        <v>6332</v>
      </c>
      <c r="I111" s="32"/>
    </row>
    <row r="112" customFormat="false" ht="12.75" hidden="false" customHeight="false" outlineLevel="0" collapsed="false">
      <c r="A112" s="28" t="s">
        <v>104</v>
      </c>
      <c r="B112" s="30" t="n">
        <v>42838</v>
      </c>
      <c r="C112" s="12" t="n">
        <v>50</v>
      </c>
      <c r="D112" s="31" t="n">
        <v>59</v>
      </c>
      <c r="E112" s="33" t="n">
        <f aca="false">C112*D112+19.95</f>
        <v>2969.95</v>
      </c>
      <c r="F112" s="31" t="n">
        <v>126.64</v>
      </c>
      <c r="G112" s="31" t="n">
        <f aca="false">F112-D112</f>
        <v>67.64</v>
      </c>
      <c r="H112" s="31" t="n">
        <f aca="false">C112*F112</f>
        <v>6332</v>
      </c>
      <c r="I112" s="32"/>
    </row>
    <row r="113" customFormat="false" ht="12.75" hidden="false" customHeight="false" outlineLevel="0" collapsed="false">
      <c r="A113" s="28"/>
      <c r="E113" s="33"/>
      <c r="I113" s="32"/>
    </row>
    <row r="114" customFormat="false" ht="12.75" hidden="false" customHeight="false" outlineLevel="0" collapsed="false">
      <c r="A114" s="28" t="s">
        <v>105</v>
      </c>
      <c r="B114" s="30" t="n">
        <v>42135</v>
      </c>
      <c r="C114" s="12" t="n">
        <v>500</v>
      </c>
      <c r="D114" s="31" t="n">
        <v>2.14</v>
      </c>
      <c r="E114" s="33" t="n">
        <f aca="false">C114*D114+19.95</f>
        <v>1089.95</v>
      </c>
      <c r="F114" s="34" t="n">
        <v>2.93</v>
      </c>
      <c r="G114" s="31" t="n">
        <f aca="false">F114-D114</f>
        <v>0.79</v>
      </c>
      <c r="H114" s="31" t="n">
        <f aca="false">C114*F114</f>
        <v>1465</v>
      </c>
    </row>
    <row r="115" s="16" customFormat="true" ht="12.75" hidden="false" customHeight="false" outlineLevel="0" collapsed="false">
      <c r="A115" s="12" t="s">
        <v>106</v>
      </c>
      <c r="B115" s="30" t="n">
        <v>42375</v>
      </c>
      <c r="C115" s="12" t="n">
        <v>500</v>
      </c>
      <c r="D115" s="31" t="n">
        <v>1</v>
      </c>
      <c r="E115" s="33" t="n">
        <f aca="false">C115*D115+19.95</f>
        <v>519.95</v>
      </c>
      <c r="F115" s="34" t="n">
        <v>2.93</v>
      </c>
      <c r="G115" s="31" t="n">
        <f aca="false">F115-D115</f>
        <v>1.93</v>
      </c>
      <c r="H115" s="31" t="n">
        <f aca="false">C115*F115</f>
        <v>1465</v>
      </c>
      <c r="J115" s="12"/>
      <c r="K115" s="12"/>
      <c r="L115" s="12"/>
    </row>
    <row r="116" s="16" customFormat="true" ht="12.75" hidden="false" customHeight="false" outlineLevel="0" collapsed="false">
      <c r="A116" s="12"/>
      <c r="B116" s="30"/>
      <c r="C116" s="12"/>
      <c r="D116" s="31"/>
      <c r="E116" s="33"/>
      <c r="F116" s="34"/>
      <c r="G116" s="31"/>
      <c r="H116" s="31"/>
      <c r="J116" s="12"/>
      <c r="K116" s="12"/>
      <c r="L116" s="12"/>
    </row>
    <row r="117" customFormat="false" ht="12.75" hidden="false" customHeight="false" outlineLevel="0" collapsed="false">
      <c r="A117" s="28" t="s">
        <v>107</v>
      </c>
      <c r="B117" s="35" t="n">
        <v>41821</v>
      </c>
      <c r="C117" s="28" t="n">
        <v>5745</v>
      </c>
      <c r="D117" s="34" t="n">
        <v>3.21</v>
      </c>
      <c r="E117" s="36" t="n">
        <f aca="false">C117*D117+19.95</f>
        <v>18461.4</v>
      </c>
      <c r="F117" s="34" t="n">
        <v>2.74</v>
      </c>
      <c r="G117" s="34" t="n">
        <f aca="false">F117-D117</f>
        <v>-0.47</v>
      </c>
      <c r="H117" s="34" t="n">
        <f aca="false">C117*F117</f>
        <v>15741.3</v>
      </c>
      <c r="I117" s="39"/>
    </row>
    <row r="118" customFormat="false" ht="12.75" hidden="false" customHeight="false" outlineLevel="0" collapsed="false">
      <c r="A118" s="28"/>
      <c r="B118" s="35"/>
      <c r="C118" s="28"/>
      <c r="D118" s="34"/>
      <c r="E118" s="36"/>
      <c r="F118" s="34"/>
      <c r="G118" s="34"/>
      <c r="H118" s="34"/>
      <c r="I118" s="39"/>
    </row>
    <row r="119" customFormat="false" ht="12.75" hidden="false" customHeight="false" outlineLevel="0" collapsed="false">
      <c r="A119" s="12" t="s">
        <v>108</v>
      </c>
      <c r="B119" s="30" t="n">
        <v>41610</v>
      </c>
      <c r="C119" s="12" t="n">
        <v>1000</v>
      </c>
      <c r="D119" s="31" t="n">
        <v>3.8</v>
      </c>
      <c r="E119" s="33" t="n">
        <f aca="false">C119*D119+19.95</f>
        <v>3819.95</v>
      </c>
      <c r="F119" s="34" t="n">
        <v>4.66</v>
      </c>
      <c r="G119" s="31" t="n">
        <f aca="false">F119-D119</f>
        <v>0.86</v>
      </c>
      <c r="H119" s="31" t="n">
        <f aca="false">C119*F119</f>
        <v>4660</v>
      </c>
    </row>
    <row r="120" customFormat="false" ht="12.75" hidden="false" customHeight="false" outlineLevel="0" collapsed="false">
      <c r="A120" s="12" t="s">
        <v>108</v>
      </c>
      <c r="B120" s="30" t="n">
        <v>41848</v>
      </c>
      <c r="C120" s="12" t="n">
        <v>2000</v>
      </c>
      <c r="D120" s="31" t="n">
        <v>4</v>
      </c>
      <c r="E120" s="33" t="n">
        <f aca="false">C120*D120+19.95</f>
        <v>8019.95</v>
      </c>
      <c r="F120" s="34" t="n">
        <v>4.66</v>
      </c>
      <c r="G120" s="31" t="n">
        <f aca="false">F120-D120</f>
        <v>0.66</v>
      </c>
      <c r="H120" s="31" t="n">
        <f aca="false">C120*F120</f>
        <v>9320</v>
      </c>
    </row>
    <row r="121" customFormat="false" ht="12.75" hidden="false" customHeight="false" outlineLevel="0" collapsed="false">
      <c r="A121" s="28" t="s">
        <v>108</v>
      </c>
      <c r="B121" s="30" t="n">
        <v>43102</v>
      </c>
      <c r="C121" s="12" t="n">
        <v>1000</v>
      </c>
      <c r="D121" s="31" t="n">
        <v>4.465</v>
      </c>
      <c r="E121" s="33" t="n">
        <f aca="false">C121*D121+19.95</f>
        <v>4484.95</v>
      </c>
      <c r="F121" s="34" t="n">
        <v>4.66</v>
      </c>
      <c r="G121" s="31" t="n">
        <f aca="false">F121-D121</f>
        <v>0.195</v>
      </c>
      <c r="H121" s="31" t="n">
        <f aca="false">C121*F121</f>
        <v>4660</v>
      </c>
      <c r="J121" s="16"/>
    </row>
    <row r="122" customFormat="false" ht="12.75" hidden="false" customHeight="false" outlineLevel="0" collapsed="false">
      <c r="A122" s="28" t="s">
        <v>108</v>
      </c>
      <c r="B122" s="30" t="n">
        <v>43346</v>
      </c>
      <c r="C122" s="12" t="n">
        <v>1000</v>
      </c>
      <c r="D122" s="31" t="n">
        <v>4.125</v>
      </c>
      <c r="E122" s="33" t="n">
        <f aca="false">C122*D122+19.95</f>
        <v>4144.95</v>
      </c>
      <c r="F122" s="34" t="n">
        <v>4.66</v>
      </c>
      <c r="G122" s="31" t="n">
        <f aca="false">F122-D122</f>
        <v>0.535</v>
      </c>
      <c r="H122" s="31" t="n">
        <f aca="false">C122*F122</f>
        <v>4660</v>
      </c>
    </row>
    <row r="123" customFormat="false" ht="12.75" hidden="false" customHeight="false" outlineLevel="0" collapsed="false">
      <c r="A123" s="28"/>
      <c r="E123" s="33"/>
      <c r="F123" s="34"/>
    </row>
    <row r="124" customFormat="false" ht="12.75" hidden="false" customHeight="false" outlineLevel="0" collapsed="false">
      <c r="A124" s="12" t="s">
        <v>44</v>
      </c>
      <c r="B124" s="30" t="n">
        <v>42640</v>
      </c>
      <c r="C124" s="12" t="n">
        <v>500</v>
      </c>
      <c r="D124" s="31" t="n">
        <v>6.96</v>
      </c>
      <c r="E124" s="33" t="n">
        <f aca="false">C124*D124+19.95</f>
        <v>3499.95</v>
      </c>
      <c r="F124" s="34" t="n">
        <v>5.79</v>
      </c>
      <c r="G124" s="31" t="n">
        <f aca="false">F124-D124</f>
        <v>-1.17</v>
      </c>
      <c r="H124" s="31" t="n">
        <f aca="false">C124*F124</f>
        <v>2895</v>
      </c>
    </row>
    <row r="125" customFormat="false" ht="12.75" hidden="false" customHeight="false" outlineLevel="0" collapsed="false">
      <c r="A125" s="28" t="s">
        <v>44</v>
      </c>
      <c r="B125" s="30" t="n">
        <v>43102</v>
      </c>
      <c r="C125" s="12" t="n">
        <v>500</v>
      </c>
      <c r="D125" s="31" t="n">
        <v>7.065</v>
      </c>
      <c r="E125" s="33" t="n">
        <f aca="false">C125*D125+19.95</f>
        <v>3552.45</v>
      </c>
      <c r="F125" s="34" t="n">
        <v>5.79</v>
      </c>
      <c r="G125" s="31" t="n">
        <f aca="false">F125-D125</f>
        <v>-1.275</v>
      </c>
      <c r="H125" s="31" t="n">
        <f aca="false">C125*F125</f>
        <v>2895</v>
      </c>
    </row>
    <row r="126" customFormat="false" ht="12.75" hidden="false" customHeight="false" outlineLevel="0" collapsed="false">
      <c r="A126" s="28" t="s">
        <v>44</v>
      </c>
      <c r="B126" s="30" t="n">
        <v>43346</v>
      </c>
      <c r="C126" s="12" t="n">
        <v>500</v>
      </c>
      <c r="D126" s="31" t="n">
        <v>7.255</v>
      </c>
      <c r="E126" s="33" t="n">
        <f aca="false">C126*D126+19.95</f>
        <v>3647.45</v>
      </c>
      <c r="F126" s="34" t="n">
        <v>5.79</v>
      </c>
      <c r="G126" s="31" t="n">
        <f aca="false">F126-D126</f>
        <v>-1.465</v>
      </c>
      <c r="H126" s="31" t="n">
        <f aca="false">C126*F126</f>
        <v>2895</v>
      </c>
    </row>
    <row r="127" customFormat="false" ht="12.75" hidden="false" customHeight="false" outlineLevel="0" collapsed="false">
      <c r="A127" s="28"/>
      <c r="E127" s="33"/>
      <c r="F127" s="34"/>
    </row>
    <row r="128" customFormat="false" ht="12.75" hidden="false" customHeight="false" outlineLevel="0" collapsed="false">
      <c r="A128" s="12" t="s">
        <v>48</v>
      </c>
      <c r="B128" s="30" t="n">
        <v>40099</v>
      </c>
      <c r="C128" s="12" t="n">
        <v>500</v>
      </c>
      <c r="D128" s="31" t="n">
        <v>3.19</v>
      </c>
      <c r="E128" s="33" t="n">
        <f aca="false">C128*D128+19.95</f>
        <v>1614.95</v>
      </c>
      <c r="F128" s="31" t="n">
        <v>3.76</v>
      </c>
      <c r="G128" s="31" t="n">
        <f aca="false">F128-D128</f>
        <v>0.57</v>
      </c>
      <c r="H128" s="31" t="n">
        <f aca="false">C128*F128</f>
        <v>1880</v>
      </c>
      <c r="J128" s="37"/>
    </row>
    <row r="129" customFormat="false" ht="12.75" hidden="false" customHeight="false" outlineLevel="0" collapsed="false">
      <c r="A129" s="12" t="s">
        <v>48</v>
      </c>
      <c r="B129" s="30" t="n">
        <v>40252</v>
      </c>
      <c r="C129" s="12" t="n">
        <v>500</v>
      </c>
      <c r="D129" s="31" t="n">
        <v>3.08</v>
      </c>
      <c r="E129" s="33" t="n">
        <f aca="false">C129*D129+19.95</f>
        <v>1559.95</v>
      </c>
      <c r="F129" s="31" t="n">
        <v>3.76</v>
      </c>
      <c r="G129" s="31" t="n">
        <f aca="false">F129-D129</f>
        <v>0.68</v>
      </c>
      <c r="H129" s="31" t="n">
        <f aca="false">C129*F129</f>
        <v>1880</v>
      </c>
      <c r="I129" s="38"/>
      <c r="J129" s="16"/>
    </row>
    <row r="130" customFormat="false" ht="12.75" hidden="false" customHeight="false" outlineLevel="0" collapsed="false">
      <c r="A130" s="12" t="s">
        <v>48</v>
      </c>
      <c r="B130" s="30" t="n">
        <v>41568</v>
      </c>
      <c r="C130" s="12" t="n">
        <v>500</v>
      </c>
      <c r="D130" s="31" t="n">
        <v>5.03</v>
      </c>
      <c r="E130" s="33" t="n">
        <f aca="false">C130*D130+19.95</f>
        <v>2534.95</v>
      </c>
      <c r="F130" s="31" t="n">
        <v>3.76</v>
      </c>
      <c r="G130" s="31" t="n">
        <f aca="false">F130-D130</f>
        <v>-1.27</v>
      </c>
      <c r="H130" s="31" t="n">
        <f aca="false">C130*F130</f>
        <v>1880</v>
      </c>
      <c r="I130" s="32"/>
      <c r="J130" s="16"/>
    </row>
    <row r="131" customFormat="false" ht="12.75" hidden="false" customHeight="false" outlineLevel="0" collapsed="false">
      <c r="A131" s="12" t="s">
        <v>48</v>
      </c>
      <c r="B131" s="30" t="n">
        <v>41596</v>
      </c>
      <c r="C131" s="12" t="n">
        <v>500</v>
      </c>
      <c r="D131" s="31" t="n">
        <v>5.15</v>
      </c>
      <c r="E131" s="33" t="n">
        <f aca="false">C131*D131+19.95</f>
        <v>2594.95</v>
      </c>
      <c r="F131" s="31" t="n">
        <v>3.76</v>
      </c>
      <c r="G131" s="31" t="n">
        <f aca="false">F131-D131</f>
        <v>-1.39</v>
      </c>
      <c r="H131" s="31" t="n">
        <f aca="false">C131*F131</f>
        <v>1880</v>
      </c>
    </row>
    <row r="132" customFormat="false" ht="12.75" hidden="false" customHeight="false" outlineLevel="0" collapsed="false">
      <c r="A132" s="12" t="s">
        <v>48</v>
      </c>
      <c r="B132" s="30" t="n">
        <v>41610</v>
      </c>
      <c r="C132" s="12" t="n">
        <v>500</v>
      </c>
      <c r="D132" s="31" t="n">
        <v>5.05</v>
      </c>
      <c r="E132" s="33" t="n">
        <f aca="false">C132*D132+19.95</f>
        <v>2544.95</v>
      </c>
      <c r="F132" s="31" t="n">
        <v>3.76</v>
      </c>
      <c r="G132" s="31" t="n">
        <f aca="false">F132-D132</f>
        <v>-1.29</v>
      </c>
      <c r="H132" s="31" t="n">
        <f aca="false">C132*F132</f>
        <v>1880</v>
      </c>
      <c r="I132" s="32"/>
    </row>
    <row r="133" customFormat="false" ht="12.75" hidden="false" customHeight="false" outlineLevel="0" collapsed="false">
      <c r="A133" s="12" t="s">
        <v>48</v>
      </c>
      <c r="B133" s="30" t="n">
        <v>41897</v>
      </c>
      <c r="C133" s="12" t="n">
        <v>500</v>
      </c>
      <c r="D133" s="31" t="n">
        <v>5.5</v>
      </c>
      <c r="E133" s="33" t="n">
        <f aca="false">C133*D133+19.95</f>
        <v>2769.95</v>
      </c>
      <c r="F133" s="31" t="n">
        <v>3.76</v>
      </c>
      <c r="G133" s="31" t="n">
        <f aca="false">F133-D133</f>
        <v>-1.74</v>
      </c>
      <c r="H133" s="31" t="n">
        <f aca="false">C133*F133</f>
        <v>1880</v>
      </c>
    </row>
    <row r="134" customFormat="false" ht="12.75" hidden="false" customHeight="false" outlineLevel="0" collapsed="false">
      <c r="A134" s="28" t="s">
        <v>48</v>
      </c>
      <c r="B134" s="30" t="n">
        <v>42104</v>
      </c>
      <c r="C134" s="12" t="n">
        <v>500</v>
      </c>
      <c r="D134" s="31" t="n">
        <v>6.25</v>
      </c>
      <c r="E134" s="33" t="n">
        <f aca="false">C134*D134+19.95</f>
        <v>3144.95</v>
      </c>
      <c r="F134" s="31" t="n">
        <v>3.76</v>
      </c>
      <c r="G134" s="31" t="n">
        <f aca="false">F134-D134</f>
        <v>-2.49</v>
      </c>
      <c r="H134" s="31" t="n">
        <f aca="false">C134*F134</f>
        <v>1880</v>
      </c>
      <c r="I134" s="32"/>
    </row>
    <row r="135" customFormat="false" ht="12.75" hidden="false" customHeight="false" outlineLevel="0" collapsed="false">
      <c r="A135" s="12" t="s">
        <v>48</v>
      </c>
      <c r="B135" s="30" t="n">
        <v>42775</v>
      </c>
      <c r="C135" s="12" t="n">
        <v>500</v>
      </c>
      <c r="D135" s="31" t="n">
        <v>5.1</v>
      </c>
      <c r="E135" s="33" t="n">
        <f aca="false">C135*D135+19.95</f>
        <v>2569.95</v>
      </c>
      <c r="F135" s="31" t="n">
        <v>3.76</v>
      </c>
      <c r="G135" s="31" t="n">
        <f aca="false">F135-D135</f>
        <v>-1.34</v>
      </c>
      <c r="H135" s="31" t="n">
        <f aca="false">C135*F135</f>
        <v>1880</v>
      </c>
    </row>
    <row r="136" customFormat="false" ht="12.75" hidden="false" customHeight="false" outlineLevel="0" collapsed="false">
      <c r="A136" s="28" t="s">
        <v>48</v>
      </c>
      <c r="B136" s="30" t="n">
        <v>42843</v>
      </c>
      <c r="C136" s="12" t="n">
        <v>500</v>
      </c>
      <c r="D136" s="31" t="n">
        <v>4.1</v>
      </c>
      <c r="E136" s="33" t="n">
        <f aca="false">C136*D136+19.95</f>
        <v>2069.95</v>
      </c>
      <c r="F136" s="31" t="n">
        <v>3.76</v>
      </c>
      <c r="G136" s="31" t="n">
        <f aca="false">F136-D136</f>
        <v>-0.34</v>
      </c>
      <c r="H136" s="31" t="n">
        <f aca="false">C136*F136</f>
        <v>1880</v>
      </c>
    </row>
    <row r="137" customFormat="false" ht="12.75" hidden="false" customHeight="false" outlineLevel="0" collapsed="false">
      <c r="A137" s="28" t="s">
        <v>48</v>
      </c>
      <c r="B137" s="30" t="n">
        <v>42918</v>
      </c>
      <c r="C137" s="12" t="n">
        <v>1000</v>
      </c>
      <c r="D137" s="31" t="n">
        <v>4.29</v>
      </c>
      <c r="E137" s="33" t="n">
        <f aca="false">C137*D137+19.95</f>
        <v>4309.95</v>
      </c>
      <c r="F137" s="31" t="n">
        <v>3.76</v>
      </c>
      <c r="G137" s="31" t="n">
        <f aca="false">F137-D137</f>
        <v>-0.53</v>
      </c>
      <c r="H137" s="31" t="n">
        <f aca="false">C137*F137</f>
        <v>3760</v>
      </c>
    </row>
    <row r="138" customFormat="false" ht="12.75" hidden="false" customHeight="false" outlineLevel="0" collapsed="false">
      <c r="A138" s="28" t="s">
        <v>48</v>
      </c>
      <c r="B138" s="30" t="n">
        <v>42948</v>
      </c>
      <c r="C138" s="12" t="n">
        <v>1000</v>
      </c>
      <c r="D138" s="31" t="n">
        <v>4.11</v>
      </c>
      <c r="E138" s="33" t="n">
        <f aca="false">C138*D138+19.95</f>
        <v>4129.95</v>
      </c>
      <c r="F138" s="31" t="n">
        <v>3.76</v>
      </c>
      <c r="G138" s="31" t="n">
        <f aca="false">F138-D138</f>
        <v>-0.350000000000001</v>
      </c>
      <c r="H138" s="31" t="n">
        <f aca="false">C138*F138</f>
        <v>3760</v>
      </c>
    </row>
    <row r="139" customFormat="false" ht="12.75" hidden="false" customHeight="false" outlineLevel="0" collapsed="false">
      <c r="A139" s="28" t="s">
        <v>48</v>
      </c>
      <c r="B139" s="30" t="n">
        <v>43088</v>
      </c>
      <c r="C139" s="12" t="n">
        <v>1000</v>
      </c>
      <c r="D139" s="31" t="n">
        <v>3.71</v>
      </c>
      <c r="E139" s="33" t="n">
        <f aca="false">C139*D139+19.95</f>
        <v>3729.95</v>
      </c>
      <c r="F139" s="31" t="n">
        <v>3.76</v>
      </c>
      <c r="G139" s="31" t="n">
        <f aca="false">F139-D139</f>
        <v>0.0499999999999998</v>
      </c>
      <c r="H139" s="31" t="n">
        <f aca="false">C139*F139</f>
        <v>3760</v>
      </c>
      <c r="I139" s="32"/>
      <c r="J139" s="37"/>
    </row>
    <row r="140" customFormat="false" ht="12.75" hidden="false" customHeight="false" outlineLevel="0" collapsed="false">
      <c r="A140" s="28" t="s">
        <v>48</v>
      </c>
      <c r="B140" s="30" t="n">
        <v>43102</v>
      </c>
      <c r="C140" s="12" t="n">
        <v>1000</v>
      </c>
      <c r="D140" s="31" t="n">
        <v>3.665</v>
      </c>
      <c r="E140" s="33" t="n">
        <f aca="false">C140*D140+19.95</f>
        <v>3684.95</v>
      </c>
      <c r="F140" s="31" t="n">
        <v>3.76</v>
      </c>
      <c r="G140" s="31" t="n">
        <f aca="false">F140-D140</f>
        <v>0.0949999999999998</v>
      </c>
      <c r="H140" s="31" t="n">
        <f aca="false">C140*F140</f>
        <v>3760</v>
      </c>
      <c r="I140" s="32"/>
    </row>
    <row r="141" customFormat="false" ht="12.75" hidden="false" customHeight="false" outlineLevel="0" collapsed="false">
      <c r="A141" s="28" t="s">
        <v>48</v>
      </c>
      <c r="B141" s="30" t="n">
        <v>43102</v>
      </c>
      <c r="C141" s="12" t="n">
        <v>1000</v>
      </c>
      <c r="D141" s="31" t="n">
        <v>3.665</v>
      </c>
      <c r="E141" s="33" t="n">
        <f aca="false">C141*D141+19.95</f>
        <v>3684.95</v>
      </c>
      <c r="F141" s="31" t="n">
        <v>3.76</v>
      </c>
      <c r="G141" s="31" t="n">
        <f aca="false">F141-D141</f>
        <v>0.0949999999999998</v>
      </c>
      <c r="H141" s="31" t="n">
        <f aca="false">C141*F141</f>
        <v>3760</v>
      </c>
      <c r="I141" s="32"/>
      <c r="J141" s="16"/>
    </row>
    <row r="142" customFormat="false" ht="12.75" hidden="false" customHeight="false" outlineLevel="0" collapsed="false">
      <c r="A142" s="28" t="s">
        <v>48</v>
      </c>
      <c r="B142" s="30" t="n">
        <v>43292</v>
      </c>
      <c r="C142" s="12" t="n">
        <v>1500</v>
      </c>
      <c r="D142" s="31" t="n">
        <v>2.75</v>
      </c>
      <c r="E142" s="33" t="n">
        <f aca="false">C142*D142+19.95</f>
        <v>4144.95</v>
      </c>
      <c r="F142" s="31" t="n">
        <v>3.76</v>
      </c>
      <c r="G142" s="31" t="n">
        <f aca="false">F142-D142</f>
        <v>1.01</v>
      </c>
      <c r="H142" s="31" t="n">
        <f aca="false">C142*F142</f>
        <v>5640</v>
      </c>
    </row>
    <row r="143" customFormat="false" ht="12.75" hidden="false" customHeight="false" outlineLevel="0" collapsed="false">
      <c r="A143" s="28"/>
      <c r="E143" s="33"/>
    </row>
    <row r="144" customFormat="false" ht="12.75" hidden="false" customHeight="false" outlineLevel="0" collapsed="false">
      <c r="A144" s="28" t="s">
        <v>109</v>
      </c>
      <c r="B144" s="30" t="n">
        <v>43616</v>
      </c>
      <c r="C144" s="12" t="n">
        <v>200</v>
      </c>
      <c r="D144" s="31" t="n">
        <v>30.96</v>
      </c>
      <c r="E144" s="33" t="n">
        <f aca="false">C144*D144+19.95</f>
        <v>6211.95</v>
      </c>
      <c r="F144" s="31" t="n">
        <v>31.01</v>
      </c>
      <c r="G144" s="31" t="n">
        <f aca="false">F144-D144</f>
        <v>0.0500000000000007</v>
      </c>
      <c r="H144" s="31" t="n">
        <f aca="false">C144*F144</f>
        <v>6202</v>
      </c>
    </row>
    <row r="145" customFormat="false" ht="12.75" hidden="false" customHeight="false" outlineLevel="0" collapsed="false">
      <c r="A145" s="28"/>
      <c r="E145" s="33"/>
    </row>
    <row r="146" customFormat="false" ht="12.75" hidden="false" customHeight="false" outlineLevel="0" collapsed="false">
      <c r="A146" s="28" t="s">
        <v>110</v>
      </c>
      <c r="B146" s="30" t="n">
        <v>42166</v>
      </c>
      <c r="C146" s="12" t="n">
        <v>1645</v>
      </c>
      <c r="D146" s="31" t="n">
        <v>2.97</v>
      </c>
      <c r="E146" s="33" t="n">
        <f aca="false">C146*D146+19.95</f>
        <v>4905.6</v>
      </c>
      <c r="F146" s="34" t="n">
        <v>1.545</v>
      </c>
      <c r="G146" s="31" t="n">
        <f aca="false">F146-D146</f>
        <v>-1.425</v>
      </c>
      <c r="H146" s="31" t="n">
        <f aca="false">C146*F146</f>
        <v>2541.525</v>
      </c>
    </row>
    <row r="147" customFormat="false" ht="12.75" hidden="false" customHeight="false" outlineLevel="0" collapsed="false">
      <c r="A147" s="12" t="s">
        <v>110</v>
      </c>
      <c r="B147" s="30" t="n">
        <v>42775</v>
      </c>
      <c r="C147" s="12" t="n">
        <v>355</v>
      </c>
      <c r="D147" s="31" t="n">
        <v>2.9</v>
      </c>
      <c r="E147" s="33" t="n">
        <f aca="false">C147*D147+19.95</f>
        <v>1049.45</v>
      </c>
      <c r="F147" s="34" t="n">
        <v>1.545</v>
      </c>
      <c r="G147" s="31" t="n">
        <f aca="false">F147-D147</f>
        <v>-1.355</v>
      </c>
      <c r="H147" s="31" t="n">
        <f aca="false">C147*F147</f>
        <v>548.475</v>
      </c>
      <c r="I147" s="32"/>
    </row>
    <row r="148" customFormat="false" ht="12.75" hidden="false" customHeight="false" outlineLevel="0" collapsed="false">
      <c r="A148" s="28" t="s">
        <v>110</v>
      </c>
      <c r="B148" s="30" t="n">
        <v>43096</v>
      </c>
      <c r="C148" s="12" t="n">
        <v>800</v>
      </c>
      <c r="D148" s="31" t="n">
        <v>2.78</v>
      </c>
      <c r="E148" s="33" t="n">
        <f aca="false">C148*D148+19.95</f>
        <v>2243.95</v>
      </c>
      <c r="F148" s="34" t="n">
        <v>1.545</v>
      </c>
      <c r="G148" s="31" t="n">
        <f aca="false">F148-D148</f>
        <v>-1.235</v>
      </c>
      <c r="H148" s="31" t="n">
        <f aca="false">C148*F148</f>
        <v>1236</v>
      </c>
    </row>
    <row r="149" customFormat="false" ht="12.75" hidden="false" customHeight="false" outlineLevel="0" collapsed="false">
      <c r="A149" s="28"/>
      <c r="E149" s="33"/>
      <c r="F149" s="34"/>
    </row>
    <row r="150" customFormat="false" ht="12.75" hidden="false" customHeight="false" outlineLevel="0" collapsed="false">
      <c r="A150" s="12" t="s">
        <v>76</v>
      </c>
      <c r="B150" s="30" t="n">
        <v>39729</v>
      </c>
      <c r="C150" s="12" t="n">
        <v>92</v>
      </c>
      <c r="D150" s="31" t="n">
        <v>25.98</v>
      </c>
      <c r="E150" s="33" t="n">
        <f aca="false">C150*D150+19.95</f>
        <v>2410.11</v>
      </c>
      <c r="F150" s="31" t="n">
        <v>59.1</v>
      </c>
      <c r="G150" s="31" t="n">
        <f aca="false">F150-D150</f>
        <v>33.12</v>
      </c>
      <c r="H150" s="31" t="n">
        <f aca="false">C150*F150</f>
        <v>5437.2</v>
      </c>
      <c r="I150" s="32"/>
    </row>
    <row r="151" customFormat="false" ht="12.75" hidden="false" customHeight="false" outlineLevel="0" collapsed="false">
      <c r="A151" s="12" t="s">
        <v>76</v>
      </c>
      <c r="B151" s="30" t="n">
        <v>40045</v>
      </c>
      <c r="C151" s="12" t="n">
        <v>100</v>
      </c>
      <c r="D151" s="31" t="n">
        <v>25.4</v>
      </c>
      <c r="E151" s="33" t="n">
        <f aca="false">C151*D151+19.95</f>
        <v>2559.95</v>
      </c>
      <c r="F151" s="31" t="n">
        <v>59.1</v>
      </c>
      <c r="G151" s="31" t="n">
        <f aca="false">F151-D151</f>
        <v>33.7</v>
      </c>
      <c r="H151" s="31" t="n">
        <f aca="false">C151*F151</f>
        <v>5910</v>
      </c>
    </row>
    <row r="152" customFormat="false" ht="12.75" hidden="false" customHeight="false" outlineLevel="0" collapsed="false">
      <c r="A152" s="12" t="s">
        <v>76</v>
      </c>
      <c r="B152" s="30" t="n">
        <v>40088</v>
      </c>
      <c r="C152" s="12" t="n">
        <v>100</v>
      </c>
      <c r="D152" s="31" t="n">
        <v>25.62</v>
      </c>
      <c r="E152" s="33" t="n">
        <f aca="false">C152*D152+19.95</f>
        <v>2581.95</v>
      </c>
      <c r="F152" s="31" t="n">
        <v>59.1</v>
      </c>
      <c r="G152" s="31" t="n">
        <f aca="false">F152-D152</f>
        <v>33.48</v>
      </c>
      <c r="H152" s="31" t="n">
        <f aca="false">C152*F152</f>
        <v>5910</v>
      </c>
      <c r="I152" s="32"/>
    </row>
    <row r="153" customFormat="false" ht="12.75" hidden="false" customHeight="false" outlineLevel="0" collapsed="false">
      <c r="A153" s="12" t="s">
        <v>76</v>
      </c>
      <c r="B153" s="30" t="n">
        <v>42198</v>
      </c>
      <c r="C153" s="12" t="n">
        <v>28</v>
      </c>
      <c r="D153" s="31" t="n">
        <v>39.7</v>
      </c>
      <c r="E153" s="33" t="n">
        <f aca="false">C153*D153+19.95</f>
        <v>1131.55</v>
      </c>
      <c r="F153" s="31" t="n">
        <v>59.1</v>
      </c>
      <c r="G153" s="31" t="n">
        <f aca="false">F153-D153</f>
        <v>19.4</v>
      </c>
      <c r="H153" s="31" t="n">
        <f aca="false">C153*F153</f>
        <v>1654.8</v>
      </c>
      <c r="I153" s="32"/>
    </row>
    <row r="154" customFormat="false" ht="12.75" hidden="false" customHeight="false" outlineLevel="0" collapsed="false">
      <c r="E154" s="33"/>
      <c r="I154" s="32"/>
    </row>
    <row r="155" customFormat="false" ht="12.75" hidden="false" customHeight="false" outlineLevel="0" collapsed="false">
      <c r="A155" s="12" t="s">
        <v>111</v>
      </c>
      <c r="B155" s="30" t="n">
        <v>39295</v>
      </c>
      <c r="C155" s="12" t="n">
        <v>200</v>
      </c>
      <c r="D155" s="31" t="n">
        <v>25.98</v>
      </c>
      <c r="E155" s="33" t="n">
        <f aca="false">C155*D155+19.95</f>
        <v>5215.95</v>
      </c>
      <c r="F155" s="31" t="n">
        <v>25.81</v>
      </c>
      <c r="G155" s="31" t="n">
        <f aca="false">F155-D155</f>
        <v>-0.170000000000002</v>
      </c>
      <c r="H155" s="31" t="n">
        <f aca="false">C155*F155</f>
        <v>5162</v>
      </c>
      <c r="J155" s="16"/>
    </row>
    <row r="156" customFormat="false" ht="12.75" hidden="false" customHeight="false" outlineLevel="0" collapsed="false">
      <c r="A156" s="12" t="s">
        <v>111</v>
      </c>
      <c r="B156" s="30" t="n">
        <v>39330</v>
      </c>
      <c r="C156" s="12" t="n">
        <v>200</v>
      </c>
      <c r="D156" s="31" t="n">
        <v>27.5</v>
      </c>
      <c r="E156" s="33" t="n">
        <f aca="false">C156*D156+19.95</f>
        <v>5519.95</v>
      </c>
      <c r="F156" s="31" t="n">
        <v>25.81</v>
      </c>
      <c r="G156" s="31" t="n">
        <f aca="false">F156-D156</f>
        <v>-1.69</v>
      </c>
      <c r="H156" s="31" t="n">
        <f aca="false">C156*F156</f>
        <v>5162</v>
      </c>
    </row>
    <row r="157" customFormat="false" ht="12.75" hidden="false" customHeight="false" outlineLevel="0" collapsed="false">
      <c r="A157" s="12" t="s">
        <v>111</v>
      </c>
      <c r="B157" s="30" t="n">
        <v>40030</v>
      </c>
      <c r="C157" s="12" t="n">
        <v>200</v>
      </c>
      <c r="D157" s="31" t="n">
        <v>22.2</v>
      </c>
      <c r="E157" s="33" t="n">
        <f aca="false">C157*D157+19.95</f>
        <v>4459.95</v>
      </c>
      <c r="F157" s="31" t="n">
        <v>25.81</v>
      </c>
      <c r="G157" s="31" t="n">
        <f aca="false">F157-D157</f>
        <v>3.61</v>
      </c>
      <c r="H157" s="31" t="n">
        <f aca="false">C157*F157</f>
        <v>5162</v>
      </c>
      <c r="J157" s="16"/>
    </row>
    <row r="158" customFormat="false" ht="12.75" hidden="false" customHeight="false" outlineLevel="0" collapsed="false">
      <c r="A158" s="12" t="s">
        <v>111</v>
      </c>
      <c r="B158" s="30" t="n">
        <v>40144</v>
      </c>
      <c r="C158" s="12" t="n">
        <v>100</v>
      </c>
      <c r="D158" s="31" t="n">
        <v>23.15</v>
      </c>
      <c r="E158" s="33" t="n">
        <f aca="false">C158*D158+19.95</f>
        <v>2334.95</v>
      </c>
      <c r="F158" s="31" t="n">
        <v>25.81</v>
      </c>
      <c r="G158" s="31" t="n">
        <f aca="false">F158-D158</f>
        <v>2.66</v>
      </c>
      <c r="H158" s="31" t="n">
        <f aca="false">C158*F158</f>
        <v>2581</v>
      </c>
      <c r="J158" s="16"/>
    </row>
    <row r="159" customFormat="false" ht="12.75" hidden="false" customHeight="false" outlineLevel="0" collapsed="false">
      <c r="A159" s="12" t="s">
        <v>111</v>
      </c>
      <c r="B159" s="30" t="n">
        <v>41379</v>
      </c>
      <c r="C159" s="12" t="n">
        <v>100</v>
      </c>
      <c r="D159" s="31" t="n">
        <v>34.07</v>
      </c>
      <c r="E159" s="33" t="n">
        <f aca="false">C159*D159+19.95</f>
        <v>3426.95</v>
      </c>
      <c r="F159" s="31" t="n">
        <v>25.81</v>
      </c>
      <c r="G159" s="31" t="n">
        <f aca="false">F159-D159</f>
        <v>-8.26</v>
      </c>
      <c r="H159" s="31" t="n">
        <f aca="false">C159*F159</f>
        <v>2581</v>
      </c>
      <c r="I159" s="32"/>
      <c r="J159" s="37"/>
    </row>
    <row r="160" customFormat="false" ht="12.75" hidden="false" customHeight="false" outlineLevel="0" collapsed="false">
      <c r="A160" s="28" t="s">
        <v>111</v>
      </c>
      <c r="B160" s="30" t="n">
        <v>43102</v>
      </c>
      <c r="C160" s="12" t="n">
        <v>200</v>
      </c>
      <c r="D160" s="31" t="n">
        <v>31.255</v>
      </c>
      <c r="E160" s="33" t="n">
        <f aca="false">C160*D160+19.95</f>
        <v>6270.95</v>
      </c>
      <c r="F160" s="31" t="n">
        <v>25.81</v>
      </c>
      <c r="G160" s="31" t="n">
        <f aca="false">F160-D160</f>
        <v>-5.445</v>
      </c>
      <c r="H160" s="31" t="n">
        <f aca="false">C160*F160</f>
        <v>5162</v>
      </c>
    </row>
    <row r="161" customFormat="false" ht="12.75" hidden="false" customHeight="false" outlineLevel="0" collapsed="false">
      <c r="A161" s="28"/>
      <c r="E161" s="33"/>
    </row>
    <row r="162" customFormat="false" ht="12.75" hidden="false" customHeight="false" outlineLevel="0" collapsed="false">
      <c r="A162" s="12" t="s">
        <v>112</v>
      </c>
      <c r="B162" s="30" t="n">
        <v>39289</v>
      </c>
      <c r="C162" s="12" t="n">
        <v>200</v>
      </c>
      <c r="D162" s="31" t="n">
        <v>27.34</v>
      </c>
      <c r="E162" s="33" t="n">
        <f aca="false">C162*D162+19.95</f>
        <v>5487.95</v>
      </c>
      <c r="F162" s="31" t="n">
        <v>38.13</v>
      </c>
      <c r="G162" s="31" t="n">
        <f aca="false">F162-D162</f>
        <v>10.79</v>
      </c>
      <c r="H162" s="31" t="n">
        <f aca="false">C162*F162</f>
        <v>7626</v>
      </c>
      <c r="I162" s="32"/>
    </row>
    <row r="163" customFormat="false" ht="12.75" hidden="false" customHeight="false" outlineLevel="0" collapsed="false">
      <c r="A163" s="12" t="s">
        <v>112</v>
      </c>
      <c r="B163" s="30" t="n">
        <v>39295</v>
      </c>
      <c r="C163" s="12" t="n">
        <v>200</v>
      </c>
      <c r="D163" s="31" t="n">
        <v>26.93</v>
      </c>
      <c r="E163" s="33" t="n">
        <f aca="false">C163*D163+19.95</f>
        <v>5405.95</v>
      </c>
      <c r="F163" s="31" t="n">
        <v>38.13</v>
      </c>
      <c r="G163" s="31" t="n">
        <f aca="false">F163-D163</f>
        <v>11.2</v>
      </c>
      <c r="H163" s="31" t="n">
        <f aca="false">C163*F163</f>
        <v>7626</v>
      </c>
      <c r="I163" s="32"/>
    </row>
    <row r="164" customFormat="false" ht="12.75" hidden="false" customHeight="false" outlineLevel="0" collapsed="false">
      <c r="A164" s="12" t="s">
        <v>112</v>
      </c>
      <c r="B164" s="30" t="n">
        <v>40500</v>
      </c>
      <c r="C164" s="12" t="n">
        <v>200</v>
      </c>
      <c r="D164" s="31" t="n">
        <v>27.34</v>
      </c>
      <c r="E164" s="33" t="n">
        <f aca="false">C164*D164+19.95</f>
        <v>5487.95</v>
      </c>
      <c r="F164" s="31" t="n">
        <v>38.13</v>
      </c>
      <c r="G164" s="31" t="n">
        <f aca="false">F164-D164</f>
        <v>10.79</v>
      </c>
      <c r="H164" s="31" t="n">
        <f aca="false">C164*F164</f>
        <v>7626</v>
      </c>
      <c r="I164" s="32"/>
    </row>
    <row r="165" customFormat="false" ht="12.75" hidden="false" customHeight="false" outlineLevel="0" collapsed="false">
      <c r="A165" s="12" t="s">
        <v>112</v>
      </c>
      <c r="B165" s="30" t="n">
        <v>41897</v>
      </c>
      <c r="C165" s="12" t="n">
        <v>100</v>
      </c>
      <c r="D165" s="31" t="n">
        <v>35.15</v>
      </c>
      <c r="E165" s="33" t="n">
        <f aca="false">C165*D165+19.95</f>
        <v>3534.95</v>
      </c>
      <c r="F165" s="31" t="n">
        <v>38.13</v>
      </c>
      <c r="G165" s="31" t="n">
        <f aca="false">F165-D165</f>
        <v>2.98</v>
      </c>
      <c r="H165" s="31" t="n">
        <f aca="false">C165*F165</f>
        <v>3813</v>
      </c>
      <c r="I165" s="32"/>
    </row>
    <row r="166" customFormat="false" ht="12.75" hidden="false" customHeight="false" outlineLevel="0" collapsed="false">
      <c r="A166" s="28" t="s">
        <v>112</v>
      </c>
      <c r="B166" s="30" t="n">
        <v>42114</v>
      </c>
      <c r="C166" s="12" t="n">
        <v>100</v>
      </c>
      <c r="D166" s="31" t="n">
        <v>28.45</v>
      </c>
      <c r="E166" s="33" t="n">
        <f aca="false">C166*D166+19.95</f>
        <v>2864.95</v>
      </c>
      <c r="F166" s="31" t="n">
        <v>38.13</v>
      </c>
      <c r="G166" s="31" t="n">
        <f aca="false">F166-D166</f>
        <v>9.68</v>
      </c>
      <c r="H166" s="31" t="n">
        <f aca="false">C166*F166</f>
        <v>3813</v>
      </c>
      <c r="I166" s="32"/>
    </row>
    <row r="167" customFormat="false" ht="12.75" hidden="false" customHeight="false" outlineLevel="0" collapsed="false">
      <c r="A167" s="12" t="s">
        <v>112</v>
      </c>
      <c r="B167" s="30" t="n">
        <v>42166</v>
      </c>
      <c r="C167" s="12" t="n">
        <v>100</v>
      </c>
      <c r="D167" s="31" t="n">
        <v>27</v>
      </c>
      <c r="E167" s="33" t="n">
        <f aca="false">C167*D167+19.95</f>
        <v>2719.95</v>
      </c>
      <c r="F167" s="31" t="n">
        <v>38.13</v>
      </c>
      <c r="G167" s="31" t="n">
        <f aca="false">F167-D167</f>
        <v>11.13</v>
      </c>
      <c r="H167" s="31" t="n">
        <f aca="false">C167*F167</f>
        <v>3813</v>
      </c>
      <c r="I167" s="32"/>
    </row>
    <row r="168" customFormat="false" ht="12.75" hidden="false" customHeight="false" outlineLevel="0" collapsed="false">
      <c r="A168" s="12" t="s">
        <v>112</v>
      </c>
      <c r="B168" s="30" t="n">
        <v>42317</v>
      </c>
      <c r="C168" s="12" t="n">
        <v>100</v>
      </c>
      <c r="D168" s="31" t="n">
        <v>23.5</v>
      </c>
      <c r="E168" s="33" t="n">
        <f aca="false">C168*D168+19.95</f>
        <v>2369.95</v>
      </c>
      <c r="F168" s="31" t="n">
        <v>38.13</v>
      </c>
      <c r="G168" s="31" t="n">
        <f aca="false">F168-D168</f>
        <v>14.63</v>
      </c>
      <c r="H168" s="31" t="n">
        <f aca="false">C168*F168</f>
        <v>3813</v>
      </c>
      <c r="I168" s="32"/>
    </row>
    <row r="169" customFormat="false" ht="12.75" hidden="false" customHeight="false" outlineLevel="0" collapsed="false">
      <c r="A169" s="12" t="s">
        <v>112</v>
      </c>
      <c r="B169" s="30" t="n">
        <v>42410</v>
      </c>
      <c r="C169" s="12" t="n">
        <v>100</v>
      </c>
      <c r="D169" s="31" t="n">
        <v>22</v>
      </c>
      <c r="E169" s="33" t="n">
        <f aca="false">C169*D169+19.95</f>
        <v>2219.95</v>
      </c>
      <c r="F169" s="31" t="n">
        <v>38.13</v>
      </c>
      <c r="G169" s="31" t="n">
        <f aca="false">F169-D169</f>
        <v>16.13</v>
      </c>
      <c r="H169" s="31" t="n">
        <f aca="false">C169*F169</f>
        <v>3813</v>
      </c>
      <c r="I169" s="32"/>
    </row>
    <row r="170" customFormat="false" ht="12.75" hidden="false" customHeight="false" outlineLevel="0" collapsed="false">
      <c r="A170" s="12" t="s">
        <v>112</v>
      </c>
      <c r="B170" s="30" t="n">
        <v>42486</v>
      </c>
      <c r="C170" s="12" t="n">
        <v>200</v>
      </c>
      <c r="D170" s="31" t="n">
        <v>21.65</v>
      </c>
      <c r="E170" s="33" t="n">
        <f aca="false">C170*D170+19.95</f>
        <v>4349.95</v>
      </c>
      <c r="F170" s="31" t="n">
        <v>38.13</v>
      </c>
      <c r="G170" s="31" t="n">
        <f aca="false">F170-D170</f>
        <v>16.48</v>
      </c>
      <c r="H170" s="31" t="n">
        <f aca="false">C170*F170</f>
        <v>7626</v>
      </c>
      <c r="I170" s="32"/>
    </row>
    <row r="171" customFormat="false" ht="12.75" hidden="false" customHeight="false" outlineLevel="0" collapsed="false">
      <c r="E171" s="33"/>
      <c r="I171" s="32"/>
    </row>
    <row r="172" customFormat="false" ht="12.75" hidden="false" customHeight="false" outlineLevel="0" collapsed="false">
      <c r="B172" s="12"/>
      <c r="C172" s="12" t="n">
        <f aca="false">SUM(C2:C170)</f>
        <v>633541</v>
      </c>
      <c r="E172" s="33" t="n">
        <f aca="false">SUM(E2:E170)</f>
        <v>540136.2196</v>
      </c>
      <c r="H172" s="31" t="n">
        <f aca="false">SUM(H2:H170)</f>
        <v>604957.66</v>
      </c>
      <c r="I172" s="32"/>
      <c r="J172" s="33"/>
    </row>
    <row r="173" customFormat="false" ht="12.75" hidden="false" customHeight="false" outlineLevel="0" collapsed="false">
      <c r="A173" s="28"/>
      <c r="E173" s="33"/>
    </row>
    <row r="174" customFormat="false" ht="12.75" hidden="false" customHeight="false" outlineLevel="0" collapsed="false">
      <c r="B174" s="12"/>
      <c r="E174" s="33"/>
    </row>
    <row r="175" customFormat="false" ht="12.75" hidden="false" customHeight="false" outlineLevel="0" collapsed="false">
      <c r="B175" s="12"/>
      <c r="D175" s="12"/>
    </row>
    <row r="176" customFormat="false" ht="12.75" hidden="false" customHeight="false" outlineLevel="0" collapsed="false">
      <c r="B176" s="12"/>
      <c r="E176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5625" defaultRowHeight="12.75" zeroHeight="false" outlineLevelRow="0" outlineLevelCol="0"/>
  <cols>
    <col collapsed="false" customWidth="true" hidden="false" outlineLevel="0" max="1" min="1" style="12" width="26.28"/>
    <col collapsed="false" customWidth="true" hidden="false" outlineLevel="0" max="2" min="2" style="30" width="13.7"/>
    <col collapsed="false" customWidth="true" hidden="false" outlineLevel="0" max="3" min="3" style="12" width="8.28"/>
    <col collapsed="false" customWidth="true" hidden="false" outlineLevel="0" max="4" min="4" style="31" width="8.99"/>
    <col collapsed="false" customWidth="true" hidden="false" outlineLevel="0" max="5" min="5" style="40" width="11.28"/>
    <col collapsed="false" customWidth="true" hidden="false" outlineLevel="0" max="6" min="6" style="31" width="16.13"/>
    <col collapsed="false" customWidth="true" hidden="false" outlineLevel="0" max="7" min="7" style="31" width="9.41"/>
    <col collapsed="false" customWidth="true" hidden="false" outlineLevel="0" max="8" min="8" style="31" width="15.13"/>
    <col collapsed="false" customWidth="false" hidden="false" outlineLevel="0" max="9" min="9" style="16" width="11.56"/>
    <col collapsed="false" customWidth="true" hidden="false" outlineLevel="0" max="10" min="10" style="12" width="12.85"/>
    <col collapsed="false" customWidth="false" hidden="false" outlineLevel="0" max="257" min="11" style="12" width="11.56"/>
  </cols>
  <sheetData>
    <row r="1" customFormat="false" ht="12.75" hidden="false" customHeight="false" outlineLevel="0" collapsed="false">
      <c r="A1" s="12" t="s">
        <v>82</v>
      </c>
      <c r="B1" s="30" t="s">
        <v>83</v>
      </c>
      <c r="C1" s="12" t="s">
        <v>84</v>
      </c>
      <c r="D1" s="31" t="s">
        <v>85</v>
      </c>
      <c r="E1" s="40" t="s">
        <v>86</v>
      </c>
      <c r="F1" s="31" t="s">
        <v>87</v>
      </c>
      <c r="G1" s="31" t="s">
        <v>88</v>
      </c>
      <c r="H1" s="31" t="s">
        <v>89</v>
      </c>
      <c r="I1" s="32"/>
      <c r="J1" s="31"/>
    </row>
    <row r="2" s="16" customFormat="true" ht="12.75" hidden="false" customHeight="false" outlineLevel="0" collapsed="false">
      <c r="A2" s="12" t="s">
        <v>113</v>
      </c>
      <c r="B2" s="30" t="n">
        <v>41130</v>
      </c>
      <c r="C2" s="12" t="n">
        <v>200</v>
      </c>
      <c r="D2" s="31" t="n">
        <v>13.5</v>
      </c>
      <c r="E2" s="40" t="n">
        <f aca="false">C2*D2+19.95</f>
        <v>2719.95</v>
      </c>
      <c r="F2" s="34" t="n">
        <v>8.66</v>
      </c>
      <c r="G2" s="31" t="n">
        <f aca="false">F2-D2</f>
        <v>-4.84</v>
      </c>
      <c r="H2" s="31" t="n">
        <f aca="false">C2*F2</f>
        <v>1732</v>
      </c>
      <c r="J2" s="12"/>
      <c r="K2" s="12"/>
      <c r="L2" s="12"/>
    </row>
    <row r="3" customFormat="false" ht="12.75" hidden="false" customHeight="false" outlineLevel="0" collapsed="false">
      <c r="A3" s="12" t="s">
        <v>113</v>
      </c>
      <c r="B3" s="30" t="n">
        <v>41565</v>
      </c>
      <c r="C3" s="12" t="n">
        <v>200</v>
      </c>
      <c r="D3" s="31" t="n">
        <v>12.57</v>
      </c>
      <c r="E3" s="40" t="n">
        <f aca="false">C3*D3+19.95</f>
        <v>2533.95</v>
      </c>
      <c r="F3" s="34" t="n">
        <v>8.66</v>
      </c>
      <c r="G3" s="31" t="n">
        <f aca="false">F3-D3</f>
        <v>-3.91</v>
      </c>
      <c r="H3" s="31" t="n">
        <f aca="false">C3*F3</f>
        <v>1732</v>
      </c>
    </row>
    <row r="4" customFormat="false" ht="12.75" hidden="false" customHeight="false" outlineLevel="0" collapsed="false">
      <c r="A4" s="12" t="s">
        <v>113</v>
      </c>
      <c r="B4" s="30" t="n">
        <v>41606</v>
      </c>
      <c r="C4" s="12" t="n">
        <v>200</v>
      </c>
      <c r="D4" s="31" t="n">
        <v>12.25</v>
      </c>
      <c r="E4" s="40" t="n">
        <f aca="false">C4*D4+19.95</f>
        <v>2469.95</v>
      </c>
      <c r="F4" s="34" t="n">
        <v>8.66</v>
      </c>
      <c r="G4" s="31" t="n">
        <f aca="false">F4-D4</f>
        <v>-3.59</v>
      </c>
      <c r="H4" s="31" t="n">
        <f aca="false">C4*F4</f>
        <v>1732</v>
      </c>
    </row>
    <row r="5" customFormat="false" ht="12.75" hidden="false" customHeight="false" outlineLevel="0" collapsed="false">
      <c r="A5" s="28" t="s">
        <v>113</v>
      </c>
      <c r="B5" s="30" t="n">
        <v>41897</v>
      </c>
      <c r="C5" s="12" t="n">
        <v>600</v>
      </c>
      <c r="D5" s="31" t="n">
        <v>9</v>
      </c>
      <c r="E5" s="40" t="n">
        <f aca="false">C5*D5+19.95</f>
        <v>5419.95</v>
      </c>
      <c r="F5" s="34" t="n">
        <v>8.66</v>
      </c>
      <c r="G5" s="31" t="n">
        <f aca="false">F5-D5</f>
        <v>-0.34</v>
      </c>
      <c r="H5" s="31" t="n">
        <f aca="false">C5*F5</f>
        <v>5196</v>
      </c>
    </row>
    <row r="6" customFormat="false" ht="12.75" hidden="false" customHeight="false" outlineLevel="0" collapsed="false">
      <c r="A6" s="12" t="s">
        <v>113</v>
      </c>
      <c r="B6" s="30" t="n">
        <v>42640</v>
      </c>
      <c r="C6" s="12" t="n">
        <v>200</v>
      </c>
      <c r="D6" s="31" t="n">
        <v>9.95</v>
      </c>
      <c r="E6" s="40" t="n">
        <f aca="false">C6*D6+19.95</f>
        <v>2009.95</v>
      </c>
      <c r="F6" s="34" t="n">
        <v>8.66</v>
      </c>
      <c r="G6" s="31" t="n">
        <f aca="false">F6-D6</f>
        <v>-1.29</v>
      </c>
      <c r="H6" s="31" t="n">
        <f aca="false">C6*F6</f>
        <v>1732</v>
      </c>
      <c r="I6" s="38"/>
      <c r="J6" s="16"/>
    </row>
    <row r="7" customFormat="false" ht="12.75" hidden="false" customHeight="false" outlineLevel="0" collapsed="false">
      <c r="C7" s="12" t="n">
        <f aca="false">SUM(C2:C6)</f>
        <v>1400</v>
      </c>
      <c r="E7" s="40" t="n">
        <f aca="false">SUM(E2:E6)</f>
        <v>15153.75</v>
      </c>
    </row>
    <row r="8" customFormat="false" ht="12.75" hidden="false" customHeight="false" outlineLevel="0" collapsed="false">
      <c r="A8" s="12" t="s">
        <v>113</v>
      </c>
      <c r="E8" s="40" t="n">
        <v>18648</v>
      </c>
      <c r="I8" s="32"/>
    </row>
    <row r="9" customFormat="false" ht="12.75" hidden="false" customHeight="false" outlineLevel="0" collapsed="false">
      <c r="A9" s="28" t="s">
        <v>114</v>
      </c>
      <c r="E9" s="40" t="n">
        <f aca="false">E8-E7</f>
        <v>3494.25</v>
      </c>
    </row>
    <row r="13" customFormat="false" ht="12.75" hidden="false" customHeight="false" outlineLevel="0" collapsed="false">
      <c r="J13" s="28"/>
    </row>
    <row r="23" s="16" customFormat="true" ht="12.75" hidden="false" customHeight="false" outlineLevel="0" collapsed="false">
      <c r="A23" s="12"/>
      <c r="B23" s="30"/>
      <c r="C23" s="12"/>
      <c r="D23" s="31"/>
      <c r="E23" s="40"/>
      <c r="F23" s="31"/>
      <c r="G23" s="31"/>
      <c r="H23" s="31"/>
      <c r="J23" s="28"/>
      <c r="K23" s="12"/>
      <c r="L23" s="12"/>
    </row>
    <row r="25" s="16" customFormat="true" ht="12.75" hidden="false" customHeight="false" outlineLevel="0" collapsed="false">
      <c r="A25" s="12"/>
      <c r="B25" s="30"/>
      <c r="C25" s="12"/>
      <c r="D25" s="31"/>
      <c r="E25" s="40"/>
      <c r="F25" s="31"/>
      <c r="G25" s="31"/>
      <c r="H25" s="31"/>
      <c r="J25" s="12"/>
      <c r="K25" s="12"/>
      <c r="L25" s="12"/>
    </row>
    <row r="27" customFormat="false" ht="12.75" hidden="false" customHeight="false" outlineLevel="0" collapsed="false">
      <c r="J27" s="37"/>
    </row>
    <row r="29" customFormat="false" ht="12.75" hidden="false" customHeight="false" outlineLevel="0" collapsed="false">
      <c r="I29" s="32"/>
    </row>
    <row r="30" s="16" customFormat="true" ht="12.75" hidden="false" customHeight="false" outlineLevel="0" collapsed="false">
      <c r="A30" s="12"/>
      <c r="B30" s="30"/>
      <c r="C30" s="12"/>
      <c r="D30" s="31"/>
      <c r="E30" s="40"/>
      <c r="F30" s="31"/>
      <c r="G30" s="31"/>
      <c r="H30" s="31"/>
      <c r="J30" s="12"/>
      <c r="K30" s="12"/>
      <c r="L30" s="12"/>
    </row>
    <row r="34" customFormat="false" ht="12.75" hidden="false" customHeight="false" outlineLevel="0" collapsed="false">
      <c r="I34" s="38"/>
      <c r="J34" s="16"/>
    </row>
    <row r="36" customFormat="false" ht="12.75" hidden="false" customHeight="false" outlineLevel="0" collapsed="false">
      <c r="I36" s="32"/>
    </row>
    <row r="40" s="16" customFormat="true" ht="12.75" hidden="false" customHeight="false" outlineLevel="0" collapsed="false">
      <c r="A40" s="12"/>
      <c r="B40" s="30"/>
      <c r="C40" s="12"/>
      <c r="D40" s="31"/>
      <c r="E40" s="40"/>
      <c r="F40" s="31"/>
      <c r="G40" s="31"/>
      <c r="H40" s="31"/>
      <c r="J40" s="12"/>
      <c r="K40" s="12"/>
      <c r="L40" s="12"/>
    </row>
    <row r="41" s="16" customFormat="true" ht="12.75" hidden="false" customHeight="false" outlineLevel="0" collapsed="false">
      <c r="A41" s="14"/>
      <c r="B41" s="30"/>
      <c r="C41" s="12"/>
      <c r="D41" s="31"/>
      <c r="E41" s="40"/>
      <c r="F41" s="31"/>
      <c r="G41" s="31"/>
      <c r="H41" s="31"/>
      <c r="J41" s="12"/>
      <c r="K41" s="12"/>
      <c r="L41" s="12"/>
    </row>
    <row r="45" customFormat="false" ht="12.75" hidden="false" customHeight="false" outlineLevel="0" collapsed="false">
      <c r="J45" s="37"/>
    </row>
    <row r="46" customFormat="false" ht="12.75" hidden="false" customHeight="false" outlineLevel="0" collapsed="false">
      <c r="F46" s="34"/>
    </row>
    <row r="47" customFormat="false" ht="12.75" hidden="false" customHeight="false" outlineLevel="0" collapsed="false">
      <c r="F47" s="34"/>
    </row>
    <row r="48" s="28" customFormat="true" ht="12.75" hidden="false" customHeight="false" outlineLevel="0" collapsed="false">
      <c r="A48" s="12"/>
      <c r="B48" s="30"/>
      <c r="C48" s="12"/>
      <c r="D48" s="31"/>
      <c r="E48" s="40"/>
      <c r="F48" s="31"/>
      <c r="G48" s="31"/>
      <c r="H48" s="31"/>
      <c r="I48" s="16"/>
      <c r="J48" s="12"/>
      <c r="K48" s="12"/>
      <c r="L48" s="12"/>
    </row>
    <row r="49" s="16" customFormat="true" ht="12.75" hidden="false" customHeight="false" outlineLevel="0" collapsed="false">
      <c r="A49" s="12"/>
      <c r="B49" s="30"/>
      <c r="C49" s="12"/>
      <c r="D49" s="31"/>
      <c r="E49" s="40"/>
      <c r="F49" s="31"/>
      <c r="G49" s="31"/>
      <c r="H49" s="31"/>
      <c r="J49" s="12"/>
    </row>
    <row r="50" s="28" customFormat="true" ht="12.75" hidden="false" customHeight="false" outlineLevel="0" collapsed="false">
      <c r="A50" s="12"/>
      <c r="B50" s="30"/>
      <c r="C50" s="12"/>
      <c r="D50" s="31"/>
      <c r="E50" s="40"/>
      <c r="F50" s="31"/>
      <c r="G50" s="31"/>
      <c r="H50" s="31"/>
      <c r="I50" s="16"/>
      <c r="J50" s="12"/>
      <c r="K50" s="16"/>
      <c r="L50" s="16"/>
    </row>
    <row r="51" s="16" customFormat="true" ht="12.75" hidden="false" customHeight="false" outlineLevel="0" collapsed="false">
      <c r="A51" s="12"/>
      <c r="B51" s="30"/>
      <c r="C51" s="12"/>
      <c r="D51" s="31"/>
      <c r="E51" s="40"/>
      <c r="F51" s="34"/>
      <c r="G51" s="31"/>
      <c r="H51" s="31"/>
      <c r="J51" s="12"/>
    </row>
    <row r="53" s="16" customFormat="true" ht="12.75" hidden="false" customHeight="false" outlineLevel="0" collapsed="false">
      <c r="A53" s="12"/>
      <c r="B53" s="30"/>
      <c r="C53" s="12"/>
      <c r="D53" s="31"/>
      <c r="E53" s="40"/>
      <c r="F53" s="34"/>
      <c r="G53" s="31"/>
      <c r="H53" s="31"/>
      <c r="J53" s="12"/>
    </row>
    <row r="54" customFormat="false" ht="12.75" hidden="false" customHeight="false" outlineLevel="0" collapsed="false">
      <c r="F54" s="34"/>
      <c r="K54" s="16"/>
      <c r="L54" s="16"/>
    </row>
    <row r="55" s="16" customFormat="true" ht="12.75" hidden="false" customHeight="false" outlineLevel="0" collapsed="false">
      <c r="A55" s="12"/>
      <c r="B55" s="30"/>
      <c r="C55" s="12"/>
      <c r="D55" s="31"/>
      <c r="E55" s="40"/>
      <c r="F55" s="34"/>
      <c r="G55" s="31"/>
      <c r="H55" s="31"/>
      <c r="J55" s="12"/>
    </row>
    <row r="56" customFormat="false" ht="12.75" hidden="false" customHeight="false" outlineLevel="0" collapsed="false">
      <c r="F56" s="34"/>
    </row>
    <row r="57" s="16" customFormat="true" ht="12.75" hidden="false" customHeight="false" outlineLevel="0" collapsed="false">
      <c r="A57" s="12"/>
      <c r="B57" s="30"/>
      <c r="C57" s="12"/>
      <c r="D57" s="31"/>
      <c r="E57" s="40"/>
      <c r="F57" s="31"/>
      <c r="G57" s="31"/>
      <c r="H57" s="31"/>
      <c r="J57" s="12"/>
    </row>
    <row r="58" customFormat="false" ht="12.75" hidden="false" customHeight="false" outlineLevel="0" collapsed="false">
      <c r="K58" s="16"/>
      <c r="L58" s="16"/>
    </row>
    <row r="59" customFormat="false" ht="12.75" hidden="false" customHeight="false" outlineLevel="0" collapsed="false">
      <c r="F59" s="34"/>
      <c r="K59" s="16"/>
      <c r="L59" s="16"/>
    </row>
    <row r="60" s="16" customFormat="true" ht="12.75" hidden="false" customHeight="false" outlineLevel="0" collapsed="false">
      <c r="A60" s="12"/>
      <c r="B60" s="30"/>
      <c r="C60" s="12"/>
      <c r="D60" s="31"/>
      <c r="E60" s="40"/>
      <c r="F60" s="34"/>
      <c r="G60" s="31"/>
      <c r="H60" s="31"/>
      <c r="J60" s="12"/>
    </row>
    <row r="61" customFormat="false" ht="12.75" hidden="false" customHeight="false" outlineLevel="0" collapsed="false">
      <c r="F61" s="34"/>
    </row>
    <row r="62" customFormat="false" ht="12.75" hidden="false" customHeight="false" outlineLevel="0" collapsed="false">
      <c r="I62" s="32"/>
    </row>
    <row r="63" customFormat="false" ht="12.75" hidden="false" customHeight="false" outlineLevel="0" collapsed="false">
      <c r="A63" s="28"/>
      <c r="F63" s="34"/>
      <c r="K63" s="16"/>
      <c r="L63" s="16"/>
    </row>
    <row r="64" customFormat="false" ht="12.75" hidden="false" customHeight="false" outlineLevel="0" collapsed="false">
      <c r="K64" s="16"/>
      <c r="L64" s="16"/>
    </row>
    <row r="65" s="16" customFormat="true" ht="12.75" hidden="false" customHeight="false" outlineLevel="0" collapsed="false">
      <c r="A65" s="28"/>
      <c r="B65" s="30"/>
      <c r="C65" s="12"/>
      <c r="D65" s="31"/>
      <c r="E65" s="40"/>
      <c r="F65" s="34"/>
      <c r="G65" s="31"/>
      <c r="H65" s="31"/>
      <c r="J65" s="28"/>
      <c r="K65" s="12"/>
      <c r="L65" s="12"/>
    </row>
    <row r="66" s="16" customFormat="true" ht="12.75" hidden="false" customHeight="false" outlineLevel="0" collapsed="false">
      <c r="A66" s="12"/>
      <c r="B66" s="30"/>
      <c r="C66" s="12"/>
      <c r="D66" s="31"/>
      <c r="E66" s="40"/>
      <c r="F66" s="31"/>
      <c r="G66" s="31"/>
      <c r="H66" s="31"/>
      <c r="I66" s="38"/>
      <c r="K66" s="12"/>
      <c r="L66" s="12"/>
    </row>
    <row r="67" customFormat="false" ht="12.75" hidden="false" customHeight="false" outlineLevel="0" collapsed="false">
      <c r="A67" s="28"/>
      <c r="B67" s="35"/>
      <c r="C67" s="28"/>
      <c r="D67" s="34"/>
      <c r="E67" s="41"/>
      <c r="F67" s="34"/>
      <c r="G67" s="34"/>
      <c r="H67" s="34"/>
    </row>
    <row r="68" customFormat="false" ht="12.75" hidden="false" customHeight="false" outlineLevel="0" collapsed="false">
      <c r="A68" s="28"/>
      <c r="B68" s="35"/>
      <c r="C68" s="28"/>
      <c r="D68" s="34"/>
      <c r="E68" s="41"/>
      <c r="F68" s="34"/>
      <c r="G68" s="34"/>
      <c r="H68" s="34"/>
    </row>
    <row r="69" customFormat="false" ht="12.75" hidden="false" customHeight="false" outlineLevel="0" collapsed="false">
      <c r="F69" s="34"/>
      <c r="J69" s="37"/>
    </row>
    <row r="70" customFormat="false" ht="12.75" hidden="false" customHeight="false" outlineLevel="0" collapsed="false">
      <c r="F70" s="34"/>
    </row>
    <row r="71" customFormat="false" ht="12.75" hidden="false" customHeight="false" outlineLevel="0" collapsed="false">
      <c r="F71" s="34"/>
    </row>
    <row r="72" customFormat="false" ht="12.75" hidden="false" customHeight="false" outlineLevel="0" collapsed="false">
      <c r="A72" s="28"/>
      <c r="F72" s="34"/>
      <c r="K72" s="16"/>
      <c r="L72" s="16"/>
    </row>
    <row r="73" s="16" customFormat="true" ht="12.75" hidden="false" customHeight="false" outlineLevel="0" collapsed="false">
      <c r="A73" s="12"/>
      <c r="B73" s="30"/>
      <c r="C73" s="12"/>
      <c r="D73" s="31"/>
      <c r="E73" s="40"/>
      <c r="F73" s="34"/>
      <c r="G73" s="31"/>
      <c r="H73" s="31"/>
      <c r="J73" s="12"/>
    </row>
    <row r="74" customFormat="false" ht="12.75" hidden="false" customHeight="false" outlineLevel="0" collapsed="false">
      <c r="J74" s="37"/>
    </row>
    <row r="76" customFormat="false" ht="12.75" hidden="false" customHeight="false" outlineLevel="0" collapsed="false">
      <c r="I76" s="38"/>
      <c r="J76" s="16"/>
      <c r="K76" s="16"/>
      <c r="L76" s="16"/>
    </row>
    <row r="77" customFormat="false" ht="12.75" hidden="false" customHeight="false" outlineLevel="0" collapsed="false">
      <c r="I77" s="32"/>
    </row>
    <row r="78" s="16" customFormat="true" ht="12.75" hidden="false" customHeight="false" outlineLevel="0" collapsed="false">
      <c r="A78" s="12"/>
      <c r="B78" s="30"/>
      <c r="C78" s="12"/>
      <c r="D78" s="31"/>
      <c r="E78" s="40"/>
      <c r="F78" s="31"/>
      <c r="G78" s="31"/>
      <c r="H78" s="31"/>
      <c r="J78" s="37"/>
    </row>
    <row r="79" customFormat="false" ht="12.75" hidden="false" customHeight="false" outlineLevel="0" collapsed="false">
      <c r="J79" s="16"/>
      <c r="K79" s="16"/>
      <c r="L79" s="16"/>
    </row>
    <row r="80" customFormat="false" ht="12.75" hidden="false" customHeight="false" outlineLevel="0" collapsed="false">
      <c r="A80" s="28"/>
      <c r="F80" s="34"/>
      <c r="K80" s="16"/>
      <c r="L80" s="16"/>
    </row>
    <row r="81" customFormat="false" ht="12.75" hidden="false" customHeight="false" outlineLevel="0" collapsed="false">
      <c r="A81" s="28"/>
    </row>
    <row r="82" customFormat="false" ht="12.75" hidden="false" customHeight="false" outlineLevel="0" collapsed="false">
      <c r="A82" s="28"/>
      <c r="K82" s="16"/>
      <c r="L82" s="16"/>
    </row>
    <row r="83" s="16" customFormat="true" ht="12.75" hidden="false" customHeight="false" outlineLevel="0" collapsed="false">
      <c r="A83" s="28"/>
      <c r="B83" s="30"/>
      <c r="C83" s="12"/>
      <c r="D83" s="31"/>
      <c r="E83" s="40"/>
      <c r="F83" s="34"/>
      <c r="G83" s="31"/>
      <c r="H83" s="31"/>
      <c r="J83" s="37"/>
    </row>
    <row r="84" customFormat="false" ht="12.75" hidden="false" customHeight="false" outlineLevel="0" collapsed="false">
      <c r="A84" s="28"/>
      <c r="F84" s="34"/>
    </row>
    <row r="85" customFormat="false" ht="12.75" hidden="false" customHeight="false" outlineLevel="0" collapsed="false">
      <c r="K85" s="16"/>
      <c r="L85" s="16"/>
    </row>
    <row r="87" customFormat="false" ht="12.75" hidden="false" customHeight="false" outlineLevel="0" collapsed="false">
      <c r="I87" s="32"/>
      <c r="K87" s="16"/>
      <c r="L87" s="16"/>
    </row>
    <row r="89" s="16" customFormat="true" ht="12.75" hidden="false" customHeight="false" outlineLevel="0" collapsed="false">
      <c r="A89" s="12"/>
      <c r="B89" s="30"/>
      <c r="C89" s="12"/>
      <c r="D89" s="31"/>
      <c r="E89" s="40"/>
      <c r="F89" s="31"/>
      <c r="G89" s="31"/>
      <c r="H89" s="31"/>
      <c r="J89" s="12"/>
    </row>
    <row r="91" s="16" customFormat="true" ht="12.75" hidden="false" customHeight="false" outlineLevel="0" collapsed="false">
      <c r="A91" s="12"/>
      <c r="B91" s="30"/>
      <c r="C91" s="12"/>
      <c r="D91" s="31"/>
      <c r="E91" s="40"/>
      <c r="F91" s="31"/>
      <c r="G91" s="31"/>
      <c r="H91" s="31"/>
      <c r="I91" s="38"/>
    </row>
    <row r="92" customFormat="false" ht="12.75" hidden="false" customHeight="false" outlineLevel="0" collapsed="false">
      <c r="J92" s="37"/>
    </row>
    <row r="93" s="16" customFormat="true" ht="12.75" hidden="false" customHeight="false" outlineLevel="0" collapsed="false">
      <c r="A93" s="12"/>
      <c r="B93" s="30"/>
      <c r="C93" s="12"/>
      <c r="D93" s="31"/>
      <c r="E93" s="40"/>
      <c r="F93" s="31"/>
      <c r="G93" s="31"/>
      <c r="H93" s="31"/>
      <c r="J93" s="12"/>
    </row>
    <row r="94" customFormat="false" ht="12.75" hidden="false" customHeight="false" outlineLevel="0" collapsed="false">
      <c r="F94" s="34"/>
    </row>
    <row r="95" customFormat="false" ht="12.75" hidden="false" customHeight="false" outlineLevel="0" collapsed="false">
      <c r="J95" s="16"/>
    </row>
    <row r="96" customFormat="false" ht="12.75" hidden="false" customHeight="false" outlineLevel="0" collapsed="false">
      <c r="F96" s="34"/>
    </row>
    <row r="97" s="16" customFormat="true" ht="12.75" hidden="false" customHeight="false" outlineLevel="0" collapsed="false">
      <c r="A97" s="12"/>
      <c r="B97" s="30"/>
      <c r="C97" s="12"/>
      <c r="D97" s="31"/>
      <c r="E97" s="40"/>
      <c r="F97" s="31"/>
      <c r="G97" s="31"/>
      <c r="H97" s="31"/>
      <c r="J97" s="12"/>
    </row>
    <row r="98" customFormat="false" ht="12.75" hidden="false" customHeight="false" outlineLevel="0" collapsed="false">
      <c r="F98" s="34"/>
      <c r="I98" s="32"/>
    </row>
    <row r="99" customFormat="false" ht="12.75" hidden="false" customHeight="false" outlineLevel="0" collapsed="false">
      <c r="F99" s="34"/>
      <c r="I99" s="32"/>
    </row>
    <row r="100" customFormat="false" ht="12.75" hidden="false" customHeight="false" outlineLevel="0" collapsed="false">
      <c r="F100" s="34"/>
    </row>
    <row r="101" s="16" customFormat="true" ht="12.75" hidden="false" customHeight="false" outlineLevel="0" collapsed="false">
      <c r="A101" s="12"/>
      <c r="B101" s="30"/>
      <c r="C101" s="12"/>
      <c r="D101" s="31"/>
      <c r="E101" s="40"/>
      <c r="F101" s="31"/>
      <c r="G101" s="31"/>
      <c r="H101" s="31"/>
      <c r="J101" s="12"/>
      <c r="K101" s="12"/>
      <c r="L101" s="12"/>
    </row>
    <row r="102" customFormat="false" ht="12.75" hidden="false" customHeight="false" outlineLevel="0" collapsed="false">
      <c r="I102" s="39"/>
    </row>
    <row r="105" customFormat="false" ht="12.75" hidden="false" customHeight="false" outlineLevel="0" collapsed="false">
      <c r="J105" s="16"/>
    </row>
    <row r="106" customFormat="false" ht="12.75" hidden="false" customHeight="false" outlineLevel="0" collapsed="false">
      <c r="F106" s="34"/>
    </row>
    <row r="107" customFormat="false" ht="12.75" hidden="false" customHeight="false" outlineLevel="0" collapsed="false">
      <c r="F107" s="34"/>
    </row>
    <row r="110" customFormat="false" ht="12.75" hidden="false" customHeight="false" outlineLevel="0" collapsed="false">
      <c r="F110" s="34"/>
      <c r="J110" s="37"/>
    </row>
    <row r="111" customFormat="false" ht="12.75" hidden="false" customHeight="false" outlineLevel="0" collapsed="false">
      <c r="F111" s="34"/>
      <c r="I111" s="38"/>
      <c r="J111" s="16"/>
    </row>
    <row r="112" customFormat="false" ht="12.75" hidden="false" customHeight="false" outlineLevel="0" collapsed="false">
      <c r="I112" s="32"/>
      <c r="J112" s="16"/>
    </row>
    <row r="113" customFormat="false" ht="12.75" hidden="false" customHeight="false" outlineLevel="0" collapsed="false">
      <c r="A113" s="28"/>
    </row>
    <row r="114" customFormat="false" ht="12.75" hidden="false" customHeight="false" outlineLevel="0" collapsed="false">
      <c r="A114" s="28"/>
      <c r="I114" s="32"/>
    </row>
    <row r="115" customFormat="false" ht="12.75" hidden="false" customHeight="false" outlineLevel="0" collapsed="false">
      <c r="A115" s="28"/>
      <c r="F115" s="34"/>
    </row>
    <row r="116" customFormat="false" ht="12.75" hidden="false" customHeight="false" outlineLevel="0" collapsed="false">
      <c r="A116" s="28"/>
      <c r="I116" s="32"/>
    </row>
    <row r="117" customFormat="false" ht="12.75" hidden="false" customHeight="false" outlineLevel="0" collapsed="false">
      <c r="A117" s="28"/>
    </row>
    <row r="118" customFormat="false" ht="12.75" hidden="false" customHeight="false" outlineLevel="0" collapsed="false">
      <c r="A118" s="28"/>
    </row>
    <row r="119" customFormat="false" ht="12.75" hidden="false" customHeight="false" outlineLevel="0" collapsed="false">
      <c r="A119" s="28"/>
    </row>
    <row r="120" customFormat="false" ht="12.75" hidden="false" customHeight="false" outlineLevel="0" collapsed="false">
      <c r="A120" s="28"/>
    </row>
    <row r="121" customFormat="false" ht="12.75" hidden="false" customHeight="false" outlineLevel="0" collapsed="false">
      <c r="A121" s="28"/>
      <c r="I121" s="32"/>
      <c r="J121" s="37"/>
    </row>
    <row r="122" customFormat="false" ht="12.75" hidden="false" customHeight="false" outlineLevel="0" collapsed="false">
      <c r="A122" s="28"/>
      <c r="F122" s="34"/>
      <c r="I122" s="32"/>
    </row>
    <row r="123" customFormat="false" ht="12.75" hidden="false" customHeight="false" outlineLevel="0" collapsed="false">
      <c r="A123" s="28"/>
      <c r="I123" s="32"/>
      <c r="J123" s="16"/>
    </row>
    <row r="124" customFormat="false" ht="12.75" hidden="false" customHeight="false" outlineLevel="0" collapsed="false">
      <c r="A124" s="28"/>
      <c r="F124" s="34"/>
    </row>
    <row r="125" customFormat="false" ht="12.75" hidden="false" customHeight="false" outlineLevel="0" collapsed="false">
      <c r="A125" s="28"/>
      <c r="F125" s="34"/>
    </row>
    <row r="126" customFormat="false" ht="12.75" hidden="false" customHeight="false" outlineLevel="0" collapsed="false">
      <c r="A126" s="28"/>
    </row>
    <row r="127" customFormat="false" ht="12.75" hidden="false" customHeight="false" outlineLevel="0" collapsed="false">
      <c r="A127" s="28"/>
      <c r="I127" s="32"/>
    </row>
    <row r="128" customFormat="false" ht="12.75" hidden="false" customHeight="false" outlineLevel="0" collapsed="false">
      <c r="A128" s="28"/>
    </row>
    <row r="129" customFormat="false" ht="12.75" hidden="false" customHeight="false" outlineLevel="0" collapsed="false">
      <c r="A129" s="28"/>
      <c r="F129" s="34"/>
      <c r="I129" s="32"/>
    </row>
    <row r="130" customFormat="false" ht="12.75" hidden="false" customHeight="false" outlineLevel="0" collapsed="false">
      <c r="A130" s="28"/>
    </row>
    <row r="131" customFormat="false" ht="12.75" hidden="false" customHeight="false" outlineLevel="0" collapsed="false">
      <c r="A131" s="28"/>
      <c r="I131" s="32"/>
    </row>
    <row r="132" customFormat="false" ht="12.75" hidden="false" customHeight="false" outlineLevel="0" collapsed="false">
      <c r="A132" s="28"/>
      <c r="I132" s="32"/>
    </row>
    <row r="133" customFormat="false" ht="12.75" hidden="false" customHeight="false" outlineLevel="0" collapsed="false">
      <c r="A133" s="28"/>
      <c r="J133" s="16"/>
    </row>
    <row r="134" customFormat="false" ht="12.75" hidden="false" customHeight="false" outlineLevel="0" collapsed="false">
      <c r="A134" s="28"/>
      <c r="F134" s="34"/>
    </row>
    <row r="135" customFormat="false" ht="12.75" hidden="false" customHeight="false" outlineLevel="0" collapsed="false">
      <c r="A135" s="28"/>
      <c r="F135" s="34"/>
      <c r="J135" s="16"/>
    </row>
    <row r="136" customFormat="false" ht="12.75" hidden="false" customHeight="false" outlineLevel="0" collapsed="false">
      <c r="F136" s="34"/>
      <c r="J136" s="16"/>
    </row>
    <row r="137" customFormat="false" ht="12.75" hidden="false" customHeight="false" outlineLevel="0" collapsed="false">
      <c r="F137" s="34"/>
      <c r="I137" s="32"/>
      <c r="J137" s="37"/>
    </row>
    <row r="138" customFormat="false" ht="12.75" hidden="false" customHeight="false" outlineLevel="0" collapsed="false">
      <c r="A138" s="28"/>
    </row>
    <row r="139" customFormat="false" ht="12.75" hidden="false" customHeight="false" outlineLevel="0" collapsed="false">
      <c r="A139" s="28"/>
      <c r="I139" s="32"/>
    </row>
    <row r="140" customFormat="false" ht="12.75" hidden="false" customHeight="false" outlineLevel="0" collapsed="false">
      <c r="B140" s="12"/>
      <c r="I140" s="32"/>
      <c r="J140" s="33"/>
    </row>
    <row r="141" customFormat="false" ht="12.75" hidden="false" customHeight="false" outlineLevel="0" collapsed="false">
      <c r="A141" s="28"/>
    </row>
    <row r="142" customFormat="false" ht="12.75" hidden="false" customHeight="false" outlineLevel="0" collapsed="false">
      <c r="B142" s="12"/>
    </row>
    <row r="143" customFormat="false" ht="12.75" hidden="false" customHeight="false" outlineLevel="0" collapsed="false">
      <c r="B143" s="12"/>
      <c r="D143" s="12"/>
    </row>
    <row r="144" customFormat="false" ht="12.75" hidden="false" customHeight="false" outlineLevel="0" collapsed="false">
      <c r="B144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6" min="5" style="1" width="10.99"/>
    <col collapsed="false" customWidth="true" hidden="false" outlineLevel="0" max="14" min="14" style="0" width="13.28"/>
  </cols>
  <sheetData>
    <row r="1" customFormat="false" ht="25.5" hidden="false" customHeight="false" outlineLevel="0" collapsed="false">
      <c r="A1" s="0" t="s">
        <v>0</v>
      </c>
      <c r="E1" s="2" t="s">
        <v>1</v>
      </c>
      <c r="F1" s="2" t="s">
        <v>2</v>
      </c>
      <c r="G1" s="2" t="s">
        <v>2</v>
      </c>
    </row>
    <row r="3" customFormat="false" ht="12.75" hidden="false" customHeight="false" outlineLevel="0" collapsed="false">
      <c r="A3" s="0" t="s">
        <v>5</v>
      </c>
    </row>
    <row r="4" customFormat="false" ht="12.75" hidden="false" customHeight="false" outlineLevel="0" collapsed="false">
      <c r="B4" s="0" t="s">
        <v>6</v>
      </c>
      <c r="E4" s="1" t="n">
        <f aca="false">'balance july'!E22</f>
        <v>122803.260241393</v>
      </c>
      <c r="F4" s="1" t="n">
        <f aca="false">'balance july'!F22</f>
        <v>34795.4780433452</v>
      </c>
      <c r="G4" s="1" t="n">
        <f aca="false">'balance july'!G22</f>
        <v>18454.2617152618</v>
      </c>
      <c r="H4" s="1" t="n">
        <f aca="false">SUM(E4:G4)</f>
        <v>176053</v>
      </c>
    </row>
    <row r="5" customFormat="false" ht="12.75" hidden="false" customHeight="false" outlineLevel="0" collapsed="false">
      <c r="B5" s="0" t="s">
        <v>7</v>
      </c>
      <c r="E5" s="1" t="n">
        <f aca="false">'balance july'!E23</f>
        <v>459421.64</v>
      </c>
      <c r="F5" s="1" t="n">
        <f aca="false">'balance july'!F23</f>
        <v>0</v>
      </c>
      <c r="G5" s="1" t="n">
        <f aca="false">'balance july'!G23</f>
        <v>0</v>
      </c>
      <c r="H5" s="1" t="n">
        <f aca="false">SUM(E5:G5)</f>
        <v>459421.64</v>
      </c>
    </row>
    <row r="6" customFormat="false" ht="12.75" hidden="false" customHeight="false" outlineLevel="0" collapsed="false">
      <c r="B6" s="0" t="s">
        <v>8</v>
      </c>
      <c r="E6" s="1" t="n">
        <v>0</v>
      </c>
      <c r="F6" s="1" t="n">
        <v>0</v>
      </c>
      <c r="G6" s="1" t="n">
        <v>0</v>
      </c>
      <c r="H6" s="1" t="n">
        <f aca="false">SUM(E6:G6)</f>
        <v>0</v>
      </c>
    </row>
    <row r="7" customFormat="false" ht="12.75" hidden="false" customHeight="false" outlineLevel="0" collapsed="false">
      <c r="B7" s="0" t="s">
        <v>9</v>
      </c>
      <c r="E7" s="1" t="n">
        <v>0</v>
      </c>
      <c r="F7" s="1" t="n">
        <v>0</v>
      </c>
      <c r="G7" s="1" t="n">
        <v>0</v>
      </c>
      <c r="H7" s="1" t="n">
        <f aca="false">SUM(E7:G7)</f>
        <v>0</v>
      </c>
    </row>
    <row r="8" customFormat="false" ht="12.75" hidden="false" customHeight="false" outlineLevel="0" collapsed="false">
      <c r="B8" s="0" t="s">
        <v>10</v>
      </c>
      <c r="E8" s="1" t="n">
        <f aca="false">SUM(E4:E7)</f>
        <v>582224.900241393</v>
      </c>
      <c r="F8" s="1" t="n">
        <f aca="false">SUM(F4:F7)</f>
        <v>34795.4780433452</v>
      </c>
      <c r="G8" s="1" t="n">
        <f aca="false">SUM(G4:G7)</f>
        <v>18454.2617152618</v>
      </c>
      <c r="H8" s="1" t="n">
        <f aca="false">SUM(E8:G8)</f>
        <v>635474.64</v>
      </c>
    </row>
    <row r="9" customFormat="false" ht="12.75" hidden="false" customHeight="false" outlineLevel="0" collapsed="false">
      <c r="G9" s="1"/>
      <c r="H9" s="1" t="n">
        <f aca="false">SUM(E9:G9)</f>
        <v>0</v>
      </c>
    </row>
    <row r="10" customFormat="false" ht="12.75" hidden="false" customHeight="false" outlineLevel="0" collapsed="false">
      <c r="A10" s="0" t="s">
        <v>11</v>
      </c>
      <c r="G10" s="1"/>
      <c r="H10" s="1" t="n">
        <f aca="false">SUM(E10:G10)</f>
        <v>0</v>
      </c>
    </row>
    <row r="11" customFormat="false" ht="12.75" hidden="false" customHeight="false" outlineLevel="0" collapsed="false">
      <c r="B11" s="0" t="s">
        <v>12</v>
      </c>
      <c r="E11" s="1" t="n">
        <f aca="false">'balance july'!E49</f>
        <v>300782.696630932</v>
      </c>
      <c r="F11" s="1" t="n">
        <f aca="false">'balance july'!F49</f>
        <v>16726.7068857814</v>
      </c>
      <c r="G11" s="1" t="n">
        <f aca="false">'balance july'!G49</f>
        <v>18454.2617152618</v>
      </c>
      <c r="H11" s="1" t="n">
        <f aca="false">SUM(E11:G11)</f>
        <v>335963.665231976</v>
      </c>
      <c r="M11" s="1"/>
      <c r="N11" s="4" t="n">
        <f aca="false">H11/H13</f>
        <v>0.528681467496446</v>
      </c>
    </row>
    <row r="12" customFormat="false" ht="12.75" hidden="false" customHeight="false" outlineLevel="0" collapsed="false">
      <c r="B12" s="0" t="s">
        <v>13</v>
      </c>
      <c r="E12" s="1" t="n">
        <f aca="false">'balance july'!E50</f>
        <v>281442.203610461</v>
      </c>
      <c r="F12" s="1" t="n">
        <f aca="false">'balance july'!F50</f>
        <v>18068.7711575637</v>
      </c>
      <c r="G12" s="1" t="n">
        <f aca="false">'balance july'!G50</f>
        <v>0</v>
      </c>
      <c r="H12" s="1" t="n">
        <f aca="false">SUM(E12:G12)</f>
        <v>299510.974768025</v>
      </c>
      <c r="M12" s="1"/>
      <c r="N12" s="4" t="n">
        <f aca="false">E13*0.04*N11</f>
        <v>12312.4605869037</v>
      </c>
    </row>
    <row r="13" customFormat="false" ht="12.75" hidden="false" customHeight="false" outlineLevel="0" collapsed="false">
      <c r="E13" s="1" t="n">
        <f aca="false">SUM(E11:E12)</f>
        <v>582224.900241393</v>
      </c>
      <c r="F13" s="1" t="n">
        <f aca="false">SUM(F11:F12)</f>
        <v>34795.4780433452</v>
      </c>
      <c r="G13" s="1" t="n">
        <f aca="false">SUM(G11:G12)</f>
        <v>18454.2617152618</v>
      </c>
      <c r="H13" s="1" t="n">
        <f aca="false">SUM(E13:G13)</f>
        <v>635474.64</v>
      </c>
      <c r="I13" s="1" t="n">
        <f aca="false">E4-3100</f>
        <v>119703.260241393</v>
      </c>
      <c r="M13" s="1"/>
      <c r="N13" s="1" t="n">
        <f aca="false">N12/12</f>
        <v>1026.03838224197</v>
      </c>
    </row>
    <row r="14" customFormat="false" ht="12.75" hidden="false" customHeight="false" outlineLevel="0" collapsed="false">
      <c r="H14" s="1" t="n">
        <f aca="false">SUM(E14:G14)</f>
        <v>0</v>
      </c>
      <c r="M14" s="1"/>
      <c r="N14" s="1"/>
    </row>
    <row r="15" customFormat="false" ht="12.75" hidden="false" customHeight="false" outlineLevel="0" collapsed="false">
      <c r="A15" s="0" t="s">
        <v>14</v>
      </c>
      <c r="E15" s="1" t="n">
        <v>0</v>
      </c>
      <c r="F15" s="1" t="n">
        <v>0</v>
      </c>
      <c r="G15" s="1" t="n">
        <v>0</v>
      </c>
      <c r="H15" s="1" t="n">
        <f aca="false">SUM(E15:G15)</f>
        <v>0</v>
      </c>
      <c r="M15" s="1"/>
      <c r="N15" s="4" t="n">
        <f aca="false">E12/E13</f>
        <v>0.483390874374788</v>
      </c>
    </row>
    <row r="16" customFormat="false" ht="12.75" hidden="false" customHeight="false" outlineLevel="0" collapsed="false">
      <c r="G16" s="1"/>
      <c r="H16" s="1" t="n">
        <f aca="false">SUM(E16:G16)</f>
        <v>0</v>
      </c>
      <c r="M16" s="1"/>
      <c r="N16" s="4" t="n">
        <f aca="false">E13*0.04*N15</f>
        <v>11257.6881444184</v>
      </c>
    </row>
    <row r="17" customFormat="false" ht="12.75" hidden="false" customHeight="false" outlineLevel="0" collapsed="false">
      <c r="A17" s="0" t="s">
        <v>15</v>
      </c>
      <c r="E17" s="1" t="n">
        <v>0</v>
      </c>
      <c r="F17" s="1" t="n">
        <v>0</v>
      </c>
      <c r="G17" s="1" t="n">
        <v>0</v>
      </c>
      <c r="H17" s="1" t="n">
        <f aca="false">SUM(E17:G17)</f>
        <v>0</v>
      </c>
      <c r="M17" s="1"/>
      <c r="N17" s="1" t="n">
        <f aca="false">N16/12</f>
        <v>938.140678701536</v>
      </c>
    </row>
    <row r="18" customFormat="false" ht="12.75" hidden="false" customHeight="false" outlineLevel="0" collapsed="false">
      <c r="G18" s="1"/>
      <c r="H18" s="1" t="n">
        <f aca="false">SUM(E18:G18)</f>
        <v>0</v>
      </c>
      <c r="M18" s="1"/>
      <c r="N18" s="1"/>
    </row>
    <row r="19" customFormat="false" ht="12.75" hidden="false" customHeight="false" outlineLevel="0" collapsed="false">
      <c r="A19" s="0" t="s">
        <v>16</v>
      </c>
      <c r="E19" s="1" t="n">
        <f aca="false">E13+E15+E17</f>
        <v>582224.900241393</v>
      </c>
      <c r="F19" s="1" t="n">
        <f aca="false">F13+F15+F17</f>
        <v>34795.4780433452</v>
      </c>
      <c r="G19" s="1" t="n">
        <f aca="false">G13+G15+G17</f>
        <v>18454.2617152618</v>
      </c>
      <c r="H19" s="1" t="n">
        <f aca="false">SUM(E19:G19)</f>
        <v>635474.64</v>
      </c>
      <c r="M19" s="1"/>
      <c r="N19" s="1"/>
    </row>
    <row r="20" customFormat="false" ht="12.75" hidden="false" customHeight="false" outlineLevel="0" collapsed="false">
      <c r="H20" s="1"/>
      <c r="M20" s="1"/>
      <c r="N20" s="1" t="n">
        <v>2600</v>
      </c>
    </row>
    <row r="21" customFormat="false" ht="12.75" hidden="false" customHeight="false" outlineLevel="0" collapsed="false">
      <c r="A21" s="0" t="s">
        <v>17</v>
      </c>
      <c r="H21" s="1"/>
      <c r="M21" s="1" t="s">
        <v>18</v>
      </c>
      <c r="N21" s="1" t="n">
        <f aca="false">N20*N11</f>
        <v>1374.57181549076</v>
      </c>
    </row>
    <row r="22" customFormat="false" ht="12.75" hidden="false" customHeight="false" outlineLevel="0" collapsed="false">
      <c r="B22" s="0" t="s">
        <v>6</v>
      </c>
      <c r="E22" s="1" t="n">
        <v>120955.021390926</v>
      </c>
      <c r="F22" s="1" t="n">
        <f aca="false">F4-F35-F36</f>
        <v>34654.4780433452</v>
      </c>
      <c r="G22" s="1" t="n">
        <f aca="false">G4-G35</f>
        <v>18379.2617152618</v>
      </c>
      <c r="H22" s="1" t="n">
        <f aca="false">SUM(E22:G22)</f>
        <v>173988.761149533</v>
      </c>
      <c r="I22" s="1"/>
      <c r="M22" s="1" t="s">
        <v>19</v>
      </c>
      <c r="N22" s="1" t="n">
        <f aca="false">N15*N20</f>
        <v>1256.81627337445</v>
      </c>
    </row>
    <row r="23" customFormat="false" ht="12.75" hidden="false" customHeight="false" outlineLevel="0" collapsed="false">
      <c r="B23" s="0" t="s">
        <v>7</v>
      </c>
      <c r="E23" s="1" t="n">
        <v>465104.02</v>
      </c>
      <c r="F23" s="1" t="n">
        <v>0</v>
      </c>
      <c r="G23" s="0" t="n">
        <v>0</v>
      </c>
      <c r="H23" s="1" t="n">
        <f aca="false">SUM(E23:G23)</f>
        <v>465104.02</v>
      </c>
    </row>
    <row r="24" customFormat="false" ht="12.75" hidden="false" customHeight="false" outlineLevel="0" collapsed="false">
      <c r="B24" s="0" t="s">
        <v>8</v>
      </c>
      <c r="E24" s="1" t="n">
        <v>0</v>
      </c>
      <c r="F24" s="1" t="n">
        <v>0</v>
      </c>
      <c r="G24" s="0" t="n">
        <v>0</v>
      </c>
      <c r="H24" s="1" t="n">
        <f aca="false">SUM(E24:G24)</f>
        <v>0</v>
      </c>
    </row>
    <row r="25" customFormat="false" ht="12.75" hidden="false" customHeight="false" outlineLevel="0" collapsed="false">
      <c r="B25" s="0" t="s">
        <v>9</v>
      </c>
      <c r="E25" s="1" t="n">
        <v>0</v>
      </c>
      <c r="F25" s="1" t="n">
        <v>0</v>
      </c>
      <c r="G25" s="0" t="n">
        <v>0</v>
      </c>
      <c r="H25" s="1" t="n">
        <f aca="false">SUM(E25:G25)</f>
        <v>0</v>
      </c>
    </row>
    <row r="26" customFormat="false" ht="12.75" hidden="false" customHeight="false" outlineLevel="0" collapsed="false">
      <c r="B26" s="0" t="s">
        <v>10</v>
      </c>
      <c r="E26" s="1" t="n">
        <f aca="false">SUM(E22:E25)</f>
        <v>586059.041390926</v>
      </c>
      <c r="F26" s="1" t="n">
        <f aca="false">SUM(F22:F25)</f>
        <v>34654.4780433452</v>
      </c>
      <c r="G26" s="0" t="n">
        <f aca="false">SUM(G22:G25)</f>
        <v>18379.2617152618</v>
      </c>
      <c r="H26" s="1" t="n">
        <f aca="false">SUM(E26:G26)</f>
        <v>639092.781149533</v>
      </c>
    </row>
    <row r="27" customFormat="false" ht="12.75" hidden="false" customHeight="false" outlineLevel="0" collapsed="false">
      <c r="H27" s="1"/>
    </row>
    <row r="28" customFormat="false" ht="12.75" hidden="false" customHeight="false" outlineLevel="0" collapsed="false">
      <c r="H28" s="1"/>
    </row>
    <row r="29" customFormat="false" ht="12.75" hidden="false" customHeight="false" outlineLevel="0" collapsed="false">
      <c r="A29" s="0" t="s">
        <v>20</v>
      </c>
      <c r="H29" s="1"/>
    </row>
    <row r="30" customFormat="false" ht="12.75" hidden="false" customHeight="false" outlineLevel="0" collapsed="false">
      <c r="A30" s="0" t="s">
        <v>21</v>
      </c>
      <c r="H30" s="1"/>
    </row>
    <row r="31" customFormat="false" ht="12.75" hidden="false" customHeight="false" outlineLevel="0" collapsed="false">
      <c r="B31" s="0" t="s">
        <v>12</v>
      </c>
      <c r="E31" s="1" t="n">
        <v>0</v>
      </c>
      <c r="F31" s="1" t="n">
        <v>0</v>
      </c>
      <c r="G31" s="1" t="n">
        <v>0</v>
      </c>
      <c r="H31" s="1" t="n">
        <f aca="false">SUM(E31:G31)</f>
        <v>0</v>
      </c>
    </row>
    <row r="32" customFormat="false" ht="12.75" hidden="false" customHeight="false" outlineLevel="0" collapsed="false">
      <c r="B32" s="0" t="s">
        <v>13</v>
      </c>
      <c r="E32" s="1" t="n">
        <v>0</v>
      </c>
      <c r="F32" s="1" t="n">
        <v>0</v>
      </c>
      <c r="G32" s="1" t="n">
        <v>0</v>
      </c>
      <c r="H32" s="1" t="n">
        <f aca="false">SUM(E32:G32)</f>
        <v>0</v>
      </c>
    </row>
    <row r="33" customFormat="false" ht="12.75" hidden="false" customHeight="false" outlineLevel="0" collapsed="false">
      <c r="H33" s="1"/>
    </row>
    <row r="34" customFormat="false" ht="12.75" hidden="false" customHeight="false" outlineLevel="0" collapsed="false">
      <c r="A34" s="0" t="s">
        <v>22</v>
      </c>
      <c r="H34" s="1"/>
    </row>
    <row r="35" customFormat="false" ht="12.75" hidden="false" customHeight="false" outlineLevel="0" collapsed="false">
      <c r="B35" s="0" t="s">
        <v>12</v>
      </c>
      <c r="E35" s="1" t="n">
        <v>1231</v>
      </c>
      <c r="F35" s="1" t="n">
        <v>68</v>
      </c>
      <c r="G35" s="1" t="n">
        <v>75</v>
      </c>
      <c r="H35" s="1" t="n">
        <f aca="false">SUM(E35:G35)</f>
        <v>1374</v>
      </c>
    </row>
    <row r="36" customFormat="false" ht="12.75" hidden="false" customHeight="false" outlineLevel="0" collapsed="false">
      <c r="B36" s="0" t="s">
        <v>13</v>
      </c>
      <c r="E36" s="1" t="n">
        <v>1153</v>
      </c>
      <c r="F36" s="1" t="n">
        <v>73</v>
      </c>
      <c r="G36" s="1" t="n">
        <v>0</v>
      </c>
      <c r="H36" s="1" t="n">
        <f aca="false">SUM(E36:G36)</f>
        <v>1226</v>
      </c>
    </row>
    <row r="37" customFormat="false" ht="12.75" hidden="false" customHeight="false" outlineLevel="0" collapsed="false">
      <c r="H37" s="1"/>
    </row>
    <row r="38" customFormat="false" ht="12.75" hidden="false" customHeight="false" outlineLevel="0" collapsed="false">
      <c r="A38" s="0" t="s">
        <v>10</v>
      </c>
      <c r="H38" s="1"/>
    </row>
    <row r="39" customFormat="false" ht="12.75" hidden="false" customHeight="false" outlineLevel="0" collapsed="false">
      <c r="B39" s="0" t="s">
        <v>12</v>
      </c>
      <c r="E39" s="1" t="n">
        <f aca="false">E11+E31-E35</f>
        <v>299551.696630932</v>
      </c>
      <c r="F39" s="1" t="n">
        <f aca="false">F11+F31-F35</f>
        <v>16658.7068857814</v>
      </c>
      <c r="G39" s="1" t="n">
        <f aca="false">G11+G31-G35</f>
        <v>18379.2617152618</v>
      </c>
      <c r="H39" s="1" t="n">
        <f aca="false">SUM(E39:G39)</f>
        <v>334589.665231976</v>
      </c>
    </row>
    <row r="40" customFormat="false" ht="12.75" hidden="false" customHeight="false" outlineLevel="0" collapsed="false">
      <c r="B40" s="0" t="s">
        <v>13</v>
      </c>
      <c r="E40" s="1" t="n">
        <f aca="false">E12+E32-E36</f>
        <v>280289.203610461</v>
      </c>
      <c r="F40" s="1" t="n">
        <f aca="false">F12+F32-F36</f>
        <v>17995.7711575637</v>
      </c>
      <c r="G40" s="1" t="n">
        <f aca="false">G12+G32</f>
        <v>0</v>
      </c>
      <c r="H40" s="1" t="n">
        <f aca="false">SUM(E40:G40)</f>
        <v>298284.974768025</v>
      </c>
    </row>
    <row r="41" customFormat="false" ht="12.75" hidden="false" customHeight="false" outlineLevel="0" collapsed="false">
      <c r="H41" s="1"/>
    </row>
    <row r="42" customFormat="false" ht="12.75" hidden="false" customHeight="false" outlineLevel="0" collapsed="false">
      <c r="A42" s="0" t="s">
        <v>14</v>
      </c>
      <c r="E42" s="1" t="n">
        <v>0</v>
      </c>
      <c r="F42" s="1" t="n">
        <v>0</v>
      </c>
      <c r="G42" s="1" t="n">
        <v>0</v>
      </c>
      <c r="H42" s="1" t="n">
        <f aca="false">SUM(E42:G42)</f>
        <v>0</v>
      </c>
    </row>
    <row r="43" customFormat="false" ht="12.75" hidden="false" customHeight="false" outlineLevel="0" collapsed="false">
      <c r="H43" s="1"/>
    </row>
    <row r="44" customFormat="false" ht="12.75" hidden="false" customHeight="false" outlineLevel="0" collapsed="false">
      <c r="A44" s="0" t="s">
        <v>15</v>
      </c>
      <c r="E44" s="1" t="n">
        <v>0</v>
      </c>
      <c r="F44" s="1" t="n">
        <v>0</v>
      </c>
      <c r="G44" s="1" t="n">
        <v>0</v>
      </c>
      <c r="H44" s="1" t="n">
        <f aca="false">SUM(E44:G44)</f>
        <v>0</v>
      </c>
    </row>
    <row r="45" customFormat="false" ht="12.75" hidden="false" customHeight="false" outlineLevel="0" collapsed="false">
      <c r="H45" s="1"/>
    </row>
    <row r="46" customFormat="false" ht="12.75" hidden="false" customHeight="false" outlineLevel="0" collapsed="false">
      <c r="A46" s="0" t="s">
        <v>25</v>
      </c>
      <c r="E46" s="1" t="n">
        <f aca="false">E39+E40-E42+E44</f>
        <v>579840.900241393</v>
      </c>
      <c r="F46" s="1" t="n">
        <f aca="false">F39+F40-F42+F44</f>
        <v>34654.4780433452</v>
      </c>
      <c r="G46" s="1" t="n">
        <f aca="false">G39+G40-G42+G44</f>
        <v>18379.2617152618</v>
      </c>
      <c r="H46" s="1" t="n">
        <f aca="false">SUM(E46:G46)</f>
        <v>632874.64</v>
      </c>
    </row>
    <row r="47" customFormat="false" ht="12.75" hidden="false" customHeight="false" outlineLevel="0" collapsed="false">
      <c r="H47" s="1"/>
    </row>
    <row r="48" customFormat="false" ht="12.75" hidden="false" customHeight="false" outlineLevel="0" collapsed="false">
      <c r="A48" s="0" t="s">
        <v>24</v>
      </c>
      <c r="H48" s="1"/>
    </row>
    <row r="49" customFormat="false" ht="12.75" hidden="false" customHeight="false" outlineLevel="0" collapsed="false">
      <c r="B49" s="0" t="s">
        <v>12</v>
      </c>
      <c r="E49" s="1" t="n">
        <f aca="false">E39/E46*E26</f>
        <v>302764.051486303</v>
      </c>
      <c r="F49" s="1" t="n">
        <f aca="false">F39/F46*F26</f>
        <v>16658.7068857814</v>
      </c>
      <c r="G49" s="1" t="n">
        <f aca="false">G39/G46*G26</f>
        <v>18379.2617152618</v>
      </c>
      <c r="H49" s="1" t="n">
        <f aca="false">SUM(E49:G49)</f>
        <v>337802.020087347</v>
      </c>
    </row>
    <row r="50" customFormat="false" ht="12.75" hidden="false" customHeight="false" outlineLevel="0" collapsed="false">
      <c r="B50" s="0" t="s">
        <v>13</v>
      </c>
      <c r="E50" s="1" t="n">
        <f aca="false">E40/E46*E26</f>
        <v>283294.989904623</v>
      </c>
      <c r="F50" s="1" t="n">
        <f aca="false">F40/F46*F26</f>
        <v>17995.7711575637</v>
      </c>
      <c r="G50" s="1" t="n">
        <f aca="false">G40/G46*G26</f>
        <v>0</v>
      </c>
      <c r="H50" s="1" t="n">
        <f aca="false">SUM(E50:G50)</f>
        <v>301290.761062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6" min="5" style="1" width="10.99"/>
    <col collapsed="false" customWidth="true" hidden="false" outlineLevel="0" max="14" min="14" style="0" width="13.28"/>
  </cols>
  <sheetData>
    <row r="1" customFormat="false" ht="25.5" hidden="false" customHeight="false" outlineLevel="0" collapsed="false">
      <c r="A1" s="0" t="s">
        <v>0</v>
      </c>
      <c r="E1" s="2" t="s">
        <v>1</v>
      </c>
      <c r="F1" s="2" t="s">
        <v>2</v>
      </c>
      <c r="G1" s="2" t="s">
        <v>2</v>
      </c>
    </row>
    <row r="3" customFormat="false" ht="12.75" hidden="false" customHeight="false" outlineLevel="0" collapsed="false">
      <c r="A3" s="0" t="s">
        <v>5</v>
      </c>
    </row>
    <row r="4" customFormat="false" ht="12.75" hidden="false" customHeight="false" outlineLevel="0" collapsed="false">
      <c r="B4" s="0" t="s">
        <v>6</v>
      </c>
      <c r="E4" s="1" t="n">
        <f aca="false">'balance august'!E22</f>
        <v>120955.021390926</v>
      </c>
      <c r="F4" s="1" t="n">
        <f aca="false">'balance august'!F22</f>
        <v>34654.4780433452</v>
      </c>
      <c r="G4" s="1" t="n">
        <f aca="false">'balance august'!G22</f>
        <v>18379.2617152618</v>
      </c>
      <c r="H4" s="1" t="n">
        <f aca="false">SUM(E4:G4)</f>
        <v>173988.761149533</v>
      </c>
    </row>
    <row r="5" customFormat="false" ht="12.75" hidden="false" customHeight="false" outlineLevel="0" collapsed="false">
      <c r="B5" s="0" t="s">
        <v>7</v>
      </c>
      <c r="E5" s="1" t="n">
        <f aca="false">'balance august'!E23</f>
        <v>465104.02</v>
      </c>
      <c r="F5" s="1" t="n">
        <f aca="false">'balance august'!F5</f>
        <v>0</v>
      </c>
      <c r="G5" s="1" t="n">
        <f aca="false">'balance august'!G5</f>
        <v>0</v>
      </c>
      <c r="H5" s="1" t="n">
        <f aca="false">SUM(E5:G5)</f>
        <v>465104.02</v>
      </c>
    </row>
    <row r="6" customFormat="false" ht="12.75" hidden="false" customHeight="false" outlineLevel="0" collapsed="false">
      <c r="B6" s="0" t="s">
        <v>8</v>
      </c>
      <c r="E6" s="1" t="n">
        <v>0</v>
      </c>
      <c r="F6" s="1" t="n">
        <v>0</v>
      </c>
      <c r="G6" s="1" t="n">
        <v>0</v>
      </c>
      <c r="H6" s="1" t="n">
        <f aca="false">SUM(E6:G6)</f>
        <v>0</v>
      </c>
    </row>
    <row r="7" customFormat="false" ht="12.75" hidden="false" customHeight="false" outlineLevel="0" collapsed="false">
      <c r="B7" s="0" t="s">
        <v>9</v>
      </c>
      <c r="E7" s="1" t="n">
        <v>0</v>
      </c>
      <c r="F7" s="1" t="n">
        <v>0</v>
      </c>
      <c r="G7" s="1" t="n">
        <v>0</v>
      </c>
      <c r="H7" s="1" t="n">
        <f aca="false">SUM(E7:G7)</f>
        <v>0</v>
      </c>
    </row>
    <row r="8" customFormat="false" ht="12.75" hidden="false" customHeight="false" outlineLevel="0" collapsed="false">
      <c r="B8" s="0" t="s">
        <v>10</v>
      </c>
      <c r="E8" s="1" t="n">
        <f aca="false">SUM(E4:E7)</f>
        <v>586059.041390926</v>
      </c>
      <c r="F8" s="1" t="n">
        <f aca="false">SUM(F4:F7)</f>
        <v>34654.4780433452</v>
      </c>
      <c r="G8" s="1" t="n">
        <f aca="false">SUM(G4:G7)</f>
        <v>18379.2617152618</v>
      </c>
      <c r="H8" s="1" t="n">
        <f aca="false">SUM(E8:G8)</f>
        <v>639092.781149533</v>
      </c>
    </row>
    <row r="9" customFormat="false" ht="12.75" hidden="false" customHeight="false" outlineLevel="0" collapsed="false">
      <c r="G9" s="1"/>
      <c r="H9" s="1" t="n">
        <f aca="false">SUM(E9:G9)</f>
        <v>0</v>
      </c>
    </row>
    <row r="10" customFormat="false" ht="12.75" hidden="false" customHeight="false" outlineLevel="0" collapsed="false">
      <c r="A10" s="0" t="s">
        <v>11</v>
      </c>
      <c r="G10" s="1"/>
      <c r="H10" s="1" t="n">
        <f aca="false">SUM(E10:G10)</f>
        <v>0</v>
      </c>
    </row>
    <row r="11" customFormat="false" ht="12.75" hidden="false" customHeight="false" outlineLevel="0" collapsed="false">
      <c r="B11" s="0" t="s">
        <v>12</v>
      </c>
      <c r="E11" s="1" t="n">
        <f aca="false">'balance august'!E49</f>
        <v>302764.051486303</v>
      </c>
      <c r="F11" s="1" t="n">
        <f aca="false">'balance august'!F49</f>
        <v>16658.7068857814</v>
      </c>
      <c r="G11" s="1" t="n">
        <f aca="false">'balance august'!G49</f>
        <v>18379.2617152618</v>
      </c>
      <c r="H11" s="1" t="n">
        <f aca="false">SUM(E11:G11)</f>
        <v>337802.020087347</v>
      </c>
      <c r="M11" s="1"/>
      <c r="N11" s="4" t="n">
        <f aca="false">H11/H13</f>
        <v>0.528564912718532</v>
      </c>
    </row>
    <row r="12" customFormat="false" ht="12.75" hidden="false" customHeight="false" outlineLevel="0" collapsed="false">
      <c r="B12" s="0" t="s">
        <v>13</v>
      </c>
      <c r="E12" s="1" t="n">
        <f aca="false">'balance august'!E50</f>
        <v>283294.989904623</v>
      </c>
      <c r="F12" s="1" t="n">
        <f aca="false">'balance august'!F50</f>
        <v>17995.7711575637</v>
      </c>
      <c r="G12" s="1" t="n">
        <f aca="false">'balance august'!G50</f>
        <v>0</v>
      </c>
      <c r="H12" s="1" t="n">
        <f aca="false">SUM(E12:G12)</f>
        <v>301290.761062186</v>
      </c>
      <c r="M12" s="1"/>
      <c r="N12" s="4" t="n">
        <f aca="false">E13*0.04*N11</f>
        <v>12390.809842428</v>
      </c>
    </row>
    <row r="13" customFormat="false" ht="12.75" hidden="false" customHeight="false" outlineLevel="0" collapsed="false">
      <c r="E13" s="1" t="n">
        <f aca="false">SUM(E11:E12)</f>
        <v>586059.041390926</v>
      </c>
      <c r="F13" s="1" t="n">
        <f aca="false">SUM(F11:F12)</f>
        <v>34654.4780433452</v>
      </c>
      <c r="G13" s="1" t="n">
        <f aca="false">SUM(G11:G12)</f>
        <v>18379.2617152618</v>
      </c>
      <c r="H13" s="1" t="n">
        <f aca="false">SUM(E13:G13)</f>
        <v>639092.781149533</v>
      </c>
      <c r="I13" s="1" t="n">
        <f aca="false">E4-3100</f>
        <v>117855.021390926</v>
      </c>
      <c r="M13" s="1"/>
      <c r="N13" s="1" t="n">
        <f aca="false">N12/12</f>
        <v>1032.567486869</v>
      </c>
    </row>
    <row r="14" customFormat="false" ht="12.75" hidden="false" customHeight="false" outlineLevel="0" collapsed="false">
      <c r="H14" s="1" t="n">
        <f aca="false">SUM(E14:G14)</f>
        <v>0</v>
      </c>
      <c r="M14" s="1"/>
      <c r="N14" s="1"/>
    </row>
    <row r="15" customFormat="false" ht="12.75" hidden="false" customHeight="false" outlineLevel="0" collapsed="false">
      <c r="A15" s="0" t="s">
        <v>14</v>
      </c>
      <c r="E15" s="1" t="n">
        <v>0</v>
      </c>
      <c r="F15" s="1" t="n">
        <v>0</v>
      </c>
      <c r="G15" s="1" t="n">
        <v>0</v>
      </c>
      <c r="H15" s="1" t="n">
        <f aca="false">SUM(E15:G15)</f>
        <v>0</v>
      </c>
      <c r="M15" s="1"/>
      <c r="N15" s="4" t="n">
        <f aca="false">E12/E13</f>
        <v>0.483389846238466</v>
      </c>
    </row>
    <row r="16" customFormat="false" ht="12.75" hidden="false" customHeight="false" outlineLevel="0" collapsed="false">
      <c r="G16" s="1"/>
      <c r="H16" s="1" t="n">
        <f aca="false">SUM(E16:G16)</f>
        <v>0</v>
      </c>
      <c r="M16" s="1"/>
      <c r="N16" s="4" t="n">
        <f aca="false">E13*0.04*N15</f>
        <v>11331.7995961849</v>
      </c>
    </row>
    <row r="17" customFormat="false" ht="12.75" hidden="false" customHeight="false" outlineLevel="0" collapsed="false">
      <c r="A17" s="0" t="s">
        <v>15</v>
      </c>
      <c r="E17" s="1" t="n">
        <v>0</v>
      </c>
      <c r="F17" s="1" t="n">
        <v>0</v>
      </c>
      <c r="G17" s="1" t="n">
        <v>0</v>
      </c>
      <c r="H17" s="1" t="n">
        <f aca="false">SUM(E17:G17)</f>
        <v>0</v>
      </c>
      <c r="M17" s="1"/>
      <c r="N17" s="1" t="n">
        <f aca="false">N16/12</f>
        <v>944.316633015409</v>
      </c>
    </row>
    <row r="18" customFormat="false" ht="12.75" hidden="false" customHeight="false" outlineLevel="0" collapsed="false">
      <c r="G18" s="1"/>
      <c r="H18" s="1" t="n">
        <f aca="false">SUM(E18:G18)</f>
        <v>0</v>
      </c>
      <c r="M18" s="1"/>
      <c r="N18" s="1"/>
    </row>
    <row r="19" customFormat="false" ht="12.75" hidden="false" customHeight="false" outlineLevel="0" collapsed="false">
      <c r="A19" s="0" t="s">
        <v>16</v>
      </c>
      <c r="E19" s="1" t="n">
        <f aca="false">E13+E15+E17</f>
        <v>586059.041390926</v>
      </c>
      <c r="F19" s="1" t="n">
        <f aca="false">F13+F15+F17</f>
        <v>34654.4780433452</v>
      </c>
      <c r="G19" s="1" t="n">
        <f aca="false">G13+G15+G17</f>
        <v>18379.2617152618</v>
      </c>
      <c r="H19" s="1" t="n">
        <f aca="false">SUM(E19:G19)</f>
        <v>639092.781149533</v>
      </c>
      <c r="M19" s="1"/>
      <c r="N19" s="1"/>
    </row>
    <row r="20" customFormat="false" ht="12.75" hidden="false" customHeight="false" outlineLevel="0" collapsed="false">
      <c r="H20" s="1"/>
      <c r="M20" s="1"/>
      <c r="N20" s="1" t="n">
        <v>2600</v>
      </c>
    </row>
    <row r="21" customFormat="false" ht="12.75" hidden="false" customHeight="false" outlineLevel="0" collapsed="false">
      <c r="A21" s="0" t="s">
        <v>17</v>
      </c>
      <c r="H21" s="1"/>
      <c r="M21" s="1" t="s">
        <v>18</v>
      </c>
      <c r="N21" s="1" t="n">
        <f aca="false">N20*N11</f>
        <v>1374.26877306818</v>
      </c>
    </row>
    <row r="22" customFormat="false" ht="12.75" hidden="false" customHeight="false" outlineLevel="0" collapsed="false">
      <c r="B22" s="0" t="s">
        <v>6</v>
      </c>
      <c r="E22" s="1" t="n">
        <v>123657.882307016</v>
      </c>
      <c r="F22" s="1" t="n">
        <f aca="false">F4-F35-F36</f>
        <v>34513.7059777225</v>
      </c>
      <c r="G22" s="1" t="n">
        <f aca="false">G4-G35-G36</f>
        <v>18304.2617152618</v>
      </c>
      <c r="H22" s="1" t="n">
        <f aca="false">SUM(E22:G22)</f>
        <v>176475.85</v>
      </c>
      <c r="I22" s="1" t="n">
        <v>176475.85</v>
      </c>
      <c r="M22" s="1" t="s">
        <v>19</v>
      </c>
      <c r="N22" s="1" t="n">
        <f aca="false">N15*N20</f>
        <v>1256.81360022001</v>
      </c>
    </row>
    <row r="23" customFormat="false" ht="12.75" hidden="false" customHeight="false" outlineLevel="0" collapsed="false">
      <c r="B23" s="0" t="s">
        <v>7</v>
      </c>
      <c r="E23" s="1" t="n">
        <v>447377.48</v>
      </c>
      <c r="F23" s="1" t="n">
        <v>0</v>
      </c>
      <c r="G23" s="0" t="n">
        <v>0</v>
      </c>
      <c r="H23" s="1" t="n">
        <f aca="false">SUM(E23:G23)</f>
        <v>447377.48</v>
      </c>
    </row>
    <row r="24" customFormat="false" ht="12.75" hidden="false" customHeight="false" outlineLevel="0" collapsed="false">
      <c r="B24" s="0" t="s">
        <v>8</v>
      </c>
      <c r="E24" s="1" t="n">
        <v>0</v>
      </c>
      <c r="F24" s="1" t="n">
        <v>0</v>
      </c>
      <c r="G24" s="0" t="n">
        <v>0</v>
      </c>
      <c r="H24" s="1" t="n">
        <f aca="false">SUM(E24:G24)</f>
        <v>0</v>
      </c>
    </row>
    <row r="25" customFormat="false" ht="12.75" hidden="false" customHeight="false" outlineLevel="0" collapsed="false">
      <c r="B25" s="0" t="s">
        <v>9</v>
      </c>
      <c r="E25" s="1" t="n">
        <v>0</v>
      </c>
      <c r="F25" s="1" t="n">
        <v>0</v>
      </c>
      <c r="G25" s="0" t="n">
        <v>0</v>
      </c>
      <c r="H25" s="1" t="n">
        <f aca="false">SUM(E25:G25)</f>
        <v>0</v>
      </c>
    </row>
    <row r="26" customFormat="false" ht="12.75" hidden="false" customHeight="false" outlineLevel="0" collapsed="false">
      <c r="B26" s="0" t="s">
        <v>10</v>
      </c>
      <c r="E26" s="1" t="n">
        <f aca="false">SUM(E22:E25)</f>
        <v>571035.362307016</v>
      </c>
      <c r="F26" s="1" t="n">
        <f aca="false">SUM(F22:F25)</f>
        <v>34513.7059777225</v>
      </c>
      <c r="G26" s="0" t="n">
        <f aca="false">SUM(G22:G25)</f>
        <v>18304.2617152618</v>
      </c>
      <c r="H26" s="1" t="n">
        <f aca="false">SUM(E26:G26)</f>
        <v>623853.33</v>
      </c>
    </row>
    <row r="27" customFormat="false" ht="12.75" hidden="false" customHeight="false" outlineLevel="0" collapsed="false">
      <c r="H27" s="1"/>
    </row>
    <row r="28" customFormat="false" ht="12.75" hidden="false" customHeight="false" outlineLevel="0" collapsed="false">
      <c r="H28" s="1"/>
    </row>
    <row r="29" customFormat="false" ht="12.75" hidden="false" customHeight="false" outlineLevel="0" collapsed="false">
      <c r="A29" s="0" t="s">
        <v>20</v>
      </c>
      <c r="H29" s="1"/>
    </row>
    <row r="30" customFormat="false" ht="12.75" hidden="false" customHeight="false" outlineLevel="0" collapsed="false">
      <c r="A30" s="0" t="s">
        <v>21</v>
      </c>
      <c r="H30" s="1"/>
    </row>
    <row r="31" customFormat="false" ht="12.75" hidden="false" customHeight="false" outlineLevel="0" collapsed="false">
      <c r="B31" s="0" t="s">
        <v>12</v>
      </c>
      <c r="E31" s="1" t="n">
        <v>0</v>
      </c>
      <c r="F31" s="1" t="n">
        <v>0</v>
      </c>
      <c r="G31" s="1" t="n">
        <v>0</v>
      </c>
      <c r="H31" s="1" t="n">
        <f aca="false">SUM(E31:G31)</f>
        <v>0</v>
      </c>
    </row>
    <row r="32" customFormat="false" ht="12.75" hidden="false" customHeight="false" outlineLevel="0" collapsed="false">
      <c r="B32" s="0" t="s">
        <v>13</v>
      </c>
      <c r="E32" s="1" t="n">
        <v>0</v>
      </c>
      <c r="F32" s="1" t="n">
        <v>0</v>
      </c>
      <c r="G32" s="1" t="n">
        <v>0</v>
      </c>
      <c r="H32" s="1" t="n">
        <f aca="false">SUM(E32:G32)</f>
        <v>0</v>
      </c>
    </row>
    <row r="33" customFormat="false" ht="12.75" hidden="false" customHeight="false" outlineLevel="0" collapsed="false">
      <c r="H33" s="1"/>
    </row>
    <row r="34" customFormat="false" ht="12.75" hidden="false" customHeight="false" outlineLevel="0" collapsed="false">
      <c r="A34" s="0" t="s">
        <v>22</v>
      </c>
      <c r="H34" s="1"/>
    </row>
    <row r="35" customFormat="false" ht="12.75" hidden="false" customHeight="false" outlineLevel="0" collapsed="false">
      <c r="B35" s="0" t="s">
        <v>12</v>
      </c>
      <c r="E35" s="1" t="n">
        <f aca="false">$N$21*E11/$H$11</f>
        <v>1231.72496558087</v>
      </c>
      <c r="F35" s="1" t="n">
        <f aca="false">$N$21*F11/$H$11</f>
        <v>67.7720656226558</v>
      </c>
      <c r="G35" s="1" t="n">
        <v>75</v>
      </c>
      <c r="H35" s="1" t="n">
        <f aca="false">SUM(E35:G35)</f>
        <v>1374.49703120352</v>
      </c>
    </row>
    <row r="36" customFormat="false" ht="12.75" hidden="false" customHeight="false" outlineLevel="0" collapsed="false">
      <c r="B36" s="0" t="s">
        <v>13</v>
      </c>
      <c r="E36" s="1" t="n">
        <v>1153</v>
      </c>
      <c r="F36" s="1" t="n">
        <v>73</v>
      </c>
      <c r="G36" s="1" t="n">
        <v>0</v>
      </c>
      <c r="H36" s="1" t="n">
        <f aca="false">SUM(E36:G36)</f>
        <v>1226</v>
      </c>
    </row>
    <row r="37" customFormat="false" ht="12.75" hidden="false" customHeight="false" outlineLevel="0" collapsed="false">
      <c r="H37" s="1"/>
    </row>
    <row r="38" customFormat="false" ht="12.75" hidden="false" customHeight="false" outlineLevel="0" collapsed="false">
      <c r="A38" s="0" t="s">
        <v>10</v>
      </c>
      <c r="H38" s="1"/>
    </row>
    <row r="39" customFormat="false" ht="12.75" hidden="false" customHeight="false" outlineLevel="0" collapsed="false">
      <c r="B39" s="0" t="s">
        <v>12</v>
      </c>
      <c r="E39" s="1" t="n">
        <f aca="false">E11+E31-E35</f>
        <v>301532.326520723</v>
      </c>
      <c r="F39" s="1" t="n">
        <f aca="false">F11+F31-F35</f>
        <v>16590.9348201588</v>
      </c>
      <c r="G39" s="1" t="n">
        <f aca="false">G11+G31-G35</f>
        <v>18304.2617152618</v>
      </c>
      <c r="H39" s="1" t="n">
        <f aca="false">SUM(E39:G39)</f>
        <v>336427.523056143</v>
      </c>
    </row>
    <row r="40" customFormat="false" ht="12.75" hidden="false" customHeight="false" outlineLevel="0" collapsed="false">
      <c r="B40" s="0" t="s">
        <v>13</v>
      </c>
      <c r="E40" s="1" t="n">
        <f aca="false">E12+E32-E36</f>
        <v>282141.989904623</v>
      </c>
      <c r="F40" s="1" t="n">
        <f aca="false">F12+F32</f>
        <v>17995.7711575637</v>
      </c>
      <c r="G40" s="1" t="n">
        <f aca="false">G12+G32</f>
        <v>0</v>
      </c>
      <c r="H40" s="1" t="n">
        <f aca="false">SUM(E40:G40)</f>
        <v>300137.761062186</v>
      </c>
    </row>
    <row r="41" customFormat="false" ht="12.75" hidden="false" customHeight="false" outlineLevel="0" collapsed="false">
      <c r="H41" s="1"/>
    </row>
    <row r="42" customFormat="false" ht="12.75" hidden="false" customHeight="false" outlineLevel="0" collapsed="false">
      <c r="A42" s="0" t="s">
        <v>14</v>
      </c>
      <c r="E42" s="1" t="n">
        <v>0</v>
      </c>
      <c r="F42" s="1" t="n">
        <v>0</v>
      </c>
      <c r="G42" s="1" t="n">
        <v>0</v>
      </c>
      <c r="H42" s="1" t="n">
        <f aca="false">SUM(E42:G42)</f>
        <v>0</v>
      </c>
    </row>
    <row r="43" customFormat="false" ht="12.75" hidden="false" customHeight="false" outlineLevel="0" collapsed="false">
      <c r="H43" s="1"/>
    </row>
    <row r="44" customFormat="false" ht="12.75" hidden="false" customHeight="false" outlineLevel="0" collapsed="false">
      <c r="A44" s="0" t="s">
        <v>15</v>
      </c>
      <c r="E44" s="1" t="n">
        <v>0</v>
      </c>
      <c r="F44" s="1" t="n">
        <v>0</v>
      </c>
      <c r="G44" s="1" t="n">
        <v>0</v>
      </c>
      <c r="H44" s="1" t="n">
        <f aca="false">SUM(E44:G44)</f>
        <v>0</v>
      </c>
    </row>
    <row r="45" customFormat="false" ht="12.75" hidden="false" customHeight="false" outlineLevel="0" collapsed="false">
      <c r="H45" s="1"/>
    </row>
    <row r="46" customFormat="false" ht="12.75" hidden="false" customHeight="false" outlineLevel="0" collapsed="false">
      <c r="A46" s="0" t="s">
        <v>25</v>
      </c>
      <c r="E46" s="1" t="n">
        <f aca="false">E39+E40-E42+E44</f>
        <v>583674.316425345</v>
      </c>
      <c r="F46" s="1" t="n">
        <f aca="false">F39+F40-F42+F44</f>
        <v>34586.7059777225</v>
      </c>
      <c r="G46" s="1" t="n">
        <f aca="false">G39+G40-G42+G44</f>
        <v>18304.2617152618</v>
      </c>
      <c r="H46" s="1" t="n">
        <f aca="false">SUM(E46:G46)</f>
        <v>636565.284118329</v>
      </c>
    </row>
    <row r="47" customFormat="false" ht="12.75" hidden="false" customHeight="false" outlineLevel="0" collapsed="false">
      <c r="H47" s="1"/>
    </row>
    <row r="48" customFormat="false" ht="12.75" hidden="false" customHeight="false" outlineLevel="0" collapsed="false">
      <c r="A48" s="0" t="s">
        <v>24</v>
      </c>
      <c r="H48" s="1"/>
    </row>
    <row r="49" customFormat="false" ht="12.75" hidden="false" customHeight="false" outlineLevel="0" collapsed="false">
      <c r="B49" s="0" t="s">
        <v>12</v>
      </c>
      <c r="E49" s="1" t="n">
        <f aca="false">E39/E46*E26</f>
        <v>295002.90911646</v>
      </c>
      <c r="F49" s="1" t="n">
        <f aca="false">F39/F46*F26</f>
        <v>16555.917370314</v>
      </c>
      <c r="G49" s="1" t="n">
        <f aca="false">G39/G46*G26</f>
        <v>18304.2617152618</v>
      </c>
      <c r="H49" s="1" t="n">
        <f aca="false">SUM(E49:G49)</f>
        <v>329863.088202036</v>
      </c>
    </row>
    <row r="50" customFormat="false" ht="12.75" hidden="false" customHeight="false" outlineLevel="0" collapsed="false">
      <c r="B50" s="0" t="s">
        <v>13</v>
      </c>
      <c r="E50" s="1" t="n">
        <f aca="false">E40/E46*E26</f>
        <v>276032.453190555</v>
      </c>
      <c r="F50" s="1" t="n">
        <f aca="false">F40/F46*F26</f>
        <v>17957.7886074085</v>
      </c>
      <c r="G50" s="1" t="n">
        <f aca="false">G40/G46*G26</f>
        <v>0</v>
      </c>
      <c r="H50" s="1" t="n">
        <f aca="false">SUM(E50:G50)</f>
        <v>293990.2417979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6" min="5" style="1" width="10.99"/>
    <col collapsed="false" customWidth="true" hidden="false" outlineLevel="0" max="14" min="14" style="0" width="13.28"/>
  </cols>
  <sheetData>
    <row r="1" customFormat="false" ht="25.5" hidden="false" customHeight="false" outlineLevel="0" collapsed="false">
      <c r="A1" s="0" t="s">
        <v>0</v>
      </c>
      <c r="E1" s="2" t="s">
        <v>1</v>
      </c>
      <c r="F1" s="2" t="s">
        <v>2</v>
      </c>
      <c r="G1" s="2" t="s">
        <v>2</v>
      </c>
    </row>
    <row r="3" customFormat="false" ht="12.75" hidden="false" customHeight="false" outlineLevel="0" collapsed="false">
      <c r="A3" s="0" t="s">
        <v>5</v>
      </c>
    </row>
    <row r="4" customFormat="false" ht="12.75" hidden="false" customHeight="false" outlineLevel="0" collapsed="false">
      <c r="B4" s="0" t="s">
        <v>6</v>
      </c>
      <c r="E4" s="1" t="n">
        <f aca="false">'Balance september'!E22</f>
        <v>123657.882307016</v>
      </c>
      <c r="F4" s="1" t="n">
        <f aca="false">'Balance september'!F22</f>
        <v>34513.7059777225</v>
      </c>
      <c r="G4" s="1" t="n">
        <f aca="false">'Balance september'!G22</f>
        <v>18304.2617152618</v>
      </c>
      <c r="H4" s="1" t="n">
        <f aca="false">SUM(E4:G4)</f>
        <v>176475.85</v>
      </c>
    </row>
    <row r="5" customFormat="false" ht="12.75" hidden="false" customHeight="false" outlineLevel="0" collapsed="false">
      <c r="B5" s="0" t="s">
        <v>7</v>
      </c>
      <c r="E5" s="1" t="n">
        <f aca="false">'Balance september'!E23</f>
        <v>447377.48</v>
      </c>
      <c r="F5" s="1" t="n">
        <f aca="false">'Balance september'!F5</f>
        <v>0</v>
      </c>
      <c r="G5" s="1" t="n">
        <f aca="false">'Balance september'!G5</f>
        <v>0</v>
      </c>
      <c r="H5" s="1" t="n">
        <f aca="false">SUM(E5:G5)</f>
        <v>447377.48</v>
      </c>
    </row>
    <row r="6" customFormat="false" ht="12.75" hidden="false" customHeight="false" outlineLevel="0" collapsed="false">
      <c r="B6" s="0" t="s">
        <v>8</v>
      </c>
      <c r="E6" s="1" t="n">
        <v>0</v>
      </c>
      <c r="F6" s="1" t="n">
        <v>0</v>
      </c>
      <c r="G6" s="1" t="n">
        <v>0</v>
      </c>
      <c r="H6" s="1" t="n">
        <f aca="false">SUM(E6:G6)</f>
        <v>0</v>
      </c>
    </row>
    <row r="7" customFormat="false" ht="12.75" hidden="false" customHeight="false" outlineLevel="0" collapsed="false">
      <c r="B7" s="0" t="s">
        <v>9</v>
      </c>
      <c r="E7" s="1" t="n">
        <v>0</v>
      </c>
      <c r="F7" s="1" t="n">
        <v>0</v>
      </c>
      <c r="G7" s="1" t="n">
        <v>0</v>
      </c>
      <c r="H7" s="1" t="n">
        <f aca="false">SUM(E7:G7)</f>
        <v>0</v>
      </c>
    </row>
    <row r="8" customFormat="false" ht="12.75" hidden="false" customHeight="false" outlineLevel="0" collapsed="false">
      <c r="B8" s="0" t="s">
        <v>10</v>
      </c>
      <c r="E8" s="1" t="n">
        <f aca="false">SUM(E4:E7)</f>
        <v>571035.362307016</v>
      </c>
      <c r="F8" s="1" t="n">
        <f aca="false">SUM(F4:F7)</f>
        <v>34513.7059777225</v>
      </c>
      <c r="G8" s="1" t="n">
        <f aca="false">SUM(G4:G7)</f>
        <v>18304.2617152618</v>
      </c>
      <c r="H8" s="1" t="n">
        <f aca="false">SUM(E8:G8)</f>
        <v>623853.33</v>
      </c>
    </row>
    <row r="9" customFormat="false" ht="12.75" hidden="false" customHeight="false" outlineLevel="0" collapsed="false">
      <c r="G9" s="1"/>
      <c r="H9" s="1" t="n">
        <f aca="false">SUM(E9:G9)</f>
        <v>0</v>
      </c>
    </row>
    <row r="10" customFormat="false" ht="12.75" hidden="false" customHeight="false" outlineLevel="0" collapsed="false">
      <c r="A10" s="0" t="s">
        <v>11</v>
      </c>
      <c r="G10" s="1"/>
      <c r="H10" s="1" t="n">
        <f aca="false">SUM(E10:G10)</f>
        <v>0</v>
      </c>
    </row>
    <row r="11" customFormat="false" ht="12.75" hidden="false" customHeight="false" outlineLevel="0" collapsed="false">
      <c r="B11" s="0" t="s">
        <v>12</v>
      </c>
      <c r="E11" s="1" t="n">
        <f aca="false">'Balance september'!E49</f>
        <v>295002.90911646</v>
      </c>
      <c r="F11" s="1" t="n">
        <f aca="false">'Balance september'!F49</f>
        <v>16555.917370314</v>
      </c>
      <c r="G11" s="1" t="n">
        <f aca="false">'Balance september'!G49</f>
        <v>18304.2617152618</v>
      </c>
      <c r="H11" s="1" t="n">
        <f aca="false">SUM(E11:G11)</f>
        <v>329863.088202036</v>
      </c>
      <c r="M11" s="1"/>
      <c r="N11" s="4" t="n">
        <f aca="false">H11/H13</f>
        <v>0.528751025825311</v>
      </c>
    </row>
    <row r="12" customFormat="false" ht="12.75" hidden="false" customHeight="false" outlineLevel="0" collapsed="false">
      <c r="B12" s="0" t="s">
        <v>13</v>
      </c>
      <c r="E12" s="1" t="n">
        <f aca="false">'Balance september'!E50</f>
        <v>276032.453190555</v>
      </c>
      <c r="F12" s="1" t="n">
        <f aca="false">'Balance september'!F50</f>
        <v>17957.7886074085</v>
      </c>
      <c r="G12" s="1" t="n">
        <f aca="false">'Balance september'!G12</f>
        <v>0</v>
      </c>
      <c r="H12" s="1" t="n">
        <f aca="false">SUM(E12:G12)</f>
        <v>293990.241797964</v>
      </c>
      <c r="M12" s="1"/>
      <c r="N12" s="4" t="n">
        <f aca="false">E13*0.04*N11</f>
        <v>12077.4213440945</v>
      </c>
    </row>
    <row r="13" customFormat="false" ht="12.75" hidden="false" customHeight="false" outlineLevel="0" collapsed="false">
      <c r="E13" s="1" t="n">
        <f aca="false">SUM(E11:E12)</f>
        <v>571035.362307016</v>
      </c>
      <c r="F13" s="1" t="n">
        <f aca="false">SUM(F11:F12)</f>
        <v>34513.7059777225</v>
      </c>
      <c r="G13" s="1" t="n">
        <f aca="false">SUM(G11:G12)</f>
        <v>18304.2617152618</v>
      </c>
      <c r="H13" s="1" t="n">
        <f aca="false">SUM(E13:G13)</f>
        <v>623853.33</v>
      </c>
      <c r="I13" s="1" t="n">
        <f aca="false">E4-3100</f>
        <v>120557.882307016</v>
      </c>
      <c r="M13" s="1"/>
      <c r="N13" s="1" t="n">
        <f aca="false">N12/12</f>
        <v>1006.45177867454</v>
      </c>
    </row>
    <row r="14" customFormat="false" ht="12.75" hidden="false" customHeight="false" outlineLevel="0" collapsed="false">
      <c r="H14" s="1" t="n">
        <f aca="false">SUM(E14:G14)</f>
        <v>0</v>
      </c>
      <c r="M14" s="1"/>
      <c r="N14" s="1"/>
    </row>
    <row r="15" customFormat="false" ht="12.75" hidden="false" customHeight="false" outlineLevel="0" collapsed="false">
      <c r="A15" s="0" t="s">
        <v>14</v>
      </c>
      <c r="E15" s="1" t="n">
        <v>0</v>
      </c>
      <c r="F15" s="1" t="n">
        <v>0</v>
      </c>
      <c r="G15" s="1" t="n">
        <v>0</v>
      </c>
      <c r="H15" s="1" t="n">
        <f aca="false">SUM(E15:G15)</f>
        <v>0</v>
      </c>
      <c r="M15" s="1"/>
      <c r="N15" s="4" t="n">
        <f aca="false">E12/E13</f>
        <v>0.483389421060315</v>
      </c>
    </row>
    <row r="16" customFormat="false" ht="12.75" hidden="false" customHeight="false" outlineLevel="0" collapsed="false">
      <c r="G16" s="1"/>
      <c r="H16" s="1" t="n">
        <f aca="false">SUM(E16:G16)</f>
        <v>0</v>
      </c>
      <c r="M16" s="1"/>
      <c r="N16" s="4" t="n">
        <f aca="false">E13*0.04*N15</f>
        <v>11041.2981276222</v>
      </c>
    </row>
    <row r="17" customFormat="false" ht="12.75" hidden="false" customHeight="false" outlineLevel="0" collapsed="false">
      <c r="A17" s="0" t="s">
        <v>15</v>
      </c>
      <c r="E17" s="1" t="n">
        <v>0</v>
      </c>
      <c r="F17" s="1" t="n">
        <v>0</v>
      </c>
      <c r="G17" s="1" t="n">
        <v>0</v>
      </c>
      <c r="H17" s="1" t="n">
        <f aca="false">SUM(E17:G17)</f>
        <v>0</v>
      </c>
      <c r="M17" s="1"/>
      <c r="N17" s="1" t="n">
        <f aca="false">N16/12</f>
        <v>920.108177301852</v>
      </c>
    </row>
    <row r="18" customFormat="false" ht="12.75" hidden="false" customHeight="false" outlineLevel="0" collapsed="false">
      <c r="G18" s="1"/>
      <c r="H18" s="1" t="n">
        <f aca="false">SUM(E18:G18)</f>
        <v>0</v>
      </c>
      <c r="M18" s="1"/>
      <c r="N18" s="1"/>
    </row>
    <row r="19" customFormat="false" ht="12.75" hidden="false" customHeight="false" outlineLevel="0" collapsed="false">
      <c r="A19" s="0" t="s">
        <v>16</v>
      </c>
      <c r="E19" s="1" t="n">
        <f aca="false">E13+E15+E17</f>
        <v>571035.362307016</v>
      </c>
      <c r="F19" s="1" t="n">
        <f aca="false">F13+F15+F17</f>
        <v>34513.7059777225</v>
      </c>
      <c r="G19" s="1" t="n">
        <f aca="false">G13+G15+G17</f>
        <v>18304.2617152618</v>
      </c>
      <c r="H19" s="1" t="n">
        <f aca="false">SUM(E19:G19)</f>
        <v>623853.33</v>
      </c>
      <c r="M19" s="1"/>
      <c r="N19" s="1"/>
    </row>
    <row r="20" customFormat="false" ht="12.75" hidden="false" customHeight="false" outlineLevel="0" collapsed="false">
      <c r="H20" s="1"/>
      <c r="M20" s="1"/>
      <c r="N20" s="1" t="n">
        <v>2600</v>
      </c>
    </row>
    <row r="21" customFormat="false" ht="12.75" hidden="false" customHeight="false" outlineLevel="0" collapsed="false">
      <c r="A21" s="0" t="s">
        <v>17</v>
      </c>
      <c r="H21" s="1"/>
      <c r="M21" s="1" t="s">
        <v>18</v>
      </c>
      <c r="N21" s="1" t="n">
        <f aca="false">N20*N11</f>
        <v>1374.75266714581</v>
      </c>
    </row>
    <row r="22" customFormat="false" ht="12.75" hidden="false" customHeight="false" outlineLevel="0" collapsed="false">
      <c r="B22" s="0" t="s">
        <v>6</v>
      </c>
      <c r="E22" s="1" t="n">
        <v>122342.952307016</v>
      </c>
      <c r="F22" s="1" t="n">
        <f aca="false">F4-F35-F36</f>
        <v>34372.7059777225</v>
      </c>
      <c r="G22" s="1" t="n">
        <f aca="false">G4-G35</f>
        <v>18229.2617152618</v>
      </c>
      <c r="H22" s="1" t="n">
        <f aca="false">SUM(E22:G22)</f>
        <v>174944.92</v>
      </c>
      <c r="I22" s="1" t="n">
        <v>174944.92</v>
      </c>
      <c r="M22" s="1" t="s">
        <v>19</v>
      </c>
      <c r="N22" s="1" t="n">
        <f aca="false">N15*N20</f>
        <v>1256.81249475682</v>
      </c>
    </row>
    <row r="23" customFormat="false" ht="12.75" hidden="false" customHeight="false" outlineLevel="0" collapsed="false">
      <c r="B23" s="0" t="s">
        <v>7</v>
      </c>
      <c r="E23" s="1" t="n">
        <v>464647.02</v>
      </c>
      <c r="F23" s="1" t="n">
        <v>0</v>
      </c>
      <c r="G23" s="0" t="n">
        <v>0</v>
      </c>
      <c r="H23" s="1" t="n">
        <f aca="false">SUM(E23:G23)</f>
        <v>464647.02</v>
      </c>
    </row>
    <row r="24" customFormat="false" ht="12.75" hidden="false" customHeight="false" outlineLevel="0" collapsed="false">
      <c r="B24" s="0" t="s">
        <v>8</v>
      </c>
      <c r="E24" s="1" t="n">
        <v>0</v>
      </c>
      <c r="F24" s="1" t="n">
        <v>0</v>
      </c>
      <c r="G24" s="0" t="n">
        <v>0</v>
      </c>
      <c r="H24" s="1" t="n">
        <f aca="false">SUM(E24:G24)</f>
        <v>0</v>
      </c>
    </row>
    <row r="25" customFormat="false" ht="12.75" hidden="false" customHeight="false" outlineLevel="0" collapsed="false">
      <c r="B25" s="0" t="s">
        <v>9</v>
      </c>
      <c r="E25" s="1" t="n">
        <v>0</v>
      </c>
      <c r="F25" s="1" t="n">
        <v>0</v>
      </c>
      <c r="G25" s="0" t="n">
        <v>0</v>
      </c>
      <c r="H25" s="1" t="n">
        <f aca="false">SUM(E25:G25)</f>
        <v>0</v>
      </c>
    </row>
    <row r="26" customFormat="false" ht="12.75" hidden="false" customHeight="false" outlineLevel="0" collapsed="false">
      <c r="B26" s="0" t="s">
        <v>10</v>
      </c>
      <c r="E26" s="1" t="n">
        <f aca="false">SUM(E22:E25)</f>
        <v>586989.972307016</v>
      </c>
      <c r="F26" s="1" t="n">
        <f aca="false">SUM(F22:F25)</f>
        <v>34372.7059777225</v>
      </c>
      <c r="G26" s="0" t="n">
        <f aca="false">SUM(G22:G25)</f>
        <v>18229.2617152618</v>
      </c>
      <c r="H26" s="1" t="n">
        <f aca="false">SUM(E26:G26)</f>
        <v>639591.94</v>
      </c>
    </row>
    <row r="27" customFormat="false" ht="12.75" hidden="false" customHeight="false" outlineLevel="0" collapsed="false">
      <c r="H27" s="1"/>
    </row>
    <row r="28" customFormat="false" ht="12.75" hidden="false" customHeight="false" outlineLevel="0" collapsed="false">
      <c r="H28" s="1"/>
    </row>
    <row r="29" customFormat="false" ht="12.75" hidden="false" customHeight="false" outlineLevel="0" collapsed="false">
      <c r="A29" s="0" t="s">
        <v>20</v>
      </c>
      <c r="H29" s="1"/>
    </row>
    <row r="30" customFormat="false" ht="12.75" hidden="false" customHeight="false" outlineLevel="0" collapsed="false">
      <c r="A30" s="0" t="s">
        <v>21</v>
      </c>
      <c r="H30" s="1"/>
    </row>
    <row r="31" customFormat="false" ht="12.75" hidden="false" customHeight="false" outlineLevel="0" collapsed="false">
      <c r="B31" s="0" t="s">
        <v>12</v>
      </c>
      <c r="E31" s="1" t="n">
        <v>0</v>
      </c>
      <c r="F31" s="1" t="n">
        <v>0</v>
      </c>
      <c r="G31" s="1" t="n">
        <v>0</v>
      </c>
      <c r="H31" s="1" t="n">
        <f aca="false">SUM(E31:G31)</f>
        <v>0</v>
      </c>
    </row>
    <row r="32" customFormat="false" ht="12.75" hidden="false" customHeight="false" outlineLevel="0" collapsed="false">
      <c r="B32" s="0" t="s">
        <v>13</v>
      </c>
      <c r="E32" s="1" t="n">
        <v>0</v>
      </c>
      <c r="F32" s="1" t="n">
        <v>0</v>
      </c>
      <c r="G32" s="1" t="n">
        <v>0</v>
      </c>
      <c r="H32" s="1" t="n">
        <f aca="false">SUM(E32:G32)</f>
        <v>0</v>
      </c>
    </row>
    <row r="33" customFormat="false" ht="12.75" hidden="false" customHeight="false" outlineLevel="0" collapsed="false">
      <c r="H33" s="1"/>
    </row>
    <row r="34" customFormat="false" ht="12.75" hidden="false" customHeight="false" outlineLevel="0" collapsed="false">
      <c r="A34" s="0" t="s">
        <v>22</v>
      </c>
      <c r="H34" s="1"/>
    </row>
    <row r="35" customFormat="false" ht="12.75" hidden="false" customHeight="false" outlineLevel="0" collapsed="false">
      <c r="B35" s="0" t="s">
        <v>12</v>
      </c>
      <c r="E35" s="1" t="n">
        <v>1231</v>
      </c>
      <c r="F35" s="1" t="n">
        <v>68</v>
      </c>
      <c r="G35" s="1" t="n">
        <v>75</v>
      </c>
      <c r="H35" s="1" t="n">
        <f aca="false">SUM(E35:G35)</f>
        <v>1374</v>
      </c>
    </row>
    <row r="36" customFormat="false" ht="12.75" hidden="false" customHeight="false" outlineLevel="0" collapsed="false">
      <c r="B36" s="0" t="s">
        <v>13</v>
      </c>
      <c r="E36" s="1" t="n">
        <v>1153</v>
      </c>
      <c r="F36" s="1" t="n">
        <v>73</v>
      </c>
      <c r="G36" s="1" t="n">
        <v>0</v>
      </c>
      <c r="H36" s="1" t="n">
        <f aca="false">SUM(E36:G36)</f>
        <v>1226</v>
      </c>
    </row>
    <row r="37" customFormat="false" ht="12.75" hidden="false" customHeight="false" outlineLevel="0" collapsed="false">
      <c r="H37" s="1"/>
    </row>
    <row r="38" customFormat="false" ht="12.75" hidden="false" customHeight="false" outlineLevel="0" collapsed="false">
      <c r="A38" s="0" t="s">
        <v>10</v>
      </c>
      <c r="H38" s="1"/>
    </row>
    <row r="39" customFormat="false" ht="12.75" hidden="false" customHeight="false" outlineLevel="0" collapsed="false">
      <c r="B39" s="0" t="s">
        <v>12</v>
      </c>
      <c r="E39" s="1" t="n">
        <f aca="false">E11+E31-E35</f>
        <v>293771.90911646</v>
      </c>
      <c r="F39" s="1" t="n">
        <f aca="false">F11+F31-F35</f>
        <v>16487.917370314</v>
      </c>
      <c r="G39" s="1" t="n">
        <f aca="false">G11+G31-G35</f>
        <v>18229.2617152618</v>
      </c>
      <c r="H39" s="1" t="n">
        <f aca="false">SUM(E39:G39)</f>
        <v>328489.088202036</v>
      </c>
    </row>
    <row r="40" customFormat="false" ht="12.75" hidden="false" customHeight="false" outlineLevel="0" collapsed="false">
      <c r="B40" s="0" t="s">
        <v>13</v>
      </c>
      <c r="E40" s="1" t="n">
        <f aca="false">E12+E32-E36</f>
        <v>274879.453190555</v>
      </c>
      <c r="F40" s="1" t="n">
        <f aca="false">F12+F32-F36</f>
        <v>17884.7886074085</v>
      </c>
      <c r="G40" s="1" t="n">
        <f aca="false">G12+G32</f>
        <v>0</v>
      </c>
      <c r="H40" s="1" t="n">
        <f aca="false">SUM(E40:G40)</f>
        <v>292764.241797964</v>
      </c>
    </row>
    <row r="41" customFormat="false" ht="12.75" hidden="false" customHeight="false" outlineLevel="0" collapsed="false">
      <c r="H41" s="1"/>
    </row>
    <row r="42" customFormat="false" ht="12.75" hidden="false" customHeight="false" outlineLevel="0" collapsed="false">
      <c r="A42" s="0" t="s">
        <v>14</v>
      </c>
      <c r="E42" s="1" t="n">
        <v>0</v>
      </c>
      <c r="F42" s="1" t="n">
        <v>0</v>
      </c>
      <c r="G42" s="1" t="n">
        <v>0</v>
      </c>
      <c r="H42" s="1" t="n">
        <f aca="false">SUM(E42:G42)</f>
        <v>0</v>
      </c>
    </row>
    <row r="43" customFormat="false" ht="12.75" hidden="false" customHeight="false" outlineLevel="0" collapsed="false">
      <c r="H43" s="1"/>
    </row>
    <row r="44" customFormat="false" ht="12.75" hidden="false" customHeight="false" outlineLevel="0" collapsed="false">
      <c r="A44" s="0" t="s">
        <v>15</v>
      </c>
      <c r="E44" s="1" t="n">
        <v>0</v>
      </c>
      <c r="F44" s="1" t="n">
        <v>0</v>
      </c>
      <c r="G44" s="1" t="n">
        <v>0</v>
      </c>
      <c r="H44" s="1" t="n">
        <f aca="false">SUM(E44:G44)</f>
        <v>0</v>
      </c>
    </row>
    <row r="45" customFormat="false" ht="12.75" hidden="false" customHeight="false" outlineLevel="0" collapsed="false">
      <c r="H45" s="1"/>
    </row>
    <row r="46" customFormat="false" ht="12.75" hidden="false" customHeight="false" outlineLevel="0" collapsed="false">
      <c r="A46" s="0" t="s">
        <v>25</v>
      </c>
      <c r="E46" s="1" t="n">
        <f aca="false">E39+E40-E42+E44</f>
        <v>568651.362307016</v>
      </c>
      <c r="F46" s="1" t="n">
        <f aca="false">F39+F40-F42+F44</f>
        <v>34372.7059777225</v>
      </c>
      <c r="G46" s="1" t="n">
        <f aca="false">G39+G40-G42+G44</f>
        <v>18229.2617152618</v>
      </c>
      <c r="H46" s="1" t="n">
        <f aca="false">SUM(E46:G46)</f>
        <v>621253.33</v>
      </c>
    </row>
    <row r="47" customFormat="false" ht="12.75" hidden="false" customHeight="false" outlineLevel="0" collapsed="false">
      <c r="H47" s="1"/>
    </row>
    <row r="48" customFormat="false" ht="12.75" hidden="false" customHeight="false" outlineLevel="0" collapsed="false">
      <c r="A48" s="0" t="s">
        <v>24</v>
      </c>
      <c r="H48" s="1"/>
    </row>
    <row r="49" customFormat="false" ht="12.75" hidden="false" customHeight="false" outlineLevel="0" collapsed="false">
      <c r="B49" s="0" t="s">
        <v>12</v>
      </c>
      <c r="E49" s="1" t="n">
        <f aca="false">E39/E46*E26</f>
        <v>303245.848382843</v>
      </c>
      <c r="F49" s="1" t="n">
        <f aca="false">F39/F46*F26</f>
        <v>16487.917370314</v>
      </c>
      <c r="G49" s="1" t="n">
        <f aca="false">G39/G46*G26</f>
        <v>18229.2617152618</v>
      </c>
      <c r="H49" s="1" t="n">
        <f aca="false">SUM(E49:G49)</f>
        <v>337963.027468418</v>
      </c>
    </row>
    <row r="50" customFormat="false" ht="12.75" hidden="false" customHeight="false" outlineLevel="0" collapsed="false">
      <c r="B50" s="0" t="s">
        <v>13</v>
      </c>
      <c r="E50" s="1" t="n">
        <f aca="false">E40/E46*E26</f>
        <v>283744.123924173</v>
      </c>
      <c r="F50" s="1" t="n">
        <f aca="false">F40/F46*F26</f>
        <v>17884.7886074085</v>
      </c>
      <c r="G50" s="1" t="n">
        <f aca="false">G40/G46*G26</f>
        <v>0</v>
      </c>
      <c r="H50" s="1" t="n">
        <f aca="false">SUM(E50:G50)</f>
        <v>301628.9125315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6" min="5" style="1" width="10.99"/>
    <col collapsed="false" customWidth="true" hidden="false" outlineLevel="0" max="14" min="14" style="0" width="13.28"/>
  </cols>
  <sheetData>
    <row r="1" customFormat="false" ht="25.5" hidden="false" customHeight="false" outlineLevel="0" collapsed="false">
      <c r="A1" s="0" t="s">
        <v>0</v>
      </c>
      <c r="E1" s="2" t="s">
        <v>1</v>
      </c>
      <c r="F1" s="2" t="s">
        <v>2</v>
      </c>
      <c r="G1" s="2" t="s">
        <v>2</v>
      </c>
    </row>
    <row r="3" customFormat="false" ht="12.75" hidden="false" customHeight="false" outlineLevel="0" collapsed="false">
      <c r="A3" s="0" t="s">
        <v>5</v>
      </c>
    </row>
    <row r="4" customFormat="false" ht="12.75" hidden="false" customHeight="false" outlineLevel="0" collapsed="false">
      <c r="B4" s="0" t="s">
        <v>6</v>
      </c>
      <c r="E4" s="1" t="n">
        <f aca="false">'Balance October'!E22</f>
        <v>122342.952307016</v>
      </c>
      <c r="F4" s="1" t="n">
        <f aca="false">'Balance October'!F22</f>
        <v>34372.7059777225</v>
      </c>
      <c r="G4" s="1" t="n">
        <f aca="false">'Balance October'!G22</f>
        <v>18229.2617152618</v>
      </c>
      <c r="H4" s="1" t="n">
        <f aca="false">SUM(E4:G4)</f>
        <v>174944.92</v>
      </c>
    </row>
    <row r="5" customFormat="false" ht="12.75" hidden="false" customHeight="false" outlineLevel="0" collapsed="false">
      <c r="B5" s="0" t="s">
        <v>7</v>
      </c>
      <c r="E5" s="1" t="n">
        <f aca="false">'Balance October'!E23</f>
        <v>464647.02</v>
      </c>
      <c r="F5" s="1" t="n">
        <f aca="false">'Balance October'!F5</f>
        <v>0</v>
      </c>
      <c r="G5" s="1" t="n">
        <f aca="false">'Balance October'!G5</f>
        <v>0</v>
      </c>
      <c r="H5" s="1" t="n">
        <f aca="false">SUM(E5:G5)</f>
        <v>464647.02</v>
      </c>
    </row>
    <row r="6" customFormat="false" ht="12.75" hidden="false" customHeight="false" outlineLevel="0" collapsed="false">
      <c r="B6" s="0" t="s">
        <v>8</v>
      </c>
      <c r="E6" s="1" t="n">
        <v>0</v>
      </c>
      <c r="F6" s="1" t="n">
        <v>0</v>
      </c>
      <c r="G6" s="1" t="n">
        <v>0</v>
      </c>
      <c r="H6" s="1" t="n">
        <f aca="false">SUM(E6:G6)</f>
        <v>0</v>
      </c>
    </row>
    <row r="7" customFormat="false" ht="12.75" hidden="false" customHeight="false" outlineLevel="0" collapsed="false">
      <c r="B7" s="0" t="s">
        <v>9</v>
      </c>
      <c r="E7" s="1" t="n">
        <v>0</v>
      </c>
      <c r="F7" s="1" t="n">
        <v>0</v>
      </c>
      <c r="G7" s="1" t="n">
        <v>0</v>
      </c>
      <c r="H7" s="1" t="n">
        <f aca="false">SUM(E7:G7)</f>
        <v>0</v>
      </c>
    </row>
    <row r="8" customFormat="false" ht="12.75" hidden="false" customHeight="false" outlineLevel="0" collapsed="false">
      <c r="B8" s="0" t="s">
        <v>10</v>
      </c>
      <c r="E8" s="1" t="n">
        <f aca="false">SUM(E4:E7)</f>
        <v>586989.972307016</v>
      </c>
      <c r="F8" s="1" t="n">
        <f aca="false">SUM(F4:F7)</f>
        <v>34372.7059777225</v>
      </c>
      <c r="G8" s="1" t="n">
        <f aca="false">SUM(G4:G7)</f>
        <v>18229.2617152618</v>
      </c>
      <c r="H8" s="1" t="n">
        <f aca="false">SUM(E8:G8)</f>
        <v>639591.94</v>
      </c>
    </row>
    <row r="9" customFormat="false" ht="12.75" hidden="false" customHeight="false" outlineLevel="0" collapsed="false">
      <c r="G9" s="1"/>
      <c r="H9" s="1" t="n">
        <f aca="false">SUM(E9:G9)</f>
        <v>0</v>
      </c>
    </row>
    <row r="10" customFormat="false" ht="12.75" hidden="false" customHeight="false" outlineLevel="0" collapsed="false">
      <c r="A10" s="0" t="s">
        <v>11</v>
      </c>
      <c r="G10" s="1"/>
      <c r="H10" s="1" t="n">
        <f aca="false">SUM(E10:G10)</f>
        <v>0</v>
      </c>
    </row>
    <row r="11" customFormat="false" ht="12.75" hidden="false" customHeight="false" outlineLevel="0" collapsed="false">
      <c r="B11" s="0" t="s">
        <v>12</v>
      </c>
      <c r="E11" s="1" t="n">
        <f aca="false">'Balance October'!E49</f>
        <v>303245.848382843</v>
      </c>
      <c r="F11" s="1" t="n">
        <f aca="false">'Balance October'!F11</f>
        <v>16555.917370314</v>
      </c>
      <c r="G11" s="1" t="n">
        <f aca="false">'Balance October'!G11</f>
        <v>18304.2617152618</v>
      </c>
      <c r="H11" s="1" t="n">
        <f aca="false">SUM(E11:G11)</f>
        <v>338106.027468418</v>
      </c>
      <c r="M11" s="1"/>
      <c r="N11" s="4" t="n">
        <f aca="false">H11/H13</f>
        <v>0.528449252237192</v>
      </c>
    </row>
    <row r="12" customFormat="false" ht="12.75" hidden="false" customHeight="false" outlineLevel="0" collapsed="false">
      <c r="B12" s="0" t="s">
        <v>13</v>
      </c>
      <c r="E12" s="1" t="n">
        <f aca="false">'Balance October'!E50</f>
        <v>283744.123924173</v>
      </c>
      <c r="F12" s="1" t="n">
        <f aca="false">'Balance October'!F12</f>
        <v>17957.7886074085</v>
      </c>
      <c r="G12" s="1" t="n">
        <f aca="false">'Balance October'!G12</f>
        <v>0</v>
      </c>
      <c r="H12" s="1" t="n">
        <f aca="false">SUM(E12:G12)</f>
        <v>301701.912531582</v>
      </c>
      <c r="M12" s="1"/>
      <c r="N12" s="4" t="n">
        <f aca="false">E13*0.04*N11</f>
        <v>12407.7764774549</v>
      </c>
    </row>
    <row r="13" customFormat="false" ht="12.75" hidden="false" customHeight="false" outlineLevel="0" collapsed="false">
      <c r="E13" s="1" t="n">
        <f aca="false">SUM(E11:E12)</f>
        <v>586989.972307016</v>
      </c>
      <c r="F13" s="1" t="n">
        <f aca="false">SUM(F11:F12)</f>
        <v>34513.7059777225</v>
      </c>
      <c r="G13" s="1" t="n">
        <f aca="false">SUM(G11:G12)</f>
        <v>18304.2617152618</v>
      </c>
      <c r="H13" s="1" t="n">
        <f aca="false">SUM(E13:G13)</f>
        <v>639807.94</v>
      </c>
      <c r="I13" s="1" t="n">
        <f aca="false">E4-3100</f>
        <v>119242.952307016</v>
      </c>
      <c r="M13" s="1"/>
      <c r="N13" s="1" t="n">
        <f aca="false">N12/12</f>
        <v>1033.98137312124</v>
      </c>
    </row>
    <row r="14" customFormat="false" ht="12.75" hidden="false" customHeight="false" outlineLevel="0" collapsed="false">
      <c r="H14" s="1" t="n">
        <f aca="false">SUM(E14:G14)</f>
        <v>0</v>
      </c>
      <c r="M14" s="1"/>
      <c r="N14" s="1"/>
    </row>
    <row r="15" customFormat="false" ht="12.75" hidden="false" customHeight="false" outlineLevel="0" collapsed="false">
      <c r="A15" s="0" t="s">
        <v>14</v>
      </c>
      <c r="E15" s="1" t="n">
        <v>0</v>
      </c>
      <c r="F15" s="1" t="n">
        <v>0</v>
      </c>
      <c r="G15" s="1" t="n">
        <v>0</v>
      </c>
      <c r="H15" s="1" t="n">
        <f aca="false">SUM(E15:G15)</f>
        <v>0</v>
      </c>
      <c r="M15" s="1"/>
      <c r="N15" s="4" t="n">
        <f aca="false">E12/E13</f>
        <v>0.48338836660018</v>
      </c>
    </row>
    <row r="16" customFormat="false" ht="12.75" hidden="false" customHeight="false" outlineLevel="0" collapsed="false">
      <c r="G16" s="1"/>
      <c r="H16" s="1" t="n">
        <f aca="false">SUM(E16:G16)</f>
        <v>0</v>
      </c>
      <c r="M16" s="1"/>
      <c r="N16" s="4" t="n">
        <f aca="false">E13*0.04*N15</f>
        <v>11349.7649569669</v>
      </c>
    </row>
    <row r="17" customFormat="false" ht="12.75" hidden="false" customHeight="false" outlineLevel="0" collapsed="false">
      <c r="A17" s="0" t="s">
        <v>15</v>
      </c>
      <c r="E17" s="1" t="n">
        <v>0</v>
      </c>
      <c r="F17" s="1" t="n">
        <v>0</v>
      </c>
      <c r="G17" s="1" t="n">
        <v>0</v>
      </c>
      <c r="H17" s="1" t="n">
        <f aca="false">SUM(E17:G17)</f>
        <v>0</v>
      </c>
      <c r="M17" s="1"/>
      <c r="N17" s="1" t="n">
        <f aca="false">N16/12</f>
        <v>945.813746413911</v>
      </c>
    </row>
    <row r="18" customFormat="false" ht="12.75" hidden="false" customHeight="false" outlineLevel="0" collapsed="false">
      <c r="G18" s="1"/>
      <c r="H18" s="1" t="n">
        <f aca="false">SUM(E18:G18)</f>
        <v>0</v>
      </c>
      <c r="M18" s="1"/>
      <c r="N18" s="1"/>
    </row>
    <row r="19" customFormat="false" ht="12.75" hidden="false" customHeight="false" outlineLevel="0" collapsed="false">
      <c r="A19" s="0" t="s">
        <v>16</v>
      </c>
      <c r="E19" s="1" t="n">
        <f aca="false">E13+E15+E17</f>
        <v>586989.972307016</v>
      </c>
      <c r="F19" s="1" t="n">
        <f aca="false">F13+F15+F17</f>
        <v>34513.7059777225</v>
      </c>
      <c r="G19" s="1" t="n">
        <f aca="false">G13+G15+G17</f>
        <v>18304.2617152618</v>
      </c>
      <c r="H19" s="1" t="n">
        <f aca="false">SUM(E19:G19)</f>
        <v>639807.94</v>
      </c>
      <c r="M19" s="1"/>
      <c r="N19" s="1"/>
    </row>
    <row r="20" customFormat="false" ht="12.75" hidden="false" customHeight="false" outlineLevel="0" collapsed="false">
      <c r="H20" s="1"/>
      <c r="M20" s="1"/>
      <c r="N20" s="1" t="n">
        <v>2600</v>
      </c>
    </row>
    <row r="21" customFormat="false" ht="12.75" hidden="false" customHeight="false" outlineLevel="0" collapsed="false">
      <c r="A21" s="0" t="s">
        <v>17</v>
      </c>
      <c r="H21" s="1"/>
      <c r="M21" s="1" t="s">
        <v>18</v>
      </c>
      <c r="N21" s="1" t="n">
        <f aca="false">N20*N11</f>
        <v>1373.9680558167</v>
      </c>
    </row>
    <row r="22" customFormat="false" ht="12.75" hidden="false" customHeight="false" outlineLevel="0" collapsed="false">
      <c r="B22" s="0" t="s">
        <v>6</v>
      </c>
      <c r="E22" s="1" t="n">
        <v>119960.262307016</v>
      </c>
      <c r="F22" s="1" t="n">
        <f aca="false">F4-F35-F36</f>
        <v>34231.7059777225</v>
      </c>
      <c r="G22" s="1" t="n">
        <f aca="false">G4-G35</f>
        <v>18154.2617152618</v>
      </c>
      <c r="H22" s="1" t="n">
        <f aca="false">SUM(E22:G22)</f>
        <v>172346.23</v>
      </c>
      <c r="I22" s="1" t="n">
        <v>172346.23</v>
      </c>
      <c r="M22" s="1" t="s">
        <v>19</v>
      </c>
      <c r="N22" s="1" t="n">
        <f aca="false">N15*N20</f>
        <v>1256.80975316047</v>
      </c>
    </row>
    <row r="23" customFormat="false" ht="12.75" hidden="false" customHeight="false" outlineLevel="0" collapsed="false">
      <c r="B23" s="0" t="s">
        <v>7</v>
      </c>
      <c r="E23" s="1" t="n">
        <v>518141.6</v>
      </c>
      <c r="F23" s="1" t="n">
        <v>0</v>
      </c>
      <c r="G23" s="0" t="n">
        <v>0</v>
      </c>
      <c r="H23" s="1" t="n">
        <f aca="false">SUM(E23:G23)</f>
        <v>518141.6</v>
      </c>
    </row>
    <row r="24" customFormat="false" ht="12.75" hidden="false" customHeight="false" outlineLevel="0" collapsed="false">
      <c r="B24" s="0" t="s">
        <v>8</v>
      </c>
      <c r="E24" s="1" t="n">
        <v>0</v>
      </c>
      <c r="F24" s="1" t="n">
        <v>0</v>
      </c>
      <c r="G24" s="0" t="n">
        <v>0</v>
      </c>
      <c r="H24" s="1" t="n">
        <f aca="false">SUM(E24:G24)</f>
        <v>0</v>
      </c>
    </row>
    <row r="25" customFormat="false" ht="12.75" hidden="false" customHeight="false" outlineLevel="0" collapsed="false">
      <c r="B25" s="0" t="s">
        <v>9</v>
      </c>
      <c r="E25" s="1" t="n">
        <v>0</v>
      </c>
      <c r="F25" s="1" t="n">
        <v>0</v>
      </c>
      <c r="G25" s="0" t="n">
        <v>0</v>
      </c>
      <c r="H25" s="1" t="n">
        <f aca="false">SUM(E25:G25)</f>
        <v>0</v>
      </c>
    </row>
    <row r="26" customFormat="false" ht="12.75" hidden="false" customHeight="false" outlineLevel="0" collapsed="false">
      <c r="B26" s="0" t="s">
        <v>10</v>
      </c>
      <c r="E26" s="1" t="n">
        <f aca="false">SUM(E22:E25)</f>
        <v>638101.862307016</v>
      </c>
      <c r="F26" s="1" t="n">
        <f aca="false">SUM(F22:F25)</f>
        <v>34231.7059777225</v>
      </c>
      <c r="G26" s="0" t="n">
        <f aca="false">SUM(G22:G25)</f>
        <v>18154.2617152618</v>
      </c>
      <c r="H26" s="1" t="n">
        <f aca="false">SUM(E26:G26)</f>
        <v>690487.83</v>
      </c>
    </row>
    <row r="27" customFormat="false" ht="12.75" hidden="false" customHeight="false" outlineLevel="0" collapsed="false">
      <c r="H27" s="1"/>
    </row>
    <row r="28" customFormat="false" ht="12.75" hidden="false" customHeight="false" outlineLevel="0" collapsed="false">
      <c r="H28" s="1"/>
    </row>
    <row r="29" customFormat="false" ht="12.75" hidden="false" customHeight="false" outlineLevel="0" collapsed="false">
      <c r="A29" s="0" t="s">
        <v>20</v>
      </c>
      <c r="H29" s="1"/>
    </row>
    <row r="30" customFormat="false" ht="12.75" hidden="false" customHeight="false" outlineLevel="0" collapsed="false">
      <c r="A30" s="0" t="s">
        <v>21</v>
      </c>
      <c r="H30" s="1"/>
    </row>
    <row r="31" customFormat="false" ht="12.75" hidden="false" customHeight="false" outlineLevel="0" collapsed="false">
      <c r="B31" s="0" t="s">
        <v>12</v>
      </c>
      <c r="E31" s="1" t="n">
        <v>0</v>
      </c>
      <c r="F31" s="1" t="n">
        <v>0</v>
      </c>
      <c r="G31" s="1" t="n">
        <v>0</v>
      </c>
      <c r="H31" s="1" t="n">
        <f aca="false">SUM(E31:G31)</f>
        <v>0</v>
      </c>
    </row>
    <row r="32" customFormat="false" ht="12.75" hidden="false" customHeight="false" outlineLevel="0" collapsed="false">
      <c r="B32" s="0" t="s">
        <v>13</v>
      </c>
      <c r="E32" s="1" t="n">
        <v>0</v>
      </c>
      <c r="F32" s="1" t="n">
        <v>0</v>
      </c>
      <c r="G32" s="1" t="n">
        <v>0</v>
      </c>
      <c r="H32" s="1" t="n">
        <f aca="false">SUM(E32:G32)</f>
        <v>0</v>
      </c>
    </row>
    <row r="33" customFormat="false" ht="12.75" hidden="false" customHeight="false" outlineLevel="0" collapsed="false">
      <c r="H33" s="1"/>
    </row>
    <row r="34" customFormat="false" ht="12.75" hidden="false" customHeight="false" outlineLevel="0" collapsed="false">
      <c r="A34" s="0" t="s">
        <v>22</v>
      </c>
      <c r="H34" s="1"/>
    </row>
    <row r="35" customFormat="false" ht="12.75" hidden="false" customHeight="false" outlineLevel="0" collapsed="false">
      <c r="B35" s="0" t="s">
        <v>12</v>
      </c>
      <c r="E35" s="1" t="n">
        <v>1231</v>
      </c>
      <c r="F35" s="1" t="n">
        <v>68</v>
      </c>
      <c r="G35" s="1" t="n">
        <v>75</v>
      </c>
      <c r="H35" s="1" t="n">
        <f aca="false">SUM(E35:G35)</f>
        <v>1374</v>
      </c>
    </row>
    <row r="36" customFormat="false" ht="12.75" hidden="false" customHeight="false" outlineLevel="0" collapsed="false">
      <c r="B36" s="0" t="s">
        <v>13</v>
      </c>
      <c r="E36" s="1" t="n">
        <v>1153</v>
      </c>
      <c r="F36" s="1" t="n">
        <v>73</v>
      </c>
      <c r="G36" s="1" t="n">
        <v>0</v>
      </c>
      <c r="H36" s="1" t="n">
        <f aca="false">SUM(E36:G36)</f>
        <v>1226</v>
      </c>
    </row>
    <row r="37" customFormat="false" ht="12.75" hidden="false" customHeight="false" outlineLevel="0" collapsed="false">
      <c r="H37" s="1"/>
    </row>
    <row r="38" customFormat="false" ht="12.75" hidden="false" customHeight="false" outlineLevel="0" collapsed="false">
      <c r="A38" s="0" t="s">
        <v>10</v>
      </c>
      <c r="H38" s="1"/>
    </row>
    <row r="39" customFormat="false" ht="12.75" hidden="false" customHeight="false" outlineLevel="0" collapsed="false">
      <c r="B39" s="0" t="s">
        <v>12</v>
      </c>
      <c r="E39" s="1" t="n">
        <f aca="false">E11+E31-E35</f>
        <v>302014.848382843</v>
      </c>
      <c r="F39" s="1" t="n">
        <f aca="false">F11+F31-F35</f>
        <v>16487.917370314</v>
      </c>
      <c r="G39" s="1" t="n">
        <f aca="false">G11+G31-G35</f>
        <v>18229.2617152618</v>
      </c>
      <c r="H39" s="1" t="n">
        <f aca="false">SUM(E39:G39)</f>
        <v>336732.027468418</v>
      </c>
    </row>
    <row r="40" customFormat="false" ht="12.75" hidden="false" customHeight="false" outlineLevel="0" collapsed="false">
      <c r="B40" s="0" t="s">
        <v>13</v>
      </c>
      <c r="E40" s="1" t="n">
        <f aca="false">E12+E32-E36</f>
        <v>282591.123924173</v>
      </c>
      <c r="F40" s="1" t="n">
        <f aca="false">F12+F32-F36</f>
        <v>17884.7886074085</v>
      </c>
      <c r="G40" s="1" t="n">
        <f aca="false">G12+G32</f>
        <v>0</v>
      </c>
      <c r="H40" s="1" t="n">
        <f aca="false">SUM(E40:G40)</f>
        <v>300475.912531582</v>
      </c>
    </row>
    <row r="41" customFormat="false" ht="12.75" hidden="false" customHeight="false" outlineLevel="0" collapsed="false">
      <c r="H41" s="1"/>
    </row>
    <row r="42" customFormat="false" ht="12.75" hidden="false" customHeight="false" outlineLevel="0" collapsed="false">
      <c r="A42" s="0" t="s">
        <v>14</v>
      </c>
      <c r="E42" s="1" t="n">
        <v>0</v>
      </c>
      <c r="F42" s="1" t="n">
        <v>0</v>
      </c>
      <c r="G42" s="1" t="n">
        <v>0</v>
      </c>
      <c r="H42" s="1" t="n">
        <f aca="false">SUM(E42:G42)</f>
        <v>0</v>
      </c>
    </row>
    <row r="43" customFormat="false" ht="12.75" hidden="false" customHeight="false" outlineLevel="0" collapsed="false">
      <c r="H43" s="1"/>
    </row>
    <row r="44" customFormat="false" ht="12.75" hidden="false" customHeight="false" outlineLevel="0" collapsed="false">
      <c r="A44" s="0" t="s">
        <v>15</v>
      </c>
      <c r="E44" s="1" t="n">
        <v>0</v>
      </c>
      <c r="F44" s="1" t="n">
        <v>0</v>
      </c>
      <c r="G44" s="1" t="n">
        <v>0</v>
      </c>
      <c r="H44" s="1" t="n">
        <f aca="false">SUM(E44:G44)</f>
        <v>0</v>
      </c>
    </row>
    <row r="45" customFormat="false" ht="12.75" hidden="false" customHeight="false" outlineLevel="0" collapsed="false">
      <c r="H45" s="1"/>
    </row>
    <row r="46" customFormat="false" ht="12.75" hidden="false" customHeight="false" outlineLevel="0" collapsed="false">
      <c r="A46" s="0" t="s">
        <v>25</v>
      </c>
      <c r="E46" s="1" t="n">
        <f aca="false">E39+E40-E42+E44</f>
        <v>584605.972307016</v>
      </c>
      <c r="F46" s="1" t="n">
        <f aca="false">F39+F40-F42+F44</f>
        <v>34372.7059777225</v>
      </c>
      <c r="G46" s="1" t="n">
        <f aca="false">G39+G40-G42+G44</f>
        <v>18229.2617152618</v>
      </c>
      <c r="H46" s="1" t="n">
        <f aca="false">SUM(E46:G46)</f>
        <v>637207.94</v>
      </c>
    </row>
    <row r="47" customFormat="false" ht="12.75" hidden="false" customHeight="false" outlineLevel="0" collapsed="false">
      <c r="H47" s="1"/>
    </row>
    <row r="48" customFormat="false" ht="12.75" hidden="false" customHeight="false" outlineLevel="0" collapsed="false">
      <c r="A48" s="0" t="s">
        <v>24</v>
      </c>
      <c r="H48" s="1"/>
    </row>
    <row r="49" customFormat="false" ht="12.75" hidden="false" customHeight="false" outlineLevel="0" collapsed="false">
      <c r="B49" s="0" t="s">
        <v>12</v>
      </c>
      <c r="E49" s="1" t="n">
        <f aca="false">E39/E46*E26</f>
        <v>329651.50259576</v>
      </c>
      <c r="F49" s="1" t="n">
        <f aca="false">F39/F46*F26</f>
        <v>16420.2824174324</v>
      </c>
      <c r="G49" s="1" t="n">
        <f aca="false">G39/G46*G26</f>
        <v>18154.2617152618</v>
      </c>
      <c r="H49" s="1" t="n">
        <f aca="false">SUM(E49:G49)</f>
        <v>364226.046728454</v>
      </c>
    </row>
    <row r="50" customFormat="false" ht="12.75" hidden="false" customHeight="false" outlineLevel="0" collapsed="false">
      <c r="B50" s="0" t="s">
        <v>13</v>
      </c>
      <c r="E50" s="1" t="n">
        <f aca="false">E40/E46*E26</f>
        <v>308450.359711256</v>
      </c>
      <c r="F50" s="1" t="n">
        <f aca="false">F40/F46*F26</f>
        <v>17811.4235602901</v>
      </c>
      <c r="G50" s="1" t="n">
        <f aca="false">G40/G46*G26</f>
        <v>0</v>
      </c>
      <c r="H50" s="1" t="n">
        <f aca="false">SUM(E50:G50)</f>
        <v>326261.7832715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6" min="5" style="1" width="10.99"/>
    <col collapsed="false" customWidth="true" hidden="false" outlineLevel="0" max="7" min="7" style="0" width="9.56"/>
    <col collapsed="false" customWidth="true" hidden="false" outlineLevel="0" max="14" min="14" style="0" width="13.28"/>
  </cols>
  <sheetData>
    <row r="1" customFormat="false" ht="25.5" hidden="false" customHeight="false" outlineLevel="0" collapsed="false">
      <c r="A1" s="0" t="s">
        <v>0</v>
      </c>
      <c r="E1" s="2" t="s">
        <v>1</v>
      </c>
      <c r="F1" s="2" t="s">
        <v>2</v>
      </c>
      <c r="G1" s="2" t="s">
        <v>2</v>
      </c>
    </row>
    <row r="3" customFormat="false" ht="12.75" hidden="false" customHeight="false" outlineLevel="0" collapsed="false">
      <c r="A3" s="0" t="s">
        <v>5</v>
      </c>
    </row>
    <row r="4" customFormat="false" ht="12.75" hidden="false" customHeight="false" outlineLevel="0" collapsed="false">
      <c r="B4" s="0" t="s">
        <v>6</v>
      </c>
      <c r="E4" s="1" t="n">
        <f aca="false">'Balance November'!E22</f>
        <v>119960.262307016</v>
      </c>
      <c r="F4" s="1" t="n">
        <f aca="false">'Balance November'!F22</f>
        <v>34231.7059777225</v>
      </c>
      <c r="G4" s="1" t="n">
        <f aca="false">'Balance November'!G22</f>
        <v>18154.2617152618</v>
      </c>
      <c r="H4" s="1" t="n">
        <f aca="false">SUM(E4:G4)</f>
        <v>172346.23</v>
      </c>
    </row>
    <row r="5" customFormat="false" ht="12.75" hidden="false" customHeight="false" outlineLevel="0" collapsed="false">
      <c r="B5" s="0" t="s">
        <v>7</v>
      </c>
      <c r="E5" s="1" t="n">
        <f aca="false">'Balance November'!E23</f>
        <v>518141.6</v>
      </c>
      <c r="F5" s="1" t="n">
        <f aca="false">'Balance November'!F5</f>
        <v>0</v>
      </c>
      <c r="G5" s="1" t="n">
        <f aca="false">'Balance November'!G5</f>
        <v>0</v>
      </c>
      <c r="H5" s="1" t="n">
        <f aca="false">SUM(E5:G5)</f>
        <v>518141.6</v>
      </c>
    </row>
    <row r="6" customFormat="false" ht="12.75" hidden="false" customHeight="false" outlineLevel="0" collapsed="false">
      <c r="B6" s="0" t="s">
        <v>8</v>
      </c>
      <c r="E6" s="1" t="n">
        <v>0</v>
      </c>
      <c r="F6" s="1" t="n">
        <v>0</v>
      </c>
      <c r="G6" s="1" t="n">
        <v>0</v>
      </c>
      <c r="H6" s="1" t="n">
        <f aca="false">SUM(E6:G6)</f>
        <v>0</v>
      </c>
    </row>
    <row r="7" customFormat="false" ht="12.75" hidden="false" customHeight="false" outlineLevel="0" collapsed="false">
      <c r="B7" s="0" t="s">
        <v>9</v>
      </c>
      <c r="E7" s="1" t="n">
        <v>0</v>
      </c>
      <c r="F7" s="1" t="n">
        <v>0</v>
      </c>
      <c r="G7" s="1" t="n">
        <v>0</v>
      </c>
      <c r="H7" s="1" t="n">
        <f aca="false">SUM(E7:G7)</f>
        <v>0</v>
      </c>
    </row>
    <row r="8" customFormat="false" ht="12.75" hidden="false" customHeight="false" outlineLevel="0" collapsed="false">
      <c r="B8" s="0" t="s">
        <v>10</v>
      </c>
      <c r="E8" s="1" t="n">
        <f aca="false">SUM(E4:E7)</f>
        <v>638101.862307016</v>
      </c>
      <c r="F8" s="1" t="n">
        <f aca="false">SUM(F4:F7)</f>
        <v>34231.7059777225</v>
      </c>
      <c r="G8" s="1" t="n">
        <f aca="false">SUM(G4:G7)</f>
        <v>18154.2617152618</v>
      </c>
      <c r="H8" s="1" t="n">
        <f aca="false">SUM(E8:G8)</f>
        <v>690487.83</v>
      </c>
    </row>
    <row r="9" customFormat="false" ht="12.75" hidden="false" customHeight="false" outlineLevel="0" collapsed="false">
      <c r="G9" s="1"/>
      <c r="H9" s="1" t="n">
        <f aca="false">SUM(E9:G9)</f>
        <v>0</v>
      </c>
    </row>
    <row r="10" customFormat="false" ht="12.75" hidden="false" customHeight="false" outlineLevel="0" collapsed="false">
      <c r="A10" s="0" t="s">
        <v>11</v>
      </c>
      <c r="G10" s="1"/>
      <c r="H10" s="1" t="n">
        <f aca="false">SUM(E10:G10)</f>
        <v>0</v>
      </c>
    </row>
    <row r="11" customFormat="false" ht="12.75" hidden="false" customHeight="false" outlineLevel="0" collapsed="false">
      <c r="B11" s="0" t="s">
        <v>12</v>
      </c>
      <c r="E11" s="1" t="n">
        <f aca="false">'Balance November'!E49</f>
        <v>329651.50259576</v>
      </c>
      <c r="F11" s="1" t="n">
        <f aca="false">'Balance November'!F49</f>
        <v>16420.2824174324</v>
      </c>
      <c r="G11" s="1" t="n">
        <f aca="false">'Balance November'!G49</f>
        <v>18154.2617152618</v>
      </c>
      <c r="H11" s="1" t="n">
        <f aca="false">SUM(E11:G11)</f>
        <v>364226.046728454</v>
      </c>
      <c r="M11" s="1"/>
      <c r="N11" s="4" t="n">
        <f aca="false">H11/H13</f>
        <v>0.5274908997722</v>
      </c>
    </row>
    <row r="12" customFormat="false" ht="12.75" hidden="false" customHeight="false" outlineLevel="0" collapsed="false">
      <c r="B12" s="0" t="s">
        <v>13</v>
      </c>
      <c r="E12" s="1" t="n">
        <f aca="false">'Balance November'!E50</f>
        <v>308450.359711256</v>
      </c>
      <c r="F12" s="1" t="n">
        <f aca="false">'Balance November'!F50</f>
        <v>17811.4235602901</v>
      </c>
      <c r="G12" s="1" t="n">
        <f aca="false">'Balance November'!G12</f>
        <v>0</v>
      </c>
      <c r="H12" s="1" t="n">
        <f aca="false">SUM(E12:G12)</f>
        <v>326261.783271546</v>
      </c>
      <c r="M12" s="1"/>
      <c r="N12" s="4" t="n">
        <f aca="false">E13*0.04*N11</f>
        <v>13463.7170197858</v>
      </c>
    </row>
    <row r="13" customFormat="false" ht="12.75" hidden="false" customHeight="false" outlineLevel="0" collapsed="false">
      <c r="E13" s="1" t="n">
        <f aca="false">SUM(E11:E12)</f>
        <v>638101.862307016</v>
      </c>
      <c r="F13" s="1" t="n">
        <f aca="false">SUM(F11:F12)</f>
        <v>34231.7059777225</v>
      </c>
      <c r="G13" s="1" t="n">
        <f aca="false">SUM(G11:G12)</f>
        <v>18154.2617152618</v>
      </c>
      <c r="H13" s="1" t="n">
        <f aca="false">SUM(E13:G13)</f>
        <v>690487.83</v>
      </c>
      <c r="I13" s="1" t="n">
        <f aca="false">E4-3100</f>
        <v>116860.262307016</v>
      </c>
      <c r="M13" s="1"/>
      <c r="N13" s="1" t="n">
        <f aca="false">N12/12</f>
        <v>1121.97641831548</v>
      </c>
    </row>
    <row r="14" customFormat="false" ht="12.75" hidden="false" customHeight="false" outlineLevel="0" collapsed="false">
      <c r="H14" s="1" t="n">
        <f aca="false">SUM(E14:G14)</f>
        <v>0</v>
      </c>
      <c r="M14" s="1"/>
      <c r="N14" s="1"/>
    </row>
    <row r="15" customFormat="false" ht="12.75" hidden="false" customHeight="false" outlineLevel="0" collapsed="false">
      <c r="A15" s="0" t="s">
        <v>14</v>
      </c>
      <c r="E15" s="1" t="n">
        <v>0</v>
      </c>
      <c r="F15" s="1" t="n">
        <v>0</v>
      </c>
      <c r="G15" s="1" t="n">
        <v>0</v>
      </c>
      <c r="H15" s="1" t="n">
        <f aca="false">SUM(E15:G15)</f>
        <v>0</v>
      </c>
      <c r="M15" s="1"/>
      <c r="N15" s="4" t="n">
        <f aca="false">E12/E13</f>
        <v>0.483387336617502</v>
      </c>
    </row>
    <row r="16" customFormat="false" ht="12.75" hidden="false" customHeight="false" outlineLevel="0" collapsed="false">
      <c r="G16" s="1"/>
      <c r="H16" s="1" t="n">
        <f aca="false">SUM(E16:G16)</f>
        <v>0</v>
      </c>
      <c r="M16" s="1"/>
      <c r="N16" s="4" t="n">
        <f aca="false">E13*0.04*N15</f>
        <v>12338.0143884502</v>
      </c>
    </row>
    <row r="17" customFormat="false" ht="12.75" hidden="false" customHeight="false" outlineLevel="0" collapsed="false">
      <c r="A17" s="0" t="s">
        <v>15</v>
      </c>
      <c r="E17" s="1" t="n">
        <v>0</v>
      </c>
      <c r="F17" s="1" t="n">
        <v>0</v>
      </c>
      <c r="G17" s="1" t="n">
        <v>0</v>
      </c>
      <c r="H17" s="1" t="n">
        <f aca="false">SUM(E17:G17)</f>
        <v>0</v>
      </c>
      <c r="M17" s="1"/>
      <c r="N17" s="1" t="n">
        <f aca="false">N16/12</f>
        <v>1028.16786570419</v>
      </c>
    </row>
    <row r="18" customFormat="false" ht="12.75" hidden="false" customHeight="false" outlineLevel="0" collapsed="false">
      <c r="G18" s="1"/>
      <c r="H18" s="1" t="n">
        <f aca="false">SUM(E18:G18)</f>
        <v>0</v>
      </c>
      <c r="M18" s="1"/>
      <c r="N18" s="1"/>
    </row>
    <row r="19" customFormat="false" ht="12.75" hidden="false" customHeight="false" outlineLevel="0" collapsed="false">
      <c r="A19" s="0" t="s">
        <v>16</v>
      </c>
      <c r="E19" s="1" t="n">
        <f aca="false">E13+E15+E17</f>
        <v>638101.862307016</v>
      </c>
      <c r="F19" s="1" t="n">
        <f aca="false">F13+F15+F17</f>
        <v>34231.7059777225</v>
      </c>
      <c r="G19" s="1" t="n">
        <f aca="false">G13+G15+G17</f>
        <v>18154.2617152618</v>
      </c>
      <c r="H19" s="1" t="n">
        <f aca="false">SUM(E19:G19)</f>
        <v>690487.83</v>
      </c>
      <c r="M19" s="1"/>
      <c r="N19" s="1"/>
    </row>
    <row r="20" customFormat="false" ht="12.75" hidden="false" customHeight="false" outlineLevel="0" collapsed="false">
      <c r="H20" s="1"/>
      <c r="M20" s="1"/>
      <c r="N20" s="1" t="n">
        <v>2600</v>
      </c>
    </row>
    <row r="21" customFormat="false" ht="12.75" hidden="false" customHeight="false" outlineLevel="0" collapsed="false">
      <c r="A21" s="0" t="s">
        <v>17</v>
      </c>
      <c r="H21" s="1"/>
      <c r="M21" s="1" t="s">
        <v>18</v>
      </c>
      <c r="N21" s="1" t="n">
        <f aca="false">N20*N11</f>
        <v>1371.47633940772</v>
      </c>
    </row>
    <row r="22" customFormat="false" ht="12.75" hidden="false" customHeight="false" outlineLevel="0" collapsed="false">
      <c r="B22" s="0" t="s">
        <v>6</v>
      </c>
      <c r="E22" s="1" t="n">
        <v>94251.5823070157</v>
      </c>
      <c r="F22" s="1" t="n">
        <f aca="false">F4-F35-F36</f>
        <v>34090.7059777225</v>
      </c>
      <c r="G22" s="1" t="n">
        <f aca="false">G4-G35</f>
        <v>18079.2617152618</v>
      </c>
      <c r="H22" s="1" t="n">
        <f aca="false">SUM(E22:G22)</f>
        <v>146421.55</v>
      </c>
      <c r="I22" s="0" t="n">
        <v>146421.55</v>
      </c>
      <c r="M22" s="1" t="s">
        <v>19</v>
      </c>
      <c r="N22" s="1" t="n">
        <f aca="false">N15*N20</f>
        <v>1256.8070752055</v>
      </c>
    </row>
    <row r="23" customFormat="false" ht="12.75" hidden="false" customHeight="false" outlineLevel="0" collapsed="false">
      <c r="B23" s="0" t="s">
        <v>7</v>
      </c>
      <c r="E23" s="1" t="n">
        <v>548698.9</v>
      </c>
      <c r="F23" s="1" t="n">
        <v>0</v>
      </c>
      <c r="G23" s="0" t="n">
        <v>0</v>
      </c>
      <c r="H23" s="1" t="n">
        <f aca="false">SUM(E23:G23)</f>
        <v>548698.9</v>
      </c>
      <c r="N23" s="1" t="n">
        <f aca="false">SUM(N21:N22)</f>
        <v>2628.28341461322</v>
      </c>
    </row>
    <row r="24" customFormat="false" ht="12.75" hidden="false" customHeight="false" outlineLevel="0" collapsed="false">
      <c r="B24" s="0" t="s">
        <v>8</v>
      </c>
      <c r="E24" s="1" t="n">
        <v>0</v>
      </c>
      <c r="F24" s="1" t="n">
        <v>0</v>
      </c>
      <c r="G24" s="0" t="n">
        <v>0</v>
      </c>
      <c r="H24" s="1" t="n">
        <f aca="false">SUM(E24:G24)</f>
        <v>0</v>
      </c>
    </row>
    <row r="25" customFormat="false" ht="12.75" hidden="false" customHeight="false" outlineLevel="0" collapsed="false">
      <c r="B25" s="0" t="s">
        <v>9</v>
      </c>
      <c r="E25" s="1" t="n">
        <v>0</v>
      </c>
      <c r="F25" s="1" t="n">
        <v>0</v>
      </c>
      <c r="G25" s="0" t="n">
        <v>0</v>
      </c>
      <c r="H25" s="1" t="n">
        <f aca="false">SUM(E25:G25)</f>
        <v>0</v>
      </c>
    </row>
    <row r="26" customFormat="false" ht="12.75" hidden="false" customHeight="false" outlineLevel="0" collapsed="false">
      <c r="B26" s="0" t="s">
        <v>10</v>
      </c>
      <c r="E26" s="1" t="n">
        <f aca="false">SUM(E22:E25)</f>
        <v>642950.482307016</v>
      </c>
      <c r="F26" s="1" t="n">
        <f aca="false">SUM(F22:F25)</f>
        <v>34090.7059777225</v>
      </c>
      <c r="G26" s="1" t="n">
        <f aca="false">SUM(G22:G25)</f>
        <v>18079.2617152618</v>
      </c>
      <c r="H26" s="1" t="n">
        <f aca="false">SUM(E26:G26)</f>
        <v>695120.45</v>
      </c>
    </row>
    <row r="27" customFormat="false" ht="12.75" hidden="false" customHeight="false" outlineLevel="0" collapsed="false">
      <c r="H27" s="1"/>
    </row>
    <row r="28" customFormat="false" ht="12.75" hidden="false" customHeight="false" outlineLevel="0" collapsed="false">
      <c r="H28" s="1"/>
    </row>
    <row r="29" customFormat="false" ht="12.75" hidden="false" customHeight="false" outlineLevel="0" collapsed="false">
      <c r="A29" s="0" t="s">
        <v>20</v>
      </c>
      <c r="H29" s="1"/>
    </row>
    <row r="30" customFormat="false" ht="12.75" hidden="false" customHeight="false" outlineLevel="0" collapsed="false">
      <c r="A30" s="0" t="s">
        <v>21</v>
      </c>
      <c r="H30" s="1"/>
    </row>
    <row r="31" customFormat="false" ht="12.75" hidden="false" customHeight="false" outlineLevel="0" collapsed="false">
      <c r="B31" s="0" t="s">
        <v>12</v>
      </c>
      <c r="E31" s="1" t="n">
        <v>0</v>
      </c>
      <c r="F31" s="1" t="n">
        <v>0</v>
      </c>
      <c r="G31" s="1" t="n">
        <v>0</v>
      </c>
      <c r="H31" s="1" t="n">
        <f aca="false">SUM(E31:G31)</f>
        <v>0</v>
      </c>
    </row>
    <row r="32" customFormat="false" ht="12.75" hidden="false" customHeight="false" outlineLevel="0" collapsed="false">
      <c r="B32" s="0" t="s">
        <v>13</v>
      </c>
      <c r="E32" s="1" t="n">
        <v>0</v>
      </c>
      <c r="F32" s="1" t="n">
        <v>0</v>
      </c>
      <c r="G32" s="1" t="n">
        <v>0</v>
      </c>
      <c r="H32" s="1" t="n">
        <f aca="false">SUM(E32:G32)</f>
        <v>0</v>
      </c>
    </row>
    <row r="33" customFormat="false" ht="12.75" hidden="false" customHeight="false" outlineLevel="0" collapsed="false">
      <c r="H33" s="1"/>
    </row>
    <row r="34" customFormat="false" ht="12.75" hidden="false" customHeight="false" outlineLevel="0" collapsed="false">
      <c r="A34" s="0" t="s">
        <v>22</v>
      </c>
      <c r="H34" s="1"/>
    </row>
    <row r="35" customFormat="false" ht="12.75" hidden="false" customHeight="false" outlineLevel="0" collapsed="false">
      <c r="B35" s="0" t="s">
        <v>12</v>
      </c>
      <c r="E35" s="1" t="n">
        <v>1231</v>
      </c>
      <c r="F35" s="1" t="n">
        <v>68</v>
      </c>
      <c r="G35" s="1" t="n">
        <v>75</v>
      </c>
      <c r="H35" s="1" t="n">
        <f aca="false">SUM(E35:G35)</f>
        <v>1374</v>
      </c>
    </row>
    <row r="36" customFormat="false" ht="12.75" hidden="false" customHeight="false" outlineLevel="0" collapsed="false">
      <c r="B36" s="0" t="s">
        <v>13</v>
      </c>
      <c r="E36" s="1" t="n">
        <v>1153</v>
      </c>
      <c r="F36" s="1" t="n">
        <v>73</v>
      </c>
      <c r="G36" s="1" t="n">
        <v>0</v>
      </c>
      <c r="H36" s="1" t="n">
        <f aca="false">SUM(E36:G36)</f>
        <v>1226</v>
      </c>
    </row>
    <row r="37" customFormat="false" ht="12.75" hidden="false" customHeight="false" outlineLevel="0" collapsed="false">
      <c r="H37" s="1"/>
    </row>
    <row r="38" customFormat="false" ht="12.75" hidden="false" customHeight="false" outlineLevel="0" collapsed="false">
      <c r="A38" s="0" t="s">
        <v>10</v>
      </c>
      <c r="H38" s="1"/>
    </row>
    <row r="39" customFormat="false" ht="12.75" hidden="false" customHeight="false" outlineLevel="0" collapsed="false">
      <c r="B39" s="0" t="s">
        <v>12</v>
      </c>
      <c r="E39" s="1" t="n">
        <f aca="false">E11+E31-E35</f>
        <v>328420.50259576</v>
      </c>
      <c r="F39" s="1" t="n">
        <f aca="false">F11+F31</f>
        <v>16420.2824174324</v>
      </c>
      <c r="G39" s="1" t="n">
        <f aca="false">G11+G31</f>
        <v>18154.2617152618</v>
      </c>
      <c r="H39" s="1" t="n">
        <f aca="false">SUM(E39:G39)</f>
        <v>362995.046728454</v>
      </c>
    </row>
    <row r="40" customFormat="false" ht="12.75" hidden="false" customHeight="false" outlineLevel="0" collapsed="false">
      <c r="B40" s="0" t="s">
        <v>13</v>
      </c>
      <c r="E40" s="1" t="n">
        <f aca="false">E12+E32</f>
        <v>308450.359711256</v>
      </c>
      <c r="F40" s="1" t="n">
        <f aca="false">F12+F32</f>
        <v>17811.4235602901</v>
      </c>
      <c r="G40" s="1" t="n">
        <f aca="false">G12+G32</f>
        <v>0</v>
      </c>
      <c r="H40" s="1" t="n">
        <f aca="false">SUM(E40:G40)</f>
        <v>326261.783271546</v>
      </c>
    </row>
    <row r="41" customFormat="false" ht="12.75" hidden="false" customHeight="false" outlineLevel="0" collapsed="false">
      <c r="H41" s="1"/>
    </row>
    <row r="42" customFormat="false" ht="12.75" hidden="false" customHeight="false" outlineLevel="0" collapsed="false">
      <c r="A42" s="0" t="s">
        <v>14</v>
      </c>
      <c r="E42" s="1" t="n">
        <v>0</v>
      </c>
      <c r="F42" s="1" t="n">
        <v>0</v>
      </c>
      <c r="G42" s="1" t="n">
        <v>0</v>
      </c>
      <c r="H42" s="1" t="n">
        <f aca="false">SUM(E42:G42)</f>
        <v>0</v>
      </c>
    </row>
    <row r="43" customFormat="false" ht="12.75" hidden="false" customHeight="false" outlineLevel="0" collapsed="false">
      <c r="H43" s="1"/>
    </row>
    <row r="44" customFormat="false" ht="12.75" hidden="false" customHeight="false" outlineLevel="0" collapsed="false">
      <c r="A44" s="0" t="s">
        <v>15</v>
      </c>
      <c r="E44" s="1" t="n">
        <v>0</v>
      </c>
      <c r="F44" s="1" t="n">
        <v>0</v>
      </c>
      <c r="G44" s="1" t="n">
        <v>0</v>
      </c>
      <c r="H44" s="1" t="n">
        <f aca="false">SUM(E44:G44)</f>
        <v>0</v>
      </c>
    </row>
    <row r="45" customFormat="false" ht="12.75" hidden="false" customHeight="false" outlineLevel="0" collapsed="false">
      <c r="H45" s="1"/>
    </row>
    <row r="46" customFormat="false" ht="12.75" hidden="false" customHeight="false" outlineLevel="0" collapsed="false">
      <c r="A46" s="0" t="s">
        <v>25</v>
      </c>
      <c r="E46" s="1" t="n">
        <f aca="false">E39+E40-E42+E44</f>
        <v>636870.862307016</v>
      </c>
      <c r="F46" s="1" t="n">
        <f aca="false">F39+F40-F42+F44</f>
        <v>34231.7059777225</v>
      </c>
      <c r="G46" s="1" t="n">
        <f aca="false">G39+G40-G42+G44</f>
        <v>18154.2617152618</v>
      </c>
      <c r="H46" s="1" t="n">
        <f aca="false">SUM(E46:G46)</f>
        <v>689256.83</v>
      </c>
    </row>
    <row r="47" customFormat="false" ht="12.75" hidden="false" customHeight="false" outlineLevel="0" collapsed="false">
      <c r="H47" s="1"/>
    </row>
    <row r="48" customFormat="false" ht="12.75" hidden="false" customHeight="false" outlineLevel="0" collapsed="false">
      <c r="A48" s="0" t="s">
        <v>24</v>
      </c>
      <c r="H48" s="1"/>
    </row>
    <row r="49" customFormat="false" ht="12.75" hidden="false" customHeight="false" outlineLevel="0" collapsed="false">
      <c r="B49" s="0" t="s">
        <v>12</v>
      </c>
      <c r="E49" s="1" t="n">
        <f aca="false">E39/E46*E26</f>
        <v>331555.630883398</v>
      </c>
      <c r="F49" s="1" t="n">
        <f aca="false">F39/F46*F26</f>
        <v>16352.6474645509</v>
      </c>
      <c r="G49" s="1" t="n">
        <f aca="false">G39/G46*G26</f>
        <v>18079.2617152618</v>
      </c>
      <c r="H49" s="1" t="n">
        <f aca="false">SUM(E49:G49)</f>
        <v>365987.540063211</v>
      </c>
    </row>
    <row r="50" customFormat="false" ht="12.75" hidden="false" customHeight="false" outlineLevel="0" collapsed="false">
      <c r="B50" s="0" t="s">
        <v>13</v>
      </c>
      <c r="E50" s="1" t="n">
        <f aca="false">E40/E46*E26</f>
        <v>311394.851423618</v>
      </c>
      <c r="F50" s="1" t="n">
        <f aca="false">F40/F46*F26</f>
        <v>17738.0585131716</v>
      </c>
      <c r="G50" s="1" t="n">
        <f aca="false">G40/G46*G26</f>
        <v>0</v>
      </c>
      <c r="H50" s="1" t="n">
        <f aca="false">SUM(E50:G50)</f>
        <v>329132.9099367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6" min="5" style="1" width="10.99"/>
    <col collapsed="false" customWidth="true" hidden="false" outlineLevel="0" max="14" min="14" style="0" width="13.28"/>
  </cols>
  <sheetData>
    <row r="1" customFormat="false" ht="25.5" hidden="false" customHeight="false" outlineLevel="0" collapsed="false">
      <c r="A1" s="0" t="s">
        <v>0</v>
      </c>
      <c r="E1" s="2" t="s">
        <v>1</v>
      </c>
      <c r="F1" s="2" t="s">
        <v>2</v>
      </c>
      <c r="G1" s="2" t="s">
        <v>2</v>
      </c>
    </row>
    <row r="3" customFormat="false" ht="12.75" hidden="false" customHeight="false" outlineLevel="0" collapsed="false">
      <c r="A3" s="0" t="s">
        <v>5</v>
      </c>
    </row>
    <row r="4" customFormat="false" ht="12.75" hidden="false" customHeight="false" outlineLevel="0" collapsed="false">
      <c r="B4" s="0" t="s">
        <v>6</v>
      </c>
      <c r="E4" s="1" t="n">
        <f aca="false">'Balance December'!E22</f>
        <v>94251.5823070157</v>
      </c>
      <c r="F4" s="1" t="n">
        <f aca="false">'Balance December'!F22</f>
        <v>34090.7059777225</v>
      </c>
      <c r="G4" s="1" t="n">
        <f aca="false">'Balance December'!G22</f>
        <v>18079.2617152618</v>
      </c>
      <c r="H4" s="1" t="n">
        <f aca="false">SUM(E4:G4)</f>
        <v>146421.55</v>
      </c>
    </row>
    <row r="5" customFormat="false" ht="12.75" hidden="false" customHeight="false" outlineLevel="0" collapsed="false">
      <c r="B5" s="0" t="s">
        <v>7</v>
      </c>
      <c r="E5" s="1" t="n">
        <f aca="false">'Balance December'!E23</f>
        <v>548698.9</v>
      </c>
      <c r="F5" s="1" t="n">
        <f aca="false">'Balance December'!F5</f>
        <v>0</v>
      </c>
      <c r="G5" s="1" t="n">
        <f aca="false">'Balance December'!G5</f>
        <v>0</v>
      </c>
      <c r="H5" s="1" t="n">
        <f aca="false">SUM(E5:G5)</f>
        <v>548698.9</v>
      </c>
    </row>
    <row r="6" customFormat="false" ht="12.75" hidden="false" customHeight="false" outlineLevel="0" collapsed="false">
      <c r="B6" s="0" t="s">
        <v>8</v>
      </c>
      <c r="E6" s="1" t="n">
        <v>0</v>
      </c>
      <c r="F6" s="1" t="n">
        <v>0</v>
      </c>
      <c r="G6" s="1" t="n">
        <v>0</v>
      </c>
      <c r="H6" s="1" t="n">
        <f aca="false">SUM(E6:G6)</f>
        <v>0</v>
      </c>
    </row>
    <row r="7" customFormat="false" ht="12.75" hidden="false" customHeight="false" outlineLevel="0" collapsed="false">
      <c r="B7" s="0" t="s">
        <v>9</v>
      </c>
      <c r="E7" s="1" t="n">
        <v>0</v>
      </c>
      <c r="F7" s="1" t="n">
        <v>0</v>
      </c>
      <c r="G7" s="1" t="n">
        <v>0</v>
      </c>
      <c r="H7" s="1" t="n">
        <f aca="false">SUM(E7:G7)</f>
        <v>0</v>
      </c>
    </row>
    <row r="8" customFormat="false" ht="12.75" hidden="false" customHeight="false" outlineLevel="0" collapsed="false">
      <c r="B8" s="0" t="s">
        <v>10</v>
      </c>
      <c r="E8" s="1" t="n">
        <f aca="false">SUM(E4:E7)</f>
        <v>642950.482307016</v>
      </c>
      <c r="F8" s="1" t="n">
        <f aca="false">SUM(F4:F7)</f>
        <v>34090.7059777225</v>
      </c>
      <c r="G8" s="1" t="n">
        <f aca="false">SUM(G4:G7)</f>
        <v>18079.2617152618</v>
      </c>
      <c r="H8" s="1" t="n">
        <f aca="false">SUM(E8:G8)</f>
        <v>695120.45</v>
      </c>
    </row>
    <row r="9" customFormat="false" ht="12.75" hidden="false" customHeight="false" outlineLevel="0" collapsed="false">
      <c r="G9" s="1"/>
      <c r="H9" s="1" t="n">
        <f aca="false">SUM(E9:G9)</f>
        <v>0</v>
      </c>
    </row>
    <row r="10" customFormat="false" ht="12.75" hidden="false" customHeight="false" outlineLevel="0" collapsed="false">
      <c r="A10" s="0" t="s">
        <v>11</v>
      </c>
      <c r="G10" s="1"/>
      <c r="H10" s="1" t="n">
        <f aca="false">SUM(E10:G10)</f>
        <v>0</v>
      </c>
    </row>
    <row r="11" customFormat="false" ht="12.75" hidden="false" customHeight="false" outlineLevel="0" collapsed="false">
      <c r="B11" s="0" t="s">
        <v>12</v>
      </c>
      <c r="E11" s="1" t="n">
        <f aca="false">'Balance December'!E49</f>
        <v>331555.630883398</v>
      </c>
      <c r="F11" s="1" t="n">
        <f aca="false">'Balance December'!F49</f>
        <v>16352.6474645509</v>
      </c>
      <c r="G11" s="1" t="n">
        <f aca="false">'Balance December'!G49</f>
        <v>18079.2617152618</v>
      </c>
      <c r="H11" s="1" t="n">
        <f aca="false">SUM(E11:G11)</f>
        <v>365987.540063211</v>
      </c>
      <c r="M11" s="1"/>
      <c r="N11" s="4" t="n">
        <f aca="false">H11/H13</f>
        <v>0.526509528043968</v>
      </c>
    </row>
    <row r="12" customFormat="false" ht="12.75" hidden="false" customHeight="false" outlineLevel="0" collapsed="false">
      <c r="B12" s="0" t="s">
        <v>13</v>
      </c>
      <c r="E12" s="1" t="n">
        <f aca="false">'Balance December'!E50</f>
        <v>311394.851423618</v>
      </c>
      <c r="F12" s="1" t="n">
        <f aca="false">'Balance December'!F50</f>
        <v>17738.0585131716</v>
      </c>
      <c r="G12" s="1" t="n">
        <f aca="false">'Balance December'!G12</f>
        <v>0</v>
      </c>
      <c r="H12" s="1" t="n">
        <f aca="false">SUM(E12:G12)</f>
        <v>329132.909936789</v>
      </c>
      <c r="M12" s="1"/>
      <c r="N12" s="4" t="n">
        <f aca="false">E13*0.04*N11</f>
        <v>13540.7821998043</v>
      </c>
    </row>
    <row r="13" customFormat="false" ht="12.75" hidden="false" customHeight="false" outlineLevel="0" collapsed="false">
      <c r="E13" s="1" t="n">
        <f aca="false">SUM(E11:E12)</f>
        <v>642950.482307016</v>
      </c>
      <c r="F13" s="1" t="n">
        <f aca="false">SUM(F11:F12)</f>
        <v>34090.7059777225</v>
      </c>
      <c r="G13" s="1" t="n">
        <f aca="false">SUM(G11:G12)</f>
        <v>18079.2617152618</v>
      </c>
      <c r="H13" s="1" t="n">
        <f aca="false">SUM(E13:G13)</f>
        <v>695120.45</v>
      </c>
      <c r="I13" s="1" t="n">
        <f aca="false">E4-3100</f>
        <v>91151.5823070157</v>
      </c>
      <c r="M13" s="1"/>
      <c r="N13" s="1" t="n">
        <f aca="false">N12/12</f>
        <v>1128.39851665036</v>
      </c>
    </row>
    <row r="14" customFormat="false" ht="12.75" hidden="false" customHeight="false" outlineLevel="0" collapsed="false">
      <c r="H14" s="1" t="n">
        <f aca="false">SUM(E14:G14)</f>
        <v>0</v>
      </c>
      <c r="M14" s="1"/>
      <c r="N14" s="1"/>
    </row>
    <row r="15" customFormat="false" ht="12.75" hidden="false" customHeight="false" outlineLevel="0" collapsed="false">
      <c r="A15" s="0" t="s">
        <v>14</v>
      </c>
      <c r="E15" s="1" t="n">
        <v>0</v>
      </c>
      <c r="F15" s="1" t="n">
        <v>0</v>
      </c>
      <c r="G15" s="1" t="n">
        <v>0</v>
      </c>
      <c r="H15" s="1" t="n">
        <f aca="false">SUM(E15:G15)</f>
        <v>0</v>
      </c>
      <c r="M15" s="1"/>
      <c r="N15" s="4" t="n">
        <f aca="false">E12/E13</f>
        <v>0.484321670163898</v>
      </c>
    </row>
    <row r="16" customFormat="false" ht="12.75" hidden="false" customHeight="false" outlineLevel="0" collapsed="false">
      <c r="G16" s="1"/>
      <c r="H16" s="1" t="n">
        <f aca="false">SUM(E16:G16)</f>
        <v>0</v>
      </c>
      <c r="M16" s="1"/>
      <c r="N16" s="4" t="n">
        <f aca="false">E13*0.04*N15</f>
        <v>12455.7940569447</v>
      </c>
    </row>
    <row r="17" customFormat="false" ht="12.75" hidden="false" customHeight="false" outlineLevel="0" collapsed="false">
      <c r="A17" s="0" t="s">
        <v>15</v>
      </c>
      <c r="E17" s="1" t="n">
        <v>0</v>
      </c>
      <c r="F17" s="1" t="n">
        <v>0</v>
      </c>
      <c r="G17" s="1" t="n">
        <v>0</v>
      </c>
      <c r="H17" s="1" t="n">
        <f aca="false">SUM(E17:G17)</f>
        <v>0</v>
      </c>
      <c r="M17" s="1"/>
      <c r="N17" s="1" t="n">
        <f aca="false">N16/12</f>
        <v>1037.98283807873</v>
      </c>
    </row>
    <row r="18" customFormat="false" ht="12.75" hidden="false" customHeight="false" outlineLevel="0" collapsed="false">
      <c r="G18" s="1"/>
      <c r="H18" s="1" t="n">
        <f aca="false">SUM(E18:G18)</f>
        <v>0</v>
      </c>
      <c r="M18" s="1"/>
      <c r="N18" s="1"/>
    </row>
    <row r="19" customFormat="false" ht="12.75" hidden="false" customHeight="false" outlineLevel="0" collapsed="false">
      <c r="A19" s="0" t="s">
        <v>16</v>
      </c>
      <c r="E19" s="1" t="n">
        <f aca="false">E13+E15+E17</f>
        <v>642950.482307016</v>
      </c>
      <c r="F19" s="1" t="n">
        <f aca="false">F13+F15+F17</f>
        <v>34090.7059777225</v>
      </c>
      <c r="G19" s="1" t="n">
        <f aca="false">G13+G15+G17</f>
        <v>18079.2617152618</v>
      </c>
      <c r="H19" s="1" t="n">
        <f aca="false">SUM(E19:G19)</f>
        <v>695120.45</v>
      </c>
      <c r="M19" s="1"/>
      <c r="N19" s="1"/>
    </row>
    <row r="20" customFormat="false" ht="12.75" hidden="false" customHeight="false" outlineLevel="0" collapsed="false">
      <c r="H20" s="1"/>
      <c r="M20" s="1"/>
      <c r="N20" s="1" t="n">
        <v>2600</v>
      </c>
    </row>
    <row r="21" customFormat="false" ht="12.75" hidden="false" customHeight="false" outlineLevel="0" collapsed="false">
      <c r="A21" s="0" t="s">
        <v>17</v>
      </c>
      <c r="H21" s="1"/>
      <c r="M21" s="1" t="s">
        <v>18</v>
      </c>
      <c r="N21" s="1" t="n">
        <f aca="false">N20*N11</f>
        <v>1368.92477291432</v>
      </c>
    </row>
    <row r="22" customFormat="false" ht="12.75" hidden="false" customHeight="false" outlineLevel="0" collapsed="false">
      <c r="B22" s="0" t="s">
        <v>6</v>
      </c>
      <c r="E22" s="1" t="n">
        <v>91394.1399999999</v>
      </c>
      <c r="F22" s="1" t="n">
        <f aca="false">F4-F35-F36</f>
        <v>33949.7059777225</v>
      </c>
      <c r="G22" s="1" t="n">
        <f aca="false">G4-G35-G36</f>
        <v>18004.2617152618</v>
      </c>
      <c r="H22" s="1" t="n">
        <f aca="false">SUM(E22:G22)</f>
        <v>143348.107692984</v>
      </c>
      <c r="I22" s="1"/>
      <c r="M22" s="1" t="s">
        <v>19</v>
      </c>
      <c r="N22" s="1" t="n">
        <f aca="false">N15*N20</f>
        <v>1259.23634242614</v>
      </c>
    </row>
    <row r="23" customFormat="false" ht="12.75" hidden="false" customHeight="false" outlineLevel="0" collapsed="false">
      <c r="B23" s="0" t="s">
        <v>7</v>
      </c>
      <c r="E23" s="1" t="n">
        <v>566943.65</v>
      </c>
      <c r="F23" s="1" t="n">
        <v>0</v>
      </c>
      <c r="G23" s="0" t="n">
        <v>0</v>
      </c>
      <c r="H23" s="1" t="n">
        <f aca="false">SUM(E23:G23)</f>
        <v>566943.65</v>
      </c>
    </row>
    <row r="24" customFormat="false" ht="12.75" hidden="false" customHeight="false" outlineLevel="0" collapsed="false">
      <c r="B24" s="0" t="s">
        <v>8</v>
      </c>
      <c r="E24" s="1" t="n">
        <v>0</v>
      </c>
      <c r="F24" s="1" t="n">
        <v>0</v>
      </c>
      <c r="G24" s="0" t="n">
        <v>0</v>
      </c>
      <c r="H24" s="1" t="n">
        <f aca="false">SUM(E24:G24)</f>
        <v>0</v>
      </c>
    </row>
    <row r="25" customFormat="false" ht="12.75" hidden="false" customHeight="false" outlineLevel="0" collapsed="false">
      <c r="B25" s="0" t="s">
        <v>9</v>
      </c>
      <c r="E25" s="1" t="n">
        <v>0</v>
      </c>
      <c r="F25" s="1" t="n">
        <v>0</v>
      </c>
      <c r="G25" s="0" t="n">
        <v>0</v>
      </c>
      <c r="H25" s="1" t="n">
        <f aca="false">SUM(E25:G25)</f>
        <v>0</v>
      </c>
    </row>
    <row r="26" customFormat="false" ht="12.75" hidden="false" customHeight="false" outlineLevel="0" collapsed="false">
      <c r="B26" s="0" t="s">
        <v>10</v>
      </c>
      <c r="E26" s="1" t="n">
        <f aca="false">SUM(E22:E25)</f>
        <v>658337.79</v>
      </c>
      <c r="F26" s="1" t="n">
        <f aca="false">SUM(F22:F25)</f>
        <v>33949.7059777225</v>
      </c>
      <c r="G26" s="0" t="n">
        <f aca="false">SUM(G22:G25)</f>
        <v>18004.2617152618</v>
      </c>
      <c r="H26" s="1" t="n">
        <f aca="false">SUM(E26:G26)</f>
        <v>710291.757692984</v>
      </c>
    </row>
    <row r="27" customFormat="false" ht="12.75" hidden="false" customHeight="false" outlineLevel="0" collapsed="false">
      <c r="H27" s="1"/>
    </row>
    <row r="28" customFormat="false" ht="12.75" hidden="false" customHeight="false" outlineLevel="0" collapsed="false">
      <c r="H28" s="1"/>
    </row>
    <row r="29" customFormat="false" ht="12.75" hidden="false" customHeight="false" outlineLevel="0" collapsed="false">
      <c r="A29" s="0" t="s">
        <v>20</v>
      </c>
      <c r="H29" s="1"/>
    </row>
    <row r="30" customFormat="false" ht="12.75" hidden="false" customHeight="false" outlineLevel="0" collapsed="false">
      <c r="A30" s="0" t="s">
        <v>21</v>
      </c>
      <c r="H30" s="1"/>
    </row>
    <row r="31" customFormat="false" ht="12.75" hidden="false" customHeight="false" outlineLevel="0" collapsed="false">
      <c r="B31" s="0" t="s">
        <v>12</v>
      </c>
      <c r="E31" s="1" t="n">
        <v>0</v>
      </c>
      <c r="F31" s="1" t="n">
        <v>0</v>
      </c>
      <c r="G31" s="1" t="n">
        <v>0</v>
      </c>
      <c r="H31" s="1" t="n">
        <f aca="false">SUM(E31:G31)</f>
        <v>0</v>
      </c>
    </row>
    <row r="32" customFormat="false" ht="12.75" hidden="false" customHeight="false" outlineLevel="0" collapsed="false">
      <c r="B32" s="0" t="s">
        <v>13</v>
      </c>
      <c r="E32" s="1" t="n">
        <v>0</v>
      </c>
      <c r="F32" s="1" t="n">
        <v>0</v>
      </c>
      <c r="G32" s="1" t="n">
        <v>0</v>
      </c>
      <c r="H32" s="1" t="n">
        <f aca="false">SUM(E32:G32)</f>
        <v>0</v>
      </c>
    </row>
    <row r="33" customFormat="false" ht="12.75" hidden="false" customHeight="false" outlineLevel="0" collapsed="false">
      <c r="H33" s="1"/>
    </row>
    <row r="34" customFormat="false" ht="12.75" hidden="false" customHeight="false" outlineLevel="0" collapsed="false">
      <c r="A34" s="0" t="s">
        <v>22</v>
      </c>
      <c r="H34" s="1"/>
    </row>
    <row r="35" customFormat="false" ht="12.75" hidden="false" customHeight="false" outlineLevel="0" collapsed="false">
      <c r="B35" s="0" t="s">
        <v>12</v>
      </c>
      <c r="E35" s="1" t="n">
        <v>1231</v>
      </c>
      <c r="F35" s="1" t="n">
        <v>68</v>
      </c>
      <c r="G35" s="1" t="n">
        <v>75</v>
      </c>
      <c r="H35" s="1" t="n">
        <f aca="false">SUM(E35:G35)</f>
        <v>1374</v>
      </c>
    </row>
    <row r="36" customFormat="false" ht="12.75" hidden="false" customHeight="false" outlineLevel="0" collapsed="false">
      <c r="B36" s="0" t="s">
        <v>13</v>
      </c>
      <c r="E36" s="1" t="n">
        <v>1153</v>
      </c>
      <c r="F36" s="1" t="n">
        <v>73</v>
      </c>
      <c r="G36" s="1" t="n">
        <f aca="false">$N$22*G12/$H$12</f>
        <v>0</v>
      </c>
      <c r="H36" s="1" t="n">
        <f aca="false">SUM(E36:G36)</f>
        <v>1226</v>
      </c>
    </row>
    <row r="37" customFormat="false" ht="12.75" hidden="false" customHeight="false" outlineLevel="0" collapsed="false">
      <c r="H37" s="1"/>
    </row>
    <row r="38" customFormat="false" ht="12.75" hidden="false" customHeight="false" outlineLevel="0" collapsed="false">
      <c r="A38" s="0" t="s">
        <v>10</v>
      </c>
      <c r="H38" s="1"/>
    </row>
    <row r="39" customFormat="false" ht="12.75" hidden="false" customHeight="false" outlineLevel="0" collapsed="false">
      <c r="B39" s="0" t="s">
        <v>12</v>
      </c>
      <c r="E39" s="1" t="n">
        <f aca="false">E11+E31-E35</f>
        <v>330324.630883398</v>
      </c>
      <c r="F39" s="1" t="n">
        <f aca="false">F11+F31-F35</f>
        <v>16284.6474645509</v>
      </c>
      <c r="G39" s="1" t="n">
        <f aca="false">G11+G31-G35</f>
        <v>18004.2617152618</v>
      </c>
      <c r="H39" s="1" t="n">
        <f aca="false">SUM(E39:G39)</f>
        <v>364613.540063211</v>
      </c>
    </row>
    <row r="40" customFormat="false" ht="12.75" hidden="false" customHeight="false" outlineLevel="0" collapsed="false">
      <c r="B40" s="0" t="s">
        <v>13</v>
      </c>
      <c r="E40" s="1" t="n">
        <f aca="false">E12+E32-E36</f>
        <v>310241.851423618</v>
      </c>
      <c r="F40" s="1" t="n">
        <f aca="false">F12+F32-F36</f>
        <v>17665.0585131716</v>
      </c>
      <c r="G40" s="1" t="n">
        <f aca="false">G12+G32</f>
        <v>0</v>
      </c>
      <c r="H40" s="1" t="n">
        <f aca="false">SUM(E40:G40)</f>
        <v>327906.909936789</v>
      </c>
    </row>
    <row r="41" customFormat="false" ht="12.75" hidden="false" customHeight="false" outlineLevel="0" collapsed="false">
      <c r="H41" s="1"/>
    </row>
    <row r="42" customFormat="false" ht="12.75" hidden="false" customHeight="false" outlineLevel="0" collapsed="false">
      <c r="A42" s="0" t="s">
        <v>14</v>
      </c>
      <c r="E42" s="1" t="n">
        <v>0</v>
      </c>
      <c r="F42" s="1" t="n">
        <v>0</v>
      </c>
      <c r="G42" s="1" t="n">
        <v>0</v>
      </c>
      <c r="H42" s="1" t="n">
        <f aca="false">SUM(E42:G42)</f>
        <v>0</v>
      </c>
    </row>
    <row r="43" customFormat="false" ht="12.75" hidden="false" customHeight="false" outlineLevel="0" collapsed="false">
      <c r="H43" s="1"/>
    </row>
    <row r="44" customFormat="false" ht="12.75" hidden="false" customHeight="false" outlineLevel="0" collapsed="false">
      <c r="A44" s="0" t="s">
        <v>15</v>
      </c>
      <c r="E44" s="1" t="n">
        <v>0</v>
      </c>
      <c r="F44" s="1" t="n">
        <v>0</v>
      </c>
      <c r="G44" s="1" t="n">
        <v>0</v>
      </c>
      <c r="H44" s="1" t="n">
        <f aca="false">SUM(E44:G44)</f>
        <v>0</v>
      </c>
    </row>
    <row r="45" customFormat="false" ht="12.75" hidden="false" customHeight="false" outlineLevel="0" collapsed="false">
      <c r="H45" s="1"/>
    </row>
    <row r="46" customFormat="false" ht="12.75" hidden="false" customHeight="false" outlineLevel="0" collapsed="false">
      <c r="A46" s="0" t="s">
        <v>25</v>
      </c>
      <c r="E46" s="1" t="n">
        <f aca="false">E39+E40-E42+E44</f>
        <v>640566.482307016</v>
      </c>
      <c r="F46" s="1" t="n">
        <f aca="false">F39+F40-F42+F44</f>
        <v>33949.7059777225</v>
      </c>
      <c r="G46" s="1" t="n">
        <f aca="false">G39+G40-G42+G44</f>
        <v>18004.2617152618</v>
      </c>
      <c r="H46" s="1" t="n">
        <f aca="false">SUM(E46:G46)</f>
        <v>692520.45</v>
      </c>
    </row>
    <row r="47" customFormat="false" ht="12.75" hidden="false" customHeight="false" outlineLevel="0" collapsed="false">
      <c r="H47" s="1"/>
    </row>
    <row r="48" customFormat="false" ht="12.75" hidden="false" customHeight="false" outlineLevel="0" collapsed="false">
      <c r="A48" s="0" t="s">
        <v>24</v>
      </c>
      <c r="H48" s="1"/>
    </row>
    <row r="49" customFormat="false" ht="12.75" hidden="false" customHeight="false" outlineLevel="0" collapsed="false">
      <c r="B49" s="0" t="s">
        <v>12</v>
      </c>
      <c r="E49" s="1" t="n">
        <f aca="false">E39/E46*E26</f>
        <v>339488.864130286</v>
      </c>
      <c r="F49" s="1" t="n">
        <f aca="false">F39/F46*F26</f>
        <v>16284.6474645509</v>
      </c>
      <c r="G49" s="1" t="n">
        <f aca="false">G39/G46*G26</f>
        <v>18004.2617152618</v>
      </c>
      <c r="H49" s="1" t="n">
        <f aca="false">SUM(E49:G49)</f>
        <v>373777.773310099</v>
      </c>
    </row>
    <row r="50" customFormat="false" ht="12.75" hidden="false" customHeight="false" outlineLevel="0" collapsed="false">
      <c r="B50" s="0" t="s">
        <v>13</v>
      </c>
      <c r="E50" s="1" t="n">
        <f aca="false">E40/E46*E26</f>
        <v>318848.925869714</v>
      </c>
      <c r="F50" s="1" t="n">
        <f aca="false">F40/F46*F26</f>
        <v>17665.0585131716</v>
      </c>
      <c r="G50" s="1" t="n">
        <f aca="false">G40/G46*G26</f>
        <v>0</v>
      </c>
      <c r="H50" s="1" t="n">
        <f aca="false">SUM(E50:G50)</f>
        <v>336513.9843828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6" min="5" style="1" width="10.99"/>
    <col collapsed="false" customWidth="true" hidden="false" outlineLevel="0" max="14" min="14" style="0" width="13.28"/>
  </cols>
  <sheetData>
    <row r="1" customFormat="false" ht="25.5" hidden="false" customHeight="false" outlineLevel="0" collapsed="false">
      <c r="A1" s="0" t="s">
        <v>0</v>
      </c>
      <c r="E1" s="2" t="s">
        <v>1</v>
      </c>
      <c r="F1" s="2" t="s">
        <v>2</v>
      </c>
      <c r="G1" s="2" t="s">
        <v>2</v>
      </c>
    </row>
    <row r="3" customFormat="false" ht="12.75" hidden="false" customHeight="false" outlineLevel="0" collapsed="false">
      <c r="A3" s="0" t="s">
        <v>5</v>
      </c>
    </row>
    <row r="4" customFormat="false" ht="12.75" hidden="false" customHeight="false" outlineLevel="0" collapsed="false">
      <c r="B4" s="0" t="s">
        <v>6</v>
      </c>
      <c r="E4" s="1" t="n">
        <f aca="false">'Balance January'!E22</f>
        <v>91394.1399999999</v>
      </c>
      <c r="F4" s="1" t="n">
        <f aca="false">'Balance January'!F22</f>
        <v>33949.7059777225</v>
      </c>
      <c r="G4" s="1" t="n">
        <f aca="false">'Balance January'!G22</f>
        <v>18004.2617152618</v>
      </c>
      <c r="H4" s="1" t="n">
        <f aca="false">SUM(E4:G4)</f>
        <v>143348.107692984</v>
      </c>
    </row>
    <row r="5" customFormat="false" ht="12.75" hidden="false" customHeight="false" outlineLevel="0" collapsed="false">
      <c r="B5" s="0" t="s">
        <v>7</v>
      </c>
      <c r="E5" s="1" t="n">
        <f aca="false">'Balance January'!E23</f>
        <v>566943.65</v>
      </c>
      <c r="F5" s="1" t="n">
        <f aca="false">'Balance January'!F5</f>
        <v>0</v>
      </c>
      <c r="G5" s="1" t="n">
        <f aca="false">'Balance January'!G5</f>
        <v>0</v>
      </c>
      <c r="H5" s="1" t="n">
        <f aca="false">SUM(E5:G5)</f>
        <v>566943.65</v>
      </c>
    </row>
    <row r="6" customFormat="false" ht="12.75" hidden="false" customHeight="false" outlineLevel="0" collapsed="false">
      <c r="B6" s="0" t="s">
        <v>8</v>
      </c>
      <c r="E6" s="1" t="n">
        <v>0</v>
      </c>
      <c r="F6" s="1" t="n">
        <v>0</v>
      </c>
      <c r="G6" s="1" t="n">
        <v>0</v>
      </c>
      <c r="H6" s="1" t="n">
        <f aca="false">SUM(E6:G6)</f>
        <v>0</v>
      </c>
    </row>
    <row r="7" customFormat="false" ht="12.75" hidden="false" customHeight="false" outlineLevel="0" collapsed="false">
      <c r="B7" s="0" t="s">
        <v>9</v>
      </c>
      <c r="E7" s="1" t="n">
        <v>0</v>
      </c>
      <c r="F7" s="1" t="n">
        <v>0</v>
      </c>
      <c r="G7" s="1" t="n">
        <v>0</v>
      </c>
      <c r="H7" s="1" t="n">
        <f aca="false">SUM(E7:G7)</f>
        <v>0</v>
      </c>
    </row>
    <row r="8" customFormat="false" ht="12.75" hidden="false" customHeight="false" outlineLevel="0" collapsed="false">
      <c r="B8" s="0" t="s">
        <v>10</v>
      </c>
      <c r="E8" s="1" t="n">
        <f aca="false">SUM(E4:E7)</f>
        <v>658337.79</v>
      </c>
      <c r="F8" s="1" t="n">
        <f aca="false">SUM(F4:F7)</f>
        <v>33949.7059777225</v>
      </c>
      <c r="G8" s="1" t="n">
        <f aca="false">SUM(G4:G7)</f>
        <v>18004.2617152618</v>
      </c>
      <c r="H8" s="1" t="n">
        <f aca="false">SUM(E8:G8)</f>
        <v>710291.757692984</v>
      </c>
    </row>
    <row r="9" customFormat="false" ht="12.75" hidden="false" customHeight="false" outlineLevel="0" collapsed="false">
      <c r="G9" s="1"/>
      <c r="H9" s="1" t="n">
        <f aca="false">SUM(E9:G9)</f>
        <v>0</v>
      </c>
    </row>
    <row r="10" customFormat="false" ht="12.75" hidden="false" customHeight="false" outlineLevel="0" collapsed="false">
      <c r="A10" s="0" t="s">
        <v>11</v>
      </c>
      <c r="G10" s="1"/>
      <c r="H10" s="1" t="n">
        <f aca="false">SUM(E10:G10)</f>
        <v>0</v>
      </c>
    </row>
    <row r="11" customFormat="false" ht="12.75" hidden="false" customHeight="false" outlineLevel="0" collapsed="false">
      <c r="B11" s="0" t="s">
        <v>12</v>
      </c>
      <c r="E11" s="1" t="n">
        <f aca="false">'Balance January'!E49</f>
        <v>339488.864130286</v>
      </c>
      <c r="F11" s="1" t="n">
        <f aca="false">'Balance January'!F49</f>
        <v>16284.6474645509</v>
      </c>
      <c r="G11" s="1" t="n">
        <f aca="false">'Balance January'!G49</f>
        <v>18004.2617152618</v>
      </c>
      <c r="H11" s="1" t="n">
        <f aca="false">SUM(E11:G11)</f>
        <v>373777.773310099</v>
      </c>
      <c r="M11" s="1"/>
      <c r="N11" s="4" t="n">
        <f aca="false">H11/H13</f>
        <v>0.526231325735952</v>
      </c>
    </row>
    <row r="12" customFormat="false" ht="12.75" hidden="false" customHeight="false" outlineLevel="0" collapsed="false">
      <c r="B12" s="0" t="s">
        <v>13</v>
      </c>
      <c r="E12" s="1" t="n">
        <f aca="false">'Balance January'!E50</f>
        <v>318848.925869714</v>
      </c>
      <c r="F12" s="1" t="n">
        <f aca="false">'Balance January'!F50</f>
        <v>17665.0585131716</v>
      </c>
      <c r="G12" s="1" t="n">
        <f aca="false">'balance july'!G50</f>
        <v>0</v>
      </c>
      <c r="H12" s="1" t="n">
        <f aca="false">SUM(E12:G12)</f>
        <v>336513.984382885</v>
      </c>
      <c r="M12" s="1"/>
      <c r="N12" s="4" t="n">
        <f aca="false">E13*0.04*N11</f>
        <v>13857.5187205511</v>
      </c>
    </row>
    <row r="13" customFormat="false" ht="12.75" hidden="false" customHeight="false" outlineLevel="0" collapsed="false">
      <c r="E13" s="1" t="n">
        <f aca="false">SUM(E11:E12)</f>
        <v>658337.79</v>
      </c>
      <c r="F13" s="1" t="n">
        <f aca="false">SUM(F11:F12)</f>
        <v>33949.7059777225</v>
      </c>
      <c r="G13" s="1" t="n">
        <f aca="false">SUM(G11:G12)</f>
        <v>18004.2617152618</v>
      </c>
      <c r="H13" s="1" t="n">
        <f aca="false">SUM(E13:G13)</f>
        <v>710291.757692984</v>
      </c>
      <c r="I13" s="1" t="n">
        <f aca="false">E4-3100</f>
        <v>88294.1399999999</v>
      </c>
      <c r="M13" s="1"/>
      <c r="N13" s="1" t="n">
        <f aca="false">N12/12</f>
        <v>1154.79322671259</v>
      </c>
    </row>
    <row r="14" customFormat="false" ht="12.75" hidden="false" customHeight="false" outlineLevel="0" collapsed="false">
      <c r="H14" s="1" t="n">
        <f aca="false">SUM(E14:G14)</f>
        <v>0</v>
      </c>
      <c r="M14" s="1"/>
      <c r="N14" s="1"/>
    </row>
    <row r="15" customFormat="false" ht="12.75" hidden="false" customHeight="false" outlineLevel="0" collapsed="false">
      <c r="A15" s="0" t="s">
        <v>14</v>
      </c>
      <c r="E15" s="1" t="n">
        <v>0</v>
      </c>
      <c r="F15" s="1" t="n">
        <v>0</v>
      </c>
      <c r="G15" s="1" t="n">
        <v>0</v>
      </c>
      <c r="H15" s="1" t="n">
        <f aca="false">SUM(E15:G15)</f>
        <v>0</v>
      </c>
      <c r="M15" s="1"/>
      <c r="N15" s="4" t="n">
        <f aca="false">E12/E13</f>
        <v>0.484324203642804</v>
      </c>
    </row>
    <row r="16" customFormat="false" ht="12.75" hidden="false" customHeight="false" outlineLevel="0" collapsed="false">
      <c r="G16" s="1"/>
      <c r="H16" s="1" t="n">
        <f aca="false">SUM(E16:G16)</f>
        <v>0</v>
      </c>
      <c r="M16" s="1"/>
      <c r="N16" s="4" t="n">
        <f aca="false">E13*0.04*N15</f>
        <v>12753.9570347885</v>
      </c>
    </row>
    <row r="17" customFormat="false" ht="12.75" hidden="false" customHeight="false" outlineLevel="0" collapsed="false">
      <c r="A17" s="0" t="s">
        <v>15</v>
      </c>
      <c r="E17" s="1" t="n">
        <v>0</v>
      </c>
      <c r="F17" s="1" t="n">
        <v>0</v>
      </c>
      <c r="G17" s="1" t="n">
        <v>0</v>
      </c>
      <c r="H17" s="1" t="n">
        <f aca="false">SUM(E17:G17)</f>
        <v>0</v>
      </c>
      <c r="M17" s="1"/>
      <c r="N17" s="1" t="n">
        <f aca="false">N16/12</f>
        <v>1062.82975289905</v>
      </c>
    </row>
    <row r="18" customFormat="false" ht="12.75" hidden="false" customHeight="false" outlineLevel="0" collapsed="false">
      <c r="G18" s="1"/>
      <c r="H18" s="1" t="n">
        <f aca="false">SUM(E18:G18)</f>
        <v>0</v>
      </c>
      <c r="M18" s="1"/>
      <c r="N18" s="1"/>
    </row>
    <row r="19" customFormat="false" ht="12.75" hidden="false" customHeight="false" outlineLevel="0" collapsed="false">
      <c r="A19" s="0" t="s">
        <v>16</v>
      </c>
      <c r="E19" s="1" t="n">
        <f aca="false">E13+E15+E17</f>
        <v>658337.79</v>
      </c>
      <c r="F19" s="1" t="n">
        <f aca="false">F13+F15+F17</f>
        <v>33949.7059777225</v>
      </c>
      <c r="G19" s="1" t="n">
        <f aca="false">G13+G15+G17</f>
        <v>18004.2617152618</v>
      </c>
      <c r="H19" s="1" t="n">
        <f aca="false">SUM(E19:G19)</f>
        <v>710291.757692984</v>
      </c>
      <c r="M19" s="1"/>
      <c r="N19" s="1"/>
    </row>
    <row r="20" customFormat="false" ht="12.75" hidden="false" customHeight="false" outlineLevel="0" collapsed="false">
      <c r="H20" s="1"/>
      <c r="M20" s="1"/>
      <c r="N20" s="1" t="n">
        <v>2600</v>
      </c>
    </row>
    <row r="21" customFormat="false" ht="12.75" hidden="false" customHeight="false" outlineLevel="0" collapsed="false">
      <c r="A21" s="0" t="s">
        <v>17</v>
      </c>
      <c r="H21" s="1"/>
      <c r="M21" s="1" t="s">
        <v>18</v>
      </c>
      <c r="N21" s="1" t="n">
        <f aca="false">N20*N11</f>
        <v>1368.20144691348</v>
      </c>
    </row>
    <row r="22" customFormat="false" ht="12.75" hidden="false" customHeight="false" outlineLevel="0" collapsed="false">
      <c r="B22" s="0" t="s">
        <v>6</v>
      </c>
      <c r="E22" s="1" t="n">
        <v>91220.1223070157</v>
      </c>
      <c r="F22" s="1" t="n">
        <f aca="false">F4-F35-F36</f>
        <v>33808.7059777225</v>
      </c>
      <c r="G22" s="1" t="n">
        <f aca="false">G4-G35-G36</f>
        <v>17929.2617152618</v>
      </c>
      <c r="H22" s="1" t="n">
        <f aca="false">SUM(E22:G22)</f>
        <v>142958.09</v>
      </c>
      <c r="I22" s="1" t="n">
        <v>142958.09</v>
      </c>
      <c r="M22" s="1" t="s">
        <v>19</v>
      </c>
      <c r="N22" s="1" t="n">
        <f aca="false">N15*N20</f>
        <v>1259.24292947129</v>
      </c>
    </row>
    <row r="23" customFormat="false" ht="12.75" hidden="false" customHeight="false" outlineLevel="0" collapsed="false">
      <c r="B23" s="0" t="s">
        <v>7</v>
      </c>
      <c r="E23" s="1" t="n">
        <v>577092.44</v>
      </c>
      <c r="F23" s="1" t="n">
        <v>0</v>
      </c>
      <c r="G23" s="0" t="n">
        <v>0</v>
      </c>
      <c r="H23" s="1" t="n">
        <f aca="false">SUM(E23:G23)</f>
        <v>577092.44</v>
      </c>
    </row>
    <row r="24" customFormat="false" ht="12.75" hidden="false" customHeight="false" outlineLevel="0" collapsed="false">
      <c r="B24" s="0" t="s">
        <v>8</v>
      </c>
      <c r="E24" s="1" t="n">
        <v>0</v>
      </c>
      <c r="F24" s="1" t="n">
        <v>0</v>
      </c>
      <c r="G24" s="0" t="n">
        <v>0</v>
      </c>
      <c r="H24" s="1" t="n">
        <f aca="false">SUM(E24:G24)</f>
        <v>0</v>
      </c>
    </row>
    <row r="25" customFormat="false" ht="12.75" hidden="false" customHeight="false" outlineLevel="0" collapsed="false">
      <c r="B25" s="0" t="s">
        <v>9</v>
      </c>
      <c r="E25" s="1" t="n">
        <v>0</v>
      </c>
      <c r="F25" s="1" t="n">
        <v>0</v>
      </c>
      <c r="G25" s="0" t="n">
        <v>0</v>
      </c>
      <c r="H25" s="1" t="n">
        <f aca="false">SUM(E25:G25)</f>
        <v>0</v>
      </c>
    </row>
    <row r="26" customFormat="false" ht="12.75" hidden="false" customHeight="false" outlineLevel="0" collapsed="false">
      <c r="B26" s="0" t="s">
        <v>10</v>
      </c>
      <c r="E26" s="1" t="n">
        <f aca="false">SUM(E22:E25)</f>
        <v>668312.562307016</v>
      </c>
      <c r="F26" s="1" t="n">
        <f aca="false">SUM(F22:F25)</f>
        <v>33808.7059777225</v>
      </c>
      <c r="G26" s="0" t="n">
        <f aca="false">SUM(G22:G25)</f>
        <v>17929.2617152618</v>
      </c>
      <c r="H26" s="1" t="n">
        <f aca="false">SUM(E26:G26)</f>
        <v>720050.53</v>
      </c>
    </row>
    <row r="27" customFormat="false" ht="12.75" hidden="false" customHeight="false" outlineLevel="0" collapsed="false">
      <c r="H27" s="1"/>
    </row>
    <row r="28" customFormat="false" ht="12.75" hidden="false" customHeight="false" outlineLevel="0" collapsed="false">
      <c r="H28" s="1"/>
    </row>
    <row r="29" customFormat="false" ht="12.75" hidden="false" customHeight="false" outlineLevel="0" collapsed="false">
      <c r="A29" s="0" t="s">
        <v>20</v>
      </c>
      <c r="H29" s="1"/>
    </row>
    <row r="30" customFormat="false" ht="12.75" hidden="false" customHeight="false" outlineLevel="0" collapsed="false">
      <c r="A30" s="0" t="s">
        <v>21</v>
      </c>
      <c r="H30" s="1"/>
    </row>
    <row r="31" customFormat="false" ht="12.75" hidden="false" customHeight="false" outlineLevel="0" collapsed="false">
      <c r="B31" s="0" t="s">
        <v>12</v>
      </c>
      <c r="E31" s="1" t="n">
        <v>0</v>
      </c>
      <c r="F31" s="1" t="n">
        <v>0</v>
      </c>
      <c r="G31" s="1" t="n">
        <v>0</v>
      </c>
      <c r="H31" s="1" t="n">
        <f aca="false">SUM(E31:G31)</f>
        <v>0</v>
      </c>
    </row>
    <row r="32" customFormat="false" ht="12.75" hidden="false" customHeight="false" outlineLevel="0" collapsed="false">
      <c r="B32" s="0" t="s">
        <v>13</v>
      </c>
      <c r="E32" s="1" t="n">
        <v>0</v>
      </c>
      <c r="F32" s="1" t="n">
        <v>0</v>
      </c>
      <c r="G32" s="1" t="n">
        <v>0</v>
      </c>
      <c r="H32" s="1" t="n">
        <f aca="false">SUM(E32:G32)</f>
        <v>0</v>
      </c>
    </row>
    <row r="33" customFormat="false" ht="12.75" hidden="false" customHeight="false" outlineLevel="0" collapsed="false">
      <c r="H33" s="1"/>
    </row>
    <row r="34" customFormat="false" ht="12.75" hidden="false" customHeight="false" outlineLevel="0" collapsed="false">
      <c r="A34" s="0" t="s">
        <v>22</v>
      </c>
      <c r="H34" s="1"/>
    </row>
    <row r="35" customFormat="false" ht="12.75" hidden="false" customHeight="false" outlineLevel="0" collapsed="false">
      <c r="B35" s="0" t="s">
        <v>12</v>
      </c>
      <c r="E35" s="1" t="n">
        <v>1231</v>
      </c>
      <c r="F35" s="1" t="n">
        <v>68</v>
      </c>
      <c r="G35" s="1" t="n">
        <v>75</v>
      </c>
      <c r="H35" s="1" t="n">
        <f aca="false">SUM(E35:G35)</f>
        <v>1374</v>
      </c>
    </row>
    <row r="36" customFormat="false" ht="12.75" hidden="false" customHeight="false" outlineLevel="0" collapsed="false">
      <c r="B36" s="0" t="s">
        <v>13</v>
      </c>
      <c r="E36" s="1" t="n">
        <v>1153</v>
      </c>
      <c r="F36" s="1" t="n">
        <v>73</v>
      </c>
      <c r="G36" s="1" t="n">
        <v>0</v>
      </c>
      <c r="H36" s="1" t="n">
        <f aca="false">SUM(E36:G36)</f>
        <v>1226</v>
      </c>
    </row>
    <row r="37" customFormat="false" ht="12.75" hidden="false" customHeight="false" outlineLevel="0" collapsed="false">
      <c r="H37" s="1"/>
    </row>
    <row r="38" customFormat="false" ht="12.75" hidden="false" customHeight="false" outlineLevel="0" collapsed="false">
      <c r="A38" s="0" t="s">
        <v>10</v>
      </c>
      <c r="H38" s="1"/>
    </row>
    <row r="39" customFormat="false" ht="12.75" hidden="false" customHeight="false" outlineLevel="0" collapsed="false">
      <c r="B39" s="0" t="s">
        <v>12</v>
      </c>
      <c r="E39" s="1" t="n">
        <f aca="false">E11+E31-E35</f>
        <v>338257.864130286</v>
      </c>
      <c r="F39" s="1" t="n">
        <f aca="false">F11+F31-F35</f>
        <v>16216.6474645509</v>
      </c>
      <c r="G39" s="1" t="n">
        <f aca="false">G11+G31-G35</f>
        <v>17929.2617152618</v>
      </c>
      <c r="H39" s="1" t="n">
        <f aca="false">SUM(E39:G39)</f>
        <v>372403.773310099</v>
      </c>
    </row>
    <row r="40" customFormat="false" ht="12.75" hidden="false" customHeight="false" outlineLevel="0" collapsed="false">
      <c r="B40" s="0" t="s">
        <v>13</v>
      </c>
      <c r="E40" s="1" t="n">
        <f aca="false">E12+E32-E36</f>
        <v>317695.925869714</v>
      </c>
      <c r="F40" s="1" t="n">
        <f aca="false">F12+F32-F36</f>
        <v>17592.0585131716</v>
      </c>
      <c r="G40" s="1" t="n">
        <f aca="false">G12+G32</f>
        <v>0</v>
      </c>
      <c r="H40" s="1" t="n">
        <f aca="false">SUM(E40:G40)</f>
        <v>335287.984382885</v>
      </c>
    </row>
    <row r="41" customFormat="false" ht="12.75" hidden="false" customHeight="false" outlineLevel="0" collapsed="false">
      <c r="H41" s="1"/>
    </row>
    <row r="42" customFormat="false" ht="12.75" hidden="false" customHeight="false" outlineLevel="0" collapsed="false">
      <c r="A42" s="0" t="s">
        <v>14</v>
      </c>
      <c r="E42" s="1" t="n">
        <v>0</v>
      </c>
      <c r="F42" s="1" t="n">
        <v>0</v>
      </c>
      <c r="G42" s="1" t="n">
        <v>0</v>
      </c>
      <c r="H42" s="1" t="n">
        <f aca="false">SUM(E42:G42)</f>
        <v>0</v>
      </c>
    </row>
    <row r="43" customFormat="false" ht="12.75" hidden="false" customHeight="false" outlineLevel="0" collapsed="false">
      <c r="H43" s="1"/>
    </row>
    <row r="44" customFormat="false" ht="12.75" hidden="false" customHeight="false" outlineLevel="0" collapsed="false">
      <c r="A44" s="0" t="s">
        <v>15</v>
      </c>
      <c r="E44" s="1" t="n">
        <v>0</v>
      </c>
      <c r="F44" s="1" t="n">
        <v>0</v>
      </c>
      <c r="G44" s="1" t="n">
        <v>0</v>
      </c>
      <c r="H44" s="1" t="n">
        <f aca="false">SUM(E44:G44)</f>
        <v>0</v>
      </c>
    </row>
    <row r="45" customFormat="false" ht="12.75" hidden="false" customHeight="false" outlineLevel="0" collapsed="false">
      <c r="H45" s="1"/>
    </row>
    <row r="46" customFormat="false" ht="12.75" hidden="false" customHeight="false" outlineLevel="0" collapsed="false">
      <c r="A46" s="0" t="s">
        <v>25</v>
      </c>
      <c r="E46" s="1" t="n">
        <f aca="false">E39+E40-E42+E44</f>
        <v>655953.79</v>
      </c>
      <c r="F46" s="1" t="n">
        <f aca="false">F39+F40-F42+F44</f>
        <v>33808.7059777225</v>
      </c>
      <c r="G46" s="1" t="n">
        <f aca="false">G39+G40-G42+G44</f>
        <v>17929.2617152618</v>
      </c>
      <c r="H46" s="1" t="n">
        <f aca="false">SUM(E46:G46)</f>
        <v>707691.757692984</v>
      </c>
    </row>
    <row r="47" customFormat="false" ht="12.75" hidden="false" customHeight="false" outlineLevel="0" collapsed="false">
      <c r="H47" s="1"/>
    </row>
    <row r="48" customFormat="false" ht="12.75" hidden="false" customHeight="false" outlineLevel="0" collapsed="false">
      <c r="A48" s="0" t="s">
        <v>24</v>
      </c>
      <c r="H48" s="1"/>
    </row>
    <row r="49" customFormat="false" ht="12.75" hidden="false" customHeight="false" outlineLevel="0" collapsed="false">
      <c r="B49" s="0" t="s">
        <v>12</v>
      </c>
      <c r="E49" s="1" t="n">
        <f aca="false">E39/E46*E26</f>
        <v>344630.953191703</v>
      </c>
      <c r="F49" s="1" t="n">
        <f aca="false">F39/F46*F26</f>
        <v>16216.6474645509</v>
      </c>
      <c r="G49" s="1" t="n">
        <f aca="false">G39/G46*G26</f>
        <v>17929.2617152618</v>
      </c>
      <c r="H49" s="1" t="n">
        <f aca="false">SUM(E49:G49)</f>
        <v>378776.862371515</v>
      </c>
    </row>
    <row r="50" customFormat="false" ht="12.75" hidden="false" customHeight="false" outlineLevel="0" collapsed="false">
      <c r="B50" s="0" t="s">
        <v>13</v>
      </c>
      <c r="E50" s="1" t="n">
        <f aca="false">E40/E46*E26</f>
        <v>323681.609115313</v>
      </c>
      <c r="F50" s="1" t="n">
        <f aca="false">F40/F46*F26</f>
        <v>17592.0585131716</v>
      </c>
      <c r="G50" s="1" t="n">
        <f aca="false">G40/G46*G26</f>
        <v>0</v>
      </c>
      <c r="H50" s="1" t="n">
        <f aca="false">SUM(E50:G50)</f>
        <v>341273.6676284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6" min="5" style="1" width="10.99"/>
    <col collapsed="false" customWidth="true" hidden="false" outlineLevel="0" max="14" min="14" style="0" width="13.28"/>
  </cols>
  <sheetData>
    <row r="1" customFormat="false" ht="25.5" hidden="false" customHeight="false" outlineLevel="0" collapsed="false">
      <c r="A1" s="0" t="s">
        <v>0</v>
      </c>
      <c r="E1" s="2" t="s">
        <v>1</v>
      </c>
      <c r="F1" s="2" t="s">
        <v>2</v>
      </c>
      <c r="G1" s="2" t="s">
        <v>2</v>
      </c>
    </row>
    <row r="3" customFormat="false" ht="12.75" hidden="false" customHeight="false" outlineLevel="0" collapsed="false">
      <c r="A3" s="0" t="s">
        <v>5</v>
      </c>
    </row>
    <row r="4" customFormat="false" ht="12.75" hidden="false" customHeight="false" outlineLevel="0" collapsed="false">
      <c r="B4" s="0" t="s">
        <v>6</v>
      </c>
      <c r="E4" s="1" t="n">
        <f aca="false">'Balance February'!E22</f>
        <v>91220.1223070157</v>
      </c>
      <c r="F4" s="1" t="n">
        <f aca="false">'Balance February'!F22</f>
        <v>33808.7059777225</v>
      </c>
      <c r="G4" s="1" t="n">
        <f aca="false">'Balance February'!G22</f>
        <v>17929.2617152618</v>
      </c>
      <c r="H4" s="1" t="n">
        <f aca="false">SUM(E4:G4)</f>
        <v>142958.09</v>
      </c>
    </row>
    <row r="5" customFormat="false" ht="12.75" hidden="false" customHeight="false" outlineLevel="0" collapsed="false">
      <c r="B5" s="0" t="s">
        <v>7</v>
      </c>
      <c r="E5" s="1" t="n">
        <f aca="false">'Balance February'!E23</f>
        <v>577092.44</v>
      </c>
      <c r="F5" s="1" t="n">
        <f aca="false">'Balance February'!F5</f>
        <v>0</v>
      </c>
      <c r="G5" s="1" t="n">
        <f aca="false">'Balance February'!G5</f>
        <v>0</v>
      </c>
      <c r="H5" s="1" t="n">
        <f aca="false">SUM(E5:G5)</f>
        <v>577092.44</v>
      </c>
    </row>
    <row r="6" customFormat="false" ht="12.75" hidden="false" customHeight="false" outlineLevel="0" collapsed="false">
      <c r="B6" s="0" t="s">
        <v>8</v>
      </c>
      <c r="E6" s="1" t="n">
        <v>0</v>
      </c>
      <c r="F6" s="1" t="n">
        <v>0</v>
      </c>
      <c r="G6" s="1" t="n">
        <v>0</v>
      </c>
      <c r="H6" s="1" t="n">
        <f aca="false">SUM(E6:G6)</f>
        <v>0</v>
      </c>
    </row>
    <row r="7" customFormat="false" ht="12.75" hidden="false" customHeight="false" outlineLevel="0" collapsed="false">
      <c r="B7" s="0" t="s">
        <v>9</v>
      </c>
      <c r="E7" s="1" t="n">
        <v>0</v>
      </c>
      <c r="F7" s="1" t="n">
        <v>0</v>
      </c>
      <c r="G7" s="1" t="n">
        <v>0</v>
      </c>
      <c r="H7" s="1" t="n">
        <f aca="false">SUM(E7:G7)</f>
        <v>0</v>
      </c>
    </row>
    <row r="8" customFormat="false" ht="12.75" hidden="false" customHeight="false" outlineLevel="0" collapsed="false">
      <c r="B8" s="0" t="s">
        <v>10</v>
      </c>
      <c r="E8" s="1" t="n">
        <f aca="false">SUM(E4:E7)</f>
        <v>668312.562307016</v>
      </c>
      <c r="F8" s="1" t="n">
        <f aca="false">SUM(F4:F7)</f>
        <v>33808.7059777225</v>
      </c>
      <c r="G8" s="1" t="n">
        <f aca="false">SUM(G4:G7)</f>
        <v>17929.2617152618</v>
      </c>
      <c r="H8" s="1" t="n">
        <f aca="false">SUM(E8:G8)</f>
        <v>720050.53</v>
      </c>
    </row>
    <row r="9" customFormat="false" ht="12.75" hidden="false" customHeight="false" outlineLevel="0" collapsed="false">
      <c r="G9" s="1"/>
      <c r="H9" s="1" t="n">
        <f aca="false">SUM(E9:G9)</f>
        <v>0</v>
      </c>
    </row>
    <row r="10" customFormat="false" ht="12.75" hidden="false" customHeight="false" outlineLevel="0" collapsed="false">
      <c r="A10" s="0" t="s">
        <v>11</v>
      </c>
      <c r="G10" s="1"/>
      <c r="H10" s="1" t="n">
        <f aca="false">SUM(E10:G10)</f>
        <v>0</v>
      </c>
    </row>
    <row r="11" customFormat="false" ht="12.75" hidden="false" customHeight="false" outlineLevel="0" collapsed="false">
      <c r="B11" s="0" t="s">
        <v>12</v>
      </c>
      <c r="E11" s="1" t="n">
        <f aca="false">'Balance February'!E49</f>
        <v>344630.953191703</v>
      </c>
      <c r="F11" s="1" t="n">
        <f aca="false">'Balance February'!F49</f>
        <v>16216.6474645509</v>
      </c>
      <c r="G11" s="1" t="n">
        <f aca="false">'Balance February'!G49</f>
        <v>17929.2617152618</v>
      </c>
      <c r="H11" s="1" t="n">
        <f aca="false">SUM(E11:G11)</f>
        <v>378776.862371515</v>
      </c>
      <c r="M11" s="1"/>
      <c r="N11" s="4" t="n">
        <f aca="false">H11/H13</f>
        <v>0.526042057592146</v>
      </c>
    </row>
    <row r="12" customFormat="false" ht="12.75" hidden="false" customHeight="false" outlineLevel="0" collapsed="false">
      <c r="B12" s="0" t="s">
        <v>13</v>
      </c>
      <c r="E12" s="1" t="n">
        <f aca="false">'Balance February'!E50</f>
        <v>323681.609115313</v>
      </c>
      <c r="F12" s="1" t="n">
        <f aca="false">'Balance February'!F50</f>
        <v>17592.0585131716</v>
      </c>
      <c r="G12" s="1" t="n">
        <f aca="false">'Balance February'!G12</f>
        <v>0</v>
      </c>
      <c r="H12" s="1" t="n">
        <f aca="false">SUM(E12:G12)</f>
        <v>341273.667628485</v>
      </c>
      <c r="M12" s="1"/>
      <c r="N12" s="4" t="n">
        <f aca="false">E13*0.04*N11</f>
        <v>14062.4206156265</v>
      </c>
    </row>
    <row r="13" customFormat="false" ht="12.75" hidden="false" customHeight="false" outlineLevel="0" collapsed="false">
      <c r="E13" s="1" t="n">
        <f aca="false">SUM(E11:E12)</f>
        <v>668312.562307016</v>
      </c>
      <c r="F13" s="1" t="n">
        <f aca="false">SUM(F11:F12)</f>
        <v>33808.7059777225</v>
      </c>
      <c r="G13" s="1" t="n">
        <f aca="false">SUM(G11:G12)</f>
        <v>17929.2617152618</v>
      </c>
      <c r="H13" s="1" t="n">
        <f aca="false">SUM(E13:G13)</f>
        <v>720050.53</v>
      </c>
      <c r="I13" s="1" t="n">
        <f aca="false">E4-3100</f>
        <v>88120.1223070157</v>
      </c>
      <c r="M13" s="1"/>
      <c r="N13" s="1" t="n">
        <f aca="false">N12/12</f>
        <v>1171.86838463554</v>
      </c>
    </row>
    <row r="14" customFormat="false" ht="12.75" hidden="false" customHeight="false" outlineLevel="0" collapsed="false">
      <c r="H14" s="1" t="n">
        <f aca="false">SUM(E14:G14)</f>
        <v>0</v>
      </c>
      <c r="M14" s="1"/>
      <c r="N14" s="1"/>
    </row>
    <row r="15" customFormat="false" ht="12.75" hidden="false" customHeight="false" outlineLevel="0" collapsed="false">
      <c r="A15" s="0" t="s">
        <v>14</v>
      </c>
      <c r="E15" s="1" t="n">
        <v>0</v>
      </c>
      <c r="F15" s="1" t="n">
        <v>0</v>
      </c>
      <c r="G15" s="1" t="n">
        <v>0</v>
      </c>
      <c r="H15" s="1" t="n">
        <f aca="false">SUM(E15:G15)</f>
        <v>0</v>
      </c>
      <c r="M15" s="1"/>
      <c r="N15" s="4" t="n">
        <f aca="false">E12/E13</f>
        <v>0.484326686899261</v>
      </c>
    </row>
    <row r="16" customFormat="false" ht="12.75" hidden="false" customHeight="false" outlineLevel="0" collapsed="false">
      <c r="G16" s="1"/>
      <c r="H16" s="1" t="n">
        <f aca="false">SUM(E16:G16)</f>
        <v>0</v>
      </c>
      <c r="M16" s="1"/>
      <c r="N16" s="4" t="n">
        <f aca="false">E13*0.04*N15</f>
        <v>12947.2643646125</v>
      </c>
    </row>
    <row r="17" customFormat="false" ht="12.75" hidden="false" customHeight="false" outlineLevel="0" collapsed="false">
      <c r="A17" s="0" t="s">
        <v>15</v>
      </c>
      <c r="E17" s="1" t="n">
        <v>0</v>
      </c>
      <c r="F17" s="1" t="n">
        <v>0</v>
      </c>
      <c r="G17" s="1" t="n">
        <v>0</v>
      </c>
      <c r="H17" s="1" t="n">
        <f aca="false">SUM(E17:G17)</f>
        <v>0</v>
      </c>
      <c r="M17" s="1"/>
      <c r="N17" s="1" t="n">
        <f aca="false">N16/12</f>
        <v>1078.93869705104</v>
      </c>
    </row>
    <row r="18" customFormat="false" ht="12.75" hidden="false" customHeight="false" outlineLevel="0" collapsed="false">
      <c r="G18" s="1"/>
      <c r="H18" s="1" t="n">
        <f aca="false">SUM(E18:G18)</f>
        <v>0</v>
      </c>
      <c r="M18" s="1"/>
      <c r="N18" s="1"/>
    </row>
    <row r="19" customFormat="false" ht="12.75" hidden="false" customHeight="false" outlineLevel="0" collapsed="false">
      <c r="A19" s="0" t="s">
        <v>16</v>
      </c>
      <c r="E19" s="1" t="n">
        <f aca="false">E13+E15+E17</f>
        <v>668312.562307016</v>
      </c>
      <c r="F19" s="1" t="n">
        <f aca="false">F13+F15+F17</f>
        <v>33808.7059777225</v>
      </c>
      <c r="G19" s="1" t="n">
        <f aca="false">G13+G15+G17</f>
        <v>17929.2617152618</v>
      </c>
      <c r="H19" s="1" t="n">
        <f aca="false">SUM(E19:G19)</f>
        <v>720050.53</v>
      </c>
      <c r="M19" s="1"/>
      <c r="N19" s="1"/>
    </row>
    <row r="20" customFormat="false" ht="12.75" hidden="false" customHeight="false" outlineLevel="0" collapsed="false">
      <c r="H20" s="1"/>
      <c r="M20" s="1"/>
      <c r="N20" s="1" t="n">
        <v>2600</v>
      </c>
    </row>
    <row r="21" customFormat="false" ht="12.75" hidden="false" customHeight="false" outlineLevel="0" collapsed="false">
      <c r="A21" s="0" t="s">
        <v>17</v>
      </c>
      <c r="H21" s="1"/>
      <c r="M21" s="1" t="s">
        <v>18</v>
      </c>
      <c r="N21" s="1" t="n">
        <f aca="false">N20*N11</f>
        <v>1367.70934973958</v>
      </c>
    </row>
    <row r="22" customFormat="false" ht="12.75" hidden="false" customHeight="false" outlineLevel="0" collapsed="false">
      <c r="B22" s="0" t="s">
        <v>6</v>
      </c>
      <c r="E22" s="1" t="n">
        <v>100663.46</v>
      </c>
      <c r="F22" s="1" t="n">
        <v>33809</v>
      </c>
      <c r="G22" s="0" t="n">
        <v>17929</v>
      </c>
      <c r="H22" s="1" t="n">
        <f aca="false">SUM(E22:G22)</f>
        <v>152401.46</v>
      </c>
      <c r="I22" s="1" t="n">
        <v>152401.45</v>
      </c>
      <c r="M22" s="1" t="s">
        <v>19</v>
      </c>
      <c r="N22" s="1" t="n">
        <f aca="false">N15*N20</f>
        <v>1259.24938593808</v>
      </c>
    </row>
    <row r="23" customFormat="false" ht="12.75" hidden="false" customHeight="false" outlineLevel="0" collapsed="false">
      <c r="B23" s="0" t="s">
        <v>7</v>
      </c>
      <c r="E23" s="1" t="n">
        <v>577092.44</v>
      </c>
      <c r="F23" s="1" t="n">
        <v>0</v>
      </c>
      <c r="G23" s="0" t="n">
        <v>0</v>
      </c>
      <c r="H23" s="1" t="n">
        <f aca="false">SUM(E23:G23)</f>
        <v>577092.44</v>
      </c>
    </row>
    <row r="24" customFormat="false" ht="12.75" hidden="false" customHeight="false" outlineLevel="0" collapsed="false">
      <c r="B24" s="0" t="s">
        <v>8</v>
      </c>
      <c r="E24" s="1" t="n">
        <v>0</v>
      </c>
      <c r="F24" s="1" t="n">
        <v>0</v>
      </c>
      <c r="G24" s="0" t="n">
        <v>0</v>
      </c>
      <c r="H24" s="1" t="n">
        <f aca="false">SUM(E24:G24)</f>
        <v>0</v>
      </c>
    </row>
    <row r="25" customFormat="false" ht="12.75" hidden="false" customHeight="false" outlineLevel="0" collapsed="false">
      <c r="B25" s="0" t="s">
        <v>9</v>
      </c>
      <c r="E25" s="1" t="n">
        <v>0</v>
      </c>
      <c r="F25" s="1" t="n">
        <v>0</v>
      </c>
      <c r="G25" s="0" t="n">
        <v>0</v>
      </c>
      <c r="H25" s="1" t="n">
        <f aca="false">SUM(E25:G25)</f>
        <v>0</v>
      </c>
    </row>
    <row r="26" customFormat="false" ht="12.75" hidden="false" customHeight="false" outlineLevel="0" collapsed="false">
      <c r="B26" s="0" t="s">
        <v>10</v>
      </c>
      <c r="E26" s="1" t="n">
        <f aca="false">SUM(E22:E25)</f>
        <v>677755.9</v>
      </c>
      <c r="F26" s="1" t="n">
        <f aca="false">SUM(F22:F25)</f>
        <v>33809</v>
      </c>
      <c r="G26" s="0" t="n">
        <f aca="false">SUM(G22:G25)</f>
        <v>17929</v>
      </c>
      <c r="H26" s="1" t="n">
        <f aca="false">SUM(E26:G26)</f>
        <v>729493.9</v>
      </c>
    </row>
    <row r="27" customFormat="false" ht="12.75" hidden="false" customHeight="false" outlineLevel="0" collapsed="false">
      <c r="H27" s="1"/>
    </row>
    <row r="28" customFormat="false" ht="12.75" hidden="false" customHeight="false" outlineLevel="0" collapsed="false">
      <c r="H28" s="1"/>
    </row>
    <row r="29" customFormat="false" ht="12.75" hidden="false" customHeight="false" outlineLevel="0" collapsed="false">
      <c r="A29" s="0" t="s">
        <v>20</v>
      </c>
      <c r="H29" s="1"/>
    </row>
    <row r="30" customFormat="false" ht="12.75" hidden="false" customHeight="false" outlineLevel="0" collapsed="false">
      <c r="A30" s="0" t="s">
        <v>21</v>
      </c>
      <c r="H30" s="1"/>
    </row>
    <row r="31" customFormat="false" ht="12.75" hidden="false" customHeight="false" outlineLevel="0" collapsed="false">
      <c r="B31" s="0" t="s">
        <v>12</v>
      </c>
      <c r="E31" s="1" t="n">
        <v>0</v>
      </c>
      <c r="F31" s="1" t="n">
        <v>0</v>
      </c>
      <c r="G31" s="1" t="n">
        <v>0</v>
      </c>
      <c r="H31" s="1" t="n">
        <f aca="false">SUM(E31:G31)</f>
        <v>0</v>
      </c>
    </row>
    <row r="32" customFormat="false" ht="12.75" hidden="false" customHeight="false" outlineLevel="0" collapsed="false">
      <c r="B32" s="0" t="s">
        <v>13</v>
      </c>
      <c r="E32" s="1" t="n">
        <v>0</v>
      </c>
      <c r="F32" s="1" t="n">
        <v>0</v>
      </c>
      <c r="G32" s="1" t="n">
        <v>0</v>
      </c>
      <c r="H32" s="1" t="n">
        <f aca="false">SUM(E32:G32)</f>
        <v>0</v>
      </c>
    </row>
    <row r="33" customFormat="false" ht="12.75" hidden="false" customHeight="false" outlineLevel="0" collapsed="false">
      <c r="H33" s="1"/>
    </row>
    <row r="34" customFormat="false" ht="12.75" hidden="false" customHeight="false" outlineLevel="0" collapsed="false">
      <c r="A34" s="0" t="s">
        <v>22</v>
      </c>
      <c r="H34" s="1"/>
    </row>
    <row r="35" customFormat="false" ht="12.75" hidden="false" customHeight="false" outlineLevel="0" collapsed="false">
      <c r="B35" s="0" t="s">
        <v>12</v>
      </c>
      <c r="E35" s="1" t="n">
        <v>0</v>
      </c>
      <c r="F35" s="1" t="n">
        <v>0</v>
      </c>
      <c r="G35" s="1" t="n">
        <v>0</v>
      </c>
      <c r="H35" s="1" t="n">
        <f aca="false">SUM(E35:G35)</f>
        <v>0</v>
      </c>
    </row>
    <row r="36" customFormat="false" ht="12.75" hidden="false" customHeight="false" outlineLevel="0" collapsed="false">
      <c r="B36" s="0" t="s">
        <v>13</v>
      </c>
      <c r="E36" s="1" t="n">
        <v>0</v>
      </c>
      <c r="F36" s="1" t="n">
        <v>0</v>
      </c>
      <c r="G36" s="1" t="n">
        <v>0</v>
      </c>
      <c r="H36" s="1" t="n">
        <f aca="false">SUM(E36:G36)</f>
        <v>0</v>
      </c>
    </row>
    <row r="37" customFormat="false" ht="12.75" hidden="false" customHeight="false" outlineLevel="0" collapsed="false">
      <c r="H37" s="1"/>
    </row>
    <row r="38" customFormat="false" ht="12.75" hidden="false" customHeight="false" outlineLevel="0" collapsed="false">
      <c r="A38" s="0" t="s">
        <v>10</v>
      </c>
      <c r="H38" s="1"/>
    </row>
    <row r="39" customFormat="false" ht="12.75" hidden="false" customHeight="false" outlineLevel="0" collapsed="false">
      <c r="B39" s="0" t="s">
        <v>12</v>
      </c>
      <c r="E39" s="1" t="n">
        <f aca="false">E11+E31</f>
        <v>344630.953191703</v>
      </c>
      <c r="F39" s="1" t="n">
        <f aca="false">F11+F31</f>
        <v>16216.6474645509</v>
      </c>
      <c r="G39" s="1" t="n">
        <f aca="false">G11+G31</f>
        <v>17929.2617152618</v>
      </c>
      <c r="H39" s="1" t="n">
        <f aca="false">SUM(E39:G39)</f>
        <v>378776.862371515</v>
      </c>
    </row>
    <row r="40" customFormat="false" ht="12.75" hidden="false" customHeight="false" outlineLevel="0" collapsed="false">
      <c r="B40" s="0" t="s">
        <v>13</v>
      </c>
      <c r="E40" s="1" t="n">
        <f aca="false">E12+E32</f>
        <v>323681.609115313</v>
      </c>
      <c r="F40" s="1" t="n">
        <f aca="false">F12+F32</f>
        <v>17592.0585131716</v>
      </c>
      <c r="G40" s="1" t="n">
        <f aca="false">G12+G32</f>
        <v>0</v>
      </c>
      <c r="H40" s="1" t="n">
        <f aca="false">SUM(E40:G40)</f>
        <v>341273.667628485</v>
      </c>
    </row>
    <row r="41" customFormat="false" ht="12.75" hidden="false" customHeight="false" outlineLevel="0" collapsed="false">
      <c r="H41" s="1"/>
    </row>
    <row r="42" customFormat="false" ht="12.75" hidden="false" customHeight="false" outlineLevel="0" collapsed="false">
      <c r="A42" s="0" t="s">
        <v>14</v>
      </c>
      <c r="E42" s="1" t="n">
        <v>0</v>
      </c>
      <c r="F42" s="1" t="n">
        <v>0</v>
      </c>
      <c r="G42" s="1" t="n">
        <v>0</v>
      </c>
      <c r="H42" s="1" t="n">
        <f aca="false">SUM(E42:G42)</f>
        <v>0</v>
      </c>
    </row>
    <row r="43" customFormat="false" ht="12.75" hidden="false" customHeight="false" outlineLevel="0" collapsed="false">
      <c r="H43" s="1"/>
    </row>
    <row r="44" customFormat="false" ht="12.75" hidden="false" customHeight="false" outlineLevel="0" collapsed="false">
      <c r="A44" s="0" t="s">
        <v>15</v>
      </c>
      <c r="E44" s="1" t="n">
        <v>0</v>
      </c>
      <c r="F44" s="1" t="n">
        <v>0</v>
      </c>
      <c r="G44" s="1" t="n">
        <v>0</v>
      </c>
      <c r="H44" s="1" t="n">
        <f aca="false">SUM(E44:G44)</f>
        <v>0</v>
      </c>
    </row>
    <row r="45" customFormat="false" ht="12.75" hidden="false" customHeight="false" outlineLevel="0" collapsed="false">
      <c r="H45" s="1"/>
    </row>
    <row r="46" customFormat="false" ht="12.75" hidden="false" customHeight="false" outlineLevel="0" collapsed="false">
      <c r="A46" s="0" t="s">
        <v>25</v>
      </c>
      <c r="E46" s="1" t="n">
        <f aca="false">E39+E40-E42+E44</f>
        <v>668312.562307016</v>
      </c>
      <c r="F46" s="1" t="n">
        <f aca="false">F39+F40-F42+F44</f>
        <v>33808.7059777225</v>
      </c>
      <c r="G46" s="1" t="n">
        <f aca="false">G39+G40-G42+G44</f>
        <v>17929.2617152618</v>
      </c>
      <c r="H46" s="1" t="n">
        <f aca="false">SUM(E46:G46)</f>
        <v>720050.53</v>
      </c>
    </row>
    <row r="47" customFormat="false" ht="12.75" hidden="false" customHeight="false" outlineLevel="0" collapsed="false">
      <c r="H47" s="1"/>
    </row>
    <row r="48" customFormat="false" ht="12.75" hidden="false" customHeight="false" outlineLevel="0" collapsed="false">
      <c r="A48" s="0" t="s">
        <v>24</v>
      </c>
      <c r="H48" s="1"/>
    </row>
    <row r="49" customFormat="false" ht="12.75" hidden="false" customHeight="false" outlineLevel="0" collapsed="false">
      <c r="B49" s="0" t="s">
        <v>12</v>
      </c>
      <c r="E49" s="1" t="n">
        <f aca="false">E39/E46*E26</f>
        <v>349500.630426573</v>
      </c>
      <c r="F49" s="1" t="n">
        <f aca="false">F39/F46*F26</f>
        <v>16216.7884949596</v>
      </c>
      <c r="G49" s="1" t="n">
        <f aca="false">G39/G46*G26</f>
        <v>17929</v>
      </c>
      <c r="H49" s="1" t="n">
        <f aca="false">SUM(E49:G49)</f>
        <v>383646.418921533</v>
      </c>
    </row>
    <row r="50" customFormat="false" ht="12.75" hidden="false" customHeight="false" outlineLevel="0" collapsed="false">
      <c r="B50" s="0" t="s">
        <v>13</v>
      </c>
      <c r="E50" s="1" t="n">
        <f aca="false">E40/E46*E26</f>
        <v>328255.269573427</v>
      </c>
      <c r="F50" s="1" t="n">
        <f aca="false">F40/F46*F26</f>
        <v>17592.2115050404</v>
      </c>
      <c r="G50" s="1" t="n">
        <f aca="false">G40/G46*G26</f>
        <v>0</v>
      </c>
      <c r="H50" s="1" t="n">
        <f aca="false">SUM(E50:G50)</f>
        <v>345847.4810784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4:51:30Z</dcterms:created>
  <dc:creator>Peter Browne</dc:creator>
  <dc:description/>
  <dc:language>en-US</dc:language>
  <cp:lastModifiedBy>Phil Del Signore</cp:lastModifiedBy>
  <cp:lastPrinted>2021-11-16T01:39:37Z</cp:lastPrinted>
  <dcterms:modified xsi:type="dcterms:W3CDTF">2021-11-26T05:27:15Z</dcterms:modified>
  <cp:revision>0</cp:revision>
  <dc:subject/>
  <dc:title/>
</cp:coreProperties>
</file>