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9">
  <si>
    <t xml:space="preserve">ABEGG FAMILY SUPERANNUATION FUND </t>
  </si>
  <si>
    <t xml:space="preserve">Investment Summary with Market Movement</t>
  </si>
  <si>
    <t xml:space="preserve">As at 30 June 2020</t>
  </si>
  <si>
    <t xml:space="preserve">Unrealised Movement</t>
  </si>
  <si>
    <t xml:space="preserve">HUB24</t>
  </si>
  <si>
    <t xml:space="preserve">Differences</t>
  </si>
  <si>
    <t xml:space="preserve">Investment</t>
  </si>
  <si>
    <t xml:space="preserve">Units</t>
  </si>
  <si>
    <t xml:space="preserve">Market Price</t>
  </si>
  <si>
    <t xml:space="preserve">Market Value</t>
  </si>
  <si>
    <t xml:space="preserve">Average Cost</t>
  </si>
  <si>
    <t xml:space="preserve">Accounting Cost</t>
  </si>
  <si>
    <t xml:space="preserve">Overall</t>
  </si>
  <si>
    <t xml:space="preserve">Current Year</t>
  </si>
  <si>
    <t xml:space="preserve">Realised Movement</t>
  </si>
  <si>
    <t xml:space="preserve">Cash/Bank Accounts</t>
  </si>
  <si>
    <t xml:space="preserve">HUB24 Cash account </t>
  </si>
  <si>
    <t xml:space="preserve">Macquarie Cash Management Account </t>
  </si>
  <si>
    <t xml:space="preserve">MyNorth Cash </t>
  </si>
  <si>
    <t xml:space="preserve">Managed Investments (Australian)</t>
  </si>
  <si>
    <t xml:space="preserve">AMP1179AU</t>
  </si>
  <si>
    <t xml:space="preserve">AMP Capital Core Infrast Fd Cl A </t>
  </si>
  <si>
    <t xml:space="preserve">IOF0045AU</t>
  </si>
  <si>
    <t xml:space="preserve">Antipodes Global Fund - Class P </t>
  </si>
  <si>
    <t xml:space="preserve">HOW0098AU</t>
  </si>
  <si>
    <t xml:space="preserve">Ardea Real Outcome Fund </t>
  </si>
  <si>
    <t xml:space="preserve">BFL0004AU</t>
  </si>
  <si>
    <t xml:space="preserve">Bennelong Ex-20 Aust Equities Fd </t>
  </si>
  <si>
    <t xml:space="preserve">CSA0046AU</t>
  </si>
  <si>
    <t xml:space="preserve">Bentham Syndicated Loan Fund </t>
  </si>
  <si>
    <t xml:space="preserve">FSF0908AU</t>
  </si>
  <si>
    <t xml:space="preserve">CFS FC WS Generation WS Glbl Sh </t>
  </si>
  <si>
    <t xml:space="preserve">PIM0028AU</t>
  </si>
  <si>
    <t xml:space="preserve">DNR Capital Aus Eqt Hi Conv Fd </t>
  </si>
  <si>
    <t xml:space="preserve">FID0008AU</t>
  </si>
  <si>
    <t xml:space="preserve">Fidelity Aust Equities Fd </t>
  </si>
  <si>
    <t xml:space="preserve">WHT3810AU</t>
  </si>
  <si>
    <t xml:space="preserve">Firetrail Aus High Conv Cl A </t>
  </si>
  <si>
    <t xml:space="preserve">IOF0145AU</t>
  </si>
  <si>
    <t xml:space="preserve">Janus Henderson Tactical Income </t>
  </si>
  <si>
    <t xml:space="preserve">HOW0052AU</t>
  </si>
  <si>
    <t xml:space="preserve">Kapstream Absolute Return Income Fd </t>
  </si>
  <si>
    <t xml:space="preserve">LAZ0025AU</t>
  </si>
  <si>
    <t xml:space="preserve">Lazard Global Equity Franchise Fund </t>
  </si>
  <si>
    <t xml:space="preserve">LAZ0014AU</t>
  </si>
  <si>
    <t xml:space="preserve">Lazard Global Listed Infrastructure </t>
  </si>
  <si>
    <t xml:space="preserve">SSB0026AU</t>
  </si>
  <si>
    <t xml:space="preserve">LeggMas MC Real Inc Fd Cl A Unit </t>
  </si>
  <si>
    <t xml:space="preserve">MGE0007AU</t>
  </si>
  <si>
    <t xml:space="preserve">Magellan Global (Hedged) </t>
  </si>
  <si>
    <t xml:space="preserve">ETL0016AU</t>
  </si>
  <si>
    <t xml:space="preserve">PIMCO Div Fixed Int Fd - Ws Class </t>
  </si>
  <si>
    <t xml:space="preserve">ETL0458AU</t>
  </si>
  <si>
    <t xml:space="preserve">PIMCO Income Fund -Wholesale Class </t>
  </si>
  <si>
    <t xml:space="preserve">ETL0431AU</t>
  </si>
  <si>
    <t xml:space="preserve">Partners Group Glb Multi Asset Fd </t>
  </si>
  <si>
    <t xml:space="preserve">WHT0015AU</t>
  </si>
  <si>
    <t xml:space="preserve">Resolution Cap Glbl Prop Sec Fund </t>
  </si>
  <si>
    <t xml:space="preserve">AMP0455AU</t>
  </si>
  <si>
    <t xml:space="preserve">Rsp Invt Ldrs Int'l Sh Fd A Class </t>
  </si>
  <si>
    <t xml:space="preserve">VAN0005AU</t>
  </si>
  <si>
    <t xml:space="preserve">Vanguard Emrg Mkts Sh Index Fd </t>
  </si>
  <si>
    <t xml:space="preserve">Units in Listed Unit Trusts (Australian)</t>
  </si>
  <si>
    <t xml:space="preserve">MAQ0464AU</t>
  </si>
  <si>
    <t xml:space="preserve">Arrowstreet Glob Equity Fund </t>
  </si>
  <si>
    <t xml:space="preserve">RFA0025AU</t>
  </si>
  <si>
    <t xml:space="preserve">Pendal Ethical Share Fund </t>
  </si>
  <si>
    <t xml:space="preserve">MAQ0482AU</t>
  </si>
  <si>
    <t xml:space="preserve">Winton Global Alpha Fd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.00"/>
    <numFmt numFmtId="167" formatCode="#,##0.000000"/>
  </numFmts>
  <fonts count="8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  <font>
      <u val="single"/>
      <sz val="11"/>
      <color rgb="FF0000FF"/>
      <name val="Calibri"/>
      <family val="0"/>
      <charset val="134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33CCCC"/>
      </top>
      <bottom/>
      <diagonal/>
    </border>
    <border diagonalUp="false" diagonalDown="false">
      <left/>
      <right/>
      <top style="medium">
        <color rgb="FF33CCCC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9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pane xSplit="0" ySplit="9" topLeftCell="A13" activePane="bottomLeft" state="frozen"/>
      <selection pane="topLeft" activeCell="A4" activeCellId="0" sqref="A4"/>
      <selection pane="bottomLeft" activeCell="U18" activeCellId="0" sqref="U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3" style="0" width="9.14"/>
    <col collapsed="false" customWidth="true" hidden="false" outlineLevel="0" max="4" min="4" style="0" width="22.85"/>
    <col collapsed="false" customWidth="true" hidden="false" outlineLevel="0" max="5" min="5" style="0" width="10.71"/>
    <col collapsed="false" customWidth="true" hidden="false" outlineLevel="0" max="6" min="6" style="0" width="15.56"/>
    <col collapsed="false" customWidth="true" hidden="false" outlineLevel="0" max="7" min="7" style="0" width="18.7"/>
    <col collapsed="false" customWidth="true" hidden="false" outlineLevel="0" max="8" min="8" style="0" width="17.28"/>
    <col collapsed="false" customWidth="true" hidden="false" outlineLevel="0" max="9" min="9" style="0" width="17.7"/>
    <col collapsed="false" customWidth="true" hidden="false" outlineLevel="0" max="10" min="10" style="0" width="21.13"/>
    <col collapsed="false" customWidth="true" hidden="false" outlineLevel="0" max="11" min="11" style="0" width="15.28"/>
    <col collapsed="false" customWidth="true" hidden="false" outlineLevel="0" max="12" min="12" style="0" width="16.56"/>
    <col collapsed="false" customWidth="true" hidden="false" outlineLevel="0" max="14" min="13" style="0" width="9.14"/>
    <col collapsed="false" customWidth="true" hidden="false" outlineLevel="0" max="15" min="15" style="0" width="11.99"/>
    <col collapsed="false" customWidth="true" hidden="false" outlineLevel="0" max="16" min="16" style="0" width="9.28"/>
    <col collapsed="false" customWidth="true" hidden="false" outlineLevel="0" max="17" min="17" style="1" width="11.99"/>
    <col collapsed="false" customWidth="true" hidden="false" outlineLevel="0" max="21" min="20" style="0" width="9.28"/>
    <col collapsed="false" customWidth="true" hidden="false" outlineLevel="0" max="22" min="22" style="0" width="10.85"/>
  </cols>
  <sheetData>
    <row r="2" customFormat="false" ht="15" hidden="false" customHeight="false" outlineLevel="0" collapsed="false">
      <c r="A2" s="0" t="s">
        <v>0</v>
      </c>
    </row>
    <row r="3" customFormat="false" ht="21" hidden="false" customHeight="false" outlineLevel="0" collapsed="false">
      <c r="A3" s="2" t="s">
        <v>1</v>
      </c>
      <c r="C3" s="3"/>
    </row>
    <row r="4" customFormat="false" ht="15.75" hidden="false" customHeight="false" outlineLevel="0" collapsed="false">
      <c r="A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5"/>
      <c r="B5" s="5"/>
      <c r="C5" s="5"/>
      <c r="D5" s="5"/>
      <c r="E5" s="3"/>
      <c r="F5" s="3"/>
      <c r="G5" s="3"/>
      <c r="H5" s="3"/>
      <c r="I5" s="3"/>
      <c r="J5" s="6" t="s">
        <v>3</v>
      </c>
      <c r="K5" s="7"/>
      <c r="L5" s="3"/>
      <c r="O5" s="8" t="s">
        <v>4</v>
      </c>
      <c r="P5" s="8"/>
      <c r="Q5" s="8"/>
      <c r="T5" s="9" t="s">
        <v>5</v>
      </c>
      <c r="U5" s="9"/>
      <c r="V5" s="9"/>
    </row>
    <row r="6" customFormat="false" ht="44.25" hidden="false" customHeight="true" outlineLevel="0" collapsed="false">
      <c r="A6" s="10" t="s">
        <v>6</v>
      </c>
      <c r="B6" s="10"/>
      <c r="C6" s="10"/>
      <c r="D6" s="10"/>
      <c r="E6" s="11" t="s">
        <v>7</v>
      </c>
      <c r="F6" s="12" t="s">
        <v>8</v>
      </c>
      <c r="G6" s="12" t="s">
        <v>9</v>
      </c>
      <c r="H6" s="12" t="s">
        <v>10</v>
      </c>
      <c r="I6" s="12" t="s">
        <v>11</v>
      </c>
      <c r="J6" s="12" t="s">
        <v>12</v>
      </c>
      <c r="K6" s="12" t="s">
        <v>13</v>
      </c>
      <c r="L6" s="12" t="s">
        <v>14</v>
      </c>
      <c r="O6" s="11" t="s">
        <v>7</v>
      </c>
      <c r="P6" s="12" t="s">
        <v>8</v>
      </c>
      <c r="Q6" s="13" t="s">
        <v>9</v>
      </c>
      <c r="T6" s="11" t="s">
        <v>7</v>
      </c>
      <c r="U6" s="12" t="s">
        <v>8</v>
      </c>
      <c r="V6" s="12" t="s">
        <v>9</v>
      </c>
    </row>
    <row r="7" customFormat="false" ht="14.45" hidden="true" customHeight="true" outlineLevel="0" collapsed="false">
      <c r="A7" s="14" t="s">
        <v>15</v>
      </c>
      <c r="B7" s="14"/>
      <c r="C7" s="14"/>
      <c r="D7" s="14"/>
    </row>
    <row r="8" customFormat="false" ht="22.5" hidden="true" customHeight="true" outlineLevel="0" collapsed="false">
      <c r="A8" s="15"/>
      <c r="B8" s="16" t="s">
        <v>16</v>
      </c>
      <c r="C8" s="17"/>
      <c r="D8" s="17"/>
      <c r="E8" s="18"/>
      <c r="F8" s="19" t="n">
        <v>26414.68</v>
      </c>
      <c r="G8" s="18" t="n">
        <v>26414.68</v>
      </c>
      <c r="H8" s="18" t="n">
        <v>26414.68</v>
      </c>
      <c r="I8" s="18" t="n">
        <v>26414.68</v>
      </c>
      <c r="J8" s="18"/>
      <c r="K8" s="18"/>
      <c r="L8" s="18"/>
    </row>
    <row r="9" customFormat="false" ht="22.5" hidden="true" customHeight="true" outlineLevel="0" collapsed="false">
      <c r="A9" s="15"/>
      <c r="B9" s="16" t="s">
        <v>17</v>
      </c>
      <c r="C9" s="17"/>
      <c r="D9" s="17"/>
      <c r="E9" s="18"/>
      <c r="F9" s="19" t="n">
        <v>1834.37</v>
      </c>
      <c r="G9" s="18" t="n">
        <v>1834.37</v>
      </c>
      <c r="H9" s="18" t="n">
        <v>1834.37</v>
      </c>
      <c r="I9" s="18" t="n">
        <v>1834.37</v>
      </c>
      <c r="J9" s="18"/>
      <c r="K9" s="18"/>
      <c r="L9" s="18"/>
    </row>
    <row r="10" customFormat="false" ht="22.5" hidden="true" customHeight="true" outlineLevel="0" collapsed="false">
      <c r="A10" s="15"/>
      <c r="B10" s="16" t="s">
        <v>18</v>
      </c>
      <c r="C10" s="17"/>
      <c r="D10" s="17"/>
      <c r="E10" s="18"/>
      <c r="F10" s="19" t="n">
        <v>146.72</v>
      </c>
      <c r="G10" s="18" t="n">
        <v>146.72</v>
      </c>
      <c r="H10" s="18" t="n">
        <v>146.72</v>
      </c>
      <c r="I10" s="18" t="n">
        <v>146.72</v>
      </c>
      <c r="J10" s="18"/>
      <c r="K10" s="18"/>
      <c r="L10" s="18"/>
    </row>
    <row r="11" customFormat="false" ht="14.45" hidden="true" customHeight="true" outlineLevel="0" collapsed="false">
      <c r="G11" s="20" t="n">
        <f aca="false">SUM(G8:G10)</f>
        <v>28395.77</v>
      </c>
      <c r="H11" s="20"/>
      <c r="I11" s="20" t="n">
        <f aca="false">SUM(I8:I10)</f>
        <v>28395.77</v>
      </c>
      <c r="J11" s="20" t="n">
        <f aca="false">SUM(J8:J10)</f>
        <v>0</v>
      </c>
      <c r="K11" s="20" t="n">
        <f aca="false">SUM(K8:K10)</f>
        <v>0</v>
      </c>
      <c r="L11" s="20" t="n">
        <f aca="false">SUM(L8:L10)</f>
        <v>0</v>
      </c>
    </row>
    <row r="12" customFormat="false" ht="14.45" hidden="true" customHeight="true" outlineLevel="0" collapsed="false">
      <c r="A12" s="14" t="s">
        <v>19</v>
      </c>
      <c r="B12" s="14"/>
      <c r="C12" s="14"/>
      <c r="D12" s="14"/>
    </row>
    <row r="13" customFormat="false" ht="22.5" hidden="false" customHeight="true" outlineLevel="0" collapsed="false">
      <c r="A13" s="15" t="s">
        <v>20</v>
      </c>
      <c r="B13" s="16" t="s">
        <v>21</v>
      </c>
      <c r="C13" s="17"/>
      <c r="D13" s="17"/>
      <c r="E13" s="18" t="n">
        <v>3957.99</v>
      </c>
      <c r="F13" s="19" t="n">
        <v>1.32153</v>
      </c>
      <c r="G13" s="18" t="n">
        <v>5230.6</v>
      </c>
      <c r="H13" s="18" t="n">
        <v>1.42</v>
      </c>
      <c r="I13" s="18" t="n">
        <v>5622.92</v>
      </c>
      <c r="J13" s="18" t="n">
        <v>-392.32</v>
      </c>
      <c r="K13" s="18" t="n">
        <v>-392.32</v>
      </c>
      <c r="L13" s="18" t="n">
        <v>0</v>
      </c>
      <c r="O13" s="0" t="n">
        <v>3957.99</v>
      </c>
      <c r="P13" s="0" t="n">
        <v>1.3132</v>
      </c>
      <c r="Q13" s="1" t="n">
        <v>5197.63</v>
      </c>
      <c r="T13" s="21" t="n">
        <f aca="false">E13-O13</f>
        <v>0</v>
      </c>
      <c r="U13" s="21" t="n">
        <f aca="false">F13-P13</f>
        <v>0.00833000000000017</v>
      </c>
      <c r="V13" s="21" t="n">
        <f aca="false">G13-Q13</f>
        <v>32.9700000000003</v>
      </c>
    </row>
    <row r="14" customFormat="false" ht="22.5" hidden="false" customHeight="true" outlineLevel="0" collapsed="false">
      <c r="A14" s="15" t="s">
        <v>22</v>
      </c>
      <c r="B14" s="16" t="s">
        <v>23</v>
      </c>
      <c r="C14" s="17"/>
      <c r="D14" s="17"/>
      <c r="E14" s="18" t="n">
        <v>9736.7409</v>
      </c>
      <c r="F14" s="19" t="n">
        <v>1.6176</v>
      </c>
      <c r="G14" s="18" t="n">
        <v>15750.15</v>
      </c>
      <c r="H14" s="18" t="n">
        <v>1.65</v>
      </c>
      <c r="I14" s="18" t="n">
        <v>16031.25</v>
      </c>
      <c r="J14" s="18" t="n">
        <v>-281.1</v>
      </c>
      <c r="K14" s="18" t="n">
        <v>-281.1</v>
      </c>
      <c r="L14" s="18" t="n">
        <v>0</v>
      </c>
      <c r="O14" s="0" t="n">
        <v>9736.74086</v>
      </c>
      <c r="P14" s="0" t="n">
        <v>1.5474</v>
      </c>
      <c r="Q14" s="1" t="n">
        <v>15066.63</v>
      </c>
      <c r="T14" s="21" t="n">
        <f aca="false">E14-O14</f>
        <v>4.00000008085044E-005</v>
      </c>
      <c r="U14" s="21" t="n">
        <f aca="false">F14-P14</f>
        <v>0.0701999999999998</v>
      </c>
      <c r="V14" s="21" t="n">
        <f aca="false">G14-Q14</f>
        <v>683.52</v>
      </c>
    </row>
    <row r="15" customFormat="false" ht="22.5" hidden="false" customHeight="true" outlineLevel="0" collapsed="false">
      <c r="A15" s="15" t="s">
        <v>24</v>
      </c>
      <c r="B15" s="16" t="s">
        <v>25</v>
      </c>
      <c r="C15" s="17"/>
      <c r="D15" s="17"/>
      <c r="E15" s="18" t="n">
        <v>32003.2522</v>
      </c>
      <c r="F15" s="19" t="n">
        <v>0.9951</v>
      </c>
      <c r="G15" s="18" t="n">
        <v>31846.44</v>
      </c>
      <c r="H15" s="18" t="n">
        <v>0.97</v>
      </c>
      <c r="I15" s="18" t="n">
        <v>31000</v>
      </c>
      <c r="J15" s="18" t="n">
        <v>846.44</v>
      </c>
      <c r="K15" s="18" t="n">
        <v>846.44</v>
      </c>
      <c r="L15" s="18" t="n">
        <v>0</v>
      </c>
      <c r="O15" s="0" t="n">
        <v>32003.2522</v>
      </c>
      <c r="P15" s="0" t="n">
        <v>0.9661</v>
      </c>
      <c r="Q15" s="1" t="n">
        <v>30918.34</v>
      </c>
      <c r="T15" s="21" t="n">
        <f aca="false">E15-O15</f>
        <v>0</v>
      </c>
      <c r="U15" s="21" t="n">
        <f aca="false">F15-P15</f>
        <v>0.029</v>
      </c>
      <c r="V15" s="21" t="n">
        <f aca="false">G15-Q15</f>
        <v>928.099999999999</v>
      </c>
    </row>
    <row r="16" customFormat="false" ht="22.5" hidden="false" customHeight="true" outlineLevel="0" collapsed="false">
      <c r="A16" s="15" t="s">
        <v>26</v>
      </c>
      <c r="B16" s="16" t="s">
        <v>27</v>
      </c>
      <c r="C16" s="17"/>
      <c r="D16" s="17"/>
      <c r="E16" s="18" t="n">
        <v>5026.0553</v>
      </c>
      <c r="F16" s="19" t="n">
        <v>2.4435</v>
      </c>
      <c r="G16" s="18" t="n">
        <v>12281.17</v>
      </c>
      <c r="H16" s="18" t="n">
        <v>2.36</v>
      </c>
      <c r="I16" s="18" t="n">
        <v>11866.67</v>
      </c>
      <c r="J16" s="18" t="n">
        <v>414.5</v>
      </c>
      <c r="K16" s="18" t="n">
        <v>414.5</v>
      </c>
      <c r="L16" s="18" t="n">
        <v>0</v>
      </c>
      <c r="O16" s="0" t="n">
        <v>5026.05534</v>
      </c>
      <c r="P16" s="0" t="n">
        <v>2.2311</v>
      </c>
      <c r="Q16" s="1" t="n">
        <v>11213.63</v>
      </c>
      <c r="T16" s="21" t="n">
        <f aca="false">E16-O16</f>
        <v>-3.99999998990097E-005</v>
      </c>
      <c r="U16" s="21" t="n">
        <f aca="false">F16-P16</f>
        <v>0.2124</v>
      </c>
      <c r="V16" s="21" t="n">
        <f aca="false">G16-Q16</f>
        <v>1067.54</v>
      </c>
    </row>
    <row r="17" customFormat="false" ht="22.5" hidden="false" customHeight="true" outlineLevel="0" collapsed="false">
      <c r="A17" s="15" t="s">
        <v>28</v>
      </c>
      <c r="B17" s="16" t="s">
        <v>29</v>
      </c>
      <c r="C17" s="17"/>
      <c r="D17" s="17"/>
      <c r="E17" s="18" t="n">
        <v>0</v>
      </c>
      <c r="F17" s="19" t="n">
        <v>0.898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-503.24</v>
      </c>
      <c r="T17" s="21"/>
      <c r="U17" s="21"/>
      <c r="V17" s="21"/>
    </row>
    <row r="18" customFormat="false" ht="22.5" hidden="false" customHeight="true" outlineLevel="0" collapsed="false">
      <c r="A18" s="15" t="s">
        <v>30</v>
      </c>
      <c r="B18" s="16" t="s">
        <v>31</v>
      </c>
      <c r="C18" s="17"/>
      <c r="D18" s="17"/>
      <c r="E18" s="18" t="n">
        <v>5392.4835</v>
      </c>
      <c r="F18" s="19" t="n">
        <v>1.7176</v>
      </c>
      <c r="G18" s="18" t="n">
        <v>9262.13</v>
      </c>
      <c r="H18" s="18" t="n">
        <v>1.69</v>
      </c>
      <c r="I18" s="18" t="n">
        <v>9125</v>
      </c>
      <c r="J18" s="18" t="n">
        <v>137.13</v>
      </c>
      <c r="K18" s="18" t="n">
        <v>137.13</v>
      </c>
      <c r="L18" s="18" t="n">
        <v>0</v>
      </c>
      <c r="O18" s="0" t="n">
        <v>5392.4835</v>
      </c>
      <c r="P18" s="0" t="n">
        <v>1.4804</v>
      </c>
      <c r="Q18" s="1" t="n">
        <v>7983.03</v>
      </c>
      <c r="T18" s="21" t="n">
        <f aca="false">E18-O18</f>
        <v>0</v>
      </c>
      <c r="U18" s="21" t="n">
        <f aca="false">F18-P18</f>
        <v>0.2372</v>
      </c>
      <c r="V18" s="21" t="n">
        <f aca="false">G18-Q18</f>
        <v>1279.1</v>
      </c>
    </row>
    <row r="19" customFormat="false" ht="22.5" hidden="false" customHeight="true" outlineLevel="0" collapsed="false">
      <c r="A19" s="15" t="s">
        <v>32</v>
      </c>
      <c r="B19" s="16" t="s">
        <v>33</v>
      </c>
      <c r="C19" s="17"/>
      <c r="D19" s="17"/>
      <c r="E19" s="18" t="n">
        <v>17697.2089</v>
      </c>
      <c r="F19" s="19" t="n">
        <v>1.2243</v>
      </c>
      <c r="G19" s="18" t="n">
        <v>21666.69</v>
      </c>
      <c r="H19" s="18" t="n">
        <v>1.34</v>
      </c>
      <c r="I19" s="18" t="n">
        <v>23770.83</v>
      </c>
      <c r="J19" s="18" t="n">
        <v>-2104.14</v>
      </c>
      <c r="K19" s="18" t="n">
        <v>-2104.14</v>
      </c>
      <c r="L19" s="18" t="n">
        <v>0</v>
      </c>
      <c r="O19" s="0" t="n">
        <v>17697.2089</v>
      </c>
      <c r="P19" s="0" t="n">
        <v>1.2138</v>
      </c>
      <c r="Q19" s="1" t="n">
        <v>21480.87</v>
      </c>
      <c r="T19" s="21" t="n">
        <f aca="false">E19-O19</f>
        <v>0</v>
      </c>
      <c r="U19" s="21" t="n">
        <f aca="false">F19-P19</f>
        <v>0.0105</v>
      </c>
      <c r="V19" s="21" t="n">
        <f aca="false">G19-Q19</f>
        <v>185.82</v>
      </c>
    </row>
    <row r="20" customFormat="false" ht="22.5" hidden="false" customHeight="true" outlineLevel="0" collapsed="false">
      <c r="A20" s="15" t="s">
        <v>34</v>
      </c>
      <c r="B20" s="16" t="s">
        <v>35</v>
      </c>
      <c r="C20" s="17"/>
      <c r="D20" s="17"/>
      <c r="E20" s="18" t="n">
        <v>611.7</v>
      </c>
      <c r="F20" s="19" t="n">
        <v>32.641</v>
      </c>
      <c r="G20" s="18" t="n">
        <v>19966.5</v>
      </c>
      <c r="H20" s="18" t="n">
        <v>35.75</v>
      </c>
      <c r="I20" s="18" t="n">
        <v>21870.83</v>
      </c>
      <c r="J20" s="18" t="n">
        <v>-1904.33</v>
      </c>
      <c r="K20" s="18" t="n">
        <v>-1904.33</v>
      </c>
      <c r="L20" s="18" t="n">
        <v>0</v>
      </c>
      <c r="O20" s="0" t="n">
        <v>611.7</v>
      </c>
      <c r="P20" s="0" t="n">
        <v>31.0364</v>
      </c>
      <c r="Q20" s="1" t="n">
        <v>18984.97</v>
      </c>
      <c r="T20" s="21" t="n">
        <f aca="false">E20-O20</f>
        <v>0</v>
      </c>
      <c r="U20" s="21" t="n">
        <f aca="false">F20-P20</f>
        <v>1.6046</v>
      </c>
      <c r="V20" s="21" t="n">
        <f aca="false">G20-Q20</f>
        <v>981.529999999999</v>
      </c>
    </row>
    <row r="21" customFormat="false" ht="22.5" hidden="false" customHeight="true" outlineLevel="0" collapsed="false">
      <c r="A21" s="15" t="s">
        <v>36</v>
      </c>
      <c r="B21" s="16" t="s">
        <v>37</v>
      </c>
      <c r="C21" s="17"/>
      <c r="D21" s="17"/>
      <c r="E21" s="18" t="n">
        <v>23793.2493</v>
      </c>
      <c r="F21" s="19" t="n">
        <v>0.9079</v>
      </c>
      <c r="G21" s="18" t="n">
        <v>21601.89</v>
      </c>
      <c r="H21" s="18" t="n">
        <v>1.03</v>
      </c>
      <c r="I21" s="18" t="n">
        <v>24570.83</v>
      </c>
      <c r="J21" s="18" t="n">
        <v>-2968.94</v>
      </c>
      <c r="K21" s="18" t="n">
        <v>-2968.94</v>
      </c>
      <c r="L21" s="18" t="n">
        <v>0</v>
      </c>
      <c r="O21" s="0" t="n">
        <v>23793.2493</v>
      </c>
      <c r="P21" s="0" t="n">
        <v>0.9045</v>
      </c>
      <c r="Q21" s="1" t="n">
        <v>21520.99</v>
      </c>
      <c r="T21" s="21" t="n">
        <f aca="false">E21-O21</f>
        <v>0</v>
      </c>
      <c r="U21" s="21" t="n">
        <f aca="false">F21-P21</f>
        <v>0.00340000000000007</v>
      </c>
      <c r="V21" s="21" t="n">
        <f aca="false">G21-Q21</f>
        <v>80.8999999999978</v>
      </c>
    </row>
    <row r="22" customFormat="false" ht="22.5" hidden="false" customHeight="true" outlineLevel="0" collapsed="false">
      <c r="A22" s="15" t="s">
        <v>38</v>
      </c>
      <c r="B22" s="16" t="s">
        <v>39</v>
      </c>
      <c r="C22" s="17"/>
      <c r="D22" s="17"/>
      <c r="E22" s="18" t="n">
        <v>0</v>
      </c>
      <c r="F22" s="19" t="n">
        <v>1.1007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6.46</v>
      </c>
      <c r="T22" s="21"/>
      <c r="U22" s="21"/>
      <c r="V22" s="21"/>
    </row>
    <row r="23" customFormat="false" ht="22.5" hidden="false" customHeight="true" outlineLevel="0" collapsed="false">
      <c r="A23" s="15" t="s">
        <v>40</v>
      </c>
      <c r="B23" s="16" t="s">
        <v>41</v>
      </c>
      <c r="C23" s="17"/>
      <c r="D23" s="17"/>
      <c r="E23" s="18" t="n">
        <v>0</v>
      </c>
      <c r="F23" s="19" t="n">
        <v>1.2062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56.02</v>
      </c>
      <c r="T23" s="21"/>
      <c r="U23" s="21"/>
      <c r="V23" s="21"/>
    </row>
    <row r="24" customFormat="false" ht="22.5" hidden="false" customHeight="true" outlineLevel="0" collapsed="false">
      <c r="A24" s="15" t="s">
        <v>42</v>
      </c>
      <c r="B24" s="16" t="s">
        <v>43</v>
      </c>
      <c r="C24" s="17"/>
      <c r="D24" s="17"/>
      <c r="E24" s="18" t="n">
        <v>9518.004</v>
      </c>
      <c r="F24" s="19" t="n">
        <v>1.2772</v>
      </c>
      <c r="G24" s="18" t="n">
        <v>12156.39</v>
      </c>
      <c r="H24" s="18" t="n">
        <v>1.47</v>
      </c>
      <c r="I24" s="18" t="n">
        <v>13947.92</v>
      </c>
      <c r="J24" s="18" t="n">
        <v>-1791.53</v>
      </c>
      <c r="K24" s="18" t="n">
        <v>-1791.53</v>
      </c>
      <c r="L24" s="18" t="n">
        <v>0</v>
      </c>
      <c r="O24" s="0" t="n">
        <v>9518.004</v>
      </c>
      <c r="P24" s="0" t="n">
        <v>1.2585</v>
      </c>
      <c r="Q24" s="1" t="n">
        <v>11978.41</v>
      </c>
      <c r="T24" s="21" t="n">
        <f aca="false">E24-O24</f>
        <v>0</v>
      </c>
      <c r="U24" s="21" t="n">
        <f aca="false">F24-P24</f>
        <v>0.0186999999999999</v>
      </c>
      <c r="V24" s="21" t="n">
        <f aca="false">G24-Q24</f>
        <v>177.98</v>
      </c>
    </row>
    <row r="25" customFormat="false" ht="22.5" hidden="false" customHeight="true" outlineLevel="0" collapsed="false">
      <c r="A25" s="15" t="s">
        <v>44</v>
      </c>
      <c r="B25" s="16" t="s">
        <v>45</v>
      </c>
      <c r="C25" s="17"/>
      <c r="D25" s="17"/>
      <c r="E25" s="18" t="n">
        <v>3947.8543</v>
      </c>
      <c r="F25" s="19" t="n">
        <v>1.3095</v>
      </c>
      <c r="G25" s="18" t="n">
        <v>5169.72</v>
      </c>
      <c r="H25" s="18" t="n">
        <v>1.42</v>
      </c>
      <c r="I25" s="18" t="n">
        <v>5622.92</v>
      </c>
      <c r="J25" s="18" t="n">
        <v>-453.2</v>
      </c>
      <c r="K25" s="18" t="n">
        <v>-453.2</v>
      </c>
      <c r="L25" s="18" t="n">
        <v>0</v>
      </c>
      <c r="O25" s="0" t="n">
        <v>3947.85433</v>
      </c>
      <c r="P25" s="0" t="n">
        <v>1.2035</v>
      </c>
      <c r="Q25" s="1" t="n">
        <v>4751.24</v>
      </c>
      <c r="T25" s="21" t="n">
        <f aca="false">E25-O25</f>
        <v>-3.0000000151631E-005</v>
      </c>
      <c r="U25" s="21" t="n">
        <f aca="false">F25-P25</f>
        <v>0.106</v>
      </c>
      <c r="V25" s="21" t="n">
        <f aca="false">G25-Q25</f>
        <v>418.480000000001</v>
      </c>
    </row>
    <row r="26" customFormat="false" ht="22.5" hidden="false" customHeight="true" outlineLevel="0" collapsed="false">
      <c r="A26" s="15" t="s">
        <v>46</v>
      </c>
      <c r="B26" s="16" t="s">
        <v>47</v>
      </c>
      <c r="C26" s="17"/>
      <c r="D26" s="17"/>
      <c r="E26" s="18" t="n">
        <v>4903.021</v>
      </c>
      <c r="F26" s="19" t="n">
        <v>1.54336</v>
      </c>
      <c r="G26" s="18" t="n">
        <v>7567.13</v>
      </c>
      <c r="H26" s="18" t="n">
        <v>1.96</v>
      </c>
      <c r="I26" s="18" t="n">
        <v>9625</v>
      </c>
      <c r="J26" s="18" t="n">
        <v>-2057.87</v>
      </c>
      <c r="K26" s="18" t="n">
        <v>-2057.87</v>
      </c>
      <c r="L26" s="18" t="n">
        <v>0</v>
      </c>
      <c r="O26" s="0" t="n">
        <v>4903.023</v>
      </c>
      <c r="P26" s="0" t="n">
        <v>1.479</v>
      </c>
      <c r="Q26" s="1" t="n">
        <v>7251.57</v>
      </c>
      <c r="T26" s="21" t="n">
        <f aca="false">E26-O26</f>
        <v>-0.00200000000040745</v>
      </c>
      <c r="U26" s="21" t="n">
        <f aca="false">F26-P26</f>
        <v>0.06436</v>
      </c>
      <c r="V26" s="21" t="n">
        <f aca="false">G26-Q26</f>
        <v>315.56</v>
      </c>
    </row>
    <row r="27" customFormat="false" ht="22.5" hidden="false" customHeight="true" outlineLevel="0" collapsed="false">
      <c r="A27" s="15" t="s">
        <v>48</v>
      </c>
      <c r="B27" s="16" t="s">
        <v>49</v>
      </c>
      <c r="C27" s="17"/>
      <c r="D27" s="17"/>
      <c r="E27" s="18" t="n">
        <v>6812.2188</v>
      </c>
      <c r="F27" s="19" t="n">
        <v>1.75</v>
      </c>
      <c r="G27" s="18" t="n">
        <v>11921.38</v>
      </c>
      <c r="H27" s="18" t="n">
        <v>1.69</v>
      </c>
      <c r="I27" s="18" t="n">
        <v>11506.25</v>
      </c>
      <c r="J27" s="18" t="n">
        <v>415.13</v>
      </c>
      <c r="K27" s="18" t="n">
        <v>415.13</v>
      </c>
      <c r="L27" s="18" t="n">
        <v>0</v>
      </c>
      <c r="O27" s="0" t="n">
        <v>6812.2188</v>
      </c>
      <c r="P27" s="0" t="n">
        <v>1.685</v>
      </c>
      <c r="Q27" s="1" t="n">
        <v>11478.59</v>
      </c>
      <c r="T27" s="21" t="n">
        <f aca="false">E27-O27</f>
        <v>0</v>
      </c>
      <c r="U27" s="21" t="n">
        <f aca="false">F27-P27</f>
        <v>0.065</v>
      </c>
      <c r="V27" s="21" t="n">
        <f aca="false">G27-Q27</f>
        <v>442.789999999999</v>
      </c>
    </row>
    <row r="28" customFormat="false" ht="22.5" hidden="false" customHeight="true" outlineLevel="0" collapsed="false">
      <c r="A28" s="15" t="s">
        <v>50</v>
      </c>
      <c r="B28" s="16" t="s">
        <v>51</v>
      </c>
      <c r="C28" s="17"/>
      <c r="D28" s="17"/>
      <c r="E28" s="18" t="n">
        <v>22487.3646</v>
      </c>
      <c r="F28" s="19" t="n">
        <v>1.014</v>
      </c>
      <c r="G28" s="18" t="n">
        <v>22802.19</v>
      </c>
      <c r="H28" s="18" t="n">
        <v>1</v>
      </c>
      <c r="I28" s="18" t="n">
        <v>22591.67</v>
      </c>
      <c r="J28" s="18" t="n">
        <v>210.52</v>
      </c>
      <c r="K28" s="18" t="n">
        <v>210.52</v>
      </c>
      <c r="L28" s="18" t="n">
        <v>0</v>
      </c>
      <c r="O28" s="0" t="n">
        <v>22487.3646</v>
      </c>
      <c r="P28" s="0" t="n">
        <v>0.9943</v>
      </c>
      <c r="Q28" s="1" t="n">
        <v>22359.19</v>
      </c>
      <c r="T28" s="21" t="n">
        <f aca="false">E28-O28</f>
        <v>0</v>
      </c>
      <c r="U28" s="21" t="n">
        <f aca="false">F28-P28</f>
        <v>0.0197000000000001</v>
      </c>
      <c r="V28" s="21" t="n">
        <f aca="false">G28-Q28</f>
        <v>443</v>
      </c>
    </row>
    <row r="29" customFormat="false" ht="22.5" hidden="false" customHeight="true" outlineLevel="0" collapsed="false">
      <c r="A29" s="15" t="s">
        <v>52</v>
      </c>
      <c r="B29" s="16" t="s">
        <v>53</v>
      </c>
      <c r="C29" s="17"/>
      <c r="D29" s="17"/>
      <c r="E29" s="18" t="n">
        <v>29452.6993</v>
      </c>
      <c r="F29" s="19" t="n">
        <v>1.0192</v>
      </c>
      <c r="G29" s="18" t="n">
        <v>30018.19</v>
      </c>
      <c r="H29" s="18" t="n">
        <v>1.06</v>
      </c>
      <c r="I29" s="18" t="n">
        <v>31100</v>
      </c>
      <c r="J29" s="18" t="n">
        <v>-1081.81</v>
      </c>
      <c r="K29" s="18" t="n">
        <v>-1081.81</v>
      </c>
      <c r="L29" s="18" t="n">
        <v>0</v>
      </c>
      <c r="O29" s="0" t="n">
        <v>29452.6993</v>
      </c>
      <c r="P29" s="0" t="n">
        <v>1.0159</v>
      </c>
      <c r="Q29" s="1" t="n">
        <v>29921</v>
      </c>
      <c r="T29" s="21" t="n">
        <f aca="false">E29-O29</f>
        <v>0</v>
      </c>
      <c r="U29" s="21" t="n">
        <f aca="false">F29-P29</f>
        <v>0.00330000000000008</v>
      </c>
      <c r="V29" s="21" t="n">
        <f aca="false">G29-Q29</f>
        <v>97.1899999999987</v>
      </c>
    </row>
    <row r="30" customFormat="false" ht="22.5" hidden="false" customHeight="true" outlineLevel="0" collapsed="false">
      <c r="A30" s="15" t="s">
        <v>54</v>
      </c>
      <c r="B30" s="16" t="s">
        <v>55</v>
      </c>
      <c r="C30" s="17"/>
      <c r="D30" s="17"/>
      <c r="E30" s="18" t="n">
        <v>0</v>
      </c>
      <c r="F30" s="19" t="n">
        <v>1.2923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-324.56</v>
      </c>
      <c r="T30" s="21" t="n">
        <f aca="false">E30-O30</f>
        <v>0</v>
      </c>
      <c r="U30" s="21" t="n">
        <f aca="false">F30-P30</f>
        <v>1.2923</v>
      </c>
      <c r="V30" s="21" t="n">
        <f aca="false">G30-Q30</f>
        <v>0</v>
      </c>
    </row>
    <row r="31" customFormat="false" ht="22.5" hidden="false" customHeight="true" outlineLevel="0" collapsed="false">
      <c r="A31" s="15" t="s">
        <v>56</v>
      </c>
      <c r="B31" s="16" t="s">
        <v>57</v>
      </c>
      <c r="C31" s="17"/>
      <c r="D31" s="17"/>
      <c r="E31" s="18" t="n">
        <v>3167.62</v>
      </c>
      <c r="F31" s="19" t="n">
        <v>1.5452</v>
      </c>
      <c r="G31" s="18" t="n">
        <v>4894.61</v>
      </c>
      <c r="H31" s="18" t="n">
        <v>1.78</v>
      </c>
      <c r="I31" s="18" t="n">
        <v>5622.92</v>
      </c>
      <c r="J31" s="18" t="n">
        <v>-728.31</v>
      </c>
      <c r="K31" s="18" t="n">
        <v>-728.31</v>
      </c>
      <c r="L31" s="18" t="n">
        <v>0</v>
      </c>
      <c r="O31" s="0" t="n">
        <v>3167.62</v>
      </c>
      <c r="P31" s="0" t="n">
        <v>1.5309</v>
      </c>
      <c r="Q31" s="1" t="n">
        <v>4849.31</v>
      </c>
      <c r="T31" s="21" t="n">
        <f aca="false">E31-O31</f>
        <v>0</v>
      </c>
      <c r="U31" s="21" t="n">
        <f aca="false">F31-P31</f>
        <v>0.0143</v>
      </c>
      <c r="V31" s="21" t="n">
        <f aca="false">G31-Q31</f>
        <v>45.2999999999993</v>
      </c>
    </row>
    <row r="32" customFormat="false" ht="22.5" hidden="false" customHeight="true" outlineLevel="0" collapsed="false">
      <c r="A32" s="15" t="s">
        <v>58</v>
      </c>
      <c r="B32" s="16" t="s">
        <v>59</v>
      </c>
      <c r="C32" s="17"/>
      <c r="D32" s="17"/>
      <c r="E32" s="18" t="n">
        <v>11796.99</v>
      </c>
      <c r="F32" s="19" t="n">
        <v>0.76804</v>
      </c>
      <c r="G32" s="18" t="n">
        <v>9060.56</v>
      </c>
      <c r="H32" s="18" t="n">
        <v>0.77</v>
      </c>
      <c r="I32" s="18" t="n">
        <v>9125</v>
      </c>
      <c r="J32" s="18" t="n">
        <v>-64.44</v>
      </c>
      <c r="K32" s="18" t="n">
        <v>-64.44</v>
      </c>
      <c r="L32" s="18" t="n">
        <v>0</v>
      </c>
      <c r="O32" s="0" t="n">
        <v>11796.99</v>
      </c>
      <c r="P32" s="0" t="n">
        <v>0.721</v>
      </c>
      <c r="Q32" s="1" t="n">
        <v>8505.63</v>
      </c>
      <c r="T32" s="21" t="n">
        <f aca="false">E32-O32</f>
        <v>0</v>
      </c>
      <c r="U32" s="21" t="n">
        <f aca="false">F32-P32</f>
        <v>0.04704</v>
      </c>
      <c r="V32" s="21" t="n">
        <f aca="false">G32-Q32</f>
        <v>554.93</v>
      </c>
    </row>
    <row r="33" customFormat="false" ht="22.5" hidden="false" customHeight="true" outlineLevel="0" collapsed="false">
      <c r="A33" s="15" t="s">
        <v>60</v>
      </c>
      <c r="B33" s="16" t="s">
        <v>61</v>
      </c>
      <c r="C33" s="17"/>
      <c r="D33" s="17"/>
      <c r="E33" s="18" t="n">
        <v>0</v>
      </c>
      <c r="F33" s="19" t="n">
        <v>2.0354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-205.54</v>
      </c>
      <c r="T33" s="21"/>
      <c r="U33" s="21"/>
      <c r="V33" s="21"/>
    </row>
    <row r="34" customFormat="false" ht="14.45" hidden="false" customHeight="true" outlineLevel="0" collapsed="false">
      <c r="G34" s="20" t="n">
        <f aca="false">SUM(G13:G33)</f>
        <v>241195.74</v>
      </c>
      <c r="H34" s="20"/>
      <c r="I34" s="20" t="n">
        <f aca="false">SUM(I13:I33)</f>
        <v>253000.01</v>
      </c>
      <c r="J34" s="20" t="n">
        <f aca="false">SUM(J13:J33)</f>
        <v>-11804.27</v>
      </c>
      <c r="K34" s="20" t="n">
        <f aca="false">SUM(K13:K33)</f>
        <v>-11804.27</v>
      </c>
      <c r="L34" s="20" t="n">
        <f aca="false">SUM(L13:L33)</f>
        <v>-960.86</v>
      </c>
      <c r="T34" s="21"/>
      <c r="U34" s="21"/>
      <c r="V34" s="21"/>
    </row>
    <row r="35" customFormat="false" ht="14.45" hidden="false" customHeight="true" outlineLevel="0" collapsed="false">
      <c r="A35" s="14" t="s">
        <v>62</v>
      </c>
      <c r="B35" s="14"/>
      <c r="C35" s="14"/>
      <c r="D35" s="14"/>
      <c r="T35" s="21"/>
      <c r="U35" s="21"/>
      <c r="V35" s="21"/>
    </row>
    <row r="36" customFormat="false" ht="22.5" hidden="false" customHeight="true" outlineLevel="0" collapsed="false">
      <c r="A36" s="15" t="s">
        <v>63</v>
      </c>
      <c r="B36" s="16" t="s">
        <v>64</v>
      </c>
      <c r="C36" s="17"/>
      <c r="D36" s="17"/>
      <c r="E36" s="18" t="n">
        <v>17019.67</v>
      </c>
      <c r="F36" s="19" t="n">
        <v>1.1129</v>
      </c>
      <c r="G36" s="18" t="n">
        <v>18941.19</v>
      </c>
      <c r="H36" s="18" t="n">
        <v>1.08</v>
      </c>
      <c r="I36" s="18" t="n">
        <v>18331.25</v>
      </c>
      <c r="J36" s="18" t="n">
        <v>609.94</v>
      </c>
      <c r="K36" s="18" t="n">
        <v>609.94</v>
      </c>
      <c r="L36" s="18" t="n">
        <v>0</v>
      </c>
      <c r="O36" s="0" t="n">
        <v>17019.67</v>
      </c>
      <c r="P36" s="0" t="n">
        <v>1.0102</v>
      </c>
      <c r="Q36" s="1" t="n">
        <v>17193.27</v>
      </c>
      <c r="T36" s="21" t="n">
        <f aca="false">E36-O36</f>
        <v>0</v>
      </c>
      <c r="U36" s="21" t="n">
        <f aca="false">F36-P36</f>
        <v>0.1027</v>
      </c>
      <c r="V36" s="21" t="n">
        <f aca="false">G36-Q36</f>
        <v>1747.92</v>
      </c>
    </row>
    <row r="37" customFormat="false" ht="22.5" hidden="false" customHeight="true" outlineLevel="0" collapsed="false">
      <c r="A37" s="15" t="s">
        <v>65</v>
      </c>
      <c r="B37" s="16" t="s">
        <v>66</v>
      </c>
      <c r="C37" s="17"/>
      <c r="D37" s="17"/>
      <c r="E37" s="18" t="n">
        <v>5667.71</v>
      </c>
      <c r="F37" s="19" t="n">
        <v>1.4633</v>
      </c>
      <c r="G37" s="18" t="n">
        <v>8293.56</v>
      </c>
      <c r="H37" s="18" t="n">
        <v>1.61</v>
      </c>
      <c r="I37" s="18" t="n">
        <v>9125</v>
      </c>
      <c r="J37" s="18" t="n">
        <v>-831.44</v>
      </c>
      <c r="K37" s="18" t="n">
        <v>-831.44</v>
      </c>
      <c r="L37" s="18" t="n">
        <v>0</v>
      </c>
      <c r="O37" s="0" t="n">
        <v>5667.71</v>
      </c>
      <c r="P37" s="0" t="n">
        <v>1.4223</v>
      </c>
      <c r="Q37" s="1" t="n">
        <v>8061.18</v>
      </c>
      <c r="T37" s="21" t="n">
        <f aca="false">E37-O37</f>
        <v>0</v>
      </c>
      <c r="U37" s="21" t="n">
        <f aca="false">F37-P37</f>
        <v>0.0410000000000002</v>
      </c>
      <c r="V37" s="21" t="n">
        <f aca="false">G37-Q37</f>
        <v>232.379999999999</v>
      </c>
    </row>
    <row r="38" customFormat="false" ht="22.5" hidden="false" customHeight="true" outlineLevel="0" collapsed="false">
      <c r="A38" s="15" t="s">
        <v>67</v>
      </c>
      <c r="B38" s="16" t="s">
        <v>68</v>
      </c>
      <c r="C38" s="17"/>
      <c r="D38" s="17"/>
      <c r="E38" s="18" t="n">
        <v>0</v>
      </c>
      <c r="F38" s="19" t="n">
        <v>1.0048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-17.06</v>
      </c>
    </row>
    <row r="39" customFormat="false" ht="14.45" hidden="false" customHeight="true" outlineLevel="0" collapsed="false">
      <c r="G39" s="20" t="n">
        <f aca="false">SUM(G36:G38)</f>
        <v>27234.75</v>
      </c>
      <c r="H39" s="20"/>
      <c r="I39" s="20" t="n">
        <f aca="false">SUM(I36:I38)</f>
        <v>27456.25</v>
      </c>
      <c r="J39" s="20" t="n">
        <f aca="false">SUM(J36:J38)</f>
        <v>-221.5</v>
      </c>
      <c r="K39" s="20" t="n">
        <f aca="false">SUM(K36:K38)</f>
        <v>-221.5</v>
      </c>
      <c r="L39" s="20" t="n">
        <f aca="false">SUM(L36:L38)</f>
        <v>-17.06</v>
      </c>
      <c r="O39" s="1"/>
      <c r="P39" s="1"/>
      <c r="R39" s="1"/>
      <c r="S39" s="1"/>
      <c r="T39" s="1"/>
      <c r="U39" s="1"/>
      <c r="V39" s="1"/>
    </row>
    <row r="40" customFormat="false" ht="15" hidden="false" customHeight="true" outlineLevel="0" collapsed="false">
      <c r="E40" s="21" t="n">
        <f aca="false">SUM(E13:E38)</f>
        <v>212991.8321</v>
      </c>
      <c r="F40" s="21" t="n">
        <f aca="false">SUM(F13:F38)</f>
        <v>63.20863</v>
      </c>
      <c r="G40" s="22" t="n">
        <f aca="false">SUM(G11,G34,G39)</f>
        <v>296826.26</v>
      </c>
      <c r="H40" s="22"/>
      <c r="I40" s="22" t="n">
        <f aca="false">SUM(I11,I34,I39)</f>
        <v>308852.03</v>
      </c>
      <c r="J40" s="22" t="n">
        <f aca="false">SUM(J11,J34,J39)</f>
        <v>-12025.77</v>
      </c>
      <c r="K40" s="22" t="n">
        <f aca="false">SUM(K11,K34,K39)</f>
        <v>-12025.77</v>
      </c>
      <c r="L40" s="22" t="n">
        <f aca="false">SUM(L11,L34,L39)</f>
        <v>-977.92</v>
      </c>
      <c r="O40" s="1" t="n">
        <f aca="false">SUM(O13:O37)</f>
        <v>212991.83413</v>
      </c>
      <c r="P40" s="1" t="n">
        <f aca="false">SUM(P13:P37)</f>
        <v>53.0135</v>
      </c>
      <c r="Q40" s="1" t="n">
        <f aca="false">SUM(Q13:Q37)</f>
        <v>258715.48</v>
      </c>
      <c r="R40" s="1"/>
      <c r="S40" s="1"/>
      <c r="T40" s="1" t="n">
        <f aca="false">SUM(T13:T37)</f>
        <v>-0.00202999999964959</v>
      </c>
      <c r="U40" s="1" t="n">
        <f aca="false">SUM(U13:U37)</f>
        <v>3.95003</v>
      </c>
      <c r="V40" s="1" t="n">
        <f aca="false">SUM(V13:V37)</f>
        <v>9715.00999999999</v>
      </c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6">
    <mergeCell ref="O5:Q5"/>
    <mergeCell ref="T5:V5"/>
    <mergeCell ref="A6:D6"/>
    <mergeCell ref="A7:D7"/>
    <mergeCell ref="A12:D12"/>
    <mergeCell ref="A35:D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01:07:22Z</dcterms:created>
  <dc:creator>madanh</dc:creator>
  <dc:description/>
  <dc:language>en-US</dc:language>
  <cp:lastModifiedBy>Sunidhi Chauhan</cp:lastModifiedBy>
  <cp:lastPrinted>2016-05-26T05:51:02Z</cp:lastPrinted>
  <dcterms:modified xsi:type="dcterms:W3CDTF">2021-01-27T00:19:09Z</dcterms:modified>
  <cp:revision>0</cp:revision>
  <dc:subject/>
  <dc:title/>
</cp:coreProperties>
</file>