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2"/>
  </bookViews>
  <sheets>
    <sheet name="2008-2009" sheetId="1" state="visible" r:id="rId2"/>
    <sheet name="2009-2010" sheetId="2" state="visible" r:id="rId3"/>
    <sheet name="2010-2011" sheetId="3" state="visible" r:id="rId4"/>
    <sheet name="2011-2012" sheetId="4" state="visible" r:id="rId5"/>
    <sheet name="2012-2013" sheetId="5" state="visible" r:id="rId6"/>
    <sheet name="2013-2014" sheetId="6" state="visible" r:id="rId7"/>
    <sheet name="2014-2015" sheetId="7" state="visible" r:id="rId8"/>
    <sheet name="2015-2016" sheetId="8" state="visible" r:id="rId9"/>
    <sheet name="2016-2017" sheetId="9" state="visible" r:id="rId10"/>
    <sheet name="2017-2018" sheetId="10" state="visible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  <sheet name="2022-2023" sheetId="15" state="visible" r:id="rId16"/>
    <sheet name="Sheet4" sheetId="16" state="visible" r:id="rId17"/>
  </sheets>
  <definedNames>
    <definedName function="false" hidden="false" localSheetId="1" name="_xlnm.Print_Area" vbProcedure="false">'2009-2010'!$A$12:$G$36</definedName>
    <definedName function="false" hidden="false" localSheetId="1" name="_xlnm.Print_Titles" vbProcedure="false">'2009-2010'!$1:$11</definedName>
    <definedName function="false" hidden="false" localSheetId="2" name="_xlnm.Print_Area" vbProcedure="false">'2010-2011'!$A$1:$G$37</definedName>
    <definedName function="false" hidden="false" localSheetId="2" name="_xlnm.Print_Titles" vbProcedure="false">'2010-2011'!$1:$11</definedName>
    <definedName function="false" hidden="false" localSheetId="3" name="_xlnm.Print_Area" vbProcedure="false">'2011-2012'!$A$1:$G$37</definedName>
    <definedName function="false" hidden="false" localSheetId="3" name="_xlnm.Print_Titles" vbProcedure="false">'2011-2012'!$1:$11</definedName>
    <definedName function="false" hidden="false" localSheetId="4" name="_xlnm.Print_Area" vbProcedure="false">'2012-2013'!$A$1:$G$37</definedName>
    <definedName function="false" hidden="false" localSheetId="4" name="_xlnm.Print_Titles" vbProcedure="false">'2012-2013'!$1:$11</definedName>
    <definedName function="false" hidden="false" localSheetId="5" name="_xlnm.Print_Area" vbProcedure="false">'2013-2014'!$A$1:$G$37</definedName>
    <definedName function="false" hidden="false" localSheetId="5" name="_xlnm.Print_Titles" vbProcedure="false">'2013-2014'!$1:$11</definedName>
    <definedName function="false" hidden="false" localSheetId="6" name="_xlnm.Print_Area" vbProcedure="false">'2014-2015'!$A$1:$G$37</definedName>
    <definedName function="false" hidden="false" localSheetId="6" name="_xlnm.Print_Titles" vbProcedure="false">'2014-2015'!$1:$11</definedName>
    <definedName function="false" hidden="false" localSheetId="7" name="_xlnm.Print_Area" vbProcedure="false">'2015-2016'!$A$1:$G$37</definedName>
    <definedName function="false" hidden="false" localSheetId="7" name="_xlnm.Print_Titles" vbProcedure="false">'2015-2016'!$1:$11</definedName>
    <definedName function="false" hidden="false" localSheetId="8" name="_xlnm.Print_Area" vbProcedure="false">'2016-2017'!$A$1:$G$37</definedName>
    <definedName function="false" hidden="false" localSheetId="8" name="_xlnm.Print_Titles" vbProcedure="false">'2016-2017'!$1:$11</definedName>
    <definedName function="false" hidden="false" localSheetId="9" name="_xlnm.Print_Area" vbProcedure="false">'2017-2018'!$A$1:$G$37</definedName>
    <definedName function="false" hidden="false" localSheetId="9" name="_xlnm.Print_Titles" vbProcedure="false">'2017-2018'!$1:$11</definedName>
    <definedName function="false" hidden="false" localSheetId="10" name="_xlnm.Print_Area" vbProcedure="false">'2018-2019'!$A$1:$G$37</definedName>
    <definedName function="false" hidden="false" localSheetId="10" name="_xlnm.Print_Titles" vbProcedure="false">'2018-2019'!$1:$11</definedName>
    <definedName function="false" hidden="false" localSheetId="11" name="_xlnm.Print_Area" vbProcedure="false">'2019-2020'!$A$1:$G$37</definedName>
    <definedName function="false" hidden="false" localSheetId="11" name="_xlnm.Print_Titles" vbProcedure="false">'2019-2020'!$1:$11</definedName>
    <definedName function="false" hidden="false" localSheetId="12" name="_xlnm.Print_Area" vbProcedure="false">'2020-2021'!$A$1:$G$37</definedName>
    <definedName function="false" hidden="false" localSheetId="12" name="_xlnm.Print_Titles" vbProcedure="false">'2020-2021'!$1:$11</definedName>
    <definedName function="false" hidden="false" localSheetId="13" name="_xlnm.Print_Area" vbProcedure="false">'2021-2022'!$A$1:$G$37</definedName>
    <definedName function="false" hidden="false" localSheetId="13" name="_xlnm.Print_Titles" vbProcedure="false">'2021-2022'!$1:$11</definedName>
    <definedName function="false" hidden="false" localSheetId="14" name="_xlnm.Print_Area" vbProcedure="false">'2022-2023'!$A$1:$G$37</definedName>
    <definedName function="false" hidden="false" localSheetId="14" name="_xlnm.Print_Titles" vbProcedure="false">'2022-202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2">
  <si>
    <t xml:space="preserve">Super Fund Name</t>
  </si>
  <si>
    <t xml:space="preserve">Maione Co Pty Ltd atf D &amp; M Maione Family Super Fund</t>
  </si>
  <si>
    <t xml:space="preserve">Security Trustee</t>
  </si>
  <si>
    <t xml:space="preserve">Domenic Maione &amp; Maria Maione</t>
  </si>
  <si>
    <t xml:space="preserve">Only input figures in these cells</t>
  </si>
  <si>
    <t xml:space="preserve">Lender's Name</t>
  </si>
  <si>
    <t xml:space="preserve">Domenic Maione &amp; Maria Maione atf Maione Family Trust</t>
  </si>
  <si>
    <t xml:space="preserve">Loan Amount</t>
  </si>
  <si>
    <t xml:space="preserve">Start Date of Loan</t>
  </si>
  <si>
    <t xml:space="preserve">Term of Loan</t>
  </si>
  <si>
    <t xml:space="preserve">15 years</t>
  </si>
  <si>
    <t xml:space="preserve">Investment</t>
  </si>
  <si>
    <t xml:space="preserve">18 Croydon Road, Keswick, SA</t>
  </si>
  <si>
    <t xml:space="preserve">Interest Rate from 29/09/2008 to 01/10/2010</t>
  </si>
  <si>
    <t xml:space="preserve">Repayment per month from 29/09/2008 to 01/10/2010</t>
  </si>
  <si>
    <t xml:space="preserve">Interest Only</t>
  </si>
  <si>
    <t xml:space="preserve">Date</t>
  </si>
  <si>
    <t xml:space="preserve">No of days</t>
  </si>
  <si>
    <t xml:space="preserve">Interest Calculated</t>
  </si>
  <si>
    <t xml:space="preserve">Principal Repayment</t>
  </si>
  <si>
    <t xml:space="preserve">Principal Balance</t>
  </si>
  <si>
    <t xml:space="preserve">Interest Payment</t>
  </si>
  <si>
    <t xml:space="preserve">Interest Balance</t>
  </si>
  <si>
    <t xml:space="preserve">YEAR END</t>
  </si>
  <si>
    <t xml:space="preserve">18 years</t>
  </si>
  <si>
    <t xml:space="preserve">Interest Rate from 29/09/2008 to 01/10/2011</t>
  </si>
  <si>
    <t xml:space="preserve">Repayment per month from 29/09/2008 to 01/10/2011</t>
  </si>
  <si>
    <t xml:space="preserve">to 1 July 2026</t>
  </si>
  <si>
    <t xml:space="preserve">Interest Rate from 1/7/14 to 30/6/17</t>
  </si>
  <si>
    <t xml:space="preserve">fixed for 3 years at P&amp;I at 6%</t>
  </si>
  <si>
    <t xml:space="preserve">Repayment per month from 01/7/2014 to 30/6/17</t>
  </si>
  <si>
    <t xml:space="preserve">Principal and Interest</t>
  </si>
  <si>
    <t xml:space="preserve">total repayments</t>
  </si>
  <si>
    <t xml:space="preserve">Interest Rate from 1/7/17 to 30/6/20</t>
  </si>
  <si>
    <t xml:space="preserve">fixed for 3 years at P&amp;I at 6.09%</t>
  </si>
  <si>
    <t xml:space="preserve">Repayment per month from 01/7/2017 to 30/6/20</t>
  </si>
  <si>
    <t xml:space="preserve">Description</t>
  </si>
  <si>
    <t xml:space="preserve">Debit</t>
  </si>
  <si>
    <t xml:space="preserve">P/P TO MAIONE FAMILY TRUST</t>
  </si>
  <si>
    <t xml:space="preserve">TO FAMILY TRUST</t>
  </si>
  <si>
    <t xml:space="preserve">A/C: 120965082 BSB: 182222 </t>
  </si>
  <si>
    <t xml:space="preserve">TRANSFER TO CMH 12096508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[$$-C09]#,##0.00"/>
    <numFmt numFmtId="167" formatCode="[$-409]m/d/yyyy"/>
    <numFmt numFmtId="168" formatCode="0.00%"/>
    <numFmt numFmtId="169" formatCode="0"/>
    <numFmt numFmtId="170" formatCode="#,##0"/>
    <numFmt numFmtId="171" formatCode="[$-409]d\-mmm\-yy"/>
    <numFmt numFmtId="172" formatCode="\$#,##0.00;[RED]&quot;-$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K2" s="3" t="s">
        <v>4</v>
      </c>
      <c r="L2" s="3"/>
      <c r="M2" s="3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10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13</v>
      </c>
      <c r="D8" s="7" t="n">
        <v>0.0815</v>
      </c>
      <c r="H8" s="7"/>
    </row>
    <row r="9" customFormat="false" ht="12.75" hidden="false" customHeight="false" outlineLevel="0" collapsed="false">
      <c r="A9" s="0" t="s">
        <v>14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9" t="s">
        <v>20</v>
      </c>
      <c r="F11" s="10" t="s">
        <v>21</v>
      </c>
      <c r="G11" s="8" t="s">
        <v>22</v>
      </c>
    </row>
    <row r="12" customFormat="false" ht="12.75" hidden="false" customHeight="false" outlineLevel="0" collapsed="false">
      <c r="A12" s="12" t="n">
        <v>39720</v>
      </c>
      <c r="B12" s="3"/>
      <c r="C12" s="13"/>
      <c r="D12" s="13"/>
      <c r="E12" s="13" t="n">
        <v>780000</v>
      </c>
      <c r="F12" s="14"/>
      <c r="G12" s="3" t="n">
        <v>0</v>
      </c>
    </row>
    <row r="13" customFormat="false" ht="12.75" hidden="false" customHeight="false" outlineLevel="0" collapsed="false">
      <c r="A13" s="4" t="n">
        <f aca="false">A12+B13</f>
        <v>39735.20835</v>
      </c>
      <c r="B13" s="15" t="n">
        <v>15.20835</v>
      </c>
      <c r="C13" s="1" t="n">
        <f aca="false">$E$12*$D$8*B13/365</f>
        <v>2648.75290273973</v>
      </c>
      <c r="E13" s="1" t="n">
        <f aca="false">E12-D13</f>
        <v>780000</v>
      </c>
      <c r="G13" s="1" t="n">
        <f aca="false">G12+C13-F13</f>
        <v>2648.75290273973</v>
      </c>
    </row>
    <row r="14" customFormat="false" ht="12.75" hidden="false" customHeight="false" outlineLevel="0" collapsed="false">
      <c r="A14" s="4" t="n">
        <f aca="false">A13+B14</f>
        <v>39766.20835</v>
      </c>
      <c r="B14" s="3" t="n">
        <v>31</v>
      </c>
      <c r="C14" s="1" t="n">
        <f aca="false">$E$12*$D$8/12</f>
        <v>5297.5</v>
      </c>
      <c r="E14" s="1" t="n">
        <f aca="false">E13-D14</f>
        <v>780000</v>
      </c>
      <c r="G14" s="1" t="n">
        <f aca="false">G13+C14-F14</f>
        <v>7946.25290273973</v>
      </c>
    </row>
    <row r="15" customFormat="false" ht="12.75" hidden="false" customHeight="false" outlineLevel="0" collapsed="false">
      <c r="A15" s="4" t="n">
        <f aca="false">A14+B15</f>
        <v>39796.20835</v>
      </c>
      <c r="B15" s="3" t="n">
        <v>30</v>
      </c>
      <c r="C15" s="1" t="n">
        <f aca="false">$E$12*$D$8/12</f>
        <v>5297.5</v>
      </c>
      <c r="E15" s="1" t="n">
        <f aca="false">E14-D15</f>
        <v>780000</v>
      </c>
      <c r="G15" s="1" t="n">
        <f aca="false">G14+C15-F15</f>
        <v>13243.7529027397</v>
      </c>
    </row>
    <row r="16" customFormat="false" ht="12.75" hidden="false" customHeight="false" outlineLevel="0" collapsed="false">
      <c r="A16" s="4" t="n">
        <f aca="false">A15+B16</f>
        <v>39827.20835</v>
      </c>
      <c r="B16" s="3" t="n">
        <v>31</v>
      </c>
      <c r="C16" s="1" t="n">
        <f aca="false">$E$12*$D$8/12</f>
        <v>5297.5</v>
      </c>
      <c r="E16" s="1" t="n">
        <f aca="false">E15-D16</f>
        <v>780000</v>
      </c>
      <c r="G16" s="1" t="n">
        <f aca="false">G15+C16-F16</f>
        <v>18541.2529027397</v>
      </c>
    </row>
    <row r="17" customFormat="false" ht="12.75" hidden="false" customHeight="false" outlineLevel="0" collapsed="false">
      <c r="A17" s="4" t="n">
        <f aca="false">A16+B17</f>
        <v>39858.20835</v>
      </c>
      <c r="B17" s="3" t="n">
        <v>31</v>
      </c>
      <c r="C17" s="1" t="n">
        <f aca="false">$E$12*$D$8/12</f>
        <v>5297.5</v>
      </c>
      <c r="E17" s="1" t="n">
        <f aca="false">E16-D17</f>
        <v>780000</v>
      </c>
      <c r="G17" s="1" t="n">
        <f aca="false">G16+C17-F17</f>
        <v>23838.7529027397</v>
      </c>
    </row>
    <row r="18" customFormat="false" ht="12.75" hidden="false" customHeight="false" outlineLevel="0" collapsed="false">
      <c r="A18" s="12" t="n">
        <v>39862</v>
      </c>
      <c r="E18" s="1" t="n">
        <f aca="false">E17-D18</f>
        <v>780000</v>
      </c>
      <c r="F18" s="14" t="n">
        <v>5000</v>
      </c>
      <c r="G18" s="1" t="n">
        <f aca="false">G17+C18-F18</f>
        <v>18838.7529027397</v>
      </c>
    </row>
    <row r="19" customFormat="false" ht="12.75" hidden="false" customHeight="false" outlineLevel="0" collapsed="false">
      <c r="A19" s="12" t="n">
        <v>39863</v>
      </c>
      <c r="E19" s="1" t="n">
        <f aca="false">E18-D19</f>
        <v>780000</v>
      </c>
      <c r="F19" s="14" t="n">
        <v>5000</v>
      </c>
      <c r="G19" s="1" t="n">
        <f aca="false">G18+C19-F19</f>
        <v>13838.7529027397</v>
      </c>
    </row>
    <row r="20" customFormat="false" ht="12.75" hidden="false" customHeight="false" outlineLevel="0" collapsed="false">
      <c r="A20" s="12" t="n">
        <v>39874</v>
      </c>
      <c r="E20" s="1" t="n">
        <f aca="false">E19-D20</f>
        <v>780000</v>
      </c>
      <c r="F20" s="14" t="n">
        <v>13838.75</v>
      </c>
      <c r="G20" s="1" t="n">
        <f aca="false">G19+C20-F20</f>
        <v>0.00290273972495925</v>
      </c>
    </row>
    <row r="21" customFormat="false" ht="12.75" hidden="false" customHeight="false" outlineLevel="0" collapsed="false">
      <c r="A21" s="4" t="n">
        <f aca="false">A17+B21</f>
        <v>39886.20835</v>
      </c>
      <c r="B21" s="3" t="n">
        <v>28</v>
      </c>
      <c r="C21" s="1" t="n">
        <f aca="false">$E$12*$D$8/12</f>
        <v>5297.5</v>
      </c>
      <c r="E21" s="1" t="n">
        <f aca="false">E20-D21</f>
        <v>780000</v>
      </c>
      <c r="F21" s="14"/>
      <c r="G21" s="1" t="n">
        <f aca="false">G20+C21-F21</f>
        <v>5297.50290273973</v>
      </c>
    </row>
    <row r="22" customFormat="false" ht="12.75" hidden="false" customHeight="false" outlineLevel="0" collapsed="false">
      <c r="A22" s="12" t="n">
        <v>39885</v>
      </c>
      <c r="E22" s="1" t="n">
        <f aca="false">E21-D22</f>
        <v>780000</v>
      </c>
      <c r="F22" s="14" t="n">
        <v>5297.5</v>
      </c>
      <c r="G22" s="1" t="n">
        <f aca="false">G21+C22-F22</f>
        <v>0.00290273972495925</v>
      </c>
    </row>
    <row r="23" customFormat="false" ht="12.75" hidden="false" customHeight="false" outlineLevel="0" collapsed="false">
      <c r="A23" s="4" t="n">
        <f aca="false">A21+B23</f>
        <v>39917.20835</v>
      </c>
      <c r="B23" s="3" t="n">
        <v>31</v>
      </c>
      <c r="C23" s="1" t="n">
        <f aca="false">$E$12*$D$8/12</f>
        <v>5297.5</v>
      </c>
      <c r="E23" s="1" t="n">
        <f aca="false">E22-D23</f>
        <v>780000</v>
      </c>
      <c r="F23" s="14"/>
      <c r="G23" s="1" t="n">
        <f aca="false">G22+C23-F23</f>
        <v>5297.50290273973</v>
      </c>
    </row>
    <row r="24" customFormat="false" ht="12.75" hidden="false" customHeight="false" outlineLevel="0" collapsed="false">
      <c r="A24" s="12" t="n">
        <v>39918</v>
      </c>
      <c r="E24" s="1" t="n">
        <f aca="false">E23-D24</f>
        <v>780000</v>
      </c>
      <c r="F24" s="14" t="n">
        <v>5297.5</v>
      </c>
      <c r="G24" s="1" t="n">
        <f aca="false">G23+C24-F24</f>
        <v>0.00290273972495925</v>
      </c>
    </row>
    <row r="25" customFormat="false" ht="12.75" hidden="false" customHeight="false" outlineLevel="0" collapsed="false">
      <c r="A25" s="4" t="n">
        <f aca="false">A23+B25</f>
        <v>39947.20835</v>
      </c>
      <c r="B25" s="3" t="n">
        <v>30</v>
      </c>
      <c r="C25" s="1" t="n">
        <f aca="false">$E$12*$D$8/12</f>
        <v>5297.5</v>
      </c>
      <c r="E25" s="1" t="n">
        <f aca="false">E24-D25</f>
        <v>780000</v>
      </c>
      <c r="F25" s="14"/>
      <c r="G25" s="1" t="n">
        <f aca="false">G24+C25-F25</f>
        <v>5297.50290273973</v>
      </c>
    </row>
    <row r="26" customFormat="false" ht="12.75" hidden="false" customHeight="false" outlineLevel="0" collapsed="false">
      <c r="A26" s="12" t="n">
        <v>39948</v>
      </c>
      <c r="E26" s="1" t="n">
        <f aca="false">E25-D26</f>
        <v>780000</v>
      </c>
      <c r="F26" s="14" t="n">
        <v>5297.5</v>
      </c>
      <c r="G26" s="1" t="n">
        <f aca="false">G25+C26-F26</f>
        <v>0.00290273972495925</v>
      </c>
    </row>
    <row r="27" customFormat="false" ht="12.75" hidden="false" customHeight="false" outlineLevel="0" collapsed="false">
      <c r="A27" s="4" t="n">
        <f aca="false">A25+B27</f>
        <v>39978.20835</v>
      </c>
      <c r="B27" s="3" t="n">
        <v>31</v>
      </c>
      <c r="C27" s="1" t="n">
        <f aca="false">$E$12*$D$8/12</f>
        <v>5297.5</v>
      </c>
      <c r="E27" s="1" t="n">
        <f aca="false">E26-D27</f>
        <v>780000</v>
      </c>
      <c r="F27" s="14"/>
      <c r="G27" s="1" t="n">
        <f aca="false">G26+C27-F27</f>
        <v>5297.50290273973</v>
      </c>
    </row>
    <row r="28" customFormat="false" ht="12.75" hidden="false" customHeight="false" outlineLevel="0" collapsed="false">
      <c r="A28" s="12" t="n">
        <v>39979</v>
      </c>
      <c r="E28" s="1" t="n">
        <f aca="false">E27-D28</f>
        <v>780000</v>
      </c>
      <c r="F28" s="14" t="n">
        <v>5297.5</v>
      </c>
      <c r="G28" s="1" t="n">
        <f aca="false">G27+C28-F28</f>
        <v>0.00290273972495925</v>
      </c>
    </row>
    <row r="29" customFormat="false" ht="13.5" hidden="false" customHeight="false" outlineLevel="0" collapsed="false">
      <c r="A29" s="4" t="s">
        <v>23</v>
      </c>
      <c r="C29" s="16" t="n">
        <f aca="false">SUM(C13:C28)</f>
        <v>45028.7529027397</v>
      </c>
      <c r="D29" s="16" t="n">
        <f aca="false">SUM(D13:D28)</f>
        <v>0</v>
      </c>
      <c r="F29" s="2" t="n">
        <f aca="false">SUM(F12:F28)</f>
        <v>45028.75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916</v>
      </c>
      <c r="B12" s="3"/>
      <c r="C12" s="13"/>
      <c r="D12" s="13"/>
      <c r="E12" s="13" t="n">
        <f aca="false">+'2016-2017'!E36</f>
        <v>293898.067260796</v>
      </c>
      <c r="F12" s="23"/>
      <c r="G12" s="17"/>
    </row>
    <row r="13" customFormat="false" ht="12.75" hidden="false" customHeight="false" outlineLevel="0" collapsed="false">
      <c r="A13" s="12" t="n">
        <f aca="false">A12+B13</f>
        <v>42947</v>
      </c>
      <c r="B13" s="17" t="n">
        <v>31</v>
      </c>
      <c r="C13" s="13" t="n">
        <f aca="false">$E$12*$D$8/12</f>
        <v>1491.53269134854</v>
      </c>
      <c r="E13" s="1" t="n">
        <f aca="false">E12-D13</f>
        <v>293898.067260796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+16000</f>
        <v>19805.9673086515</v>
      </c>
      <c r="E14" s="1" t="n">
        <f aca="false">E13-D14</f>
        <v>274092.099952145</v>
      </c>
      <c r="F14" s="23"/>
      <c r="G14" s="1"/>
    </row>
    <row r="15" customFormat="false" ht="12.75" hidden="false" customHeight="false" outlineLevel="0" collapsed="false">
      <c r="A15" s="12" t="n">
        <f aca="false">A13+B15</f>
        <v>42978</v>
      </c>
      <c r="B15" s="17" t="n">
        <v>31</v>
      </c>
      <c r="C15" s="13" t="n">
        <f aca="false">$E$14*$D$8/12</f>
        <v>1391.01740725713</v>
      </c>
      <c r="E15" s="1" t="n">
        <f aca="false">E14-D15</f>
        <v>274092.099952145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3906.48259274287</v>
      </c>
      <c r="E16" s="1" t="n">
        <f aca="false">E15-D16</f>
        <v>270185.617359402</v>
      </c>
      <c r="F16" s="23"/>
      <c r="G16" s="1"/>
    </row>
    <row r="17" customFormat="false" ht="12.75" hidden="false" customHeight="false" outlineLevel="0" collapsed="false">
      <c r="A17" s="12" t="n">
        <f aca="false">A15+B17</f>
        <v>43008</v>
      </c>
      <c r="B17" s="17" t="n">
        <v>30</v>
      </c>
      <c r="C17" s="13" t="n">
        <f aca="false">$E$16*$D$8/12</f>
        <v>1371.19200809896</v>
      </c>
      <c r="E17" s="1" t="n">
        <f aca="false">E16-D17</f>
        <v>270185.617359402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3926.30799190104</v>
      </c>
      <c r="E18" s="1" t="n">
        <f aca="false">E17-D18</f>
        <v>266259.309367501</v>
      </c>
      <c r="F18" s="23"/>
      <c r="G18" s="1"/>
    </row>
    <row r="19" customFormat="false" ht="12.75" hidden="false" customHeight="false" outlineLevel="0" collapsed="false">
      <c r="A19" s="12" t="n">
        <f aca="false">A17+B19</f>
        <v>43039</v>
      </c>
      <c r="B19" s="17" t="n">
        <v>31</v>
      </c>
      <c r="C19" s="13" t="n">
        <f aca="false">$E$18*$D$8/12</f>
        <v>1351.26599504007</v>
      </c>
      <c r="E19" s="1" t="n">
        <f aca="false">E18-D19</f>
        <v>266259.309367501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3946.23400495993</v>
      </c>
      <c r="E20" s="1" t="n">
        <f aca="false">E19-D20</f>
        <v>262313.075362541</v>
      </c>
      <c r="F20" s="23"/>
      <c r="G20" s="1"/>
    </row>
    <row r="21" customFormat="false" ht="12.75" hidden="false" customHeight="false" outlineLevel="0" collapsed="false">
      <c r="A21" s="12" t="n">
        <f aca="false">A19+B21</f>
        <v>43069</v>
      </c>
      <c r="B21" s="17" t="n">
        <v>30</v>
      </c>
      <c r="C21" s="13" t="n">
        <f aca="false">$E$20*$D$8/12</f>
        <v>1331.23885746489</v>
      </c>
      <c r="D21" s="22"/>
      <c r="E21" s="1" t="n">
        <f aca="false">E20-D21</f>
        <v>262313.075362541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3966.26114253511</v>
      </c>
      <c r="E22" s="1" t="n">
        <f aca="false">E21-D22</f>
        <v>258346.814220006</v>
      </c>
      <c r="F22" s="23"/>
      <c r="G22" s="1"/>
    </row>
    <row r="23" customFormat="false" ht="12.75" hidden="false" customHeight="false" outlineLevel="0" collapsed="false">
      <c r="A23" s="12" t="n">
        <f aca="false">A21+B23</f>
        <v>43100</v>
      </c>
      <c r="B23" s="17" t="n">
        <v>31</v>
      </c>
      <c r="C23" s="13" t="n">
        <f aca="false">$E$22*$D$8/12</f>
        <v>1311.11008216653</v>
      </c>
      <c r="D23" s="22"/>
      <c r="E23" s="1" t="n">
        <f aca="false">E22-D23</f>
        <v>258346.814220006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3986.38991783347</v>
      </c>
      <c r="E24" s="1" t="n">
        <f aca="false">E23-D24</f>
        <v>254360.424302172</v>
      </c>
      <c r="F24" s="23"/>
      <c r="G24" s="1"/>
    </row>
    <row r="25" customFormat="false" ht="12.75" hidden="false" customHeight="false" outlineLevel="0" collapsed="false">
      <c r="A25" s="12" t="n">
        <f aca="false">A23+B25</f>
        <v>43131</v>
      </c>
      <c r="B25" s="17" t="n">
        <v>31</v>
      </c>
      <c r="C25" s="13" t="n">
        <f aca="false">$E$24*$D$8/12</f>
        <v>1290.87915333352</v>
      </c>
      <c r="D25" s="22"/>
      <c r="E25" s="1" t="n">
        <f aca="false">E24-D25</f>
        <v>254360.424302172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006.62084666648</v>
      </c>
      <c r="E26" s="1" t="n">
        <f aca="false">E25-D26</f>
        <v>250353.803455506</v>
      </c>
      <c r="F26" s="23"/>
      <c r="G26" s="1"/>
    </row>
    <row r="27" customFormat="false" ht="12.75" hidden="false" customHeight="false" outlineLevel="0" collapsed="false">
      <c r="A27" s="12" t="n">
        <f aca="false">A25+B27</f>
        <v>43159</v>
      </c>
      <c r="B27" s="17" t="n">
        <v>28</v>
      </c>
      <c r="C27" s="13" t="n">
        <f aca="false">$E$26*$D$8/12</f>
        <v>1270.54555253669</v>
      </c>
      <c r="D27" s="22"/>
      <c r="E27" s="1" t="n">
        <f aca="false">E26-D27</f>
        <v>250353.803455506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026.95444746331</v>
      </c>
      <c r="E28" s="1" t="n">
        <f aca="false">E27-D28</f>
        <v>246326.849008042</v>
      </c>
      <c r="F28" s="23"/>
      <c r="G28" s="1"/>
    </row>
    <row r="29" customFormat="false" ht="12.75" hidden="false" customHeight="false" outlineLevel="0" collapsed="false">
      <c r="A29" s="12" t="n">
        <f aca="false">A27+B29</f>
        <v>43190</v>
      </c>
      <c r="B29" s="17" t="n">
        <v>31</v>
      </c>
      <c r="C29" s="13" t="n">
        <f aca="false">$E$28*$D$8/12</f>
        <v>1250.10875871582</v>
      </c>
      <c r="D29" s="22"/>
      <c r="E29" s="1" t="n">
        <f aca="false">E28-D29</f>
        <v>246326.849008042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047.39124128418</v>
      </c>
      <c r="E30" s="1" t="n">
        <f aca="false">E29-D30</f>
        <v>242279.457766758</v>
      </c>
      <c r="F30" s="23"/>
      <c r="G30" s="1"/>
    </row>
    <row r="31" customFormat="false" ht="12.75" hidden="false" customHeight="false" outlineLevel="0" collapsed="false">
      <c r="A31" s="12" t="n">
        <f aca="false">A29+B31</f>
        <v>43220</v>
      </c>
      <c r="B31" s="17" t="n">
        <v>30</v>
      </c>
      <c r="C31" s="13" t="n">
        <f aca="false">$E$30*$D$8/12</f>
        <v>1229.5682481663</v>
      </c>
      <c r="D31" s="22"/>
      <c r="E31" s="1" t="n">
        <f aca="false">E30-D31</f>
        <v>242279.457766758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067.9317518337</v>
      </c>
      <c r="E32" s="1" t="n">
        <f aca="false">E31-D32</f>
        <v>238211.526014925</v>
      </c>
      <c r="F32" s="23"/>
      <c r="G32" s="1"/>
    </row>
    <row r="33" customFormat="false" ht="12.75" hidden="false" customHeight="false" outlineLevel="0" collapsed="false">
      <c r="A33" s="12" t="n">
        <f aca="false">A31+B33</f>
        <v>43251</v>
      </c>
      <c r="B33" s="17" t="n">
        <v>31</v>
      </c>
      <c r="C33" s="13" t="n">
        <f aca="false">$E$32*$D$8/12</f>
        <v>1208.92349452574</v>
      </c>
      <c r="D33" s="22"/>
      <c r="E33" s="1" t="n">
        <f aca="false">E32-D33</f>
        <v>238211.526014925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088.57650547426</v>
      </c>
      <c r="E34" s="1" t="n">
        <f aca="false">E33-D34</f>
        <v>234122.94950945</v>
      </c>
      <c r="F34" s="23"/>
      <c r="G34" s="1"/>
    </row>
    <row r="35" customFormat="false" ht="12.75" hidden="false" customHeight="false" outlineLevel="0" collapsed="false">
      <c r="A35" s="12" t="n">
        <f aca="false">A33+B35</f>
        <v>43281</v>
      </c>
      <c r="B35" s="17" t="n">
        <v>30</v>
      </c>
      <c r="C35" s="13" t="n">
        <f aca="false">$E$34*$D$8/12</f>
        <v>1188.17396876046</v>
      </c>
      <c r="D35" s="22"/>
      <c r="E35" s="1" t="n">
        <f aca="false">E34-D35</f>
        <v>234122.94950945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109.32603123954</v>
      </c>
      <c r="E36" s="1" t="n">
        <f aca="false">E35-D36</f>
        <v>230013.623478211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15685.5562174147</v>
      </c>
      <c r="D37" s="16" t="n">
        <f aca="false">SUM(D12:D36)</f>
        <v>63884.4437825853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79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17-2018'!E36</f>
        <v>230013.623478211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1167.31913915192</v>
      </c>
      <c r="E13" s="1" t="n">
        <f aca="false">E12-D13</f>
        <v>230013.623478211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130.18086084808</v>
      </c>
      <c r="E14" s="1" t="n">
        <f aca="false">E13-D14</f>
        <v>225883.442617363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1146.35847128312</v>
      </c>
      <c r="E15" s="1" t="n">
        <f aca="false">E14-D15</f>
        <v>225883.442617363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151.14152871689</v>
      </c>
      <c r="E16" s="1" t="n">
        <f aca="false">E15-D16</f>
        <v>221732.301088646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1125.29142802488</v>
      </c>
      <c r="E17" s="1" t="n">
        <f aca="false">E16-D17</f>
        <v>221732.301088646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4172.20857197512</v>
      </c>
      <c r="E18" s="1" t="n">
        <f aca="false">E17-D18</f>
        <v>217560.092516671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1104.1174695221</v>
      </c>
      <c r="E19" s="1" t="n">
        <f aca="false">E18-D19</f>
        <v>217560.092516671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4193.3825304779</v>
      </c>
      <c r="E20" s="1" t="n">
        <f aca="false">E19-D20</f>
        <v>213366.709986193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1082.83605317993</v>
      </c>
      <c r="D21" s="22"/>
      <c r="E21" s="1" t="n">
        <f aca="false">E20-D21</f>
        <v>213366.709986193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4214.66394682007</v>
      </c>
      <c r="E22" s="1" t="n">
        <f aca="false">E21-D22</f>
        <v>209152.046039373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1061.44663364982</v>
      </c>
      <c r="D23" s="22"/>
      <c r="E23" s="1" t="n">
        <f aca="false">E22-D23</f>
        <v>209152.04603937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4236.05336635018</v>
      </c>
      <c r="E24" s="1" t="n">
        <f aca="false">E23-D24</f>
        <v>204915.992673022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1039.94866281559</v>
      </c>
      <c r="D25" s="22"/>
      <c r="E25" s="1" t="n">
        <f aca="false">E24-D25</f>
        <v>204915.992673022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257.55133718441</v>
      </c>
      <c r="E26" s="1" t="n">
        <f aca="false">E25-D26</f>
        <v>200658.441335838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1018.34158977938</v>
      </c>
      <c r="D27" s="22"/>
      <c r="E27" s="1" t="n">
        <f aca="false">E26-D27</f>
        <v>200658.441335838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279.15841022062</v>
      </c>
      <c r="E28" s="1" t="n">
        <f aca="false">E27-D28</f>
        <v>196379.282925617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996.624860847509</v>
      </c>
      <c r="D29" s="22"/>
      <c r="E29" s="1" t="n">
        <f aca="false">E28-D29</f>
        <v>196379.282925617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300.87513915249</v>
      </c>
      <c r="E30" s="1" t="n">
        <f aca="false">E29-D30</f>
        <v>192078.407786465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974.79791951631</v>
      </c>
      <c r="D31" s="22"/>
      <c r="E31" s="1" t="n">
        <f aca="false">E30-D31</f>
        <v>192078.407786465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322.70208048369</v>
      </c>
      <c r="E32" s="1" t="n">
        <f aca="false">E31-D32</f>
        <v>187755.705705981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952.860206457855</v>
      </c>
      <c r="D33" s="22"/>
      <c r="E33" s="1" t="n">
        <f aca="false">E32-D33</f>
        <v>187755.705705981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344.63979354215</v>
      </c>
      <c r="E34" s="1" t="n">
        <f aca="false">E33-D34</f>
        <v>183411.065912439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930.811159505629</v>
      </c>
      <c r="D35" s="22"/>
      <c r="E35" s="1" t="n">
        <f aca="false">E34-D35</f>
        <v>183411.065912439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366.68884049437</v>
      </c>
      <c r="E36" s="1" t="n">
        <f aca="false">E35-D36</f>
        <v>179044.377071945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12600.753593734</v>
      </c>
      <c r="D37" s="16" t="n">
        <f aca="false">SUM(D12:D36)</f>
        <v>50969.24640626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3646</v>
      </c>
      <c r="B12" s="3"/>
      <c r="C12" s="13"/>
      <c r="D12" s="13"/>
      <c r="E12" s="13" t="n">
        <f aca="false">+'2018-2019'!E36</f>
        <v>179044.377071945</v>
      </c>
      <c r="F12" s="23"/>
      <c r="G12" s="17"/>
    </row>
    <row r="13" customFormat="false" ht="12.75" hidden="false" customHeight="false" outlineLevel="0" collapsed="false">
      <c r="A13" s="12" t="n">
        <f aca="false">A12+B13</f>
        <v>43677</v>
      </c>
      <c r="B13" s="17" t="n">
        <v>31</v>
      </c>
      <c r="C13" s="13" t="n">
        <f aca="false">$E$12*$D$8/12</f>
        <v>908.65021364012</v>
      </c>
      <c r="E13" s="1" t="n">
        <f aca="false">E12-D13</f>
        <v>179044.377071945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388.84978635988</v>
      </c>
      <c r="E14" s="1" t="n">
        <f aca="false">E13-D14</f>
        <v>174655.527285585</v>
      </c>
      <c r="F14" s="23"/>
      <c r="G14" s="1"/>
    </row>
    <row r="15" customFormat="false" ht="12.75" hidden="false" customHeight="false" outlineLevel="0" collapsed="false">
      <c r="A15" s="12" t="n">
        <f aca="false">A13+B15</f>
        <v>43708</v>
      </c>
      <c r="B15" s="17" t="n">
        <v>31</v>
      </c>
      <c r="C15" s="13" t="n">
        <f aca="false">$E$14*$D$8/12</f>
        <v>886.376800974343</v>
      </c>
      <c r="E15" s="1" t="n">
        <f aca="false">E14-D15</f>
        <v>174655.527285585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411.12319902566</v>
      </c>
      <c r="E16" s="1" t="n">
        <f aca="false">E15-D16</f>
        <v>170244.404086559</v>
      </c>
      <c r="F16" s="23"/>
      <c r="G16" s="1"/>
    </row>
    <row r="17" customFormat="false" ht="12.75" hidden="false" customHeight="false" outlineLevel="0" collapsed="false">
      <c r="A17" s="12" t="n">
        <f aca="false">A15+B17</f>
        <v>43738</v>
      </c>
      <c r="B17" s="17" t="n">
        <v>30</v>
      </c>
      <c r="C17" s="13" t="n">
        <f aca="false">$E$16*$D$8/12</f>
        <v>863.990350739288</v>
      </c>
      <c r="E17" s="1" t="n">
        <f aca="false">E16-D17</f>
        <v>170244.404086559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4433.50964926071</v>
      </c>
      <c r="E18" s="1" t="n">
        <f aca="false">E17-D18</f>
        <v>165810.894437298</v>
      </c>
      <c r="F18" s="23"/>
      <c r="G18" s="1"/>
    </row>
    <row r="19" customFormat="false" ht="12.75" hidden="false" customHeight="false" outlineLevel="0" collapsed="false">
      <c r="A19" s="12" t="n">
        <f aca="false">A17+B19</f>
        <v>43769</v>
      </c>
      <c r="B19" s="17" t="n">
        <v>31</v>
      </c>
      <c r="C19" s="13" t="n">
        <f aca="false">$E$18*$D$8/12</f>
        <v>841.49028926929</v>
      </c>
      <c r="E19" s="1" t="n">
        <f aca="false">E18-D19</f>
        <v>165810.894437298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4456.00971073071</v>
      </c>
      <c r="E20" s="1" t="n">
        <f aca="false">E19-D20</f>
        <v>161354.884726568</v>
      </c>
      <c r="F20" s="23"/>
      <c r="G20" s="1"/>
    </row>
    <row r="21" customFormat="false" ht="12.75" hidden="false" customHeight="false" outlineLevel="0" collapsed="false">
      <c r="A21" s="12" t="n">
        <f aca="false">A19+B21</f>
        <v>43799</v>
      </c>
      <c r="B21" s="17" t="n">
        <v>30</v>
      </c>
      <c r="C21" s="13" t="n">
        <f aca="false">$E$20*$D$8/12</f>
        <v>818.876039987331</v>
      </c>
      <c r="D21" s="22"/>
      <c r="E21" s="1" t="n">
        <f aca="false">E20-D21</f>
        <v>161354.884726568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4478.62396001267</v>
      </c>
      <c r="E22" s="1" t="n">
        <f aca="false">E21-D22</f>
        <v>156876.260766555</v>
      </c>
      <c r="F22" s="23"/>
      <c r="G22" s="1"/>
    </row>
    <row r="23" customFormat="false" ht="12.75" hidden="false" customHeight="false" outlineLevel="0" collapsed="false">
      <c r="A23" s="12" t="n">
        <f aca="false">A21+B23</f>
        <v>43830</v>
      </c>
      <c r="B23" s="17" t="n">
        <v>31</v>
      </c>
      <c r="C23" s="13" t="n">
        <f aca="false">$E$22*$D$8/12</f>
        <v>796.147023390267</v>
      </c>
      <c r="D23" s="22"/>
      <c r="E23" s="1" t="n">
        <f aca="false">E22-D23</f>
        <v>156876.260766555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4501.35297660973</v>
      </c>
      <c r="E24" s="1" t="n">
        <f aca="false">E23-D24</f>
        <v>152374.907789945</v>
      </c>
      <c r="F24" s="23"/>
      <c r="G24" s="1"/>
    </row>
    <row r="25" customFormat="false" ht="12.75" hidden="false" customHeight="false" outlineLevel="0" collapsed="false">
      <c r="A25" s="12" t="n">
        <f aca="false">A23+B25</f>
        <v>43861</v>
      </c>
      <c r="B25" s="17" t="n">
        <v>31</v>
      </c>
      <c r="C25" s="13" t="n">
        <f aca="false">$E$24*$D$8/12</f>
        <v>773.302657033973</v>
      </c>
      <c r="D25" s="22"/>
      <c r="E25" s="1" t="n">
        <f aca="false">E24-D25</f>
        <v>152374.907789945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524.19734296603</v>
      </c>
      <c r="E26" s="1" t="n">
        <f aca="false">E25-D26</f>
        <v>147850.710446979</v>
      </c>
      <c r="F26" s="23"/>
      <c r="G26" s="1"/>
    </row>
    <row r="27" customFormat="false" ht="12.75" hidden="false" customHeight="false" outlineLevel="0" collapsed="false">
      <c r="A27" s="12" t="n">
        <f aca="false">A25+B27</f>
        <v>43889</v>
      </c>
      <c r="B27" s="17" t="n">
        <v>28</v>
      </c>
      <c r="C27" s="13" t="n">
        <f aca="false">$E$26*$D$8/12</f>
        <v>750.34235551842</v>
      </c>
      <c r="D27" s="22"/>
      <c r="E27" s="1" t="n">
        <f aca="false">E26-D27</f>
        <v>147850.710446979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547.15764448158</v>
      </c>
      <c r="E28" s="1" t="n">
        <f aca="false">E27-D28</f>
        <v>143303.552802498</v>
      </c>
      <c r="F28" s="23"/>
      <c r="G28" s="1"/>
    </row>
    <row r="29" customFormat="false" ht="12.75" hidden="false" customHeight="false" outlineLevel="0" collapsed="false">
      <c r="A29" s="12" t="n">
        <f aca="false">A27+B29</f>
        <v>43920</v>
      </c>
      <c r="B29" s="17" t="n">
        <v>31</v>
      </c>
      <c r="C29" s="13" t="n">
        <f aca="false">$E$28*$D$8/12</f>
        <v>727.265530472676</v>
      </c>
      <c r="D29" s="22"/>
      <c r="E29" s="1" t="n">
        <f aca="false">E28-D29</f>
        <v>143303.552802498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570.23446952732</v>
      </c>
      <c r="E30" s="1" t="n">
        <f aca="false">E29-D30</f>
        <v>138733.31833297</v>
      </c>
      <c r="F30" s="23"/>
      <c r="G30" s="1"/>
    </row>
    <row r="31" customFormat="false" ht="12.75" hidden="false" customHeight="false" outlineLevel="0" collapsed="false">
      <c r="A31" s="12" t="n">
        <f aca="false">A29+B31</f>
        <v>43950</v>
      </c>
      <c r="B31" s="17" t="n">
        <v>30</v>
      </c>
      <c r="C31" s="13" t="n">
        <f aca="false">$E$30*$D$8/12</f>
        <v>704.071590539825</v>
      </c>
      <c r="D31" s="22"/>
      <c r="E31" s="1" t="n">
        <f aca="false">E30-D31</f>
        <v>138733.31833297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593.42840946018</v>
      </c>
      <c r="E32" s="1" t="n">
        <f aca="false">E31-D32</f>
        <v>134139.88992351</v>
      </c>
      <c r="F32" s="23"/>
      <c r="G32" s="1"/>
    </row>
    <row r="33" customFormat="false" ht="12.75" hidden="false" customHeight="false" outlineLevel="0" collapsed="false">
      <c r="A33" s="12" t="n">
        <f aca="false">A31+B33</f>
        <v>43981</v>
      </c>
      <c r="B33" s="17" t="n">
        <v>31</v>
      </c>
      <c r="C33" s="13" t="n">
        <f aca="false">$E$32*$D$8/12</f>
        <v>680.759941361815</v>
      </c>
      <c r="D33" s="22"/>
      <c r="E33" s="1" t="n">
        <f aca="false">E32-D33</f>
        <v>134139.88992351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616.74005863819</v>
      </c>
      <c r="E34" s="1" t="n">
        <f aca="false">E33-D34</f>
        <v>129523.149864872</v>
      </c>
      <c r="F34" s="23"/>
      <c r="G34" s="1"/>
    </row>
    <row r="35" customFormat="false" ht="12.75" hidden="false" customHeight="false" outlineLevel="0" collapsed="false">
      <c r="A35" s="12" t="n">
        <f aca="false">A33+B35</f>
        <v>44011</v>
      </c>
      <c r="B35" s="17" t="n">
        <v>30</v>
      </c>
      <c r="C35" s="13" t="n">
        <f aca="false">$E$34*$D$8/12</f>
        <v>657.329985564226</v>
      </c>
      <c r="D35" s="22"/>
      <c r="E35" s="1" t="n">
        <f aca="false">E34-D35</f>
        <v>129523.149864872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640.17001443577</v>
      </c>
      <c r="E36" s="1" t="n">
        <f aca="false">E35-D36</f>
        <v>124882.979850436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9408.60277849157</v>
      </c>
      <c r="D37" s="16" t="n">
        <f aca="false">SUM(D12:D36)</f>
        <v>54161.3972215084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19-2020'!E36</f>
        <v>124882.979850436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633.781122740964</v>
      </c>
      <c r="E13" s="1" t="n">
        <f aca="false">E12-D13</f>
        <v>124882.979850436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663.71887725904</v>
      </c>
      <c r="E14" s="1" t="n">
        <f aca="false">E13-D14</f>
        <v>120219.260973177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610.112749438875</v>
      </c>
      <c r="E15" s="1" t="n">
        <f aca="false">E14-D15</f>
        <v>120219.260973177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687.38725056113</v>
      </c>
      <c r="E16" s="1" t="n">
        <f aca="false">E15-D16</f>
        <v>115531.873722616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586.324259142277</v>
      </c>
      <c r="E17" s="1" t="n">
        <f aca="false">E16-D17</f>
        <v>115531.873722616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4711.17574085772</v>
      </c>
      <c r="E18" s="1" t="n">
        <f aca="false">E17-D18</f>
        <v>110820.697981758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562.415042257424</v>
      </c>
      <c r="E19" s="1" t="n">
        <f aca="false">E18-D19</f>
        <v>110820.697981758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4735.08495774258</v>
      </c>
      <c r="E20" s="1" t="n">
        <f aca="false">E19-D20</f>
        <v>106085.613024016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538.384486096881</v>
      </c>
      <c r="D21" s="22"/>
      <c r="E21" s="1" t="n">
        <f aca="false">E20-D21</f>
        <v>106085.613024016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4759.11551390312</v>
      </c>
      <c r="E22" s="1" t="n">
        <f aca="false">E21-D22</f>
        <v>101326.497510113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514.231974863822</v>
      </c>
      <c r="D23" s="22"/>
      <c r="E23" s="1" t="n">
        <f aca="false">E22-D23</f>
        <v>101326.49751011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4783.26802513618</v>
      </c>
      <c r="E24" s="1" t="n">
        <f aca="false">E23-D24</f>
        <v>96543.2294849766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489.956889636256</v>
      </c>
      <c r="D25" s="22"/>
      <c r="E25" s="1" t="n">
        <f aca="false">E24-D25</f>
        <v>96543.2294849766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807.54311036374</v>
      </c>
      <c r="E26" s="1" t="n">
        <f aca="false">E25-D26</f>
        <v>91735.6863746129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465.55860835116</v>
      </c>
      <c r="D27" s="22"/>
      <c r="E27" s="1" t="n">
        <f aca="false">E26-D27</f>
        <v>91735.6863746129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831.94139164884</v>
      </c>
      <c r="E28" s="1" t="n">
        <f aca="false">E27-D28</f>
        <v>86903.744982964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441.036505788542</v>
      </c>
      <c r="D29" s="22"/>
      <c r="E29" s="1" t="n">
        <f aca="false">E28-D29</f>
        <v>86903.744982964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856.46349421146</v>
      </c>
      <c r="E30" s="1" t="n">
        <f aca="false">E29-D30</f>
        <v>82047.2814887526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416.389953555419</v>
      </c>
      <c r="D31" s="22"/>
      <c r="E31" s="1" t="n">
        <f aca="false">E30-D31</f>
        <v>82047.2814887526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881.11004644458</v>
      </c>
      <c r="E32" s="1" t="n">
        <f aca="false">E31-D32</f>
        <v>77166.171442308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391.618320069713</v>
      </c>
      <c r="D33" s="22"/>
      <c r="E33" s="1" t="n">
        <f aca="false">E32-D33</f>
        <v>77166.171442308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905.88167993029</v>
      </c>
      <c r="E34" s="1" t="n">
        <f aca="false">E33-D34</f>
        <v>72260.2897623777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366.720970544067</v>
      </c>
      <c r="D35" s="22"/>
      <c r="E35" s="1" t="n">
        <f aca="false">E34-D35</f>
        <v>72260.2897623777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930.77902945593</v>
      </c>
      <c r="E36" s="1" t="n">
        <f aca="false">E35-D36</f>
        <v>67329.5107329217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016.5308824854</v>
      </c>
      <c r="D37" s="16" t="n">
        <f aca="false">SUM(D12:D36)</f>
        <v>57553.469117514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20-2021'!E36</f>
        <v>67329.5107329217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341.697266969578</v>
      </c>
      <c r="E13" s="1" t="n">
        <f aca="false">E12-D13</f>
        <v>67329.5107329217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955.80273303042</v>
      </c>
      <c r="E14" s="1" t="n">
        <f aca="false">E13-D14</f>
        <v>62373.7079998913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316.546568099448</v>
      </c>
      <c r="E15" s="1" t="n">
        <f aca="false">E14-D15</f>
        <v>62373.7079998913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980.95343190055</v>
      </c>
      <c r="E16" s="1" t="n">
        <f aca="false">E15-D16</f>
        <v>57392.7545679908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291.268229432553</v>
      </c>
      <c r="E17" s="1" t="n">
        <f aca="false">E16-D17</f>
        <v>57392.7545679908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5006.23177056745</v>
      </c>
      <c r="E18" s="1" t="n">
        <f aca="false">E17-D18</f>
        <v>52386.5227974233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265.861603196923</v>
      </c>
      <c r="E19" s="1" t="n">
        <f aca="false">E18-D19</f>
        <v>52386.5227974233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5031.63839680308</v>
      </c>
      <c r="E20" s="1" t="n">
        <f aca="false">E19-D20</f>
        <v>47354.8844006202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240.326038333148</v>
      </c>
      <c r="D21" s="22"/>
      <c r="E21" s="1" t="n">
        <f aca="false">E20-D21</f>
        <v>47354.8844006202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5057.17396166685</v>
      </c>
      <c r="E22" s="1" t="n">
        <f aca="false">E21-D22</f>
        <v>42297.7104389534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214.660880477688</v>
      </c>
      <c r="D23" s="22"/>
      <c r="E23" s="1" t="n">
        <f aca="false">E22-D23</f>
        <v>42297.7104389534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5082.83911952231</v>
      </c>
      <c r="E24" s="1" t="n">
        <f aca="false">E23-D24</f>
        <v>37214.8713194311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188.865471946113</v>
      </c>
      <c r="D25" s="22"/>
      <c r="E25" s="1" t="n">
        <f aca="false">E24-D25</f>
        <v>37214.8713194311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5108.63452805389</v>
      </c>
      <c r="E26" s="1" t="n">
        <f aca="false">E25-D26</f>
        <v>32106.2367913772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162.939151716239</v>
      </c>
      <c r="D27" s="22"/>
      <c r="E27" s="1" t="n">
        <f aca="false">E26-D27</f>
        <v>32106.2367913772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5134.56084828376</v>
      </c>
      <c r="E28" s="1" t="n">
        <f aca="false">E27-D28</f>
        <v>26971.6759430934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136.881255411199</v>
      </c>
      <c r="D29" s="22"/>
      <c r="E29" s="1" t="n">
        <f aca="false">E28-D29</f>
        <v>26971.6759430934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5160.6187445888</v>
      </c>
      <c r="E30" s="1" t="n">
        <f aca="false">E29-D30</f>
        <v>21811.0571985046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110.691115282411</v>
      </c>
      <c r="D31" s="22"/>
      <c r="E31" s="1" t="n">
        <f aca="false">E30-D31</f>
        <v>21811.0571985046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5186.80888471759</v>
      </c>
      <c r="E32" s="1" t="n">
        <f aca="false">E31-D32</f>
        <v>16624.248313787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84.3680601924692</v>
      </c>
      <c r="D33" s="22"/>
      <c r="E33" s="1" t="n">
        <f aca="false">E32-D33</f>
        <v>16624.248313787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5213.13193980753</v>
      </c>
      <c r="E34" s="1" t="n">
        <f aca="false">E33-D34</f>
        <v>11411.1163739795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57.911415597946</v>
      </c>
      <c r="D35" s="22"/>
      <c r="E35" s="1" t="n">
        <f aca="false">E34-D35</f>
        <v>11411.1163739795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5239.58858440205</v>
      </c>
      <c r="E36" s="1" t="n">
        <f aca="false">E35-D36</f>
        <v>6171.52778957745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2412.01705665572</v>
      </c>
      <c r="D37" s="16" t="n">
        <f aca="false">SUM(D12:D36)</f>
        <v>61157.9829433443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21-2022'!E36</f>
        <v>6171.52778957745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31.3205035321056</v>
      </c>
      <c r="E13" s="1" t="n">
        <f aca="false">E12-D13</f>
        <v>6171.52778957745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5266.1794964679</v>
      </c>
      <c r="E14" s="1" t="n">
        <f aca="false">E13-D14</f>
        <v>905.348293109556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4.594642587531</v>
      </c>
      <c r="E15" s="1" t="n">
        <f aca="false">E14-D15</f>
        <v>905.348293109556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5292.90535741247</v>
      </c>
      <c r="E16" s="1" t="n">
        <f aca="false">E15-D16</f>
        <v>-4387.55706430291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-22.2668521013373</v>
      </c>
      <c r="E17" s="1" t="n">
        <f aca="false">E16-D17</f>
        <v>-4387.55706430291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5319.76685210134</v>
      </c>
      <c r="E18" s="1" t="n">
        <f aca="false">E17-D18</f>
        <v>-9707.32391640425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-49.2646688757516</v>
      </c>
      <c r="E19" s="1" t="n">
        <f aca="false">E18-D19</f>
        <v>-9707.32391640425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5346.76466887575</v>
      </c>
      <c r="E20" s="1" t="n">
        <f aca="false">E19-D20</f>
        <v>-15054.08858528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-76.399499570296</v>
      </c>
      <c r="D21" s="22"/>
      <c r="E21" s="1" t="n">
        <f aca="false">E20-D21</f>
        <v>-15054.08858528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5373.8994995703</v>
      </c>
      <c r="E22" s="1" t="n">
        <f aca="false">E21-D22</f>
        <v>-20427.9880848503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-103.672039530615</v>
      </c>
      <c r="D23" s="22"/>
      <c r="E23" s="1" t="n">
        <f aca="false">E22-D23</f>
        <v>-20427.988084850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5401.17203953062</v>
      </c>
      <c r="E24" s="1" t="n">
        <f aca="false">E23-D24</f>
        <v>-25829.1601243809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-131.082987631233</v>
      </c>
      <c r="D25" s="22"/>
      <c r="E25" s="1" t="n">
        <f aca="false">E24-D25</f>
        <v>-25829.1601243809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5428.58298763123</v>
      </c>
      <c r="E26" s="1" t="n">
        <f aca="false">E25-D26</f>
        <v>-31257.7431120121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-158.633046293462</v>
      </c>
      <c r="D27" s="22"/>
      <c r="E27" s="1" t="n">
        <f aca="false">E26-D27</f>
        <v>-31257.7431120121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5456.13304629346</v>
      </c>
      <c r="E28" s="1" t="n">
        <f aca="false">E27-D28</f>
        <v>-36713.8761583056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-186.322921503401</v>
      </c>
      <c r="D29" s="22"/>
      <c r="E29" s="1" t="n">
        <f aca="false">E28-D29</f>
        <v>-36713.8761583056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5483.8229215034</v>
      </c>
      <c r="E30" s="1" t="n">
        <f aca="false">E29-D30</f>
        <v>-42197.699079809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-214.153322830031</v>
      </c>
      <c r="D31" s="22"/>
      <c r="E31" s="1" t="n">
        <f aca="false">E30-D31</f>
        <v>-42197.699079809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5511.65332283003</v>
      </c>
      <c r="E32" s="1" t="n">
        <f aca="false">E31-D32</f>
        <v>-47709.352402639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-242.124963443393</v>
      </c>
      <c r="D33" s="22"/>
      <c r="E33" s="1" t="n">
        <f aca="false">E32-D33</f>
        <v>-47709.352402639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5539.62496344339</v>
      </c>
      <c r="E34" s="1" t="n">
        <f aca="false">E33-D34</f>
        <v>-53248.9773660824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-270.238560132868</v>
      </c>
      <c r="D35" s="22"/>
      <c r="E35" s="1" t="n">
        <f aca="false">E34-D35</f>
        <v>-53248.9773660824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5567.73856013287</v>
      </c>
      <c r="E36" s="1" t="n">
        <f aca="false">E35-D36</f>
        <v>-58816.7159262153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-1418.24371579275</v>
      </c>
      <c r="D37" s="16" t="n">
        <f aca="false">SUM(D12:D36)</f>
        <v>64988.2437157928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29" width="11.13"/>
  </cols>
  <sheetData>
    <row r="1" customFormat="false" ht="12.75" hidden="false" customHeight="false" outlineLevel="0" collapsed="false">
      <c r="A1" s="30" t="s">
        <v>16</v>
      </c>
      <c r="B1" s="30" t="s">
        <v>36</v>
      </c>
      <c r="C1" s="31" t="s">
        <v>37</v>
      </c>
    </row>
    <row r="2" customFormat="false" ht="12.75" hidden="false" customHeight="true" outlineLevel="0" collapsed="false">
      <c r="A2" s="32" t="n">
        <v>42550</v>
      </c>
      <c r="B2" s="30" t="s">
        <v>38</v>
      </c>
      <c r="C2" s="33" t="n">
        <v>40000</v>
      </c>
      <c r="D2" s="34" t="n">
        <f aca="false">SUM(C2:C29)</f>
        <v>163570</v>
      </c>
    </row>
    <row r="3" customFormat="false" ht="12.75" hidden="false" customHeight="false" outlineLevel="0" collapsed="false">
      <c r="A3" s="32"/>
      <c r="B3" s="30"/>
      <c r="C3" s="33"/>
    </row>
    <row r="4" customFormat="false" ht="12.75" hidden="false" customHeight="true" outlineLevel="0" collapsed="false">
      <c r="A4" s="32" t="n">
        <v>42536</v>
      </c>
      <c r="B4" s="30" t="s">
        <v>38</v>
      </c>
      <c r="C4" s="33" t="n">
        <v>5297.5</v>
      </c>
    </row>
    <row r="5" customFormat="false" ht="12.75" hidden="false" customHeight="false" outlineLevel="0" collapsed="false">
      <c r="A5" s="32"/>
      <c r="B5" s="30"/>
      <c r="C5" s="33"/>
    </row>
    <row r="6" customFormat="false" ht="12.75" hidden="false" customHeight="true" outlineLevel="0" collapsed="false">
      <c r="A6" s="32" t="n">
        <v>42503</v>
      </c>
      <c r="B6" s="30" t="s">
        <v>38</v>
      </c>
      <c r="C6" s="33" t="n">
        <v>5297.5</v>
      </c>
      <c r="E6" s="29" t="n">
        <f aca="false">+E30-C24</f>
        <v>450000</v>
      </c>
    </row>
    <row r="7" customFormat="false" ht="12.75" hidden="false" customHeight="false" outlineLevel="0" collapsed="false">
      <c r="A7" s="32"/>
      <c r="B7" s="30"/>
      <c r="C7" s="33"/>
    </row>
    <row r="8" customFormat="false" ht="12.75" hidden="false" customHeight="true" outlineLevel="0" collapsed="false">
      <c r="A8" s="32" t="n">
        <v>42475</v>
      </c>
      <c r="B8" s="30" t="s">
        <v>38</v>
      </c>
      <c r="C8" s="33" t="n">
        <v>5297.5</v>
      </c>
    </row>
    <row r="9" customFormat="false" ht="12.75" hidden="false" customHeight="false" outlineLevel="0" collapsed="false">
      <c r="A9" s="32"/>
      <c r="B9" s="30"/>
      <c r="C9" s="33"/>
    </row>
    <row r="10" customFormat="false" ht="12.75" hidden="false" customHeight="true" outlineLevel="0" collapsed="false">
      <c r="A10" s="32" t="n">
        <v>42444</v>
      </c>
      <c r="B10" s="30" t="s">
        <v>38</v>
      </c>
      <c r="C10" s="33" t="n">
        <v>5297.5</v>
      </c>
    </row>
    <row r="11" customFormat="false" ht="12.75" hidden="false" customHeight="false" outlineLevel="0" collapsed="false">
      <c r="A11" s="32"/>
      <c r="B11" s="30"/>
      <c r="C11" s="33"/>
    </row>
    <row r="12" customFormat="false" ht="12.75" hidden="false" customHeight="true" outlineLevel="0" collapsed="false">
      <c r="A12" s="32" t="n">
        <v>42415</v>
      </c>
      <c r="B12" s="30" t="s">
        <v>38</v>
      </c>
      <c r="C12" s="33" t="n">
        <v>5297.5</v>
      </c>
    </row>
    <row r="13" customFormat="false" ht="12.75" hidden="false" customHeight="false" outlineLevel="0" collapsed="false">
      <c r="A13" s="32"/>
      <c r="B13" s="30"/>
      <c r="C13" s="33"/>
    </row>
    <row r="14" customFormat="false" ht="12.75" hidden="false" customHeight="true" outlineLevel="0" collapsed="false">
      <c r="A14" s="32" t="n">
        <v>42384</v>
      </c>
      <c r="B14" s="30" t="s">
        <v>38</v>
      </c>
      <c r="C14" s="33" t="n">
        <v>5297.5</v>
      </c>
    </row>
    <row r="15" customFormat="false" ht="12.75" hidden="false" customHeight="false" outlineLevel="0" collapsed="false">
      <c r="A15" s="32"/>
      <c r="B15" s="30"/>
      <c r="C15" s="33"/>
    </row>
    <row r="16" customFormat="false" ht="12.75" hidden="false" customHeight="true" outlineLevel="0" collapsed="false">
      <c r="A16" s="32" t="n">
        <v>42353</v>
      </c>
      <c r="B16" s="30" t="s">
        <v>38</v>
      </c>
      <c r="C16" s="33" t="n">
        <v>5297.5</v>
      </c>
    </row>
    <row r="17" customFormat="false" ht="12.75" hidden="false" customHeight="false" outlineLevel="0" collapsed="false">
      <c r="A17" s="32"/>
      <c r="B17" s="30"/>
      <c r="C17" s="33"/>
    </row>
    <row r="18" customFormat="false" ht="12.75" hidden="false" customHeight="true" outlineLevel="0" collapsed="false">
      <c r="A18" s="32" t="n">
        <v>42321</v>
      </c>
      <c r="B18" s="30" t="s">
        <v>38</v>
      </c>
      <c r="C18" s="33" t="n">
        <v>5297.5</v>
      </c>
    </row>
    <row r="19" customFormat="false" ht="12.75" hidden="false" customHeight="false" outlineLevel="0" collapsed="false">
      <c r="A19" s="32"/>
      <c r="B19" s="30"/>
      <c r="C19" s="33"/>
    </row>
    <row r="20" customFormat="false" ht="12.75" hidden="false" customHeight="true" outlineLevel="0" collapsed="false">
      <c r="A20" s="32" t="n">
        <v>42292</v>
      </c>
      <c r="B20" s="30" t="s">
        <v>38</v>
      </c>
      <c r="C20" s="33" t="n">
        <v>5297.5</v>
      </c>
    </row>
    <row r="21" customFormat="false" ht="12.75" hidden="false" customHeight="false" outlineLevel="0" collapsed="false">
      <c r="A21" s="32"/>
      <c r="B21" s="30"/>
      <c r="C21" s="33"/>
    </row>
    <row r="22" customFormat="false" ht="12.75" hidden="false" customHeight="true" outlineLevel="0" collapsed="false">
      <c r="A22" s="32" t="n">
        <v>42262</v>
      </c>
      <c r="B22" s="30" t="s">
        <v>38</v>
      </c>
      <c r="C22" s="33" t="n">
        <v>5297.5</v>
      </c>
    </row>
    <row r="23" customFormat="false" ht="12.75" hidden="false" customHeight="false" outlineLevel="0" collapsed="false">
      <c r="A23" s="32"/>
      <c r="B23" s="30"/>
      <c r="C23" s="33"/>
    </row>
    <row r="24" customFormat="false" ht="12.75" hidden="false" customHeight="false" outlineLevel="0" collapsed="false">
      <c r="A24" s="32" t="n">
        <v>42255</v>
      </c>
      <c r="B24" s="35" t="s">
        <v>39</v>
      </c>
      <c r="C24" s="33" t="n">
        <v>60000</v>
      </c>
    </row>
    <row r="25" customFormat="false" ht="12.75" hidden="false" customHeight="false" outlineLevel="0" collapsed="false">
      <c r="A25" s="32"/>
      <c r="B25" s="36" t="s">
        <v>40</v>
      </c>
      <c r="C25" s="33"/>
    </row>
    <row r="26" customFormat="false" ht="12.75" hidden="false" customHeight="true" outlineLevel="0" collapsed="false">
      <c r="A26" s="32" t="n">
        <v>42230</v>
      </c>
      <c r="B26" s="30" t="s">
        <v>38</v>
      </c>
      <c r="C26" s="33" t="n">
        <v>5297.5</v>
      </c>
    </row>
    <row r="27" customFormat="false" ht="12.75" hidden="false" customHeight="false" outlineLevel="0" collapsed="false">
      <c r="A27" s="32"/>
      <c r="B27" s="30"/>
      <c r="C27" s="33"/>
    </row>
    <row r="28" customFormat="false" ht="12.75" hidden="false" customHeight="true" outlineLevel="0" collapsed="false">
      <c r="A28" s="32" t="n">
        <v>42200</v>
      </c>
      <c r="B28" s="30" t="s">
        <v>38</v>
      </c>
      <c r="C28" s="33" t="n">
        <v>5297.5</v>
      </c>
    </row>
    <row r="29" customFormat="false" ht="12.75" hidden="false" customHeight="false" outlineLevel="0" collapsed="false">
      <c r="A29" s="32"/>
      <c r="B29" s="30"/>
      <c r="C29" s="33"/>
    </row>
    <row r="30" customFormat="false" ht="12.75" hidden="false" customHeight="true" outlineLevel="0" collapsed="false">
      <c r="A30" s="32" t="n">
        <v>42170</v>
      </c>
      <c r="B30" s="30" t="s">
        <v>38</v>
      </c>
      <c r="C30" s="33" t="n">
        <v>5297.5</v>
      </c>
      <c r="D30" s="34" t="n">
        <f aca="false">SUM(C30:C55)</f>
        <v>123570</v>
      </c>
      <c r="E30" s="29" t="n">
        <f aca="false">+E56-C48</f>
        <v>510000</v>
      </c>
    </row>
    <row r="31" customFormat="false" ht="12.75" hidden="false" customHeight="false" outlineLevel="0" collapsed="false">
      <c r="A31" s="32"/>
      <c r="B31" s="30"/>
      <c r="C31" s="33"/>
    </row>
    <row r="32" customFormat="false" ht="12.75" hidden="false" customHeight="true" outlineLevel="0" collapsed="false">
      <c r="A32" s="32" t="n">
        <v>42139</v>
      </c>
      <c r="B32" s="30" t="s">
        <v>38</v>
      </c>
      <c r="C32" s="33" t="n">
        <v>5297.5</v>
      </c>
    </row>
    <row r="33" customFormat="false" ht="12.75" hidden="false" customHeight="false" outlineLevel="0" collapsed="false">
      <c r="A33" s="32"/>
      <c r="B33" s="30"/>
      <c r="C33" s="33"/>
    </row>
    <row r="34" customFormat="false" ht="12.75" hidden="false" customHeight="true" outlineLevel="0" collapsed="false">
      <c r="A34" s="32" t="n">
        <v>42109</v>
      </c>
      <c r="B34" s="30" t="s">
        <v>38</v>
      </c>
      <c r="C34" s="33" t="n">
        <v>5297.5</v>
      </c>
    </row>
    <row r="35" customFormat="false" ht="12.75" hidden="false" customHeight="false" outlineLevel="0" collapsed="false">
      <c r="A35" s="32"/>
      <c r="B35" s="30"/>
      <c r="C35" s="33"/>
    </row>
    <row r="36" customFormat="false" ht="12.75" hidden="false" customHeight="true" outlineLevel="0" collapsed="false">
      <c r="A36" s="32" t="n">
        <v>42076</v>
      </c>
      <c r="B36" s="30" t="s">
        <v>38</v>
      </c>
      <c r="C36" s="33" t="n">
        <v>5297.5</v>
      </c>
    </row>
    <row r="37" customFormat="false" ht="12.75" hidden="false" customHeight="false" outlineLevel="0" collapsed="false">
      <c r="A37" s="32"/>
      <c r="B37" s="30"/>
      <c r="C37" s="33"/>
    </row>
    <row r="38" customFormat="false" ht="12.75" hidden="false" customHeight="true" outlineLevel="0" collapsed="false">
      <c r="A38" s="32" t="n">
        <v>42048</v>
      </c>
      <c r="B38" s="30" t="s">
        <v>38</v>
      </c>
      <c r="C38" s="33" t="n">
        <v>5297.5</v>
      </c>
    </row>
    <row r="39" customFormat="false" ht="12.75" hidden="false" customHeight="false" outlineLevel="0" collapsed="false">
      <c r="A39" s="32"/>
      <c r="B39" s="30"/>
      <c r="C39" s="33"/>
    </row>
    <row r="40" customFormat="false" ht="12.75" hidden="false" customHeight="true" outlineLevel="0" collapsed="false">
      <c r="A40" s="32" t="n">
        <v>42019</v>
      </c>
      <c r="B40" s="30" t="s">
        <v>38</v>
      </c>
      <c r="C40" s="33" t="n">
        <v>5297.5</v>
      </c>
    </row>
    <row r="41" customFormat="false" ht="12.75" hidden="false" customHeight="false" outlineLevel="0" collapsed="false">
      <c r="A41" s="32"/>
      <c r="B41" s="30"/>
      <c r="C41" s="33"/>
    </row>
    <row r="42" customFormat="false" ht="12.75" hidden="false" customHeight="true" outlineLevel="0" collapsed="false">
      <c r="A42" s="32" t="n">
        <v>41988</v>
      </c>
      <c r="B42" s="30" t="s">
        <v>38</v>
      </c>
      <c r="C42" s="33" t="n">
        <v>5297.5</v>
      </c>
    </row>
    <row r="43" customFormat="false" ht="12.75" hidden="false" customHeight="false" outlineLevel="0" collapsed="false">
      <c r="A43" s="32"/>
      <c r="B43" s="30"/>
      <c r="C43" s="33"/>
    </row>
    <row r="44" customFormat="false" ht="12.75" hidden="false" customHeight="true" outlineLevel="0" collapsed="false">
      <c r="A44" s="32" t="n">
        <v>41957</v>
      </c>
      <c r="B44" s="30" t="s">
        <v>38</v>
      </c>
      <c r="C44" s="33" t="n">
        <v>5297.5</v>
      </c>
    </row>
    <row r="45" customFormat="false" ht="12.75" hidden="false" customHeight="false" outlineLevel="0" collapsed="false">
      <c r="A45" s="32"/>
      <c r="B45" s="30"/>
      <c r="C45" s="33"/>
    </row>
    <row r="46" customFormat="false" ht="12.75" hidden="false" customHeight="true" outlineLevel="0" collapsed="false">
      <c r="A46" s="32" t="n">
        <v>41927</v>
      </c>
      <c r="B46" s="30" t="s">
        <v>38</v>
      </c>
      <c r="C46" s="33" t="n">
        <v>5297.5</v>
      </c>
    </row>
    <row r="47" customFormat="false" ht="12.75" hidden="false" customHeight="false" outlineLevel="0" collapsed="false">
      <c r="A47" s="32"/>
      <c r="B47" s="30"/>
      <c r="C47" s="33"/>
    </row>
    <row r="48" customFormat="false" ht="12.75" hidden="false" customHeight="true" outlineLevel="0" collapsed="false">
      <c r="A48" s="32" t="n">
        <v>41912</v>
      </c>
      <c r="B48" s="30" t="s">
        <v>41</v>
      </c>
      <c r="C48" s="33" t="n">
        <v>60000</v>
      </c>
    </row>
    <row r="49" customFormat="false" ht="12.75" hidden="false" customHeight="false" outlineLevel="0" collapsed="false">
      <c r="A49" s="32"/>
      <c r="B49" s="30"/>
      <c r="C49" s="33"/>
    </row>
    <row r="50" customFormat="false" ht="12.75" hidden="false" customHeight="true" outlineLevel="0" collapsed="false">
      <c r="A50" s="32" t="n">
        <v>41897</v>
      </c>
      <c r="B50" s="30" t="s">
        <v>38</v>
      </c>
      <c r="C50" s="33" t="n">
        <v>5297.5</v>
      </c>
    </row>
    <row r="51" customFormat="false" ht="12.75" hidden="false" customHeight="false" outlineLevel="0" collapsed="false">
      <c r="A51" s="32"/>
      <c r="B51" s="30"/>
      <c r="C51" s="33"/>
    </row>
    <row r="52" customFormat="false" ht="12.75" hidden="false" customHeight="true" outlineLevel="0" collapsed="false">
      <c r="A52" s="32" t="n">
        <v>41866</v>
      </c>
      <c r="B52" s="30" t="s">
        <v>38</v>
      </c>
      <c r="C52" s="33" t="n">
        <v>5297.5</v>
      </c>
    </row>
    <row r="53" customFormat="false" ht="12.75" hidden="false" customHeight="false" outlineLevel="0" collapsed="false">
      <c r="A53" s="32"/>
      <c r="B53" s="30"/>
      <c r="C53" s="33"/>
    </row>
    <row r="54" customFormat="false" ht="12.75" hidden="false" customHeight="true" outlineLevel="0" collapsed="false">
      <c r="A54" s="32" t="n">
        <v>41835</v>
      </c>
      <c r="B54" s="30" t="s">
        <v>38</v>
      </c>
      <c r="C54" s="33" t="n">
        <v>5297.5</v>
      </c>
    </row>
    <row r="55" customFormat="false" ht="12.75" hidden="false" customHeight="false" outlineLevel="0" collapsed="false">
      <c r="A55" s="32"/>
      <c r="B55" s="30"/>
      <c r="C55" s="33"/>
    </row>
    <row r="56" customFormat="false" ht="12.75" hidden="false" customHeight="true" outlineLevel="0" collapsed="false">
      <c r="A56" s="32" t="n">
        <v>41803</v>
      </c>
      <c r="B56" s="30" t="s">
        <v>38</v>
      </c>
      <c r="C56" s="33" t="n">
        <v>5297.5</v>
      </c>
      <c r="D56" s="34" t="n">
        <f aca="false">SUM(C56:C81)</f>
        <v>123570</v>
      </c>
      <c r="E56" s="29" t="n">
        <f aca="false">+E82-C74</f>
        <v>570000</v>
      </c>
    </row>
    <row r="57" customFormat="false" ht="12.75" hidden="false" customHeight="false" outlineLevel="0" collapsed="false">
      <c r="A57" s="32"/>
      <c r="B57" s="30"/>
      <c r="C57" s="33"/>
    </row>
    <row r="58" customFormat="false" ht="12.75" hidden="false" customHeight="true" outlineLevel="0" collapsed="false">
      <c r="A58" s="32" t="n">
        <v>41774</v>
      </c>
      <c r="B58" s="30" t="s">
        <v>38</v>
      </c>
      <c r="C58" s="33" t="n">
        <v>5297.5</v>
      </c>
    </row>
    <row r="59" customFormat="false" ht="12.75" hidden="false" customHeight="false" outlineLevel="0" collapsed="false">
      <c r="A59" s="32"/>
      <c r="B59" s="30"/>
      <c r="C59" s="33"/>
    </row>
    <row r="60" customFormat="false" ht="12.75" hidden="false" customHeight="true" outlineLevel="0" collapsed="false">
      <c r="A60" s="32" t="n">
        <v>41744</v>
      </c>
      <c r="B60" s="30" t="s">
        <v>38</v>
      </c>
      <c r="C60" s="33" t="n">
        <v>5297.5</v>
      </c>
    </row>
    <row r="61" customFormat="false" ht="12.75" hidden="false" customHeight="false" outlineLevel="0" collapsed="false">
      <c r="A61" s="32"/>
      <c r="B61" s="30"/>
      <c r="C61" s="33"/>
    </row>
    <row r="62" customFormat="false" ht="12.75" hidden="false" customHeight="true" outlineLevel="0" collapsed="false">
      <c r="A62" s="32" t="n">
        <v>41712</v>
      </c>
      <c r="B62" s="30" t="s">
        <v>38</v>
      </c>
      <c r="C62" s="33" t="n">
        <v>5297.5</v>
      </c>
    </row>
    <row r="63" customFormat="false" ht="12.75" hidden="false" customHeight="false" outlineLevel="0" collapsed="false">
      <c r="A63" s="32"/>
      <c r="B63" s="30"/>
      <c r="C63" s="33"/>
    </row>
    <row r="64" customFormat="false" ht="12.75" hidden="false" customHeight="true" outlineLevel="0" collapsed="false">
      <c r="A64" s="32" t="n">
        <v>41684</v>
      </c>
      <c r="B64" s="30" t="s">
        <v>38</v>
      </c>
      <c r="C64" s="33" t="n">
        <v>5297.5</v>
      </c>
    </row>
    <row r="65" customFormat="false" ht="12.75" hidden="false" customHeight="false" outlineLevel="0" collapsed="false">
      <c r="A65" s="32"/>
      <c r="B65" s="30"/>
      <c r="C65" s="33"/>
    </row>
    <row r="66" customFormat="false" ht="12.75" hidden="false" customHeight="true" outlineLevel="0" collapsed="false">
      <c r="A66" s="32" t="n">
        <v>41654</v>
      </c>
      <c r="B66" s="30" t="s">
        <v>38</v>
      </c>
      <c r="C66" s="33" t="n">
        <v>5297.5</v>
      </c>
    </row>
    <row r="67" customFormat="false" ht="12.75" hidden="false" customHeight="false" outlineLevel="0" collapsed="false">
      <c r="A67" s="32"/>
      <c r="B67" s="30"/>
      <c r="C67" s="33"/>
    </row>
    <row r="68" customFormat="false" ht="12.75" hidden="false" customHeight="true" outlineLevel="0" collapsed="false">
      <c r="A68" s="32" t="n">
        <v>41621</v>
      </c>
      <c r="B68" s="30" t="s">
        <v>38</v>
      </c>
      <c r="C68" s="33" t="n">
        <v>5297.5</v>
      </c>
    </row>
    <row r="69" customFormat="false" ht="12.75" hidden="false" customHeight="false" outlineLevel="0" collapsed="false">
      <c r="A69" s="32"/>
      <c r="B69" s="30"/>
      <c r="C69" s="33"/>
    </row>
    <row r="70" customFormat="false" ht="12.75" hidden="false" customHeight="true" outlineLevel="0" collapsed="false">
      <c r="A70" s="32" t="n">
        <v>41593</v>
      </c>
      <c r="B70" s="30" t="s">
        <v>38</v>
      </c>
      <c r="C70" s="33" t="n">
        <v>5297.5</v>
      </c>
    </row>
    <row r="71" customFormat="false" ht="12.75" hidden="false" customHeight="false" outlineLevel="0" collapsed="false">
      <c r="A71" s="32"/>
      <c r="B71" s="30"/>
      <c r="C71" s="33"/>
    </row>
    <row r="72" customFormat="false" ht="12.75" hidden="false" customHeight="true" outlineLevel="0" collapsed="false">
      <c r="A72" s="32" t="n">
        <v>41562</v>
      </c>
      <c r="B72" s="30" t="s">
        <v>38</v>
      </c>
      <c r="C72" s="33" t="n">
        <v>5297.5</v>
      </c>
    </row>
    <row r="73" customFormat="false" ht="12.75" hidden="false" customHeight="false" outlineLevel="0" collapsed="false">
      <c r="A73" s="32"/>
      <c r="B73" s="30"/>
      <c r="C73" s="33"/>
    </row>
    <row r="74" customFormat="false" ht="12.75" hidden="false" customHeight="true" outlineLevel="0" collapsed="false">
      <c r="A74" s="32" t="n">
        <v>41548</v>
      </c>
      <c r="B74" s="30" t="s">
        <v>41</v>
      </c>
      <c r="C74" s="33" t="n">
        <v>60000</v>
      </c>
    </row>
    <row r="75" customFormat="false" ht="12.75" hidden="false" customHeight="false" outlineLevel="0" collapsed="false">
      <c r="A75" s="32"/>
      <c r="B75" s="30"/>
      <c r="C75" s="33"/>
    </row>
    <row r="76" customFormat="false" ht="12.75" hidden="false" customHeight="true" outlineLevel="0" collapsed="false">
      <c r="A76" s="32" t="n">
        <v>41530</v>
      </c>
      <c r="B76" s="30" t="s">
        <v>38</v>
      </c>
      <c r="C76" s="33" t="n">
        <v>5297.5</v>
      </c>
    </row>
    <row r="77" customFormat="false" ht="12.75" hidden="false" customHeight="false" outlineLevel="0" collapsed="false">
      <c r="A77" s="32"/>
      <c r="B77" s="30"/>
      <c r="C77" s="33"/>
    </row>
    <row r="78" customFormat="false" ht="12.75" hidden="false" customHeight="true" outlineLevel="0" collapsed="false">
      <c r="A78" s="32" t="n">
        <v>41501</v>
      </c>
      <c r="B78" s="30" t="s">
        <v>38</v>
      </c>
      <c r="C78" s="33" t="n">
        <v>5297.5</v>
      </c>
    </row>
    <row r="79" customFormat="false" ht="12.75" hidden="false" customHeight="false" outlineLevel="0" collapsed="false">
      <c r="A79" s="32"/>
      <c r="B79" s="30"/>
      <c r="C79" s="33"/>
    </row>
    <row r="80" customFormat="false" ht="12.75" hidden="false" customHeight="true" outlineLevel="0" collapsed="false">
      <c r="A80" s="32" t="n">
        <v>41470</v>
      </c>
      <c r="B80" s="30" t="s">
        <v>38</v>
      </c>
      <c r="C80" s="33" t="n">
        <v>5297.5</v>
      </c>
    </row>
    <row r="81" customFormat="false" ht="12.75" hidden="false" customHeight="false" outlineLevel="0" collapsed="false">
      <c r="A81" s="32"/>
      <c r="B81" s="30"/>
      <c r="C81" s="33"/>
    </row>
    <row r="82" customFormat="false" ht="12.75" hidden="false" customHeight="true" outlineLevel="0" collapsed="false">
      <c r="A82" s="32" t="n">
        <v>41439</v>
      </c>
      <c r="B82" s="30" t="s">
        <v>38</v>
      </c>
      <c r="C82" s="33" t="n">
        <v>5297.5</v>
      </c>
      <c r="D82" s="34" t="n">
        <f aca="false">SUM(C82:C107)</f>
        <v>213570</v>
      </c>
      <c r="E82" s="29" t="n">
        <f aca="false">+E108-C100</f>
        <v>630000</v>
      </c>
    </row>
    <row r="83" customFormat="false" ht="12.75" hidden="false" customHeight="false" outlineLevel="0" collapsed="false">
      <c r="A83" s="32"/>
      <c r="B83" s="30"/>
      <c r="C83" s="33"/>
    </row>
    <row r="84" customFormat="false" ht="12.75" hidden="false" customHeight="true" outlineLevel="0" collapsed="false">
      <c r="A84" s="32" t="n">
        <v>41409</v>
      </c>
      <c r="B84" s="30" t="s">
        <v>38</v>
      </c>
      <c r="C84" s="33" t="n">
        <v>5297.5</v>
      </c>
    </row>
    <row r="85" customFormat="false" ht="12.75" hidden="false" customHeight="false" outlineLevel="0" collapsed="false">
      <c r="A85" s="32"/>
      <c r="B85" s="30"/>
      <c r="C85" s="33"/>
    </row>
    <row r="86" customFormat="false" ht="12.75" hidden="false" customHeight="true" outlineLevel="0" collapsed="false">
      <c r="A86" s="32" t="n">
        <v>41379</v>
      </c>
      <c r="B86" s="30" t="s">
        <v>38</v>
      </c>
      <c r="C86" s="33" t="n">
        <v>5297.5</v>
      </c>
    </row>
    <row r="87" customFormat="false" ht="12.75" hidden="false" customHeight="false" outlineLevel="0" collapsed="false">
      <c r="A87" s="32"/>
      <c r="B87" s="30"/>
      <c r="C87" s="33"/>
    </row>
    <row r="88" customFormat="false" ht="12.75" hidden="false" customHeight="true" outlineLevel="0" collapsed="false">
      <c r="A88" s="32" t="n">
        <v>41348</v>
      </c>
      <c r="B88" s="30" t="s">
        <v>38</v>
      </c>
      <c r="C88" s="33" t="n">
        <v>5297.5</v>
      </c>
    </row>
    <row r="89" customFormat="false" ht="12.75" hidden="false" customHeight="false" outlineLevel="0" collapsed="false">
      <c r="A89" s="32"/>
      <c r="B89" s="30"/>
      <c r="C89" s="33"/>
    </row>
    <row r="90" customFormat="false" ht="12.75" hidden="false" customHeight="true" outlineLevel="0" collapsed="false">
      <c r="A90" s="32" t="n">
        <v>41320</v>
      </c>
      <c r="B90" s="30" t="s">
        <v>38</v>
      </c>
      <c r="C90" s="33" t="n">
        <v>5297.5</v>
      </c>
    </row>
    <row r="91" customFormat="false" ht="12.75" hidden="false" customHeight="false" outlineLevel="0" collapsed="false">
      <c r="A91" s="32"/>
      <c r="B91" s="30"/>
      <c r="C91" s="33"/>
    </row>
    <row r="92" customFormat="false" ht="12.75" hidden="false" customHeight="true" outlineLevel="0" collapsed="false">
      <c r="A92" s="32" t="n">
        <v>41289</v>
      </c>
      <c r="B92" s="30" t="s">
        <v>38</v>
      </c>
      <c r="C92" s="33" t="n">
        <v>5297.5</v>
      </c>
    </row>
    <row r="93" customFormat="false" ht="12.75" hidden="false" customHeight="false" outlineLevel="0" collapsed="false">
      <c r="A93" s="32"/>
      <c r="B93" s="30"/>
      <c r="C93" s="33"/>
    </row>
    <row r="94" customFormat="false" ht="12.75" hidden="false" customHeight="true" outlineLevel="0" collapsed="false">
      <c r="A94" s="32" t="n">
        <v>41257</v>
      </c>
      <c r="B94" s="30" t="s">
        <v>38</v>
      </c>
      <c r="C94" s="33" t="n">
        <v>5297.5</v>
      </c>
    </row>
    <row r="95" customFormat="false" ht="12.75" hidden="false" customHeight="false" outlineLevel="0" collapsed="false">
      <c r="A95" s="32"/>
      <c r="B95" s="30"/>
      <c r="C95" s="33"/>
    </row>
    <row r="96" customFormat="false" ht="12.75" hidden="false" customHeight="true" outlineLevel="0" collapsed="false">
      <c r="A96" s="32" t="n">
        <v>41228</v>
      </c>
      <c r="B96" s="30" t="s">
        <v>38</v>
      </c>
      <c r="C96" s="33" t="n">
        <v>5297.5</v>
      </c>
    </row>
    <row r="97" customFormat="false" ht="12.75" hidden="false" customHeight="false" outlineLevel="0" collapsed="false">
      <c r="A97" s="32"/>
      <c r="B97" s="30"/>
      <c r="C97" s="33"/>
    </row>
    <row r="98" customFormat="false" ht="12.75" hidden="false" customHeight="true" outlineLevel="0" collapsed="false">
      <c r="A98" s="32" t="n">
        <v>41197</v>
      </c>
      <c r="B98" s="30" t="s">
        <v>38</v>
      </c>
      <c r="C98" s="33" t="n">
        <v>5297.5</v>
      </c>
    </row>
    <row r="99" customFormat="false" ht="12.75" hidden="false" customHeight="false" outlineLevel="0" collapsed="false">
      <c r="A99" s="32"/>
      <c r="B99" s="30"/>
      <c r="C99" s="33"/>
    </row>
    <row r="100" customFormat="false" ht="12.75" hidden="false" customHeight="true" outlineLevel="0" collapsed="false">
      <c r="A100" s="32" t="n">
        <v>41184</v>
      </c>
      <c r="B100" s="30" t="s">
        <v>41</v>
      </c>
      <c r="C100" s="33" t="n">
        <v>150000</v>
      </c>
    </row>
    <row r="101" customFormat="false" ht="12.75" hidden="false" customHeight="false" outlineLevel="0" collapsed="false">
      <c r="A101" s="32"/>
      <c r="B101" s="30"/>
      <c r="C101" s="33"/>
    </row>
    <row r="102" customFormat="false" ht="12.75" hidden="false" customHeight="true" outlineLevel="0" collapsed="false">
      <c r="A102" s="32" t="n">
        <v>41166</v>
      </c>
      <c r="B102" s="30" t="s">
        <v>38</v>
      </c>
      <c r="C102" s="33" t="n">
        <v>5297.5</v>
      </c>
    </row>
    <row r="103" customFormat="false" ht="12.75" hidden="false" customHeight="false" outlineLevel="0" collapsed="false">
      <c r="A103" s="32"/>
      <c r="B103" s="30"/>
      <c r="C103" s="33"/>
    </row>
    <row r="104" customFormat="false" ht="12.75" hidden="false" customHeight="true" outlineLevel="0" collapsed="false">
      <c r="A104" s="32" t="n">
        <v>41136</v>
      </c>
      <c r="B104" s="30" t="s">
        <v>38</v>
      </c>
      <c r="C104" s="33" t="n">
        <v>5297.5</v>
      </c>
    </row>
    <row r="105" customFormat="false" ht="12.75" hidden="false" customHeight="false" outlineLevel="0" collapsed="false">
      <c r="A105" s="32"/>
      <c r="B105" s="30"/>
      <c r="C105" s="33"/>
    </row>
    <row r="106" customFormat="false" ht="12.75" hidden="false" customHeight="true" outlineLevel="0" collapsed="false">
      <c r="A106" s="32" t="n">
        <v>41103</v>
      </c>
      <c r="B106" s="30" t="s">
        <v>38</v>
      </c>
      <c r="C106" s="33" t="n">
        <v>5297.5</v>
      </c>
    </row>
    <row r="107" customFormat="false" ht="12.75" hidden="false" customHeight="false" outlineLevel="0" collapsed="false">
      <c r="A107" s="32"/>
      <c r="B107" s="30"/>
      <c r="C107" s="33"/>
    </row>
    <row r="108" customFormat="false" ht="12.75" hidden="false" customHeight="true" outlineLevel="0" collapsed="false">
      <c r="A108" s="32" t="n">
        <v>41075</v>
      </c>
      <c r="B108" s="30" t="s">
        <v>38</v>
      </c>
      <c r="C108" s="33" t="n">
        <v>5297.5</v>
      </c>
      <c r="D108" s="34" t="n">
        <f aca="false">SUM(C108:C131)</f>
        <v>63570</v>
      </c>
      <c r="E108" s="29" t="n">
        <v>780000</v>
      </c>
    </row>
    <row r="109" customFormat="false" ht="12.75" hidden="false" customHeight="false" outlineLevel="0" collapsed="false">
      <c r="A109" s="32"/>
      <c r="B109" s="30"/>
      <c r="C109" s="33"/>
    </row>
    <row r="110" customFormat="false" ht="12.75" hidden="false" customHeight="true" outlineLevel="0" collapsed="false">
      <c r="A110" s="32" t="n">
        <v>41044</v>
      </c>
      <c r="B110" s="30" t="s">
        <v>38</v>
      </c>
      <c r="C110" s="33" t="n">
        <v>5297.5</v>
      </c>
    </row>
    <row r="111" customFormat="false" ht="12.75" hidden="false" customHeight="false" outlineLevel="0" collapsed="false">
      <c r="A111" s="32"/>
      <c r="B111" s="30"/>
      <c r="C111" s="33"/>
    </row>
    <row r="112" customFormat="false" ht="12.75" hidden="false" customHeight="true" outlineLevel="0" collapsed="false">
      <c r="A112" s="32" t="n">
        <v>41012</v>
      </c>
      <c r="B112" s="30" t="s">
        <v>38</v>
      </c>
      <c r="C112" s="33" t="n">
        <v>5297.5</v>
      </c>
    </row>
    <row r="113" customFormat="false" ht="12.75" hidden="false" customHeight="false" outlineLevel="0" collapsed="false">
      <c r="A113" s="32"/>
      <c r="B113" s="30"/>
      <c r="C113" s="33"/>
    </row>
    <row r="114" customFormat="false" ht="12.75" hidden="false" customHeight="true" outlineLevel="0" collapsed="false">
      <c r="A114" s="32" t="n">
        <v>40983</v>
      </c>
      <c r="B114" s="30" t="s">
        <v>38</v>
      </c>
      <c r="C114" s="33" t="n">
        <v>5297.5</v>
      </c>
    </row>
    <row r="115" customFormat="false" ht="12.75" hidden="false" customHeight="false" outlineLevel="0" collapsed="false">
      <c r="A115" s="32"/>
      <c r="B115" s="30"/>
      <c r="C115" s="33"/>
    </row>
    <row r="116" customFormat="false" ht="12.75" hidden="false" customHeight="true" outlineLevel="0" collapsed="false">
      <c r="A116" s="32" t="n">
        <v>40954</v>
      </c>
      <c r="B116" s="30" t="s">
        <v>38</v>
      </c>
      <c r="C116" s="33" t="n">
        <v>5297.5</v>
      </c>
    </row>
    <row r="117" customFormat="false" ht="12.75" hidden="false" customHeight="false" outlineLevel="0" collapsed="false">
      <c r="A117" s="32"/>
      <c r="B117" s="30"/>
      <c r="C117" s="33"/>
    </row>
    <row r="118" customFormat="false" ht="12.75" hidden="false" customHeight="true" outlineLevel="0" collapsed="false">
      <c r="A118" s="32" t="n">
        <v>40921</v>
      </c>
      <c r="B118" s="30" t="s">
        <v>38</v>
      </c>
      <c r="C118" s="33" t="n">
        <v>5297.5</v>
      </c>
    </row>
    <row r="119" customFormat="false" ht="12.75" hidden="false" customHeight="false" outlineLevel="0" collapsed="false">
      <c r="A119" s="32"/>
      <c r="B119" s="30"/>
      <c r="C119" s="33"/>
    </row>
    <row r="120" customFormat="false" ht="12.75" hidden="false" customHeight="true" outlineLevel="0" collapsed="false">
      <c r="A120" s="32" t="n">
        <v>40892</v>
      </c>
      <c r="B120" s="30" t="s">
        <v>38</v>
      </c>
      <c r="C120" s="33" t="n">
        <v>5297.5</v>
      </c>
    </row>
    <row r="121" customFormat="false" ht="12.75" hidden="false" customHeight="false" outlineLevel="0" collapsed="false">
      <c r="A121" s="32"/>
      <c r="B121" s="30"/>
      <c r="C121" s="33"/>
    </row>
    <row r="122" customFormat="false" ht="12.75" hidden="false" customHeight="true" outlineLevel="0" collapsed="false">
      <c r="A122" s="32" t="n">
        <v>40862</v>
      </c>
      <c r="B122" s="30" t="s">
        <v>38</v>
      </c>
      <c r="C122" s="33" t="n">
        <v>5297.5</v>
      </c>
    </row>
    <row r="123" customFormat="false" ht="12.75" hidden="false" customHeight="false" outlineLevel="0" collapsed="false">
      <c r="A123" s="32"/>
      <c r="B123" s="30"/>
      <c r="C123" s="33"/>
    </row>
    <row r="124" customFormat="false" ht="12.75" hidden="false" customHeight="true" outlineLevel="0" collapsed="false">
      <c r="A124" s="32" t="n">
        <v>40830</v>
      </c>
      <c r="B124" s="30" t="s">
        <v>38</v>
      </c>
      <c r="C124" s="33" t="n">
        <v>5297.5</v>
      </c>
    </row>
    <row r="125" customFormat="false" ht="12.75" hidden="false" customHeight="false" outlineLevel="0" collapsed="false">
      <c r="A125" s="32"/>
      <c r="B125" s="30"/>
      <c r="C125" s="33"/>
    </row>
    <row r="126" customFormat="false" ht="12.75" hidden="false" customHeight="true" outlineLevel="0" collapsed="false">
      <c r="A126" s="32" t="n">
        <v>40801</v>
      </c>
      <c r="B126" s="30" t="s">
        <v>38</v>
      </c>
      <c r="C126" s="33" t="n">
        <v>5297.5</v>
      </c>
    </row>
    <row r="127" customFormat="false" ht="12.75" hidden="false" customHeight="false" outlineLevel="0" collapsed="false">
      <c r="A127" s="32"/>
      <c r="B127" s="30"/>
      <c r="C127" s="33"/>
    </row>
    <row r="128" customFormat="false" ht="12.75" hidden="false" customHeight="true" outlineLevel="0" collapsed="false">
      <c r="A128" s="32" t="n">
        <v>40770</v>
      </c>
      <c r="B128" s="30" t="s">
        <v>38</v>
      </c>
      <c r="C128" s="33" t="n">
        <v>5297.5</v>
      </c>
    </row>
    <row r="129" customFormat="false" ht="12.75" hidden="false" customHeight="false" outlineLevel="0" collapsed="false">
      <c r="A129" s="32"/>
      <c r="B129" s="30"/>
      <c r="C129" s="33"/>
    </row>
    <row r="130" customFormat="false" ht="12.75" hidden="false" customHeight="true" outlineLevel="0" collapsed="false">
      <c r="A130" s="32" t="n">
        <v>40739</v>
      </c>
      <c r="B130" s="30" t="s">
        <v>38</v>
      </c>
      <c r="C130" s="33" t="n">
        <v>5297.5</v>
      </c>
    </row>
    <row r="131" customFormat="false" ht="12.75" hidden="false" customHeight="false" outlineLevel="0" collapsed="false">
      <c r="A131" s="32"/>
      <c r="B131" s="30"/>
      <c r="C131" s="33"/>
    </row>
    <row r="132" customFormat="false" ht="12.75" hidden="false" customHeight="true" outlineLevel="0" collapsed="false">
      <c r="A132" s="32" t="n">
        <v>40709</v>
      </c>
      <c r="B132" s="30" t="s">
        <v>38</v>
      </c>
      <c r="C132" s="33" t="n">
        <v>5297.5</v>
      </c>
      <c r="D132" s="34" t="n">
        <f aca="false">SUM(C132:C155)</f>
        <v>63570</v>
      </c>
      <c r="E132" s="29" t="n">
        <v>780000</v>
      </c>
    </row>
    <row r="133" customFormat="false" ht="12.75" hidden="false" customHeight="false" outlineLevel="0" collapsed="false">
      <c r="A133" s="32"/>
      <c r="B133" s="30"/>
      <c r="C133" s="33"/>
    </row>
    <row r="134" customFormat="false" ht="12.75" hidden="false" customHeight="true" outlineLevel="0" collapsed="false">
      <c r="A134" s="32" t="n">
        <v>40676</v>
      </c>
      <c r="B134" s="30" t="s">
        <v>38</v>
      </c>
      <c r="C134" s="33" t="n">
        <v>5297.5</v>
      </c>
    </row>
    <row r="135" customFormat="false" ht="12.75" hidden="false" customHeight="false" outlineLevel="0" collapsed="false">
      <c r="A135" s="32"/>
      <c r="B135" s="30"/>
      <c r="C135" s="33"/>
    </row>
    <row r="136" customFormat="false" ht="12.75" hidden="false" customHeight="true" outlineLevel="0" collapsed="false">
      <c r="A136" s="32" t="n">
        <v>40648</v>
      </c>
      <c r="B136" s="30" t="s">
        <v>38</v>
      </c>
      <c r="C136" s="33" t="n">
        <v>5297.5</v>
      </c>
    </row>
    <row r="137" customFormat="false" ht="12.75" hidden="false" customHeight="false" outlineLevel="0" collapsed="false">
      <c r="A137" s="32"/>
      <c r="B137" s="30"/>
      <c r="C137" s="33"/>
    </row>
    <row r="138" customFormat="false" ht="12.75" hidden="false" customHeight="true" outlineLevel="0" collapsed="false">
      <c r="A138" s="32" t="n">
        <v>40617</v>
      </c>
      <c r="B138" s="30" t="s">
        <v>38</v>
      </c>
      <c r="C138" s="33" t="n">
        <v>5297.5</v>
      </c>
    </row>
    <row r="139" customFormat="false" ht="12.75" hidden="false" customHeight="false" outlineLevel="0" collapsed="false">
      <c r="A139" s="32"/>
      <c r="B139" s="30"/>
      <c r="C139" s="33"/>
    </row>
    <row r="140" customFormat="false" ht="12.75" hidden="false" customHeight="true" outlineLevel="0" collapsed="false">
      <c r="A140" s="32" t="n">
        <v>40589</v>
      </c>
      <c r="B140" s="30" t="s">
        <v>38</v>
      </c>
      <c r="C140" s="33" t="n">
        <v>5297.5</v>
      </c>
    </row>
    <row r="141" customFormat="false" ht="12.75" hidden="false" customHeight="false" outlineLevel="0" collapsed="false">
      <c r="A141" s="32"/>
      <c r="B141" s="30"/>
      <c r="C141" s="33"/>
    </row>
    <row r="142" customFormat="false" ht="12.75" hidden="false" customHeight="true" outlineLevel="0" collapsed="false">
      <c r="A142" s="32" t="n">
        <v>40557</v>
      </c>
      <c r="B142" s="30" t="s">
        <v>38</v>
      </c>
      <c r="C142" s="33" t="n">
        <v>5297.5</v>
      </c>
    </row>
    <row r="143" customFormat="false" ht="12.75" hidden="false" customHeight="false" outlineLevel="0" collapsed="false">
      <c r="A143" s="32"/>
      <c r="B143" s="30"/>
      <c r="C143" s="33"/>
    </row>
    <row r="144" customFormat="false" ht="12.75" hidden="false" customHeight="true" outlineLevel="0" collapsed="false">
      <c r="A144" s="32" t="n">
        <v>40527</v>
      </c>
      <c r="B144" s="30" t="s">
        <v>38</v>
      </c>
      <c r="C144" s="33" t="n">
        <v>5297.5</v>
      </c>
    </row>
    <row r="145" customFormat="false" ht="12.75" hidden="false" customHeight="false" outlineLevel="0" collapsed="false">
      <c r="A145" s="32"/>
      <c r="B145" s="30"/>
      <c r="C145" s="33"/>
    </row>
    <row r="146" customFormat="false" ht="12.75" hidden="false" customHeight="true" outlineLevel="0" collapsed="false">
      <c r="A146" s="32" t="n">
        <v>40497</v>
      </c>
      <c r="B146" s="30" t="s">
        <v>38</v>
      </c>
      <c r="C146" s="33" t="n">
        <v>5297.5</v>
      </c>
    </row>
    <row r="147" customFormat="false" ht="12.75" hidden="false" customHeight="false" outlineLevel="0" collapsed="false">
      <c r="A147" s="32"/>
      <c r="B147" s="30"/>
      <c r="C147" s="33"/>
    </row>
    <row r="148" customFormat="false" ht="12.75" hidden="false" customHeight="true" outlineLevel="0" collapsed="false">
      <c r="A148" s="32" t="n">
        <v>40466</v>
      </c>
      <c r="B148" s="30" t="s">
        <v>38</v>
      </c>
      <c r="C148" s="33" t="n">
        <v>5297.5</v>
      </c>
    </row>
    <row r="149" customFormat="false" ht="12.75" hidden="false" customHeight="false" outlineLevel="0" collapsed="false">
      <c r="A149" s="32"/>
      <c r="B149" s="30"/>
      <c r="C149" s="33"/>
    </row>
    <row r="150" customFormat="false" ht="12.75" hidden="false" customHeight="true" outlineLevel="0" collapsed="false">
      <c r="A150" s="32" t="n">
        <v>40436</v>
      </c>
      <c r="B150" s="30" t="s">
        <v>38</v>
      </c>
      <c r="C150" s="33" t="n">
        <v>5297.5</v>
      </c>
    </row>
    <row r="151" customFormat="false" ht="12.75" hidden="false" customHeight="false" outlineLevel="0" collapsed="false">
      <c r="A151" s="32"/>
      <c r="B151" s="30"/>
      <c r="C151" s="33"/>
    </row>
    <row r="152" customFormat="false" ht="12.75" hidden="false" customHeight="true" outlineLevel="0" collapsed="false">
      <c r="A152" s="32" t="n">
        <v>40403</v>
      </c>
      <c r="B152" s="30" t="s">
        <v>38</v>
      </c>
      <c r="C152" s="33" t="n">
        <v>5297.5</v>
      </c>
    </row>
    <row r="153" customFormat="false" ht="12.75" hidden="false" customHeight="false" outlineLevel="0" collapsed="false">
      <c r="A153" s="32"/>
      <c r="B153" s="30"/>
      <c r="C153" s="33"/>
    </row>
    <row r="154" customFormat="false" ht="12.75" hidden="false" customHeight="true" outlineLevel="0" collapsed="false">
      <c r="A154" s="32" t="n">
        <v>40374</v>
      </c>
      <c r="B154" s="30" t="s">
        <v>38</v>
      </c>
      <c r="C154" s="33" t="n">
        <v>5297.5</v>
      </c>
    </row>
    <row r="155" customFormat="false" ht="12.75" hidden="false" customHeight="false" outlineLevel="0" collapsed="false">
      <c r="A155" s="32"/>
      <c r="B155" s="30"/>
      <c r="C155" s="33"/>
    </row>
    <row r="156" customFormat="false" ht="12.75" hidden="false" customHeight="true" outlineLevel="0" collapsed="false">
      <c r="A156" s="32" t="n">
        <v>40344</v>
      </c>
      <c r="B156" s="30" t="s">
        <v>38</v>
      </c>
      <c r="C156" s="33" t="n">
        <v>5297.5</v>
      </c>
      <c r="D156" s="34" t="n">
        <f aca="false">SUM(C156:C179)</f>
        <v>63570</v>
      </c>
      <c r="E156" s="29" t="n">
        <v>780000</v>
      </c>
    </row>
    <row r="157" customFormat="false" ht="12.75" hidden="false" customHeight="false" outlineLevel="0" collapsed="false">
      <c r="A157" s="32"/>
      <c r="B157" s="30"/>
      <c r="C157" s="33"/>
    </row>
    <row r="158" customFormat="false" ht="12.75" hidden="false" customHeight="true" outlineLevel="0" collapsed="false">
      <c r="A158" s="32" t="n">
        <v>40312</v>
      </c>
      <c r="B158" s="30" t="s">
        <v>38</v>
      </c>
      <c r="C158" s="33" t="n">
        <v>5297.5</v>
      </c>
    </row>
    <row r="159" customFormat="false" ht="12.75" hidden="false" customHeight="false" outlineLevel="0" collapsed="false">
      <c r="A159" s="32"/>
      <c r="B159" s="30"/>
      <c r="C159" s="33"/>
    </row>
    <row r="160" customFormat="false" ht="12.75" hidden="false" customHeight="true" outlineLevel="0" collapsed="false">
      <c r="A160" s="32" t="n">
        <v>40283</v>
      </c>
      <c r="B160" s="30" t="s">
        <v>38</v>
      </c>
      <c r="C160" s="33" t="n">
        <v>5297.5</v>
      </c>
    </row>
    <row r="161" customFormat="false" ht="12.75" hidden="false" customHeight="false" outlineLevel="0" collapsed="false">
      <c r="A161" s="32"/>
      <c r="B161" s="30"/>
      <c r="C161" s="33"/>
    </row>
    <row r="162" customFormat="false" ht="12.75" hidden="false" customHeight="true" outlineLevel="0" collapsed="false">
      <c r="A162" s="32" t="n">
        <v>40252</v>
      </c>
      <c r="B162" s="30" t="s">
        <v>38</v>
      </c>
      <c r="C162" s="33" t="n">
        <v>5297.5</v>
      </c>
    </row>
    <row r="163" customFormat="false" ht="12.75" hidden="false" customHeight="false" outlineLevel="0" collapsed="false">
      <c r="A163" s="32"/>
      <c r="B163" s="30"/>
      <c r="C163" s="33"/>
    </row>
    <row r="164" customFormat="false" ht="12.75" hidden="false" customHeight="true" outlineLevel="0" collapsed="false">
      <c r="A164" s="32" t="n">
        <v>40224</v>
      </c>
      <c r="B164" s="30" t="s">
        <v>38</v>
      </c>
      <c r="C164" s="33" t="n">
        <v>5297.5</v>
      </c>
    </row>
    <row r="165" customFormat="false" ht="12.75" hidden="false" customHeight="false" outlineLevel="0" collapsed="false">
      <c r="A165" s="32"/>
      <c r="B165" s="30"/>
      <c r="C165" s="33"/>
    </row>
    <row r="166" customFormat="false" ht="12.75" hidden="false" customHeight="true" outlineLevel="0" collapsed="false">
      <c r="A166" s="32" t="n">
        <v>40193</v>
      </c>
      <c r="B166" s="30" t="s">
        <v>38</v>
      </c>
      <c r="C166" s="33" t="n">
        <v>5297.5</v>
      </c>
    </row>
    <row r="167" customFormat="false" ht="12.75" hidden="false" customHeight="false" outlineLevel="0" collapsed="false">
      <c r="A167" s="32"/>
      <c r="B167" s="30"/>
      <c r="C167" s="33"/>
    </row>
    <row r="168" customFormat="false" ht="12.75" hidden="false" customHeight="true" outlineLevel="0" collapsed="false">
      <c r="A168" s="32" t="n">
        <v>40162</v>
      </c>
      <c r="B168" s="30" t="s">
        <v>38</v>
      </c>
      <c r="C168" s="33" t="n">
        <v>5297.5</v>
      </c>
    </row>
    <row r="169" customFormat="false" ht="12.75" hidden="false" customHeight="false" outlineLevel="0" collapsed="false">
      <c r="A169" s="32"/>
      <c r="B169" s="30"/>
      <c r="C169" s="33"/>
    </row>
    <row r="170" customFormat="false" ht="12.75" hidden="false" customHeight="true" outlineLevel="0" collapsed="false">
      <c r="A170" s="32" t="n">
        <v>40130</v>
      </c>
      <c r="B170" s="30" t="s">
        <v>38</v>
      </c>
      <c r="C170" s="33" t="n">
        <v>5297.5</v>
      </c>
    </row>
    <row r="171" customFormat="false" ht="12.75" hidden="false" customHeight="false" outlineLevel="0" collapsed="false">
      <c r="A171" s="32"/>
      <c r="B171" s="30"/>
      <c r="C171" s="33"/>
    </row>
    <row r="172" customFormat="false" ht="12.75" hidden="false" customHeight="true" outlineLevel="0" collapsed="false">
      <c r="A172" s="32" t="n">
        <v>40101</v>
      </c>
      <c r="B172" s="30" t="s">
        <v>38</v>
      </c>
      <c r="C172" s="33" t="n">
        <v>5297.5</v>
      </c>
    </row>
    <row r="173" customFormat="false" ht="12.75" hidden="false" customHeight="false" outlineLevel="0" collapsed="false">
      <c r="A173" s="32"/>
      <c r="B173" s="30"/>
      <c r="C173" s="33"/>
    </row>
    <row r="174" customFormat="false" ht="12.75" hidden="false" customHeight="true" outlineLevel="0" collapsed="false">
      <c r="A174" s="32" t="n">
        <v>40071</v>
      </c>
      <c r="B174" s="30" t="s">
        <v>38</v>
      </c>
      <c r="C174" s="33" t="n">
        <v>5297.5</v>
      </c>
    </row>
    <row r="175" customFormat="false" ht="12.75" hidden="false" customHeight="false" outlineLevel="0" collapsed="false">
      <c r="A175" s="32"/>
      <c r="B175" s="30"/>
      <c r="C175" s="33"/>
    </row>
    <row r="176" customFormat="false" ht="12.75" hidden="false" customHeight="true" outlineLevel="0" collapsed="false">
      <c r="A176" s="32" t="n">
        <v>40039</v>
      </c>
      <c r="B176" s="30" t="s">
        <v>38</v>
      </c>
      <c r="C176" s="33" t="n">
        <v>5297.5</v>
      </c>
    </row>
    <row r="177" customFormat="false" ht="12.75" hidden="false" customHeight="false" outlineLevel="0" collapsed="false">
      <c r="A177" s="32"/>
      <c r="B177" s="30"/>
      <c r="C177" s="33"/>
    </row>
    <row r="178" customFormat="false" ht="12.75" hidden="false" customHeight="true" outlineLevel="0" collapsed="false">
      <c r="A178" s="32" t="n">
        <v>40009</v>
      </c>
      <c r="B178" s="30" t="s">
        <v>38</v>
      </c>
      <c r="C178" s="33" t="n">
        <v>5297.5</v>
      </c>
    </row>
    <row r="179" customFormat="false" ht="12.75" hidden="false" customHeight="false" outlineLevel="0" collapsed="false">
      <c r="A179" s="32"/>
      <c r="B179" s="30"/>
      <c r="C179" s="33"/>
    </row>
    <row r="180" customFormat="false" ht="12.75" hidden="false" customHeight="true" outlineLevel="0" collapsed="false">
      <c r="A180" s="32" t="n">
        <v>39979</v>
      </c>
      <c r="B180" s="30" t="s">
        <v>38</v>
      </c>
      <c r="C180" s="33" t="n">
        <v>5297.5</v>
      </c>
      <c r="D180" s="37" t="n">
        <f aca="false">SUM(C180:C183)</f>
        <v>10595</v>
      </c>
      <c r="E180" s="29" t="n">
        <v>780000</v>
      </c>
    </row>
    <row r="181" customFormat="false" ht="12.75" hidden="false" customHeight="false" outlineLevel="0" collapsed="false">
      <c r="A181" s="32"/>
      <c r="B181" s="30"/>
      <c r="C181" s="33"/>
    </row>
    <row r="182" customFormat="false" ht="12.75" hidden="false" customHeight="true" outlineLevel="0" collapsed="false">
      <c r="A182" s="32" t="n">
        <v>39948</v>
      </c>
      <c r="B182" s="30" t="s">
        <v>38</v>
      </c>
      <c r="C182" s="33" t="n">
        <v>5297.5</v>
      </c>
    </row>
    <row r="183" customFormat="false" ht="12.75" hidden="false" customHeight="false" outlineLevel="0" collapsed="false">
      <c r="A183" s="32"/>
      <c r="B183" s="30"/>
      <c r="C183" s="33"/>
    </row>
  </sheetData>
  <mergeCells count="272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2:A123"/>
    <mergeCell ref="B122:B123"/>
    <mergeCell ref="C122:C123"/>
    <mergeCell ref="A124:A125"/>
    <mergeCell ref="B124:B125"/>
    <mergeCell ref="C124:C12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32:A133"/>
    <mergeCell ref="B132:B133"/>
    <mergeCell ref="C132:C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2:A163"/>
    <mergeCell ref="B162:B163"/>
    <mergeCell ref="C162:C163"/>
    <mergeCell ref="A164:A165"/>
    <mergeCell ref="B164:B165"/>
    <mergeCell ref="C164:C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K2" s="3" t="s">
        <v>4</v>
      </c>
      <c r="L2" s="3"/>
      <c r="M2" s="3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10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13</v>
      </c>
      <c r="D8" s="7" t="n">
        <v>0.0815</v>
      </c>
      <c r="H8" s="7"/>
    </row>
    <row r="9" customFormat="false" ht="12.75" hidden="false" customHeight="false" outlineLevel="0" collapsed="false">
      <c r="A9" s="0" t="s">
        <v>14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9" t="s">
        <v>20</v>
      </c>
      <c r="F11" s="10" t="s">
        <v>21</v>
      </c>
      <c r="G11" s="8" t="s">
        <v>22</v>
      </c>
    </row>
    <row r="12" customFormat="false" ht="12.75" hidden="false" customHeight="false" outlineLevel="0" collapsed="false">
      <c r="A12" s="4" t="n">
        <v>40008</v>
      </c>
      <c r="B12" s="3" t="n">
        <v>30</v>
      </c>
      <c r="C12" s="1" t="n">
        <f aca="false">$E$12*$D$8/12</f>
        <v>5297.5</v>
      </c>
      <c r="E12" s="1" t="n">
        <v>780000</v>
      </c>
      <c r="G12" s="1" t="n">
        <f aca="false">C12-F12</f>
        <v>5297.5</v>
      </c>
    </row>
    <row r="13" customFormat="false" ht="12.75" hidden="false" customHeight="false" outlineLevel="0" collapsed="false">
      <c r="A13" s="12" t="n">
        <v>40009</v>
      </c>
      <c r="E13" s="1" t="n">
        <f aca="false">E12-D13</f>
        <v>780000</v>
      </c>
      <c r="F13" s="14" t="n">
        <v>5297.5</v>
      </c>
      <c r="G13" s="1" t="n">
        <f aca="false">G12+C13-F13</f>
        <v>0</v>
      </c>
    </row>
    <row r="14" customFormat="false" ht="12.75" hidden="false" customHeight="false" outlineLevel="0" collapsed="false">
      <c r="A14" s="4" t="n">
        <f aca="false">A12+B14</f>
        <v>40039</v>
      </c>
      <c r="B14" s="3" t="n">
        <v>31</v>
      </c>
      <c r="C14" s="1" t="n">
        <f aca="false">$E$12*$D$8/12</f>
        <v>5297.5</v>
      </c>
      <c r="E14" s="1" t="n">
        <f aca="false">E13-D14</f>
        <v>780000</v>
      </c>
      <c r="G14" s="1" t="n">
        <f aca="false">G13+C14-F14</f>
        <v>5297.5</v>
      </c>
    </row>
    <row r="15" customFormat="false" ht="12.75" hidden="false" customHeight="false" outlineLevel="0" collapsed="false">
      <c r="A15" s="12" t="n">
        <v>40039</v>
      </c>
      <c r="E15" s="1" t="n">
        <f aca="false">E14-D15</f>
        <v>780000</v>
      </c>
      <c r="F15" s="14" t="n">
        <v>5297.5</v>
      </c>
      <c r="G15" s="1" t="n">
        <f aca="false">G14+C15-F15</f>
        <v>0</v>
      </c>
    </row>
    <row r="16" customFormat="false" ht="12.75" hidden="false" customHeight="false" outlineLevel="0" collapsed="false">
      <c r="A16" s="4" t="n">
        <f aca="false">A14+B16</f>
        <v>40070</v>
      </c>
      <c r="B16" s="3" t="n">
        <v>31</v>
      </c>
      <c r="C16" s="1" t="n">
        <f aca="false">$E$12*$D$8/12</f>
        <v>5297.5</v>
      </c>
      <c r="E16" s="1" t="n">
        <f aca="false">E15-D16</f>
        <v>780000</v>
      </c>
      <c r="G16" s="1" t="n">
        <f aca="false">G15+C16-F16</f>
        <v>5297.5</v>
      </c>
    </row>
    <row r="17" customFormat="false" ht="12.75" hidden="false" customHeight="false" outlineLevel="0" collapsed="false">
      <c r="A17" s="12" t="n">
        <v>40071</v>
      </c>
      <c r="E17" s="1" t="n">
        <f aca="false">E16-D17</f>
        <v>780000</v>
      </c>
      <c r="F17" s="14" t="n">
        <v>5297.5</v>
      </c>
      <c r="G17" s="1" t="n">
        <f aca="false">G16+C17-F17</f>
        <v>0</v>
      </c>
    </row>
    <row r="18" customFormat="false" ht="12.75" hidden="false" customHeight="false" outlineLevel="0" collapsed="false">
      <c r="A18" s="4" t="n">
        <f aca="false">A16+B18</f>
        <v>40100</v>
      </c>
      <c r="B18" s="3" t="n">
        <v>30</v>
      </c>
      <c r="C18" s="1" t="n">
        <f aca="false">$E$12*$D$8/12</f>
        <v>5297.5</v>
      </c>
      <c r="E18" s="1" t="n">
        <f aca="false">E17-D18</f>
        <v>780000</v>
      </c>
      <c r="G18" s="1" t="n">
        <f aca="false">G17+C18-F18</f>
        <v>5297.5</v>
      </c>
    </row>
    <row r="19" customFormat="false" ht="12.75" hidden="false" customHeight="false" outlineLevel="0" collapsed="false">
      <c r="A19" s="12" t="n">
        <v>40101</v>
      </c>
      <c r="E19" s="1" t="n">
        <f aca="false">E18-D19</f>
        <v>780000</v>
      </c>
      <c r="F19" s="14" t="n">
        <v>5297.5</v>
      </c>
      <c r="G19" s="1" t="n">
        <f aca="false">G18+C19-F19</f>
        <v>0</v>
      </c>
    </row>
    <row r="20" customFormat="false" ht="12.75" hidden="false" customHeight="false" outlineLevel="0" collapsed="false">
      <c r="A20" s="4" t="n">
        <f aca="false">A18+B20</f>
        <v>40131</v>
      </c>
      <c r="B20" s="3" t="n">
        <v>31</v>
      </c>
      <c r="C20" s="1" t="n">
        <f aca="false">$E$12*$D$8/12</f>
        <v>5297.5</v>
      </c>
      <c r="E20" s="1" t="n">
        <f aca="false">E19-D20</f>
        <v>780000</v>
      </c>
      <c r="G20" s="1" t="n">
        <f aca="false">G19+C20-F20</f>
        <v>5297.5</v>
      </c>
    </row>
    <row r="21" customFormat="false" ht="12.75" hidden="false" customHeight="false" outlineLevel="0" collapsed="false">
      <c r="A21" s="12" t="n">
        <v>40130</v>
      </c>
      <c r="E21" s="1" t="n">
        <f aca="false">E20-D21</f>
        <v>780000</v>
      </c>
      <c r="F21" s="14" t="n">
        <v>5297.5</v>
      </c>
      <c r="G21" s="1" t="n">
        <f aca="false">G20+C21-F21</f>
        <v>0</v>
      </c>
    </row>
    <row r="22" customFormat="false" ht="12.75" hidden="false" customHeight="false" outlineLevel="0" collapsed="false">
      <c r="A22" s="4" t="n">
        <f aca="false">A20+B22</f>
        <v>40161</v>
      </c>
      <c r="B22" s="3" t="n">
        <v>30</v>
      </c>
      <c r="C22" s="1" t="n">
        <f aca="false">$E$12*$D$8/12</f>
        <v>5297.5</v>
      </c>
      <c r="E22" s="1" t="n">
        <f aca="false">E21-D22</f>
        <v>780000</v>
      </c>
      <c r="G22" s="1" t="n">
        <f aca="false">G21+C22-F22</f>
        <v>5297.5</v>
      </c>
    </row>
    <row r="23" customFormat="false" ht="12.75" hidden="false" customHeight="false" outlineLevel="0" collapsed="false">
      <c r="A23" s="12" t="n">
        <v>40162</v>
      </c>
      <c r="E23" s="1" t="n">
        <f aca="false">E22-D23</f>
        <v>780000</v>
      </c>
      <c r="F23" s="14" t="n">
        <v>5297.5</v>
      </c>
      <c r="G23" s="1" t="n">
        <f aca="false">G22+C23-F23</f>
        <v>0</v>
      </c>
    </row>
    <row r="24" customFormat="false" ht="12.75" hidden="false" customHeight="false" outlineLevel="0" collapsed="false">
      <c r="A24" s="4" t="n">
        <f aca="false">A22+B24</f>
        <v>40192</v>
      </c>
      <c r="B24" s="3" t="n">
        <v>31</v>
      </c>
      <c r="C24" s="1" t="n">
        <f aca="false">$E$12*$D$8/12</f>
        <v>5297.5</v>
      </c>
      <c r="E24" s="1" t="n">
        <f aca="false">E23-D24</f>
        <v>780000</v>
      </c>
      <c r="G24" s="1" t="n">
        <f aca="false">G23+C24-F24</f>
        <v>5297.5</v>
      </c>
    </row>
    <row r="25" customFormat="false" ht="12.75" hidden="false" customHeight="false" outlineLevel="0" collapsed="false">
      <c r="A25" s="12" t="n">
        <v>40193</v>
      </c>
      <c r="E25" s="1" t="n">
        <f aca="false">E24-D25</f>
        <v>780000</v>
      </c>
      <c r="F25" s="14" t="n">
        <v>5297.5</v>
      </c>
      <c r="G25" s="1" t="n">
        <f aca="false">G24+C25-F25</f>
        <v>0</v>
      </c>
    </row>
    <row r="26" customFormat="false" ht="12.75" hidden="false" customHeight="false" outlineLevel="0" collapsed="false">
      <c r="A26" s="4" t="n">
        <f aca="false">A24+B26</f>
        <v>40223</v>
      </c>
      <c r="B26" s="3" t="n">
        <v>31</v>
      </c>
      <c r="C26" s="1" t="n">
        <f aca="false">$E$12*$D$8/12</f>
        <v>5297.5</v>
      </c>
      <c r="E26" s="1" t="n">
        <f aca="false">E25-D26</f>
        <v>780000</v>
      </c>
      <c r="G26" s="1" t="n">
        <f aca="false">G25+C26-F26</f>
        <v>5297.5</v>
      </c>
    </row>
    <row r="27" customFormat="false" ht="12.75" hidden="false" customHeight="false" outlineLevel="0" collapsed="false">
      <c r="A27" s="12" t="n">
        <v>40224</v>
      </c>
      <c r="E27" s="1" t="n">
        <f aca="false">E26-D27</f>
        <v>780000</v>
      </c>
      <c r="F27" s="14" t="n">
        <v>5297.5</v>
      </c>
      <c r="G27" s="1" t="n">
        <f aca="false">G26+C27-F27</f>
        <v>0</v>
      </c>
    </row>
    <row r="28" customFormat="false" ht="12.75" hidden="false" customHeight="false" outlineLevel="0" collapsed="false">
      <c r="A28" s="4" t="n">
        <f aca="false">A26+B28</f>
        <v>40251</v>
      </c>
      <c r="B28" s="3" t="n">
        <v>28</v>
      </c>
      <c r="C28" s="1" t="n">
        <f aca="false">$E$12*$D$8/12</f>
        <v>5297.5</v>
      </c>
      <c r="E28" s="1" t="n">
        <f aca="false">E27-D28</f>
        <v>780000</v>
      </c>
      <c r="G28" s="1" t="n">
        <f aca="false">G27+C28-F28</f>
        <v>5297.5</v>
      </c>
    </row>
    <row r="29" customFormat="false" ht="12.75" hidden="false" customHeight="false" outlineLevel="0" collapsed="false">
      <c r="A29" s="12" t="n">
        <v>40252</v>
      </c>
      <c r="E29" s="1" t="n">
        <f aca="false">E28-D29</f>
        <v>780000</v>
      </c>
      <c r="F29" s="14" t="n">
        <v>5297.5</v>
      </c>
      <c r="G29" s="1" t="n">
        <f aca="false">G28+C29-F29</f>
        <v>0</v>
      </c>
    </row>
    <row r="30" customFormat="false" ht="12.75" hidden="false" customHeight="false" outlineLevel="0" collapsed="false">
      <c r="A30" s="4" t="n">
        <f aca="false">A28+B30</f>
        <v>40282</v>
      </c>
      <c r="B30" s="3" t="n">
        <v>31</v>
      </c>
      <c r="C30" s="1" t="n">
        <f aca="false">$E$12*$D$8/12</f>
        <v>5297.5</v>
      </c>
      <c r="E30" s="1" t="n">
        <f aca="false">E29-D30</f>
        <v>780000</v>
      </c>
      <c r="G30" s="1" t="n">
        <f aca="false">G29+C30-F30</f>
        <v>5297.5</v>
      </c>
    </row>
    <row r="31" customFormat="false" ht="12.75" hidden="false" customHeight="false" outlineLevel="0" collapsed="false">
      <c r="A31" s="12" t="n">
        <v>40283</v>
      </c>
      <c r="E31" s="1" t="n">
        <f aca="false">E30-D31</f>
        <v>780000</v>
      </c>
      <c r="F31" s="14" t="n">
        <v>5297.5</v>
      </c>
      <c r="G31" s="1" t="n">
        <f aca="false">G30+C31-F31</f>
        <v>0</v>
      </c>
    </row>
    <row r="32" customFormat="false" ht="12.75" hidden="false" customHeight="false" outlineLevel="0" collapsed="false">
      <c r="A32" s="4" t="n">
        <f aca="false">A30+B32</f>
        <v>40312</v>
      </c>
      <c r="B32" s="3" t="n">
        <v>30</v>
      </c>
      <c r="C32" s="1" t="n">
        <f aca="false">$E$12*$D$8/12</f>
        <v>5297.5</v>
      </c>
      <c r="E32" s="1" t="n">
        <f aca="false">E31-D32</f>
        <v>780000</v>
      </c>
      <c r="G32" s="1" t="n">
        <f aca="false">G31+C32-F32</f>
        <v>5297.5</v>
      </c>
    </row>
    <row r="33" customFormat="false" ht="12.75" hidden="false" customHeight="false" outlineLevel="0" collapsed="false">
      <c r="A33" s="12" t="n">
        <v>40312</v>
      </c>
      <c r="E33" s="1" t="n">
        <f aca="false">E32-D33</f>
        <v>780000</v>
      </c>
      <c r="F33" s="14" t="n">
        <v>5297.5</v>
      </c>
      <c r="G33" s="1" t="n">
        <f aca="false">G32+C33-F33</f>
        <v>0</v>
      </c>
    </row>
    <row r="34" customFormat="false" ht="12.75" hidden="false" customHeight="false" outlineLevel="0" collapsed="false">
      <c r="A34" s="4" t="n">
        <f aca="false">A32+B34</f>
        <v>40343</v>
      </c>
      <c r="B34" s="3" t="n">
        <v>31</v>
      </c>
      <c r="C34" s="1" t="n">
        <f aca="false">$E$12*$D$8/12</f>
        <v>5297.5</v>
      </c>
      <c r="E34" s="1" t="n">
        <f aca="false">E33-D34</f>
        <v>780000</v>
      </c>
      <c r="G34" s="1" t="n">
        <f aca="false">G33+C34-F34</f>
        <v>5297.5</v>
      </c>
    </row>
    <row r="35" customFormat="false" ht="12.75" hidden="false" customHeight="false" outlineLevel="0" collapsed="false">
      <c r="A35" s="12" t="n">
        <v>40344</v>
      </c>
      <c r="E35" s="1" t="n">
        <f aca="false">E34-D35</f>
        <v>780000</v>
      </c>
      <c r="F35" s="14" t="n">
        <v>5297.5</v>
      </c>
      <c r="G35" s="1" t="n">
        <f aca="false">G34+C35-F35</f>
        <v>0</v>
      </c>
    </row>
    <row r="36" customFormat="false" ht="13.5" hidden="false" customHeight="false" outlineLevel="0" collapsed="false">
      <c r="A36" s="4" t="s">
        <v>23</v>
      </c>
      <c r="C36" s="16" t="n">
        <f aca="false">SUM(C12:C35)</f>
        <v>63570</v>
      </c>
      <c r="D36" s="16" t="n">
        <f aca="false">SUM(D16:D35)</f>
        <v>0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21" t="n">
        <v>40359</v>
      </c>
      <c r="B12" s="17"/>
      <c r="C12" s="22"/>
      <c r="D12" s="22"/>
      <c r="E12" s="22" t="n">
        <v>780000</v>
      </c>
      <c r="F12" s="23"/>
      <c r="G12" s="17"/>
    </row>
    <row r="13" customFormat="false" ht="12.75" hidden="false" customHeight="false" outlineLevel="0" collapsed="false">
      <c r="A13" s="21" t="n">
        <f aca="false">A12+B13</f>
        <v>40390</v>
      </c>
      <c r="B13" s="17" t="n">
        <v>31</v>
      </c>
      <c r="C13" s="1" t="n">
        <f aca="false">$E$12*$D$8/12</f>
        <v>5297.5</v>
      </c>
      <c r="E13" s="1" t="n">
        <f aca="false">E12-D13</f>
        <v>78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780000</v>
      </c>
      <c r="F14" s="23"/>
      <c r="G14" s="1"/>
    </row>
    <row r="15" customFormat="false" ht="12.75" hidden="false" customHeight="false" outlineLevel="0" collapsed="false">
      <c r="A15" s="21" t="n">
        <f aca="false">A13+B15</f>
        <v>40421</v>
      </c>
      <c r="B15" s="17" t="n">
        <v>31</v>
      </c>
      <c r="C15" s="1" t="n">
        <f aca="false">$E$12*$D$8/12</f>
        <v>5297.5</v>
      </c>
      <c r="E15" s="1" t="n">
        <f aca="false">E14-D15</f>
        <v>78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780000</v>
      </c>
      <c r="F16" s="23"/>
      <c r="G16" s="1"/>
    </row>
    <row r="17" customFormat="false" ht="12.75" hidden="false" customHeight="false" outlineLevel="0" collapsed="false">
      <c r="A17" s="21" t="n">
        <f aca="false">A15+B17</f>
        <v>40451</v>
      </c>
      <c r="B17" s="17" t="n">
        <v>30</v>
      </c>
      <c r="C17" s="1" t="n">
        <f aca="false">$E$12*$D$8/12</f>
        <v>5297.5</v>
      </c>
      <c r="E17" s="1" t="n">
        <f aca="false">E16-D17</f>
        <v>78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780000</v>
      </c>
      <c r="F18" s="23"/>
      <c r="G18" s="1"/>
    </row>
    <row r="19" customFormat="false" ht="12.75" hidden="false" customHeight="false" outlineLevel="0" collapsed="false">
      <c r="A19" s="21" t="n">
        <f aca="false">A17+B19</f>
        <v>40482</v>
      </c>
      <c r="B19" s="17" t="n">
        <v>31</v>
      </c>
      <c r="C19" s="1" t="n">
        <f aca="false">$E$12*$D$8/12</f>
        <v>5297.5</v>
      </c>
      <c r="E19" s="1" t="n">
        <f aca="false">E18-D19</f>
        <v>780000</v>
      </c>
      <c r="F19" s="23"/>
      <c r="G19" s="1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780000</v>
      </c>
      <c r="F20" s="23"/>
      <c r="G20" s="1"/>
    </row>
    <row r="21" customFormat="false" ht="12.75" hidden="false" customHeight="false" outlineLevel="0" collapsed="false">
      <c r="A21" s="21" t="n">
        <f aca="false">A19+B21</f>
        <v>40512</v>
      </c>
      <c r="B21" s="17" t="n">
        <v>30</v>
      </c>
      <c r="C21" s="1" t="n">
        <f aca="false">$E$12*$D$8/12</f>
        <v>5297.5</v>
      </c>
      <c r="D21" s="22"/>
      <c r="E21" s="1" t="n">
        <f aca="false">E20-D21</f>
        <v>78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780000</v>
      </c>
      <c r="F22" s="23"/>
      <c r="G22" s="1"/>
    </row>
    <row r="23" customFormat="false" ht="12.75" hidden="false" customHeight="false" outlineLevel="0" collapsed="false">
      <c r="A23" s="21" t="n">
        <f aca="false">A21+B23</f>
        <v>40543</v>
      </c>
      <c r="B23" s="17" t="n">
        <v>31</v>
      </c>
      <c r="C23" s="1" t="n">
        <f aca="false">$E$12*$D$8/12</f>
        <v>5297.5</v>
      </c>
      <c r="D23" s="22"/>
      <c r="E23" s="1" t="n">
        <f aca="false">E22-D23</f>
        <v>78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780000</v>
      </c>
      <c r="F24" s="23"/>
      <c r="G24" s="1"/>
    </row>
    <row r="25" customFormat="false" ht="12.75" hidden="false" customHeight="false" outlineLevel="0" collapsed="false">
      <c r="A25" s="21" t="n">
        <f aca="false">A23+B25</f>
        <v>40574</v>
      </c>
      <c r="B25" s="17" t="n">
        <v>31</v>
      </c>
      <c r="C25" s="1" t="n">
        <f aca="false">$E$12*$D$8/12</f>
        <v>5297.5</v>
      </c>
      <c r="D25" s="22"/>
      <c r="E25" s="1" t="n">
        <f aca="false">E24-D25</f>
        <v>78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780000</v>
      </c>
      <c r="F26" s="23"/>
      <c r="G26" s="1"/>
    </row>
    <row r="27" customFormat="false" ht="12.75" hidden="false" customHeight="false" outlineLevel="0" collapsed="false">
      <c r="A27" s="21" t="n">
        <f aca="false">A25+B27</f>
        <v>40602</v>
      </c>
      <c r="B27" s="17" t="n">
        <v>28</v>
      </c>
      <c r="C27" s="1" t="n">
        <f aca="false">$E$12*$D$8/12</f>
        <v>5297.5</v>
      </c>
      <c r="D27" s="22"/>
      <c r="E27" s="1" t="n">
        <f aca="false">E26-D27</f>
        <v>78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780000</v>
      </c>
      <c r="F28" s="23"/>
      <c r="G28" s="1"/>
    </row>
    <row r="29" customFormat="false" ht="12.75" hidden="false" customHeight="false" outlineLevel="0" collapsed="false">
      <c r="A29" s="21" t="n">
        <f aca="false">A27+B29</f>
        <v>40633</v>
      </c>
      <c r="B29" s="17" t="n">
        <v>31</v>
      </c>
      <c r="C29" s="1" t="n">
        <f aca="false">$E$12*$D$8/12</f>
        <v>5297.5</v>
      </c>
      <c r="D29" s="22"/>
      <c r="E29" s="1" t="n">
        <f aca="false">E28-D29</f>
        <v>78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780000</v>
      </c>
      <c r="F30" s="23"/>
      <c r="G30" s="1"/>
    </row>
    <row r="31" customFormat="false" ht="12.75" hidden="false" customHeight="false" outlineLevel="0" collapsed="false">
      <c r="A31" s="21" t="n">
        <f aca="false">A29+B31</f>
        <v>40663</v>
      </c>
      <c r="B31" s="17" t="n">
        <v>30</v>
      </c>
      <c r="C31" s="1" t="n">
        <f aca="false">$E$12*$D$8/12</f>
        <v>5297.5</v>
      </c>
      <c r="D31" s="22"/>
      <c r="E31" s="1" t="n">
        <f aca="false">E30-D31</f>
        <v>78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780000</v>
      </c>
      <c r="F32" s="23"/>
      <c r="G32" s="1"/>
    </row>
    <row r="33" customFormat="false" ht="12.75" hidden="false" customHeight="false" outlineLevel="0" collapsed="false">
      <c r="A33" s="21" t="n">
        <f aca="false">A31+B33</f>
        <v>40694</v>
      </c>
      <c r="B33" s="17" t="n">
        <v>31</v>
      </c>
      <c r="C33" s="1" t="n">
        <f aca="false">$E$12*$D$8/12</f>
        <v>5297.5</v>
      </c>
      <c r="D33" s="22"/>
      <c r="E33" s="1" t="n">
        <f aca="false">E32-D33</f>
        <v>78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780000</v>
      </c>
      <c r="F34" s="23"/>
      <c r="G34" s="1"/>
    </row>
    <row r="35" customFormat="false" ht="12.75" hidden="false" customHeight="false" outlineLevel="0" collapsed="false">
      <c r="A35" s="21" t="n">
        <f aca="false">A33+B35</f>
        <v>40724</v>
      </c>
      <c r="B35" s="17" t="n">
        <v>30</v>
      </c>
      <c r="C35" s="1" t="n">
        <f aca="false">$E$12*$D$8/12</f>
        <v>5297.5</v>
      </c>
      <c r="D35" s="22"/>
      <c r="E35" s="1" t="n">
        <f aca="false">E34-D35</f>
        <v>78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78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3:C36)</f>
        <v>63570</v>
      </c>
      <c r="D37" s="16" t="n">
        <f aca="false">SUM(D17:D36)</f>
        <v>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0724</v>
      </c>
      <c r="B12" s="3"/>
      <c r="C12" s="13"/>
      <c r="D12" s="13"/>
      <c r="E12" s="13" t="n">
        <v>78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0755</v>
      </c>
      <c r="B13" s="17" t="n">
        <v>31</v>
      </c>
      <c r="C13" s="13" t="n">
        <f aca="false">$E$12*$D$8/12</f>
        <v>5297.5</v>
      </c>
      <c r="E13" s="1" t="n">
        <f aca="false">E12-D13</f>
        <v>78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780000</v>
      </c>
      <c r="F14" s="23"/>
      <c r="G14" s="1"/>
    </row>
    <row r="15" customFormat="false" ht="12.75" hidden="false" customHeight="false" outlineLevel="0" collapsed="false">
      <c r="A15" s="12" t="n">
        <f aca="false">A13+B15</f>
        <v>40786</v>
      </c>
      <c r="B15" s="17" t="n">
        <v>31</v>
      </c>
      <c r="C15" s="13" t="n">
        <f aca="false">$E$12*$D$8/12</f>
        <v>5297.5</v>
      </c>
      <c r="E15" s="1" t="n">
        <f aca="false">E14-D15</f>
        <v>78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780000</v>
      </c>
      <c r="F16" s="23"/>
      <c r="G16" s="1"/>
    </row>
    <row r="17" customFormat="false" ht="12.75" hidden="false" customHeight="false" outlineLevel="0" collapsed="false">
      <c r="A17" s="12" t="n">
        <f aca="false">A15+B17</f>
        <v>40816</v>
      </c>
      <c r="B17" s="17" t="n">
        <v>30</v>
      </c>
      <c r="C17" s="13" t="n">
        <f aca="false">$E$12*$D$8/12</f>
        <v>5297.5</v>
      </c>
      <c r="E17" s="1" t="n">
        <f aca="false">E16-D17</f>
        <v>78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780000</v>
      </c>
      <c r="F18" s="23"/>
      <c r="G18" s="1"/>
    </row>
    <row r="19" customFormat="false" ht="12.75" hidden="false" customHeight="false" outlineLevel="0" collapsed="false">
      <c r="A19" s="12" t="n">
        <f aca="false">A17+B19</f>
        <v>40847</v>
      </c>
      <c r="B19" s="17" t="n">
        <v>31</v>
      </c>
      <c r="C19" s="13" t="n">
        <f aca="false">$E$12*$D$8/12</f>
        <v>5297.5</v>
      </c>
      <c r="E19" s="1" t="n">
        <f aca="false">E18-D19</f>
        <v>780000</v>
      </c>
      <c r="F19" s="23"/>
      <c r="G19" s="1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780000</v>
      </c>
      <c r="F20" s="23"/>
      <c r="G20" s="1"/>
    </row>
    <row r="21" customFormat="false" ht="12.75" hidden="false" customHeight="false" outlineLevel="0" collapsed="false">
      <c r="A21" s="12" t="n">
        <f aca="false">A19+B21</f>
        <v>40877</v>
      </c>
      <c r="B21" s="17" t="n">
        <v>30</v>
      </c>
      <c r="C21" s="13" t="n">
        <f aca="false">$E$12*$D$8/12</f>
        <v>5297.5</v>
      </c>
      <c r="D21" s="22"/>
      <c r="E21" s="1" t="n">
        <f aca="false">E20-D21</f>
        <v>78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780000</v>
      </c>
      <c r="F22" s="23"/>
      <c r="G22" s="1"/>
    </row>
    <row r="23" customFormat="false" ht="12.75" hidden="false" customHeight="false" outlineLevel="0" collapsed="false">
      <c r="A23" s="12" t="n">
        <f aca="false">A21+B23</f>
        <v>40908</v>
      </c>
      <c r="B23" s="17" t="n">
        <v>31</v>
      </c>
      <c r="C23" s="13" t="n">
        <f aca="false">$E$12*$D$8/12</f>
        <v>5297.5</v>
      </c>
      <c r="D23" s="22"/>
      <c r="E23" s="1" t="n">
        <f aca="false">E22-D23</f>
        <v>78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780000</v>
      </c>
      <c r="F24" s="23"/>
      <c r="G24" s="1"/>
    </row>
    <row r="25" customFormat="false" ht="12.75" hidden="false" customHeight="false" outlineLevel="0" collapsed="false">
      <c r="A25" s="12" t="n">
        <f aca="false">A23+B25</f>
        <v>40939</v>
      </c>
      <c r="B25" s="17" t="n">
        <v>31</v>
      </c>
      <c r="C25" s="13" t="n">
        <f aca="false">$E$12*$D$8/12</f>
        <v>5297.5</v>
      </c>
      <c r="D25" s="22"/>
      <c r="E25" s="1" t="n">
        <f aca="false">E24-D25</f>
        <v>78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780000</v>
      </c>
      <c r="F26" s="23"/>
      <c r="G26" s="1"/>
    </row>
    <row r="27" customFormat="false" ht="12.75" hidden="false" customHeight="false" outlineLevel="0" collapsed="false">
      <c r="A27" s="12" t="n">
        <f aca="false">A25+B27</f>
        <v>40967</v>
      </c>
      <c r="B27" s="17" t="n">
        <v>28</v>
      </c>
      <c r="C27" s="13" t="n">
        <f aca="false">$E$12*$D$8/12</f>
        <v>5297.5</v>
      </c>
      <c r="D27" s="22"/>
      <c r="E27" s="1" t="n">
        <f aca="false">E26-D27</f>
        <v>78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780000</v>
      </c>
      <c r="F28" s="23"/>
      <c r="G28" s="1"/>
    </row>
    <row r="29" customFormat="false" ht="12.75" hidden="false" customHeight="false" outlineLevel="0" collapsed="false">
      <c r="A29" s="12" t="n">
        <f aca="false">A27+B29</f>
        <v>40998</v>
      </c>
      <c r="B29" s="17" t="n">
        <v>31</v>
      </c>
      <c r="C29" s="13" t="n">
        <f aca="false">$E$12*$D$8/12</f>
        <v>5297.5</v>
      </c>
      <c r="D29" s="22"/>
      <c r="E29" s="1" t="n">
        <f aca="false">E28-D29</f>
        <v>78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780000</v>
      </c>
      <c r="F30" s="23"/>
      <c r="G30" s="1"/>
    </row>
    <row r="31" customFormat="false" ht="12.75" hidden="false" customHeight="false" outlineLevel="0" collapsed="false">
      <c r="A31" s="12" t="n">
        <f aca="false">A29+B31</f>
        <v>41028</v>
      </c>
      <c r="B31" s="17" t="n">
        <v>30</v>
      </c>
      <c r="C31" s="13" t="n">
        <f aca="false">$E$12*$D$8/12</f>
        <v>5297.5</v>
      </c>
      <c r="D31" s="22"/>
      <c r="E31" s="1" t="n">
        <f aca="false">E30-D31</f>
        <v>78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780000</v>
      </c>
      <c r="F32" s="23"/>
      <c r="G32" s="1"/>
    </row>
    <row r="33" customFormat="false" ht="12.75" hidden="false" customHeight="false" outlineLevel="0" collapsed="false">
      <c r="A33" s="12" t="n">
        <f aca="false">A31+B33</f>
        <v>41059</v>
      </c>
      <c r="B33" s="17" t="n">
        <v>31</v>
      </c>
      <c r="C33" s="13" t="n">
        <f aca="false">$E$12*$D$8/12</f>
        <v>5297.5</v>
      </c>
      <c r="D33" s="22"/>
      <c r="E33" s="1" t="n">
        <f aca="false">E32-D33</f>
        <v>78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780000</v>
      </c>
      <c r="F34" s="23"/>
      <c r="G34" s="1"/>
    </row>
    <row r="35" customFormat="false" ht="12.75" hidden="false" customHeight="false" outlineLevel="0" collapsed="false">
      <c r="A35" s="12" t="n">
        <f aca="false">A33+B35</f>
        <v>41089</v>
      </c>
      <c r="B35" s="17" t="n">
        <v>30</v>
      </c>
      <c r="C35" s="13" t="n">
        <f aca="false">$E$12*$D$8/12</f>
        <v>5297.5</v>
      </c>
      <c r="D35" s="22"/>
      <c r="E35" s="1" t="n">
        <f aca="false">E34-D35</f>
        <v>78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78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3570</v>
      </c>
      <c r="D37" s="16" t="n">
        <f aca="false">SUM(D17:D36)</f>
        <v>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1090</v>
      </c>
      <c r="B12" s="3"/>
      <c r="C12" s="13"/>
      <c r="D12" s="13"/>
      <c r="E12" s="13" t="n">
        <v>78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1121</v>
      </c>
      <c r="B13" s="17" t="n">
        <v>31</v>
      </c>
      <c r="C13" s="13" t="n">
        <f aca="false">$E$12*$D$8/12</f>
        <v>5297.5</v>
      </c>
      <c r="E13" s="1" t="n">
        <f aca="false">E12-D13</f>
        <v>78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780000</v>
      </c>
      <c r="F14" s="23"/>
      <c r="G14" s="1"/>
    </row>
    <row r="15" customFormat="false" ht="12.75" hidden="false" customHeight="false" outlineLevel="0" collapsed="false">
      <c r="A15" s="12" t="n">
        <f aca="false">A13+B15</f>
        <v>41152</v>
      </c>
      <c r="B15" s="17" t="n">
        <v>31</v>
      </c>
      <c r="C15" s="13" t="n">
        <f aca="false">+C13</f>
        <v>5297.5</v>
      </c>
      <c r="E15" s="1" t="n">
        <f aca="false">E14-D15</f>
        <v>78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780000</v>
      </c>
      <c r="F16" s="23"/>
      <c r="G16" s="1"/>
    </row>
    <row r="17" customFormat="false" ht="12.75" hidden="false" customHeight="false" outlineLevel="0" collapsed="false">
      <c r="A17" s="12" t="n">
        <f aca="false">A15+B17</f>
        <v>41182</v>
      </c>
      <c r="B17" s="17" t="n">
        <v>30</v>
      </c>
      <c r="C17" s="13" t="n">
        <f aca="false">+C15</f>
        <v>5297.5</v>
      </c>
      <c r="E17" s="1" t="n">
        <f aca="false">E16-D17</f>
        <v>78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780000</v>
      </c>
      <c r="F18" s="23"/>
      <c r="G18" s="1"/>
    </row>
    <row r="19" customFormat="false" ht="12.75" hidden="false" customHeight="false" outlineLevel="0" collapsed="false">
      <c r="A19" s="12" t="n">
        <f aca="false">A17+B19</f>
        <v>41213</v>
      </c>
      <c r="B19" s="17" t="n">
        <v>31</v>
      </c>
      <c r="C19" s="13" t="n">
        <f aca="false">+C17</f>
        <v>5297.5</v>
      </c>
      <c r="D19" s="1" t="n">
        <v>150000</v>
      </c>
      <c r="E19" s="1" t="n">
        <f aca="false">E18-D19</f>
        <v>630000</v>
      </c>
      <c r="F19" s="23"/>
      <c r="G19" s="7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630000</v>
      </c>
      <c r="F20" s="23"/>
      <c r="G20" s="1"/>
    </row>
    <row r="21" customFormat="false" ht="12.75" hidden="false" customHeight="false" outlineLevel="0" collapsed="false">
      <c r="A21" s="12" t="n">
        <f aca="false">A19+B21</f>
        <v>41243</v>
      </c>
      <c r="B21" s="17" t="n">
        <v>30</v>
      </c>
      <c r="C21" s="13" t="n">
        <f aca="false">+C19</f>
        <v>5297.5</v>
      </c>
      <c r="D21" s="22"/>
      <c r="E21" s="1" t="n">
        <f aca="false">E20-D21</f>
        <v>63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630000</v>
      </c>
      <c r="F22" s="23"/>
      <c r="G22" s="1"/>
    </row>
    <row r="23" customFormat="false" ht="12.75" hidden="false" customHeight="false" outlineLevel="0" collapsed="false">
      <c r="A23" s="12" t="n">
        <f aca="false">A21+B23</f>
        <v>41274</v>
      </c>
      <c r="B23" s="17" t="n">
        <v>31</v>
      </c>
      <c r="C23" s="13" t="n">
        <f aca="false">+C21</f>
        <v>5297.5</v>
      </c>
      <c r="D23" s="22"/>
      <c r="E23" s="1" t="n">
        <f aca="false">E22-D23</f>
        <v>63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630000</v>
      </c>
      <c r="F24" s="23"/>
      <c r="G24" s="1"/>
    </row>
    <row r="25" customFormat="false" ht="12.75" hidden="false" customHeight="false" outlineLevel="0" collapsed="false">
      <c r="A25" s="12" t="n">
        <f aca="false">A23+B25</f>
        <v>41305</v>
      </c>
      <c r="B25" s="17" t="n">
        <v>31</v>
      </c>
      <c r="C25" s="13" t="n">
        <f aca="false">+C23</f>
        <v>5297.5</v>
      </c>
      <c r="D25" s="22"/>
      <c r="E25" s="1" t="n">
        <f aca="false">E24-D25</f>
        <v>63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630000</v>
      </c>
      <c r="F26" s="23"/>
      <c r="G26" s="1"/>
    </row>
    <row r="27" customFormat="false" ht="12.75" hidden="false" customHeight="false" outlineLevel="0" collapsed="false">
      <c r="A27" s="12" t="n">
        <f aca="false">A25+B27</f>
        <v>41333</v>
      </c>
      <c r="B27" s="17" t="n">
        <v>28</v>
      </c>
      <c r="C27" s="13" t="n">
        <f aca="false">+C25</f>
        <v>5297.5</v>
      </c>
      <c r="D27" s="22"/>
      <c r="E27" s="1" t="n">
        <f aca="false">E26-D27</f>
        <v>63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630000</v>
      </c>
      <c r="F28" s="23"/>
      <c r="G28" s="1"/>
    </row>
    <row r="29" customFormat="false" ht="12.75" hidden="false" customHeight="false" outlineLevel="0" collapsed="false">
      <c r="A29" s="12" t="n">
        <f aca="false">A27+B29</f>
        <v>41364</v>
      </c>
      <c r="B29" s="17" t="n">
        <v>31</v>
      </c>
      <c r="C29" s="13" t="n">
        <f aca="false">+C27</f>
        <v>5297.5</v>
      </c>
      <c r="D29" s="22"/>
      <c r="E29" s="1" t="n">
        <f aca="false">E28-D29</f>
        <v>63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630000</v>
      </c>
      <c r="F30" s="23"/>
      <c r="G30" s="1"/>
    </row>
    <row r="31" customFormat="false" ht="12.75" hidden="false" customHeight="false" outlineLevel="0" collapsed="false">
      <c r="A31" s="12" t="n">
        <f aca="false">A29+B31</f>
        <v>41394</v>
      </c>
      <c r="B31" s="17" t="n">
        <v>30</v>
      </c>
      <c r="C31" s="13" t="n">
        <f aca="false">+C29</f>
        <v>5297.5</v>
      </c>
      <c r="D31" s="22"/>
      <c r="E31" s="1" t="n">
        <f aca="false">E30-D31</f>
        <v>63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630000</v>
      </c>
      <c r="F32" s="23"/>
      <c r="G32" s="1"/>
    </row>
    <row r="33" customFormat="false" ht="12.75" hidden="false" customHeight="false" outlineLevel="0" collapsed="false">
      <c r="A33" s="12" t="n">
        <f aca="false">A31+B33</f>
        <v>41425</v>
      </c>
      <c r="B33" s="17" t="n">
        <v>31</v>
      </c>
      <c r="C33" s="13" t="n">
        <f aca="false">+C31</f>
        <v>5297.5</v>
      </c>
      <c r="D33" s="22"/>
      <c r="E33" s="1" t="n">
        <f aca="false">E32-D33</f>
        <v>63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630000</v>
      </c>
      <c r="F34" s="23"/>
      <c r="G34" s="1"/>
    </row>
    <row r="35" customFormat="false" ht="12.75" hidden="false" customHeight="false" outlineLevel="0" collapsed="false">
      <c r="A35" s="12" t="n">
        <f aca="false">A33+B35</f>
        <v>41455</v>
      </c>
      <c r="B35" s="17" t="n">
        <v>30</v>
      </c>
      <c r="C35" s="13" t="n">
        <f aca="false">+C33</f>
        <v>5297.5</v>
      </c>
      <c r="D35" s="22"/>
      <c r="E35" s="1" t="n">
        <f aca="false">E34-D35</f>
        <v>63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63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3570</v>
      </c>
      <c r="D37" s="16" t="n">
        <f aca="false">SUM(D17:D36)</f>
        <v>150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1455</v>
      </c>
      <c r="B12" s="3"/>
      <c r="C12" s="13"/>
      <c r="D12" s="13"/>
      <c r="E12" s="13" t="n">
        <f aca="false">+'2012-2013'!E36</f>
        <v>63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1486</v>
      </c>
      <c r="B13" s="17" t="n">
        <v>31</v>
      </c>
      <c r="C13" s="13" t="n">
        <v>5297.5</v>
      </c>
      <c r="E13" s="1" t="n">
        <f aca="false">E12-D13</f>
        <v>63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630000</v>
      </c>
      <c r="F14" s="23"/>
      <c r="G14" s="1"/>
    </row>
    <row r="15" customFormat="false" ht="12.75" hidden="false" customHeight="false" outlineLevel="0" collapsed="false">
      <c r="A15" s="12" t="n">
        <f aca="false">A13+B15</f>
        <v>41517</v>
      </c>
      <c r="B15" s="17" t="n">
        <v>31</v>
      </c>
      <c r="C15" s="13" t="n">
        <f aca="false">+C13</f>
        <v>5297.5</v>
      </c>
      <c r="E15" s="1" t="n">
        <f aca="false">E14-D15</f>
        <v>63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630000</v>
      </c>
      <c r="F16" s="23"/>
      <c r="G16" s="1"/>
    </row>
    <row r="17" customFormat="false" ht="12.75" hidden="false" customHeight="false" outlineLevel="0" collapsed="false">
      <c r="A17" s="12" t="n">
        <f aca="false">A15+B17</f>
        <v>41547</v>
      </c>
      <c r="B17" s="17" t="n">
        <v>30</v>
      </c>
      <c r="C17" s="13" t="n">
        <f aca="false">+C15</f>
        <v>5297.5</v>
      </c>
      <c r="E17" s="1" t="n">
        <f aca="false">E16-D17</f>
        <v>63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630000</v>
      </c>
      <c r="F18" s="23"/>
      <c r="G18" s="1"/>
    </row>
    <row r="19" customFormat="false" ht="12.75" hidden="false" customHeight="false" outlineLevel="0" collapsed="false">
      <c r="A19" s="12" t="n">
        <f aca="false">A17+B19</f>
        <v>41578</v>
      </c>
      <c r="B19" s="17" t="n">
        <v>31</v>
      </c>
      <c r="C19" s="13" t="n">
        <f aca="false">+C17</f>
        <v>5297.5</v>
      </c>
      <c r="D19" s="1" t="n">
        <v>60000</v>
      </c>
      <c r="E19" s="1" t="n">
        <f aca="false">E18-D19</f>
        <v>570000</v>
      </c>
      <c r="F19" s="23"/>
      <c r="G19" s="1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570000</v>
      </c>
      <c r="F20" s="23"/>
      <c r="G20" s="1"/>
    </row>
    <row r="21" customFormat="false" ht="12.75" hidden="false" customHeight="false" outlineLevel="0" collapsed="false">
      <c r="A21" s="12" t="n">
        <f aca="false">A19+B21</f>
        <v>41608</v>
      </c>
      <c r="B21" s="17" t="n">
        <v>30</v>
      </c>
      <c r="C21" s="13" t="n">
        <f aca="false">+C19</f>
        <v>5297.5</v>
      </c>
      <c r="D21" s="22"/>
      <c r="E21" s="1" t="n">
        <f aca="false">E20-D21</f>
        <v>57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570000</v>
      </c>
      <c r="F22" s="23"/>
      <c r="G22" s="1"/>
    </row>
    <row r="23" customFormat="false" ht="12.75" hidden="false" customHeight="false" outlineLevel="0" collapsed="false">
      <c r="A23" s="12" t="n">
        <f aca="false">A21+B23</f>
        <v>41639</v>
      </c>
      <c r="B23" s="17" t="n">
        <v>31</v>
      </c>
      <c r="C23" s="13" t="n">
        <f aca="false">+C21</f>
        <v>5297.5</v>
      </c>
      <c r="D23" s="22"/>
      <c r="E23" s="1" t="n">
        <f aca="false">E22-D23</f>
        <v>57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570000</v>
      </c>
      <c r="F24" s="23"/>
      <c r="G24" s="1"/>
    </row>
    <row r="25" customFormat="false" ht="12.75" hidden="false" customHeight="false" outlineLevel="0" collapsed="false">
      <c r="A25" s="12" t="n">
        <f aca="false">A23+B25</f>
        <v>41670</v>
      </c>
      <c r="B25" s="17" t="n">
        <v>31</v>
      </c>
      <c r="C25" s="13" t="n">
        <f aca="false">+C23</f>
        <v>5297.5</v>
      </c>
      <c r="D25" s="22"/>
      <c r="E25" s="1" t="n">
        <f aca="false">E24-D25</f>
        <v>57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570000</v>
      </c>
      <c r="F26" s="23"/>
      <c r="G26" s="1"/>
    </row>
    <row r="27" customFormat="false" ht="12.75" hidden="false" customHeight="false" outlineLevel="0" collapsed="false">
      <c r="A27" s="12" t="n">
        <f aca="false">A25+B27</f>
        <v>41698</v>
      </c>
      <c r="B27" s="17" t="n">
        <v>28</v>
      </c>
      <c r="C27" s="13" t="n">
        <f aca="false">+C25</f>
        <v>5297.5</v>
      </c>
      <c r="D27" s="22"/>
      <c r="E27" s="1" t="n">
        <f aca="false">E26-D27</f>
        <v>57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570000</v>
      </c>
      <c r="F28" s="23"/>
      <c r="G28" s="1"/>
    </row>
    <row r="29" customFormat="false" ht="12.75" hidden="false" customHeight="false" outlineLevel="0" collapsed="false">
      <c r="A29" s="12" t="n">
        <f aca="false">A27+B29</f>
        <v>41729</v>
      </c>
      <c r="B29" s="17" t="n">
        <v>31</v>
      </c>
      <c r="C29" s="13" t="n">
        <f aca="false">+C27</f>
        <v>5297.5</v>
      </c>
      <c r="D29" s="22"/>
      <c r="E29" s="1" t="n">
        <f aca="false">E28-D29</f>
        <v>57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570000</v>
      </c>
      <c r="F30" s="23"/>
      <c r="G30" s="1"/>
    </row>
    <row r="31" customFormat="false" ht="12.75" hidden="false" customHeight="false" outlineLevel="0" collapsed="false">
      <c r="A31" s="12" t="n">
        <f aca="false">A29+B31</f>
        <v>41759</v>
      </c>
      <c r="B31" s="17" t="n">
        <v>30</v>
      </c>
      <c r="C31" s="13" t="n">
        <f aca="false">+C29</f>
        <v>5297.5</v>
      </c>
      <c r="D31" s="22"/>
      <c r="E31" s="1" t="n">
        <f aca="false">E30-D31</f>
        <v>57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570000</v>
      </c>
      <c r="F32" s="23"/>
      <c r="G32" s="1"/>
    </row>
    <row r="33" customFormat="false" ht="12.75" hidden="false" customHeight="false" outlineLevel="0" collapsed="false">
      <c r="A33" s="12" t="n">
        <f aca="false">A31+B33</f>
        <v>41790</v>
      </c>
      <c r="B33" s="17" t="n">
        <v>31</v>
      </c>
      <c r="C33" s="13" t="n">
        <f aca="false">+C31</f>
        <v>5297.5</v>
      </c>
      <c r="D33" s="22"/>
      <c r="E33" s="1" t="n">
        <f aca="false">E32-D33</f>
        <v>57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570000</v>
      </c>
      <c r="F34" s="23"/>
      <c r="G34" s="1"/>
    </row>
    <row r="35" customFormat="false" ht="12.75" hidden="false" customHeight="false" outlineLevel="0" collapsed="false">
      <c r="A35" s="12" t="n">
        <f aca="false">A33+B35</f>
        <v>41820</v>
      </c>
      <c r="B35" s="17" t="n">
        <v>30</v>
      </c>
      <c r="C35" s="13" t="n">
        <f aca="false">+C33</f>
        <v>5297.5</v>
      </c>
      <c r="D35" s="22"/>
      <c r="E35" s="1" t="n">
        <f aca="false">E34-D35</f>
        <v>57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57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3570</v>
      </c>
      <c r="D37" s="16" t="n">
        <f aca="false">SUM(D17:D36)</f>
        <v>60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5" t="s">
        <v>28</v>
      </c>
      <c r="D8" s="7" t="n">
        <v>0.06</v>
      </c>
      <c r="F8" s="26" t="s">
        <v>29</v>
      </c>
      <c r="H8" s="7"/>
    </row>
    <row r="9" customFormat="false" ht="12.75" hidden="false" customHeight="false" outlineLevel="0" collapsed="false">
      <c r="A9" s="0" t="s">
        <v>30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1820</v>
      </c>
      <c r="B12" s="3"/>
      <c r="C12" s="13"/>
      <c r="D12" s="13"/>
      <c r="E12" s="13" t="n">
        <f aca="false">+'2013-2014'!E36</f>
        <v>57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1851</v>
      </c>
      <c r="B13" s="17" t="n">
        <v>31</v>
      </c>
      <c r="C13" s="13" t="n">
        <f aca="false">$E$12*$D$8/12</f>
        <v>2850</v>
      </c>
      <c r="E13" s="1" t="n">
        <f aca="false">E12-D13</f>
        <v>570000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2447.5</v>
      </c>
      <c r="E14" s="1" t="n">
        <f aca="false">E13-D14</f>
        <v>567552.5</v>
      </c>
      <c r="F14" s="23"/>
      <c r="G14" s="1"/>
    </row>
    <row r="15" customFormat="false" ht="12.75" hidden="false" customHeight="false" outlineLevel="0" collapsed="false">
      <c r="A15" s="12" t="n">
        <f aca="false">A13+B15</f>
        <v>41882</v>
      </c>
      <c r="B15" s="17" t="n">
        <v>31</v>
      </c>
      <c r="C15" s="13" t="n">
        <f aca="false">$E$14*$D$8/12</f>
        <v>2837.7625</v>
      </c>
      <c r="E15" s="1" t="n">
        <f aca="false">E14-D15</f>
        <v>567552.5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2459.7375</v>
      </c>
      <c r="E16" s="1" t="n">
        <f aca="false">E15-D16</f>
        <v>565092.7625</v>
      </c>
      <c r="F16" s="23"/>
      <c r="G16" s="1"/>
    </row>
    <row r="17" customFormat="false" ht="12.75" hidden="false" customHeight="false" outlineLevel="0" collapsed="false">
      <c r="A17" s="12" t="n">
        <f aca="false">A15+B17</f>
        <v>41912</v>
      </c>
      <c r="B17" s="17" t="n">
        <v>30</v>
      </c>
      <c r="C17" s="13" t="n">
        <f aca="false">$E$16*$D$8/12</f>
        <v>2825.4638125</v>
      </c>
      <c r="E17" s="1" t="n">
        <f aca="false">E16-D17</f>
        <v>565092.7625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+60000</f>
        <v>62472.0361875</v>
      </c>
      <c r="E18" s="1" t="n">
        <f aca="false">E17-D18</f>
        <v>502620.7263125</v>
      </c>
      <c r="F18" s="23"/>
      <c r="G18" s="1"/>
    </row>
    <row r="19" customFormat="false" ht="12.75" hidden="false" customHeight="false" outlineLevel="0" collapsed="false">
      <c r="A19" s="12" t="n">
        <f aca="false">A17+B19</f>
        <v>41943</v>
      </c>
      <c r="B19" s="17" t="n">
        <v>31</v>
      </c>
      <c r="C19" s="13" t="n">
        <f aca="false">$E$18*$D$8/12</f>
        <v>2513.1036315625</v>
      </c>
      <c r="E19" s="1" t="n">
        <f aca="false">E18-D19</f>
        <v>502620.7263125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2784.3963684375</v>
      </c>
      <c r="E20" s="1" t="n">
        <f aca="false">E19-D20</f>
        <v>499836.329944062</v>
      </c>
      <c r="F20" s="23"/>
      <c r="G20" s="1"/>
    </row>
    <row r="21" customFormat="false" ht="12.75" hidden="false" customHeight="false" outlineLevel="0" collapsed="false">
      <c r="A21" s="12" t="n">
        <f aca="false">A19+B21</f>
        <v>41973</v>
      </c>
      <c r="B21" s="17" t="n">
        <v>30</v>
      </c>
      <c r="C21" s="13" t="n">
        <f aca="false">$E$20*$D$8/12</f>
        <v>2499.18164972031</v>
      </c>
      <c r="D21" s="22"/>
      <c r="E21" s="1" t="n">
        <f aca="false">E20-D21</f>
        <v>499836.329944062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2798.31835027969</v>
      </c>
      <c r="E22" s="1" t="n">
        <f aca="false">E21-D22</f>
        <v>497038.011593783</v>
      </c>
      <c r="F22" s="23"/>
      <c r="G22" s="1"/>
    </row>
    <row r="23" customFormat="false" ht="12.75" hidden="false" customHeight="false" outlineLevel="0" collapsed="false">
      <c r="A23" s="12" t="n">
        <f aca="false">A21+B23</f>
        <v>42004</v>
      </c>
      <c r="B23" s="17" t="n">
        <v>31</v>
      </c>
      <c r="C23" s="13" t="n">
        <f aca="false">$E$22*$D$8/12</f>
        <v>2485.19005796891</v>
      </c>
      <c r="D23" s="22"/>
      <c r="E23" s="1" t="n">
        <f aca="false">E22-D23</f>
        <v>497038.01159378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2812.30994203109</v>
      </c>
      <c r="E24" s="1" t="n">
        <f aca="false">E23-D24</f>
        <v>494225.701651752</v>
      </c>
      <c r="F24" s="23"/>
      <c r="G24" s="1"/>
    </row>
    <row r="25" customFormat="false" ht="12.75" hidden="false" customHeight="false" outlineLevel="0" collapsed="false">
      <c r="A25" s="12" t="n">
        <f aca="false">A23+B25</f>
        <v>42035</v>
      </c>
      <c r="B25" s="17" t="n">
        <v>31</v>
      </c>
      <c r="C25" s="13" t="n">
        <f aca="false">$E$24*$D$8/12</f>
        <v>2471.12850825876</v>
      </c>
      <c r="D25" s="22"/>
      <c r="E25" s="1" t="n">
        <f aca="false">E24-D25</f>
        <v>494225.701651752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2826.37149174124</v>
      </c>
      <c r="E26" s="1" t="n">
        <f aca="false">E25-D26</f>
        <v>491399.33016001</v>
      </c>
      <c r="F26" s="23"/>
      <c r="G26" s="1"/>
    </row>
    <row r="27" customFormat="false" ht="12.75" hidden="false" customHeight="false" outlineLevel="0" collapsed="false">
      <c r="A27" s="12" t="n">
        <f aca="false">A25+B27</f>
        <v>42063</v>
      </c>
      <c r="B27" s="17" t="n">
        <v>28</v>
      </c>
      <c r="C27" s="13" t="n">
        <f aca="false">$E$26*$D$8/12</f>
        <v>2456.99665080005</v>
      </c>
      <c r="D27" s="22"/>
      <c r="E27" s="1" t="n">
        <f aca="false">E26-D27</f>
        <v>491399.33016001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2840.50334919995</v>
      </c>
      <c r="E28" s="1" t="n">
        <f aca="false">E27-D28</f>
        <v>488558.826810811</v>
      </c>
      <c r="F28" s="23"/>
      <c r="G28" s="1"/>
    </row>
    <row r="29" customFormat="false" ht="12.75" hidden="false" customHeight="false" outlineLevel="0" collapsed="false">
      <c r="A29" s="12" t="n">
        <f aca="false">A27+B29</f>
        <v>42094</v>
      </c>
      <c r="B29" s="17" t="n">
        <v>31</v>
      </c>
      <c r="C29" s="13" t="n">
        <f aca="false">$E$28*$D$8/12</f>
        <v>2442.79413405405</v>
      </c>
      <c r="D29" s="22"/>
      <c r="E29" s="1" t="n">
        <f aca="false">E28-D29</f>
        <v>488558.826810811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2854.70586594595</v>
      </c>
      <c r="E30" s="1" t="n">
        <f aca="false">E29-D30</f>
        <v>485704.120944865</v>
      </c>
      <c r="F30" s="23"/>
      <c r="G30" s="1"/>
    </row>
    <row r="31" customFormat="false" ht="12.75" hidden="false" customHeight="false" outlineLevel="0" collapsed="false">
      <c r="A31" s="12" t="n">
        <f aca="false">A29+B31</f>
        <v>42124</v>
      </c>
      <c r="B31" s="17" t="n">
        <v>30</v>
      </c>
      <c r="C31" s="13" t="n">
        <f aca="false">$E$30*$D$8/12</f>
        <v>2428.52060472432</v>
      </c>
      <c r="D31" s="22"/>
      <c r="E31" s="1" t="n">
        <f aca="false">E30-D31</f>
        <v>485704.120944865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2868.97939527568</v>
      </c>
      <c r="E32" s="1" t="n">
        <f aca="false">E31-D32</f>
        <v>482835.141549589</v>
      </c>
      <c r="F32" s="23"/>
      <c r="G32" s="1"/>
    </row>
    <row r="33" customFormat="false" ht="12.75" hidden="false" customHeight="false" outlineLevel="0" collapsed="false">
      <c r="A33" s="12" t="n">
        <f aca="false">A31+B33</f>
        <v>42155</v>
      </c>
      <c r="B33" s="17" t="n">
        <v>31</v>
      </c>
      <c r="C33" s="13" t="n">
        <f aca="false">$E$32*$D$8/12</f>
        <v>2414.17570774794</v>
      </c>
      <c r="D33" s="22"/>
      <c r="E33" s="1" t="n">
        <f aca="false">E32-D33</f>
        <v>482835.141549589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2883.32429225206</v>
      </c>
      <c r="E34" s="1" t="n">
        <f aca="false">E33-D34</f>
        <v>479951.817257337</v>
      </c>
      <c r="F34" s="23"/>
      <c r="G34" s="1"/>
    </row>
    <row r="35" customFormat="false" ht="12.75" hidden="false" customHeight="false" outlineLevel="0" collapsed="false">
      <c r="A35" s="12" t="n">
        <f aca="false">A33+B35</f>
        <v>42185</v>
      </c>
      <c r="B35" s="17" t="n">
        <v>30</v>
      </c>
      <c r="C35" s="13" t="n">
        <f aca="false">$E$34*$D$8/12</f>
        <v>2399.75908628668</v>
      </c>
      <c r="D35" s="22"/>
      <c r="E35" s="1" t="n">
        <f aca="false">E34-D35</f>
        <v>479951.817257337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2897.74091371332</v>
      </c>
      <c r="E36" s="1" t="n">
        <f aca="false">E35-D36</f>
        <v>477054.076343623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30624.0763436235</v>
      </c>
      <c r="D37" s="16" t="n">
        <f aca="false">SUM(D12:D36)</f>
        <v>92945.9236563765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12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8</v>
      </c>
      <c r="D8" s="7" t="n">
        <v>0.06</v>
      </c>
      <c r="F8" s="26" t="s">
        <v>29</v>
      </c>
      <c r="H8" s="7"/>
    </row>
    <row r="9" customFormat="false" ht="12.75" hidden="false" customHeight="false" outlineLevel="0" collapsed="false">
      <c r="A9" s="0" t="s">
        <v>30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185</v>
      </c>
      <c r="B12" s="3"/>
      <c r="C12" s="13"/>
      <c r="D12" s="13"/>
      <c r="E12" s="13" t="n">
        <f aca="false">+'2014-2015'!E36</f>
        <v>477054.076343623</v>
      </c>
      <c r="F12" s="23"/>
      <c r="G12" s="17"/>
    </row>
    <row r="13" customFormat="false" ht="12.75" hidden="false" customHeight="false" outlineLevel="0" collapsed="false">
      <c r="A13" s="12" t="n">
        <f aca="false">A12+B13</f>
        <v>42216</v>
      </c>
      <c r="B13" s="17" t="n">
        <v>31</v>
      </c>
      <c r="C13" s="13" t="n">
        <f aca="false">$E$12*$D$8/12</f>
        <v>2385.27038171812</v>
      </c>
      <c r="E13" s="1" t="n">
        <f aca="false">E12-D13</f>
        <v>477054.076343623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2912.22961828188</v>
      </c>
      <c r="E14" s="1" t="n">
        <f aca="false">E13-D14</f>
        <v>474141.846725342</v>
      </c>
      <c r="F14" s="23"/>
      <c r="G14" s="1"/>
    </row>
    <row r="15" customFormat="false" ht="12.75" hidden="false" customHeight="false" outlineLevel="0" collapsed="false">
      <c r="A15" s="12" t="n">
        <f aca="false">A13+B15</f>
        <v>42247</v>
      </c>
      <c r="B15" s="17" t="n">
        <v>31</v>
      </c>
      <c r="C15" s="13" t="n">
        <f aca="false">$E$14*$D$8/12</f>
        <v>2370.70923362671</v>
      </c>
      <c r="E15" s="1" t="n">
        <f aca="false">E14-D15</f>
        <v>474141.846725342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2926.79076637329</v>
      </c>
      <c r="E16" s="1" t="n">
        <f aca="false">E15-D16</f>
        <v>471215.055958968</v>
      </c>
      <c r="F16" s="23"/>
      <c r="G16" s="1"/>
    </row>
    <row r="17" customFormat="false" ht="12.75" hidden="false" customHeight="false" outlineLevel="0" collapsed="false">
      <c r="A17" s="12" t="n">
        <f aca="false">A15+B17</f>
        <v>42277</v>
      </c>
      <c r="B17" s="17" t="n">
        <v>30</v>
      </c>
      <c r="C17" s="13" t="n">
        <f aca="false">$E$16*$D$8/12</f>
        <v>2356.07527979484</v>
      </c>
      <c r="E17" s="1" t="n">
        <f aca="false">E16-D17</f>
        <v>471215.055958968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+60000</f>
        <v>62941.4247202052</v>
      </c>
      <c r="E18" s="1" t="n">
        <f aca="false">E17-D18</f>
        <v>408273.631238763</v>
      </c>
      <c r="F18" s="23"/>
      <c r="G18" s="1"/>
    </row>
    <row r="19" customFormat="false" ht="12.75" hidden="false" customHeight="false" outlineLevel="0" collapsed="false">
      <c r="A19" s="12" t="n">
        <f aca="false">A17+B19</f>
        <v>42308</v>
      </c>
      <c r="B19" s="17" t="n">
        <v>31</v>
      </c>
      <c r="C19" s="13" t="n">
        <f aca="false">$E$18*$D$8/12</f>
        <v>2041.36815619382</v>
      </c>
      <c r="E19" s="1" t="n">
        <f aca="false">E18-D19</f>
        <v>408273.631238763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3256.13184380618</v>
      </c>
      <c r="E20" s="1" t="n">
        <f aca="false">E19-D20</f>
        <v>405017.499394957</v>
      </c>
      <c r="F20" s="23"/>
      <c r="G20" s="1"/>
    </row>
    <row r="21" customFormat="false" ht="12.75" hidden="false" customHeight="false" outlineLevel="0" collapsed="false">
      <c r="A21" s="12" t="n">
        <f aca="false">A19+B21</f>
        <v>42338</v>
      </c>
      <c r="B21" s="17" t="n">
        <v>30</v>
      </c>
      <c r="C21" s="13" t="n">
        <f aca="false">$E$20*$D$8/12</f>
        <v>2025.08749697478</v>
      </c>
      <c r="D21" s="22"/>
      <c r="E21" s="1" t="n">
        <f aca="false">E20-D21</f>
        <v>405017.499394957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3272.41250302522</v>
      </c>
      <c r="E22" s="1" t="n">
        <f aca="false">E21-D22</f>
        <v>401745.086891932</v>
      </c>
      <c r="F22" s="23"/>
      <c r="G22" s="1"/>
    </row>
    <row r="23" customFormat="false" ht="12.75" hidden="false" customHeight="false" outlineLevel="0" collapsed="false">
      <c r="A23" s="12" t="n">
        <f aca="false">A21+B23</f>
        <v>42369</v>
      </c>
      <c r="B23" s="17" t="n">
        <v>31</v>
      </c>
      <c r="C23" s="13" t="n">
        <f aca="false">$E$22*$D$8/12</f>
        <v>2008.72543445966</v>
      </c>
      <c r="D23" s="22"/>
      <c r="E23" s="1" t="n">
        <f aca="false">E22-D23</f>
        <v>401745.086891932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3288.77456554034</v>
      </c>
      <c r="E24" s="1" t="n">
        <f aca="false">E23-D24</f>
        <v>398456.312326391</v>
      </c>
      <c r="F24" s="23"/>
      <c r="G24" s="1"/>
    </row>
    <row r="25" customFormat="false" ht="12.75" hidden="false" customHeight="false" outlineLevel="0" collapsed="false">
      <c r="A25" s="12" t="n">
        <f aca="false">A23+B25</f>
        <v>42400</v>
      </c>
      <c r="B25" s="17" t="n">
        <v>31</v>
      </c>
      <c r="C25" s="13" t="n">
        <f aca="false">$E$24*$D$8/12</f>
        <v>1992.28156163196</v>
      </c>
      <c r="D25" s="22"/>
      <c r="E25" s="1" t="n">
        <f aca="false">E24-D25</f>
        <v>398456.312326391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3305.21843836804</v>
      </c>
      <c r="E26" s="1" t="n">
        <f aca="false">E25-D26</f>
        <v>395151.093888023</v>
      </c>
      <c r="F26" s="23"/>
      <c r="G26" s="1"/>
    </row>
    <row r="27" customFormat="false" ht="12.75" hidden="false" customHeight="false" outlineLevel="0" collapsed="false">
      <c r="A27" s="12" t="n">
        <f aca="false">A25+B27</f>
        <v>42428</v>
      </c>
      <c r="B27" s="17" t="n">
        <v>28</v>
      </c>
      <c r="C27" s="13" t="n">
        <f aca="false">$E$26*$D$8/12</f>
        <v>1975.75546944012</v>
      </c>
      <c r="D27" s="22"/>
      <c r="E27" s="1" t="n">
        <f aca="false">E26-D27</f>
        <v>395151.093888023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3321.74453055988</v>
      </c>
      <c r="E28" s="1" t="n">
        <f aca="false">E27-D28</f>
        <v>391829.349357464</v>
      </c>
      <c r="F28" s="23"/>
      <c r="G28" s="1"/>
    </row>
    <row r="29" customFormat="false" ht="12.75" hidden="false" customHeight="false" outlineLevel="0" collapsed="false">
      <c r="A29" s="12" t="n">
        <f aca="false">A27+B29</f>
        <v>42459</v>
      </c>
      <c r="B29" s="17" t="n">
        <v>31</v>
      </c>
      <c r="C29" s="13" t="n">
        <f aca="false">$E$28*$D$8/12</f>
        <v>1959.14674678732</v>
      </c>
      <c r="D29" s="22"/>
      <c r="E29" s="1" t="n">
        <f aca="false">E28-D29</f>
        <v>391829.349357464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3338.35325321268</v>
      </c>
      <c r="E30" s="1" t="n">
        <f aca="false">E29-D30</f>
        <v>388490.996104251</v>
      </c>
      <c r="F30" s="23"/>
      <c r="G30" s="1"/>
    </row>
    <row r="31" customFormat="false" ht="12.75" hidden="false" customHeight="false" outlineLevel="0" collapsed="false">
      <c r="A31" s="12" t="n">
        <f aca="false">A29+B31</f>
        <v>42489</v>
      </c>
      <c r="B31" s="17" t="n">
        <v>30</v>
      </c>
      <c r="C31" s="13" t="n">
        <f aca="false">$E$30*$D$8/12</f>
        <v>1942.45498052125</v>
      </c>
      <c r="D31" s="22"/>
      <c r="E31" s="1" t="n">
        <f aca="false">E30-D31</f>
        <v>388490.996104251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3355.04501947875</v>
      </c>
      <c r="E32" s="1" t="n">
        <f aca="false">E31-D32</f>
        <v>385135.951084772</v>
      </c>
      <c r="F32" s="23"/>
      <c r="G32" s="1"/>
    </row>
    <row r="33" customFormat="false" ht="12.75" hidden="false" customHeight="false" outlineLevel="0" collapsed="false">
      <c r="A33" s="12" t="n">
        <f aca="false">A31+B33</f>
        <v>42520</v>
      </c>
      <c r="B33" s="17" t="n">
        <v>31</v>
      </c>
      <c r="C33" s="13" t="n">
        <f aca="false">$E$32*$D$8/12</f>
        <v>1925.67975542386</v>
      </c>
      <c r="D33" s="22"/>
      <c r="E33" s="1" t="n">
        <f aca="false">E32-D33</f>
        <v>385135.951084772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3371.82024457614</v>
      </c>
      <c r="E34" s="1" t="n">
        <f aca="false">E33-D34</f>
        <v>381764.130840196</v>
      </c>
      <c r="F34" s="23"/>
      <c r="G34" s="1"/>
    </row>
    <row r="35" customFormat="false" ht="12.75" hidden="false" customHeight="false" outlineLevel="0" collapsed="false">
      <c r="A35" s="12" t="n">
        <f aca="false">A33+B35</f>
        <v>42550</v>
      </c>
      <c r="B35" s="17" t="n">
        <v>30</v>
      </c>
      <c r="C35" s="13" t="n">
        <f aca="false">$E$34*$D$8/12</f>
        <v>1908.82065420098</v>
      </c>
      <c r="D35" s="22"/>
      <c r="E35" s="1" t="n">
        <f aca="false">E34-D35</f>
        <v>381764.130840196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+40000</f>
        <v>43388.679345799</v>
      </c>
      <c r="E36" s="1" t="n">
        <f aca="false">E35-D36</f>
        <v>338375.451494397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24891.3751507734</v>
      </c>
      <c r="D37" s="16" t="n">
        <f aca="false">SUM(D12:D36)</f>
        <v>138678.624849227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1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8</v>
      </c>
      <c r="B8" s="25"/>
      <c r="D8" s="7" t="n">
        <v>0.06</v>
      </c>
      <c r="F8" s="26" t="s">
        <v>29</v>
      </c>
      <c r="H8" s="7"/>
    </row>
    <row r="9" customFormat="false" ht="12.75" hidden="false" customHeight="false" outlineLevel="0" collapsed="false">
      <c r="A9" s="0" t="s">
        <v>30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15-2016'!E36</f>
        <v>338375.451494397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1691.87725747198</v>
      </c>
      <c r="E13" s="1" t="n">
        <f aca="false">E12-D13</f>
        <v>338375.451494397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3605.62274252802</v>
      </c>
      <c r="E14" s="1" t="n">
        <f aca="false">E13-D14</f>
        <v>334769.828751869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1673.84914375934</v>
      </c>
      <c r="E15" s="1" t="n">
        <f aca="false">E14-D15</f>
        <v>334769.828751869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3623.65085624066</v>
      </c>
      <c r="E16" s="1" t="n">
        <f aca="false">E15-D16</f>
        <v>331146.177895628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1655.73088947814</v>
      </c>
      <c r="E17" s="1" t="n">
        <f aca="false">E16-D17</f>
        <v>331146.177895628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3641.76911052186</v>
      </c>
      <c r="E18" s="1" t="n">
        <f aca="false">E17-D18</f>
        <v>327504.408785106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1637.52204392553</v>
      </c>
      <c r="E19" s="1" t="n">
        <f aca="false">E18-D19</f>
        <v>327504.408785106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3659.97795607447</v>
      </c>
      <c r="E20" s="1" t="n">
        <f aca="false">E19-D20</f>
        <v>323844.430829032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1619.22215414516</v>
      </c>
      <c r="D21" s="22"/>
      <c r="E21" s="1" t="n">
        <f aca="false">E20-D21</f>
        <v>323844.430829032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3678.27784585484</v>
      </c>
      <c r="E22" s="1" t="n">
        <f aca="false">E21-D22</f>
        <v>320166.152983177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1600.83076491589</v>
      </c>
      <c r="D23" s="22"/>
      <c r="E23" s="1" t="n">
        <f aca="false">E22-D23</f>
        <v>320166.152983177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3696.66923508412</v>
      </c>
      <c r="E24" s="1" t="n">
        <f aca="false">E23-D24</f>
        <v>316469.483748093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1582.34741874046</v>
      </c>
      <c r="D25" s="22"/>
      <c r="E25" s="1" t="n">
        <f aca="false">E24-D25</f>
        <v>316469.483748093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3715.15258125954</v>
      </c>
      <c r="E26" s="1" t="n">
        <f aca="false">E25-D26</f>
        <v>312754.331166833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1563.77165583417</v>
      </c>
      <c r="D27" s="22"/>
      <c r="E27" s="1" t="n">
        <f aca="false">E26-D27</f>
        <v>312754.331166833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3733.72834416583</v>
      </c>
      <c r="E28" s="1" t="n">
        <f aca="false">E27-D28</f>
        <v>309020.602822668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1545.10301411334</v>
      </c>
      <c r="D29" s="22"/>
      <c r="E29" s="1" t="n">
        <f aca="false">E28-D29</f>
        <v>309020.602822668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3752.39698588666</v>
      </c>
      <c r="E30" s="1" t="n">
        <f aca="false">E29-D30</f>
        <v>305268.205836781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1526.3410291839</v>
      </c>
      <c r="D31" s="22"/>
      <c r="E31" s="1" t="n">
        <f aca="false">E30-D31</f>
        <v>305268.205836781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3771.1589708161</v>
      </c>
      <c r="E32" s="1" t="n">
        <f aca="false">E31-D32</f>
        <v>301497.046865965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1507.48523432982</v>
      </c>
      <c r="D33" s="22"/>
      <c r="E33" s="1" t="n">
        <f aca="false">E32-D33</f>
        <v>301497.046865965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3790.01476567018</v>
      </c>
      <c r="E34" s="1" t="n">
        <f aca="false">E33-D34</f>
        <v>297707.032100295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1488.53516050147</v>
      </c>
      <c r="D35" s="22"/>
      <c r="E35" s="1" t="n">
        <f aca="false">E34-D35</f>
        <v>297707.032100295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3808.96483949853</v>
      </c>
      <c r="E36" s="1" t="n">
        <f aca="false">E35-D36</f>
        <v>293898.067260796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19092.6157663992</v>
      </c>
      <c r="D37" s="16" t="n">
        <f aca="false">SUM(D12:D36)</f>
        <v>44477.3842336008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3:16:47Z</dcterms:created>
  <dc:creator>gwallace</dc:creator>
  <dc:description/>
  <dc:language>en-US</dc:language>
  <cp:lastModifiedBy>Ian Lintag</cp:lastModifiedBy>
  <cp:lastPrinted>2013-06-19T05:31:16Z</cp:lastPrinted>
  <dcterms:modified xsi:type="dcterms:W3CDTF">2021-06-01T00:54:35Z</dcterms:modified>
  <cp:revision>0</cp:revision>
  <dc:subject/>
  <dc:title/>
</cp:coreProperties>
</file>