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86">
  <si>
    <t xml:space="preserve">LAWCLEVE SUPERANNUATION FUND </t>
  </si>
  <si>
    <t xml:space="preserve">Investment Summary Report </t>
  </si>
  <si>
    <t xml:space="preserve">As at 30 June 2020</t>
  </si>
  <si>
    <t xml:space="preserve">Investment</t>
  </si>
  <si>
    <t xml:space="preserve">Units</t>
  </si>
  <si>
    <t xml:space="preserve">Market Price</t>
  </si>
  <si>
    <t xml:space="preserve">Market Value</t>
  </si>
  <si>
    <t xml:space="preserve">Average Cost</t>
  </si>
  <si>
    <t xml:space="preserve">Accounting Cost</t>
  </si>
  <si>
    <t xml:space="preserve">Unrealised Gain/(Loss)</t>
  </si>
  <si>
    <t xml:space="preserve">Gain/(Loss)%</t>
  </si>
  <si>
    <t xml:space="preserve">Portfolio Weight%</t>
  </si>
  <si>
    <t xml:space="preserve">Cash/Bank Accounts</t>
  </si>
  <si>
    <t xml:space="preserve">Macquarie Cash Management A/c</t>
  </si>
  <si>
    <t xml:space="preserve">Westpac Business One A/c 331</t>
  </si>
  <si>
    <t xml:space="preserve">Westpac Business One A/c 358</t>
  </si>
  <si>
    <t xml:space="preserve">Fixed Interest Securities (Australian) - Unitised</t>
  </si>
  <si>
    <t xml:space="preserve">AYUHB.AX</t>
  </si>
  <si>
    <t xml:space="preserve">Australian Unity Limited</t>
  </si>
  <si>
    <t xml:space="preserve">CWNHB.AX</t>
  </si>
  <si>
    <t xml:space="preserve">Crown Subordinated Notes II</t>
  </si>
  <si>
    <t xml:space="preserve">Loans to Associated Entities (In house loans)</t>
  </si>
  <si>
    <t xml:space="preserve">Loan to Debenglen Pty Ltd</t>
  </si>
  <si>
    <t xml:space="preserve">Managed Investments (Australian)</t>
  </si>
  <si>
    <t xml:space="preserve">IOF0045AU</t>
  </si>
  <si>
    <t xml:space="preserve">Antipodes Global Fund - Class P</t>
  </si>
  <si>
    <t xml:space="preserve">Morgans portfolio has $27,662.11</t>
  </si>
  <si>
    <t xml:space="preserve">FID0026AU</t>
  </si>
  <si>
    <t xml:space="preserve">Fidelity Future Leaders</t>
  </si>
  <si>
    <t xml:space="preserve">Macq portfolio has $54,091.44</t>
  </si>
  <si>
    <t xml:space="preserve">MAQ0454AU</t>
  </si>
  <si>
    <t xml:space="preserve">Macquarie Aust Small Companies Fund</t>
  </si>
  <si>
    <t xml:space="preserve">Macq portfolio has $71,466.06</t>
  </si>
  <si>
    <t xml:space="preserve">MAQ0443AU</t>
  </si>
  <si>
    <t xml:space="preserve">Macquarie Australian Shares Fund</t>
  </si>
  <si>
    <t xml:space="preserve">Macq portfolio has $18,350.53</t>
  </si>
  <si>
    <t xml:space="preserve">MGE0001AU</t>
  </si>
  <si>
    <t xml:space="preserve">Magellan Global Fund</t>
  </si>
  <si>
    <t xml:space="preserve">MAQ0782AU</t>
  </si>
  <si>
    <t xml:space="preserve">Premium Asia Income Fund</t>
  </si>
  <si>
    <t xml:space="preserve">Macq portfolio has $73,767.91</t>
  </si>
  <si>
    <t xml:space="preserve">Shares in Listed Companies (Australian)</t>
  </si>
  <si>
    <t xml:space="preserve">AEG.AX</t>
  </si>
  <si>
    <t xml:space="preserve">Absolute Equity Performance Fund Limited</t>
  </si>
  <si>
    <t xml:space="preserve">ANZPF.AX</t>
  </si>
  <si>
    <t xml:space="preserve">Australia And New Zealand Banking Group - Capital Notes 3</t>
  </si>
  <si>
    <t xml:space="preserve">ANZPG.AX</t>
  </si>
  <si>
    <t xml:space="preserve">Australia And New Zealand Banking Group Capital Notes 4</t>
  </si>
  <si>
    <t xml:space="preserve">ANZ.AX</t>
  </si>
  <si>
    <t xml:space="preserve">Australia And New Zealand Banking Group Limited</t>
  </si>
  <si>
    <t xml:space="preserve">ANZPE.AX</t>
  </si>
  <si>
    <t xml:space="preserve">Australia And New Zealand Banking Group Limited - Capital Notes 6</t>
  </si>
  <si>
    <t xml:space="preserve">slight variance in market value at 30/6/2020, $100.99 per Macq (total MV $35,346.50)</t>
  </si>
  <si>
    <t xml:space="preserve">BBN.AX</t>
  </si>
  <si>
    <t xml:space="preserve">Baby Bunting Group Limited</t>
  </si>
  <si>
    <t xml:space="preserve">BOQPE.AX</t>
  </si>
  <si>
    <t xml:space="preserve">Bank Of Queensland Limited Capital Notes</t>
  </si>
  <si>
    <t xml:space="preserve">BHP.AX</t>
  </si>
  <si>
    <t xml:space="preserve">BHP Group Limited</t>
  </si>
  <si>
    <t xml:space="preserve">BLD.AX</t>
  </si>
  <si>
    <t xml:space="preserve">Boral Limited</t>
  </si>
  <si>
    <t xml:space="preserve">CAN.AX</t>
  </si>
  <si>
    <t xml:space="preserve">Cann Group Limited</t>
  </si>
  <si>
    <t xml:space="preserve">CGFPA.AX</t>
  </si>
  <si>
    <t xml:space="preserve">Challenger Limited</t>
  </si>
  <si>
    <t xml:space="preserve">COL.AX</t>
  </si>
  <si>
    <t xml:space="preserve">Coles Group Limited.</t>
  </si>
  <si>
    <t xml:space="preserve">CBA.AX</t>
  </si>
  <si>
    <t xml:space="preserve">Commonwealth Bank Of Australia</t>
  </si>
  <si>
    <t xml:space="preserve">CBAPF.AX</t>
  </si>
  <si>
    <t xml:space="preserve">Commonwealth Bank Of Australia PERLS IX</t>
  </si>
  <si>
    <t xml:space="preserve">CBAPD.AX</t>
  </si>
  <si>
    <t xml:space="preserve">Commonwealth Bank Of Australia PERLS VII</t>
  </si>
  <si>
    <t xml:space="preserve">CPU.AX</t>
  </si>
  <si>
    <t xml:space="preserve">Computershare Limited</t>
  </si>
  <si>
    <t xml:space="preserve">CSL.AX</t>
  </si>
  <si>
    <t xml:space="preserve">CSL Limited</t>
  </si>
  <si>
    <t xml:space="preserve">GOLD.AX</t>
  </si>
  <si>
    <t xml:space="preserve">Etfs Metal Securities Australia Limited</t>
  </si>
  <si>
    <t xml:space="preserve">HZR.AX</t>
  </si>
  <si>
    <t xml:space="preserve">Hazer Group Limited</t>
  </si>
  <si>
    <t xml:space="preserve">IPH.AX</t>
  </si>
  <si>
    <t xml:space="preserve">IPH Limited</t>
  </si>
  <si>
    <t xml:space="preserve">MQGPC.AX</t>
  </si>
  <si>
    <t xml:space="preserve">Macquarie Group Capital Notes 3</t>
  </si>
  <si>
    <t xml:space="preserve">MQG.AX</t>
  </si>
  <si>
    <t xml:space="preserve">Macquarie Group Limited</t>
  </si>
  <si>
    <t xml:space="preserve">MGL.AX</t>
  </si>
  <si>
    <t xml:space="preserve">Magontec Limited</t>
  </si>
  <si>
    <t xml:space="preserve">MP1.AX</t>
  </si>
  <si>
    <t xml:space="preserve">Megaport Limited</t>
  </si>
  <si>
    <t xml:space="preserve">NAB.AX</t>
  </si>
  <si>
    <t xml:space="preserve">National Australia Bank Limited</t>
  </si>
  <si>
    <t xml:space="preserve">NABPF.AX</t>
  </si>
  <si>
    <t xml:space="preserve">NABPB.AX</t>
  </si>
  <si>
    <t xml:space="preserve">National Australia Bank Limited CPS II</t>
  </si>
  <si>
    <t xml:space="preserve">NWS.AX</t>
  </si>
  <si>
    <t xml:space="preserve">News Corporation Limited</t>
  </si>
  <si>
    <t xml:space="preserve">ORA.AX</t>
  </si>
  <si>
    <t xml:space="preserve">Orora Limited</t>
  </si>
  <si>
    <t xml:space="preserve">PGF.AX</t>
  </si>
  <si>
    <t xml:space="preserve">PM Capital Global Opportunities Fund Limited</t>
  </si>
  <si>
    <t xml:space="preserve">QBE.AX</t>
  </si>
  <si>
    <t xml:space="preserve">QBE Insurance Group Limited</t>
  </si>
  <si>
    <t xml:space="preserve">REA.AX</t>
  </si>
  <si>
    <t xml:space="preserve">REA Group Ltd</t>
  </si>
  <si>
    <t xml:space="preserve">RMD.AX</t>
  </si>
  <si>
    <t xml:space="preserve">Resmed Inc</t>
  </si>
  <si>
    <t xml:space="preserve">SHL.AX</t>
  </si>
  <si>
    <t xml:space="preserve">Sonic Healthcare Limited</t>
  </si>
  <si>
    <t xml:space="preserve">SLC.AX</t>
  </si>
  <si>
    <t xml:space="preserve">Superloop Limited</t>
  </si>
  <si>
    <t xml:space="preserve">TLS.AX</t>
  </si>
  <si>
    <t xml:space="preserve">Telstra Corporation Limited</t>
  </si>
  <si>
    <t xml:space="preserve">WES.AX</t>
  </si>
  <si>
    <t xml:space="preserve">Wesfarmers Limited</t>
  </si>
  <si>
    <t xml:space="preserve">WBC.AX</t>
  </si>
  <si>
    <t xml:space="preserve">Westpac Banking Corporation</t>
  </si>
  <si>
    <t xml:space="preserve">WBCPE.AX</t>
  </si>
  <si>
    <t xml:space="preserve">Westpac Banking Corporation - Non-Cum Conv Cap Notes</t>
  </si>
  <si>
    <t xml:space="preserve">WBCPH.AX</t>
  </si>
  <si>
    <t xml:space="preserve">Westpac Capital Notes 5</t>
  </si>
  <si>
    <t xml:space="preserve">WPL.AX</t>
  </si>
  <si>
    <t xml:space="preserve">Woodside Petroleum Ltd</t>
  </si>
  <si>
    <t xml:space="preserve">WOW.AX</t>
  </si>
  <si>
    <t xml:space="preserve">Woolworths Group Limited</t>
  </si>
  <si>
    <t xml:space="preserve">Shares in Listed Companies (Overseas)</t>
  </si>
  <si>
    <t xml:space="preserve">SNDE.NDQ</t>
  </si>
  <si>
    <t xml:space="preserve">Sundance Energy Inc</t>
  </si>
  <si>
    <t xml:space="preserve">Shares in Unlisted Private Companies (Australian)</t>
  </si>
  <si>
    <t xml:space="preserve">CTLXX</t>
  </si>
  <si>
    <t xml:space="preserve">Centenial Mining Limited</t>
  </si>
  <si>
    <t xml:space="preserve">slight variance in market value at 30/6/2020, $0.01 per Macq (total MV $1,688.16), this company has delisted</t>
  </si>
  <si>
    <t xml:space="preserve">MONTEMPL</t>
  </si>
  <si>
    <t xml:space="preserve">Montem Resources Limited</t>
  </si>
  <si>
    <t xml:space="preserve">Units in Listed Unit Trusts (Australian)</t>
  </si>
  <si>
    <t xml:space="preserve">XARO.AX</t>
  </si>
  <si>
    <t xml:space="preserve">Activex Ardea Real Outcome Bond Fund (managed Fund)</t>
  </si>
  <si>
    <t xml:space="preserve">IXJ.AX</t>
  </si>
  <si>
    <t xml:space="preserve">Ishares Global Healthcare ETF</t>
  </si>
  <si>
    <t xml:space="preserve">IVV.AX</t>
  </si>
  <si>
    <t xml:space="preserve">Ishares S&amp;P 500 ETF</t>
  </si>
  <si>
    <t xml:space="preserve">LLC.AX</t>
  </si>
  <si>
    <t xml:space="preserve">Lendlease Group</t>
  </si>
  <si>
    <t xml:space="preserve">PIXX.AX</t>
  </si>
  <si>
    <t xml:space="preserve">Platinum International Fund (quoted Managed Hedge Fund)</t>
  </si>
  <si>
    <t xml:space="preserve">QRI.AX</t>
  </si>
  <si>
    <t xml:space="preserve">Qualitas Real Estate Income Fund</t>
  </si>
  <si>
    <t xml:space="preserve">RDC.AX</t>
  </si>
  <si>
    <t xml:space="preserve">Redcape Hotel Group</t>
  </si>
  <si>
    <t xml:space="preserve">SCG.AX</t>
  </si>
  <si>
    <t xml:space="preserve">Scentre Group</t>
  </si>
  <si>
    <t xml:space="preserve">SYD.AX</t>
  </si>
  <si>
    <t xml:space="preserve">Sydney Airport</t>
  </si>
  <si>
    <t xml:space="preserve">TCL.AX</t>
  </si>
  <si>
    <t xml:space="preserve">Transurban Group</t>
  </si>
  <si>
    <t xml:space="preserve">VAP.AX</t>
  </si>
  <si>
    <t xml:space="preserve">Vanguard Australian Property Securities Index ETF</t>
  </si>
  <si>
    <t xml:space="preserve">Units in Unlisted Unit Trusts (Australian)</t>
  </si>
  <si>
    <t xml:space="preserve">CROM.AX</t>
  </si>
  <si>
    <t xml:space="preserve">Cromwell Riverpark Trust</t>
  </si>
  <si>
    <t xml:space="preserve">DURIEINSTREET</t>
  </si>
  <si>
    <t xml:space="preserve">Instreet WS Link Absolute Return Fund</t>
  </si>
  <si>
    <t xml:space="preserve">Trilogy Cannon Hill Office Tr</t>
  </si>
  <si>
    <t xml:space="preserve">Trilogy Cannon Hill Office Trust</t>
  </si>
  <si>
    <t xml:space="preserve">TRILOGYIPT</t>
  </si>
  <si>
    <t xml:space="preserve">Trilogy Industrial Property Trust</t>
  </si>
  <si>
    <t xml:space="preserve">DURIE INVESTMENTS</t>
  </si>
  <si>
    <t xml:space="preserve">Macquarie Wrap - market value per above</t>
  </si>
  <si>
    <t xml:space="preserve">Plus: distributions receivable </t>
  </si>
  <si>
    <t xml:space="preserve">excluded from calc - no variance in mkt value per Macq and BGL</t>
  </si>
  <si>
    <t xml:space="preserve">Variance in ANZPE market value</t>
  </si>
  <si>
    <t xml:space="preserve">Variance in CTL market value - shares delisted</t>
  </si>
  <si>
    <t xml:space="preserve">Market value per Macq Wrap portfolio valuation</t>
  </si>
  <si>
    <t xml:space="preserve">Variance </t>
  </si>
  <si>
    <t xml:space="preserve">variance in mkt value (see above) 5319.26 less distbns rec 5428.48 = 109.22</t>
  </si>
  <si>
    <t xml:space="preserve">Non-portfolio holdings</t>
  </si>
  <si>
    <t xml:space="preserve">TOTAL DURIE INVESTMENTS</t>
  </si>
  <si>
    <t xml:space="preserve">MCCARTHY INVESTMENTS</t>
  </si>
  <si>
    <t xml:space="preserve">Morgans - market value per above</t>
  </si>
  <si>
    <t xml:space="preserve">Plus: variance in Antipodes investment</t>
  </si>
  <si>
    <t xml:space="preserve">(distbn receivable is $1,201.50)</t>
  </si>
  <si>
    <t xml:space="preserve">Market value per Morgans portfolio valuation report</t>
  </si>
  <si>
    <t xml:space="preserve">Variance</t>
  </si>
  <si>
    <t xml:space="preserve">TOTAL MCCARTHY INVESTMENTS</t>
  </si>
  <si>
    <t xml:space="preserve">TOTAL INVESTMENTS PER BGL INVESTMENT SUMMAR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000"/>
    <numFmt numFmtId="167" formatCode="_-* #,##0.00_-;\-* #,##0.00_-;_-* \-??_-;_-@_-"/>
  </numFmts>
  <fonts count="10">
    <font>
      <sz val="11"/>
      <color rgb="FF000000"/>
      <name val="Calibri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0000"/>
      <name val="Calibri"/>
      <family val="2"/>
    </font>
    <font>
      <sz val="16"/>
      <color rgb="FF000000"/>
      <name val="Calibri"/>
      <family val="0"/>
      <charset val="134"/>
    </font>
    <font>
      <b val="true"/>
      <sz val="11"/>
      <color rgb="FF000000"/>
      <name val="Calibri"/>
      <family val="0"/>
      <charset val="134"/>
    </font>
    <font>
      <b val="true"/>
      <sz val="11"/>
      <color rgb="FF000000"/>
      <name val="Calibri"/>
      <family val="2"/>
    </font>
    <font>
      <sz val="11"/>
      <color rgb="FF000000"/>
      <name val="Calibri"/>
      <family val="2"/>
    </font>
    <font>
      <sz val="11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medium">
        <color rgb="FF33CCCC"/>
      </top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3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4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5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6" fontId="0" fillId="5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136"/>
  <sheetViews>
    <sheetView showFormulas="false" showGridLines="true" showRowColHeaders="true" showZeros="true" rightToLeft="false" tabSelected="true" showOutlineSymbols="true" defaultGridColor="true" view="normal" topLeftCell="A79" colorId="64" zoomScale="100" zoomScaleNormal="100" zoomScalePageLayoutView="100" workbookViewId="0">
      <selection pane="topLeft" activeCell="G131" activeCellId="0" sqref="G13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99"/>
    <col collapsed="false" customWidth="true" hidden="false" outlineLevel="0" max="3" min="3" style="0" width="9.14"/>
    <col collapsed="false" customWidth="true" hidden="false" outlineLevel="0" max="4" min="4" style="0" width="28.14"/>
    <col collapsed="false" customWidth="true" hidden="false" outlineLevel="0" max="5" min="5" style="0" width="10.13"/>
    <col collapsed="false" customWidth="true" hidden="false" outlineLevel="0" max="6" min="6" style="0" width="15.56"/>
    <col collapsed="false" customWidth="true" hidden="false" outlineLevel="0" max="7" min="7" style="0" width="15.28"/>
    <col collapsed="false" customWidth="true" hidden="true" outlineLevel="0" max="8" min="8" style="0" width="13.14"/>
    <col collapsed="false" customWidth="true" hidden="true" outlineLevel="0" max="9" min="9" style="0" width="14.56"/>
    <col collapsed="false" customWidth="true" hidden="true" outlineLevel="0" max="10" min="10" style="0" width="13.14"/>
    <col collapsed="false" customWidth="true" hidden="true" outlineLevel="0" max="11" min="11" style="0" width="12.85"/>
    <col collapsed="false" customWidth="true" hidden="true" outlineLevel="0" max="12" min="12" style="0" width="2.42"/>
    <col collapsed="false" customWidth="true" hidden="false" outlineLevel="0" max="14" min="14" style="1" width="9.14"/>
  </cols>
  <sheetData>
    <row r="2" customFormat="false" ht="15" hidden="false" customHeight="false" outlineLevel="0" collapsed="false">
      <c r="A2" s="0" t="s">
        <v>0</v>
      </c>
    </row>
    <row r="3" customFormat="false" ht="21" hidden="false" customHeight="false" outlineLevel="0" collapsed="false">
      <c r="A3" s="2" t="s">
        <v>1</v>
      </c>
      <c r="C3" s="3"/>
    </row>
    <row r="4" customFormat="false" ht="15.75" hidden="false" customHeight="false" outlineLevel="0" collapsed="false">
      <c r="A4" s="4" t="s">
        <v>2</v>
      </c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44.25" hidden="false" customHeight="true" outlineLevel="0" collapsed="false">
      <c r="A5" s="5" t="s">
        <v>3</v>
      </c>
      <c r="B5" s="5"/>
      <c r="C5" s="5"/>
      <c r="D5" s="5"/>
      <c r="E5" s="6" t="s">
        <v>4</v>
      </c>
      <c r="F5" s="7" t="s">
        <v>5</v>
      </c>
      <c r="G5" s="7" t="s">
        <v>6</v>
      </c>
      <c r="H5" s="7" t="s">
        <v>7</v>
      </c>
      <c r="I5" s="7" t="s">
        <v>8</v>
      </c>
      <c r="J5" s="7" t="s">
        <v>9</v>
      </c>
      <c r="K5" s="7" t="s">
        <v>10</v>
      </c>
      <c r="L5" s="7" t="s">
        <v>11</v>
      </c>
    </row>
    <row r="6" customFormat="false" ht="14.1" hidden="false" customHeight="true" outlineLevel="0" collapsed="false">
      <c r="A6" s="8" t="s">
        <v>12</v>
      </c>
      <c r="B6" s="8"/>
      <c r="C6" s="8"/>
      <c r="D6" s="8"/>
    </row>
    <row r="7" customFormat="false" ht="21" hidden="false" customHeight="true" outlineLevel="0" collapsed="false">
      <c r="A7" s="9"/>
      <c r="B7" s="10" t="s">
        <v>13</v>
      </c>
      <c r="C7" s="10"/>
      <c r="D7" s="10"/>
      <c r="E7" s="11"/>
      <c r="F7" s="12" t="n">
        <v>27498.64</v>
      </c>
      <c r="G7" s="11" t="n">
        <v>27498.64</v>
      </c>
      <c r="H7" s="13" t="n">
        <v>27498.64</v>
      </c>
      <c r="I7" s="13" t="n">
        <v>27498.64</v>
      </c>
      <c r="J7" s="13"/>
      <c r="K7" s="13" t="n">
        <v>0</v>
      </c>
      <c r="L7" s="13" t="n">
        <v>0.94</v>
      </c>
    </row>
    <row r="8" customFormat="false" ht="21" hidden="false" customHeight="true" outlineLevel="0" collapsed="false">
      <c r="A8" s="14"/>
      <c r="B8" s="15" t="s">
        <v>14</v>
      </c>
      <c r="C8" s="15"/>
      <c r="D8" s="15"/>
      <c r="E8" s="16"/>
      <c r="F8" s="17" t="n">
        <v>265350.07</v>
      </c>
      <c r="G8" s="16" t="n">
        <v>265350.07</v>
      </c>
      <c r="H8" s="13" t="n">
        <v>265350.07</v>
      </c>
      <c r="I8" s="13" t="n">
        <v>265350.07</v>
      </c>
      <c r="J8" s="13"/>
      <c r="K8" s="13" t="n">
        <v>0</v>
      </c>
      <c r="L8" s="13" t="n">
        <v>9.11</v>
      </c>
    </row>
    <row r="9" customFormat="false" ht="21" hidden="false" customHeight="true" outlineLevel="0" collapsed="false">
      <c r="A9" s="18"/>
      <c r="B9" s="19" t="s">
        <v>15</v>
      </c>
      <c r="C9" s="19"/>
      <c r="D9" s="19"/>
      <c r="E9" s="20"/>
      <c r="F9" s="21" t="n">
        <v>29303.84</v>
      </c>
      <c r="G9" s="20" t="n">
        <v>29303.84</v>
      </c>
      <c r="H9" s="13" t="n">
        <v>29303.84</v>
      </c>
      <c r="I9" s="13" t="n">
        <v>29303.84</v>
      </c>
      <c r="J9" s="13"/>
      <c r="K9" s="13" t="n">
        <v>0</v>
      </c>
      <c r="L9" s="13" t="n">
        <v>1.01</v>
      </c>
    </row>
    <row r="10" customFormat="false" ht="14.1" hidden="false" customHeight="true" outlineLevel="0" collapsed="false">
      <c r="G10" s="22" t="n">
        <f aca="false">SUM(G7:G9)</f>
        <v>322152.55</v>
      </c>
      <c r="H10" s="22"/>
      <c r="I10" s="22" t="n">
        <f aca="false">SUM(I7:I9)</f>
        <v>322152.55</v>
      </c>
      <c r="J10" s="22" t="n">
        <f aca="false">SUM(J7:J9)</f>
        <v>0</v>
      </c>
      <c r="K10" s="22" t="n">
        <f aca="false">(SUM(J7:J9)/SUM(I7:I9))*100</f>
        <v>0</v>
      </c>
      <c r="L10" s="22" t="n">
        <f aca="false">SUM(L7:L9)</f>
        <v>11.06</v>
      </c>
    </row>
    <row r="11" customFormat="false" ht="14.1" hidden="false" customHeight="true" outlineLevel="0" collapsed="false">
      <c r="A11" s="8" t="s">
        <v>16</v>
      </c>
      <c r="B11" s="8"/>
      <c r="C11" s="8"/>
      <c r="D11" s="8"/>
    </row>
    <row r="12" customFormat="false" ht="21" hidden="false" customHeight="true" outlineLevel="0" collapsed="false">
      <c r="A12" s="23" t="s">
        <v>17</v>
      </c>
      <c r="B12" s="24" t="s">
        <v>18</v>
      </c>
      <c r="C12" s="24"/>
      <c r="D12" s="24"/>
      <c r="E12" s="25" t="n">
        <v>500</v>
      </c>
      <c r="F12" s="26" t="n">
        <v>101</v>
      </c>
      <c r="G12" s="25" t="n">
        <v>50500</v>
      </c>
      <c r="H12" s="13" t="n">
        <v>94.89</v>
      </c>
      <c r="I12" s="13" t="n">
        <v>47444.5</v>
      </c>
      <c r="J12" s="13" t="n">
        <v>3055.5</v>
      </c>
      <c r="K12" s="13" t="n">
        <v>6.4401</v>
      </c>
      <c r="L12" s="13" t="n">
        <v>1.73</v>
      </c>
    </row>
    <row r="13" customFormat="false" ht="21" hidden="false" customHeight="true" outlineLevel="0" collapsed="false">
      <c r="A13" s="9" t="s">
        <v>19</v>
      </c>
      <c r="B13" s="10" t="s">
        <v>20</v>
      </c>
      <c r="C13" s="10"/>
      <c r="D13" s="10"/>
      <c r="E13" s="11" t="n">
        <v>250</v>
      </c>
      <c r="F13" s="12" t="n">
        <v>96.2</v>
      </c>
      <c r="G13" s="11" t="n">
        <v>24050</v>
      </c>
      <c r="H13" s="13" t="n">
        <v>97.7</v>
      </c>
      <c r="I13" s="13" t="n">
        <v>24425.46</v>
      </c>
      <c r="J13" s="13" t="n">
        <v>-375.46</v>
      </c>
      <c r="K13" s="13" t="n">
        <v>-1.5372</v>
      </c>
      <c r="L13" s="13" t="n">
        <v>0.83</v>
      </c>
    </row>
    <row r="14" customFormat="false" ht="14.1" hidden="false" customHeight="true" outlineLevel="0" collapsed="false">
      <c r="G14" s="22" t="n">
        <f aca="false">SUM(G12:G13)</f>
        <v>74550</v>
      </c>
      <c r="H14" s="22"/>
      <c r="I14" s="22" t="n">
        <f aca="false">SUM(I12:I13)</f>
        <v>71869.96</v>
      </c>
      <c r="J14" s="22" t="n">
        <f aca="false">SUM(J12:J13)</f>
        <v>2680.04</v>
      </c>
      <c r="K14" s="22" t="n">
        <f aca="false">(SUM(J12:J13)/SUM(I12:I13))*100</f>
        <v>3.72901278920985</v>
      </c>
      <c r="L14" s="22" t="n">
        <f aca="false">SUM(L12:L13)</f>
        <v>2.56</v>
      </c>
    </row>
    <row r="15" customFormat="false" ht="14.1" hidden="false" customHeight="true" outlineLevel="0" collapsed="false">
      <c r="A15" s="8" t="s">
        <v>21</v>
      </c>
      <c r="B15" s="8"/>
      <c r="C15" s="8"/>
      <c r="D15" s="8"/>
      <c r="G15" s="27"/>
      <c r="H15" s="27"/>
      <c r="I15" s="27"/>
      <c r="J15" s="27"/>
      <c r="K15" s="27"/>
      <c r="L15" s="27"/>
    </row>
    <row r="16" customFormat="false" ht="21" hidden="false" customHeight="true" outlineLevel="0" collapsed="false">
      <c r="A16" s="18"/>
      <c r="B16" s="19" t="s">
        <v>22</v>
      </c>
      <c r="C16" s="19"/>
      <c r="D16" s="19"/>
      <c r="E16" s="20"/>
      <c r="F16" s="21"/>
      <c r="G16" s="20" t="n">
        <v>40000</v>
      </c>
      <c r="H16" s="13" t="n">
        <v>94.89</v>
      </c>
      <c r="I16" s="13" t="n">
        <v>47444.5</v>
      </c>
      <c r="J16" s="13" t="n">
        <v>3055.5</v>
      </c>
      <c r="K16" s="13" t="n">
        <v>6.4401</v>
      </c>
      <c r="L16" s="13" t="n">
        <v>1.73</v>
      </c>
    </row>
    <row r="17" customFormat="false" ht="14.1" hidden="false" customHeight="true" outlineLevel="0" collapsed="false">
      <c r="G17" s="22" t="n">
        <f aca="false">+G16</f>
        <v>40000</v>
      </c>
      <c r="H17" s="22"/>
      <c r="I17" s="22" t="n">
        <f aca="false">SUM(I10:I16)</f>
        <v>513336.97</v>
      </c>
      <c r="J17" s="22" t="n">
        <f aca="false">SUM(J10:J16)</f>
        <v>8415.58</v>
      </c>
      <c r="K17" s="22" t="n">
        <f aca="false">(SUM(J10:J16)/SUM(I10:I16))*100</f>
        <v>1.63938708719927</v>
      </c>
      <c r="L17" s="22" t="n">
        <f aca="false">SUM(L10:L16)</f>
        <v>17.91</v>
      </c>
    </row>
    <row r="18" customFormat="false" ht="14.1" hidden="false" customHeight="true" outlineLevel="0" collapsed="false">
      <c r="G18" s="27"/>
      <c r="H18" s="27"/>
      <c r="I18" s="27"/>
      <c r="J18" s="27"/>
      <c r="K18" s="27"/>
      <c r="L18" s="27"/>
    </row>
    <row r="19" customFormat="false" ht="14.1" hidden="false" customHeight="true" outlineLevel="0" collapsed="false">
      <c r="A19" s="8" t="s">
        <v>23</v>
      </c>
      <c r="B19" s="8"/>
      <c r="C19" s="8"/>
      <c r="D19" s="8"/>
    </row>
    <row r="20" customFormat="false" ht="21" hidden="false" customHeight="true" outlineLevel="0" collapsed="false">
      <c r="A20" s="23" t="s">
        <v>24</v>
      </c>
      <c r="B20" s="24" t="s">
        <v>25</v>
      </c>
      <c r="C20" s="24"/>
      <c r="D20" s="24"/>
      <c r="E20" s="25" t="n">
        <v>17124.4606</v>
      </c>
      <c r="F20" s="26" t="n">
        <v>1.5476</v>
      </c>
      <c r="G20" s="25" t="n">
        <v>26501.82</v>
      </c>
      <c r="H20" s="13" t="n">
        <v>1.46</v>
      </c>
      <c r="I20" s="13" t="n">
        <v>25000</v>
      </c>
      <c r="J20" s="13" t="n">
        <v>1501.82</v>
      </c>
      <c r="K20" s="13" t="n">
        <v>6.0072</v>
      </c>
      <c r="L20" s="13" t="n">
        <v>0.91</v>
      </c>
      <c r="N20" s="1" t="s">
        <v>26</v>
      </c>
      <c r="S20" s="0" t="n">
        <f aca="false">27662.11-26501.82</f>
        <v>1160.29</v>
      </c>
    </row>
    <row r="21" customFormat="false" ht="21" hidden="false" customHeight="true" outlineLevel="0" collapsed="false">
      <c r="A21" s="9" t="s">
        <v>27</v>
      </c>
      <c r="B21" s="10" t="s">
        <v>28</v>
      </c>
      <c r="C21" s="10"/>
      <c r="D21" s="10"/>
      <c r="E21" s="11" t="n">
        <v>2556.85</v>
      </c>
      <c r="F21" s="12" t="n">
        <v>21.087</v>
      </c>
      <c r="G21" s="11" t="n">
        <v>53916.3</v>
      </c>
      <c r="H21" s="13" t="n">
        <v>19.56</v>
      </c>
      <c r="I21" s="13" t="n">
        <v>50000</v>
      </c>
      <c r="J21" s="13" t="n">
        <v>3916.3</v>
      </c>
      <c r="K21" s="13" t="n">
        <v>7.8326</v>
      </c>
      <c r="L21" s="13" t="n">
        <v>1.85</v>
      </c>
      <c r="N21" s="1" t="s">
        <v>29</v>
      </c>
      <c r="S21" s="0" t="n">
        <f aca="false">54091.44-53916.3</f>
        <v>175.139999999999</v>
      </c>
    </row>
    <row r="22" customFormat="false" ht="21" hidden="false" customHeight="true" outlineLevel="0" collapsed="false">
      <c r="A22" s="9" t="s">
        <v>30</v>
      </c>
      <c r="B22" s="10" t="s">
        <v>31</v>
      </c>
      <c r="C22" s="10"/>
      <c r="D22" s="10"/>
      <c r="E22" s="11" t="n">
        <v>29157.9207</v>
      </c>
      <c r="F22" s="12" t="n">
        <v>2.4466</v>
      </c>
      <c r="G22" s="11" t="n">
        <v>71337.77</v>
      </c>
      <c r="H22" s="13" t="n">
        <v>1.71</v>
      </c>
      <c r="I22" s="13" t="n">
        <v>49813.88</v>
      </c>
      <c r="J22" s="13" t="n">
        <v>21523.89</v>
      </c>
      <c r="K22" s="13" t="n">
        <v>43.2086</v>
      </c>
      <c r="L22" s="13" t="n">
        <v>2.45</v>
      </c>
      <c r="N22" s="1" t="s">
        <v>32</v>
      </c>
      <c r="S22" s="0" t="n">
        <f aca="false">71466.06-71337.77</f>
        <v>128.289999999994</v>
      </c>
    </row>
    <row r="23" customFormat="false" ht="21" hidden="false" customHeight="true" outlineLevel="0" collapsed="false">
      <c r="A23" s="9" t="s">
        <v>33</v>
      </c>
      <c r="B23" s="10" t="s">
        <v>34</v>
      </c>
      <c r="C23" s="10"/>
      <c r="D23" s="10"/>
      <c r="E23" s="11" t="n">
        <v>11092.6239</v>
      </c>
      <c r="F23" s="12" t="n">
        <v>1.6013</v>
      </c>
      <c r="G23" s="11" t="n">
        <v>17762.62</v>
      </c>
      <c r="H23" s="13" t="n">
        <v>1.79</v>
      </c>
      <c r="I23" s="13" t="n">
        <v>19813.88</v>
      </c>
      <c r="J23" s="13" t="n">
        <v>-2051.26</v>
      </c>
      <c r="K23" s="13" t="n">
        <v>-10.3527</v>
      </c>
      <c r="L23" s="13" t="n">
        <v>0.61</v>
      </c>
      <c r="N23" s="1" t="s">
        <v>35</v>
      </c>
      <c r="S23" s="0" t="n">
        <f aca="false">18350.53-17762.62</f>
        <v>587.91</v>
      </c>
    </row>
    <row r="24" customFormat="false" ht="21" hidden="false" customHeight="true" outlineLevel="0" collapsed="false">
      <c r="A24" s="9" t="s">
        <v>36</v>
      </c>
      <c r="B24" s="10" t="s">
        <v>37</v>
      </c>
      <c r="C24" s="10"/>
      <c r="D24" s="10"/>
      <c r="E24" s="11" t="n">
        <v>24857.7485</v>
      </c>
      <c r="F24" s="12" t="n">
        <v>2.6236</v>
      </c>
      <c r="G24" s="11" t="n">
        <f aca="false">+E24*F24</f>
        <v>65216.7889646</v>
      </c>
      <c r="H24" s="13" t="n">
        <v>1.61</v>
      </c>
      <c r="I24" s="13" t="n">
        <v>50000</v>
      </c>
      <c r="J24" s="13" t="n">
        <v>28280.32</v>
      </c>
      <c r="K24" s="13" t="n">
        <v>56.5606</v>
      </c>
      <c r="L24" s="13" t="n">
        <v>2.69</v>
      </c>
    </row>
    <row r="25" customFormat="false" ht="21" hidden="false" customHeight="true" outlineLevel="0" collapsed="false">
      <c r="A25" s="9" t="s">
        <v>38</v>
      </c>
      <c r="B25" s="10" t="s">
        <v>39</v>
      </c>
      <c r="C25" s="10"/>
      <c r="D25" s="10"/>
      <c r="E25" s="11" t="n">
        <v>65793.7084</v>
      </c>
      <c r="F25" s="12" t="n">
        <v>1.0539</v>
      </c>
      <c r="G25" s="11" t="n">
        <v>69339.99</v>
      </c>
      <c r="H25" s="13" t="n">
        <v>1.14</v>
      </c>
      <c r="I25" s="13" t="n">
        <v>75000</v>
      </c>
      <c r="J25" s="13" t="n">
        <v>-5660.01</v>
      </c>
      <c r="K25" s="13" t="n">
        <v>-7.5467</v>
      </c>
      <c r="L25" s="13" t="n">
        <v>2.38</v>
      </c>
      <c r="N25" s="1" t="s">
        <v>40</v>
      </c>
      <c r="S25" s="0" t="n">
        <f aca="false">73767.91-69339.99</f>
        <v>4427.92</v>
      </c>
    </row>
    <row r="26" customFormat="false" ht="14.1" hidden="false" customHeight="true" outlineLevel="0" collapsed="false">
      <c r="G26" s="22" t="n">
        <f aca="false">SUM(G20:G25)</f>
        <v>304075.2889646</v>
      </c>
      <c r="H26" s="22"/>
      <c r="I26" s="22" t="n">
        <f aca="false">SUM(I20:I25)</f>
        <v>269627.76</v>
      </c>
      <c r="J26" s="22" t="n">
        <f aca="false">SUM(J20:J25)</f>
        <v>47511.06</v>
      </c>
      <c r="K26" s="22" t="n">
        <f aca="false">(SUM(J20:J25)/SUM(I20:I25))*100</f>
        <v>17.6209823498886</v>
      </c>
      <c r="L26" s="22" t="n">
        <f aca="false">SUM(L20:L25)</f>
        <v>10.89</v>
      </c>
    </row>
    <row r="27" customFormat="false" ht="14.1" hidden="false" customHeight="true" outlineLevel="0" collapsed="false">
      <c r="A27" s="8" t="s">
        <v>41</v>
      </c>
      <c r="B27" s="8"/>
      <c r="C27" s="8"/>
      <c r="D27" s="8"/>
    </row>
    <row r="28" customFormat="false" ht="21" hidden="false" customHeight="true" outlineLevel="0" collapsed="false">
      <c r="A28" s="23" t="s">
        <v>42</v>
      </c>
      <c r="B28" s="24" t="s">
        <v>43</v>
      </c>
      <c r="C28" s="24"/>
      <c r="D28" s="24"/>
      <c r="E28" s="25" t="n">
        <v>46000</v>
      </c>
      <c r="F28" s="26" t="n">
        <v>1.12</v>
      </c>
      <c r="G28" s="25" t="n">
        <v>51520</v>
      </c>
      <c r="H28" s="13" t="n">
        <v>1.11</v>
      </c>
      <c r="I28" s="13" t="n">
        <v>51156.6</v>
      </c>
      <c r="J28" s="13" t="n">
        <v>363.4</v>
      </c>
      <c r="K28" s="13" t="n">
        <v>0.7103</v>
      </c>
      <c r="L28" s="13" t="n">
        <v>1.77</v>
      </c>
    </row>
    <row r="29" customFormat="false" ht="21" hidden="false" customHeight="true" outlineLevel="0" collapsed="false">
      <c r="A29" s="9" t="s">
        <v>44</v>
      </c>
      <c r="B29" s="10" t="s">
        <v>45</v>
      </c>
      <c r="C29" s="10"/>
      <c r="D29" s="10"/>
      <c r="E29" s="11" t="n">
        <v>200</v>
      </c>
      <c r="F29" s="12" t="n">
        <v>101.3</v>
      </c>
      <c r="G29" s="11" t="n">
        <v>20260</v>
      </c>
      <c r="H29" s="13" t="n">
        <v>101.74</v>
      </c>
      <c r="I29" s="13" t="n">
        <v>20348</v>
      </c>
      <c r="J29" s="13" t="n">
        <v>-88</v>
      </c>
      <c r="K29" s="13" t="n">
        <v>-0.4325</v>
      </c>
      <c r="L29" s="13" t="n">
        <v>0.7</v>
      </c>
    </row>
    <row r="30" customFormat="false" ht="21" hidden="false" customHeight="true" outlineLevel="0" collapsed="false">
      <c r="A30" s="9" t="s">
        <v>46</v>
      </c>
      <c r="B30" s="10" t="s">
        <v>47</v>
      </c>
      <c r="C30" s="10"/>
      <c r="D30" s="10"/>
      <c r="E30" s="11" t="n">
        <v>200</v>
      </c>
      <c r="F30" s="12" t="n">
        <v>103.75</v>
      </c>
      <c r="G30" s="11" t="n">
        <v>20750</v>
      </c>
      <c r="H30" s="13" t="n">
        <v>100</v>
      </c>
      <c r="I30" s="13" t="n">
        <v>20000</v>
      </c>
      <c r="J30" s="13" t="n">
        <v>750</v>
      </c>
      <c r="K30" s="13" t="n">
        <v>3.75</v>
      </c>
      <c r="L30" s="13" t="n">
        <v>0.71</v>
      </c>
    </row>
    <row r="31" customFormat="false" ht="21" hidden="false" customHeight="true" outlineLevel="0" collapsed="false">
      <c r="A31" s="23" t="s">
        <v>48</v>
      </c>
      <c r="B31" s="24" t="s">
        <v>49</v>
      </c>
      <c r="C31" s="24"/>
      <c r="D31" s="24"/>
      <c r="E31" s="25" t="n">
        <v>2350</v>
      </c>
      <c r="F31" s="26" t="n">
        <v>18.64</v>
      </c>
      <c r="G31" s="25" t="n">
        <v>43804</v>
      </c>
      <c r="H31" s="13" t="n">
        <v>26.59</v>
      </c>
      <c r="I31" s="13" t="n">
        <v>62487.79</v>
      </c>
      <c r="J31" s="13" t="n">
        <v>-18683.79</v>
      </c>
      <c r="K31" s="13" t="n">
        <v>-29.9</v>
      </c>
      <c r="L31" s="13" t="n">
        <v>1.5</v>
      </c>
    </row>
    <row r="32" customFormat="false" ht="21" hidden="false" customHeight="true" outlineLevel="0" collapsed="false">
      <c r="A32" s="9" t="s">
        <v>48</v>
      </c>
      <c r="B32" s="10" t="s">
        <v>49</v>
      </c>
      <c r="C32" s="10"/>
      <c r="D32" s="10"/>
      <c r="E32" s="11" t="n">
        <v>150</v>
      </c>
      <c r="F32" s="12" t="n">
        <v>18.64</v>
      </c>
      <c r="G32" s="11" t="n">
        <v>2796</v>
      </c>
      <c r="H32" s="13" t="n">
        <v>30.64</v>
      </c>
      <c r="I32" s="13" t="n">
        <v>4595.94</v>
      </c>
      <c r="J32" s="13" t="n">
        <v>-1799.94</v>
      </c>
      <c r="K32" s="13" t="n">
        <v>-39.1637</v>
      </c>
      <c r="L32" s="13" t="n">
        <v>0.1</v>
      </c>
    </row>
    <row r="33" customFormat="false" ht="21" hidden="false" customHeight="true" outlineLevel="0" collapsed="false">
      <c r="A33" s="9" t="s">
        <v>50</v>
      </c>
      <c r="B33" s="10" t="s">
        <v>51</v>
      </c>
      <c r="C33" s="10"/>
      <c r="D33" s="10"/>
      <c r="E33" s="11" t="n">
        <v>350</v>
      </c>
      <c r="F33" s="12" t="n">
        <v>101</v>
      </c>
      <c r="G33" s="11" t="n">
        <v>35350</v>
      </c>
      <c r="H33" s="13" t="n">
        <v>741.34</v>
      </c>
      <c r="I33" s="13" t="n">
        <v>259467.79</v>
      </c>
      <c r="J33" s="13" t="n">
        <v>-224117.79</v>
      </c>
      <c r="K33" s="13" t="n">
        <v>-86.376</v>
      </c>
      <c r="L33" s="13" t="n">
        <v>1.21</v>
      </c>
      <c r="N33" s="1" t="s">
        <v>52</v>
      </c>
    </row>
    <row r="34" customFormat="false" ht="21" hidden="false" customHeight="true" outlineLevel="0" collapsed="false">
      <c r="A34" s="23" t="s">
        <v>53</v>
      </c>
      <c r="B34" s="24" t="s">
        <v>54</v>
      </c>
      <c r="C34" s="24"/>
      <c r="D34" s="24"/>
      <c r="E34" s="25" t="n">
        <v>6000</v>
      </c>
      <c r="F34" s="26" t="n">
        <v>3.22</v>
      </c>
      <c r="G34" s="25" t="n">
        <v>19320</v>
      </c>
      <c r="H34" s="13" t="n">
        <v>3.63</v>
      </c>
      <c r="I34" s="13" t="n">
        <v>21776.94</v>
      </c>
      <c r="J34" s="13" t="n">
        <v>-2456.94</v>
      </c>
      <c r="K34" s="13" t="n">
        <v>-11.2824</v>
      </c>
      <c r="L34" s="13" t="n">
        <v>0.66</v>
      </c>
    </row>
    <row r="35" customFormat="false" ht="21" hidden="false" customHeight="true" outlineLevel="0" collapsed="false">
      <c r="A35" s="9" t="s">
        <v>55</v>
      </c>
      <c r="B35" s="10" t="s">
        <v>56</v>
      </c>
      <c r="C35" s="10"/>
      <c r="D35" s="10"/>
      <c r="E35" s="11" t="n">
        <v>1000</v>
      </c>
      <c r="F35" s="12" t="n">
        <v>99.84</v>
      </c>
      <c r="G35" s="11" t="n">
        <v>99840</v>
      </c>
      <c r="H35" s="13" t="n">
        <v>99.89</v>
      </c>
      <c r="I35" s="13" t="n">
        <v>99894.55</v>
      </c>
      <c r="J35" s="13" t="n">
        <v>-54.55</v>
      </c>
      <c r="K35" s="13" t="n">
        <v>-0.0547</v>
      </c>
      <c r="L35" s="13" t="n">
        <v>3.43</v>
      </c>
    </row>
    <row r="36" customFormat="false" ht="21" hidden="false" customHeight="true" outlineLevel="0" collapsed="false">
      <c r="A36" s="9" t="s">
        <v>57</v>
      </c>
      <c r="B36" s="10" t="s">
        <v>58</v>
      </c>
      <c r="C36" s="10"/>
      <c r="D36" s="10"/>
      <c r="E36" s="11" t="n">
        <v>350</v>
      </c>
      <c r="F36" s="12" t="n">
        <v>35.82</v>
      </c>
      <c r="G36" s="11" t="n">
        <v>12537</v>
      </c>
      <c r="H36" s="13" t="n">
        <v>31.99</v>
      </c>
      <c r="I36" s="13" t="n">
        <v>11198</v>
      </c>
      <c r="J36" s="13" t="n">
        <v>1339</v>
      </c>
      <c r="K36" s="13" t="n">
        <v>11.9574</v>
      </c>
      <c r="L36" s="13" t="n">
        <v>0.43</v>
      </c>
    </row>
    <row r="37" customFormat="false" ht="21" hidden="false" customHeight="true" outlineLevel="0" collapsed="false">
      <c r="A37" s="23" t="s">
        <v>57</v>
      </c>
      <c r="B37" s="24" t="s">
        <v>58</v>
      </c>
      <c r="C37" s="24"/>
      <c r="D37" s="24"/>
      <c r="E37" s="25" t="n">
        <v>1195</v>
      </c>
      <c r="F37" s="26" t="n">
        <v>35.82</v>
      </c>
      <c r="G37" s="25" t="n">
        <v>42804.9</v>
      </c>
      <c r="H37" s="13" t="n">
        <v>8.18</v>
      </c>
      <c r="I37" s="13" t="n">
        <v>9774.23</v>
      </c>
      <c r="J37" s="13" t="n">
        <v>33030.67</v>
      </c>
      <c r="K37" s="13" t="n">
        <v>337.9362</v>
      </c>
      <c r="L37" s="13" t="n">
        <v>1.47</v>
      </c>
    </row>
    <row r="38" customFormat="false" ht="21" hidden="false" customHeight="true" outlineLevel="0" collapsed="false">
      <c r="A38" s="23" t="s">
        <v>59</v>
      </c>
      <c r="B38" s="24" t="s">
        <v>60</v>
      </c>
      <c r="C38" s="24"/>
      <c r="D38" s="24"/>
      <c r="E38" s="25" t="n">
        <v>4500</v>
      </c>
      <c r="F38" s="26" t="n">
        <v>3.79</v>
      </c>
      <c r="G38" s="25" t="n">
        <v>17055</v>
      </c>
      <c r="H38" s="13" t="n">
        <v>7.1</v>
      </c>
      <c r="I38" s="13" t="n">
        <v>31952.82</v>
      </c>
      <c r="J38" s="13" t="n">
        <v>-14897.82</v>
      </c>
      <c r="K38" s="13" t="n">
        <v>-46.6245</v>
      </c>
      <c r="L38" s="13" t="n">
        <v>0.59</v>
      </c>
    </row>
    <row r="39" customFormat="false" ht="21" hidden="false" customHeight="true" outlineLevel="0" collapsed="false">
      <c r="A39" s="23" t="s">
        <v>61</v>
      </c>
      <c r="B39" s="24" t="s">
        <v>62</v>
      </c>
      <c r="C39" s="24"/>
      <c r="D39" s="24"/>
      <c r="E39" s="25" t="n">
        <v>5000</v>
      </c>
      <c r="F39" s="26" t="n">
        <v>0.79</v>
      </c>
      <c r="G39" s="25" t="n">
        <v>3950</v>
      </c>
      <c r="H39" s="13" t="n">
        <v>3.02</v>
      </c>
      <c r="I39" s="13" t="n">
        <v>15092.58</v>
      </c>
      <c r="J39" s="13" t="n">
        <v>-11142.58</v>
      </c>
      <c r="K39" s="13" t="n">
        <v>-73.8282</v>
      </c>
      <c r="L39" s="13" t="n">
        <v>0.14</v>
      </c>
    </row>
    <row r="40" customFormat="false" ht="21" hidden="false" customHeight="true" outlineLevel="0" collapsed="false">
      <c r="A40" s="23" t="s">
        <v>63</v>
      </c>
      <c r="B40" s="24" t="s">
        <v>64</v>
      </c>
      <c r="C40" s="24"/>
      <c r="D40" s="24"/>
      <c r="E40" s="25" t="n">
        <v>400</v>
      </c>
      <c r="F40" s="26" t="n">
        <v>98.8</v>
      </c>
      <c r="G40" s="25" t="n">
        <v>39520</v>
      </c>
      <c r="H40" s="13" t="n">
        <v>92.36</v>
      </c>
      <c r="I40" s="13" t="n">
        <v>36945</v>
      </c>
      <c r="J40" s="13" t="n">
        <v>2575</v>
      </c>
      <c r="K40" s="13" t="n">
        <v>6.9698</v>
      </c>
      <c r="L40" s="13" t="n">
        <v>1.36</v>
      </c>
    </row>
    <row r="41" customFormat="false" ht="21" hidden="false" customHeight="true" outlineLevel="0" collapsed="false">
      <c r="A41" s="23" t="s">
        <v>65</v>
      </c>
      <c r="B41" s="24" t="s">
        <v>66</v>
      </c>
      <c r="C41" s="24"/>
      <c r="D41" s="24"/>
      <c r="E41" s="25" t="n">
        <v>1573</v>
      </c>
      <c r="F41" s="26" t="n">
        <v>17.17</v>
      </c>
      <c r="G41" s="25" t="n">
        <v>27008.41</v>
      </c>
      <c r="H41" s="13" t="n">
        <v>10.9</v>
      </c>
      <c r="I41" s="13" t="n">
        <v>17150.06</v>
      </c>
      <c r="J41" s="13" t="n">
        <v>9858.35</v>
      </c>
      <c r="K41" s="13" t="n">
        <v>57.4828</v>
      </c>
      <c r="L41" s="13" t="n">
        <v>0.93</v>
      </c>
    </row>
    <row r="42" customFormat="false" ht="21" hidden="false" customHeight="true" outlineLevel="0" collapsed="false">
      <c r="A42" s="23" t="s">
        <v>67</v>
      </c>
      <c r="B42" s="24" t="s">
        <v>68</v>
      </c>
      <c r="C42" s="24"/>
      <c r="D42" s="24"/>
      <c r="E42" s="25" t="n">
        <v>700</v>
      </c>
      <c r="F42" s="26" t="n">
        <v>69.42</v>
      </c>
      <c r="G42" s="25" t="n">
        <v>48594</v>
      </c>
      <c r="H42" s="13" t="n">
        <v>21.12</v>
      </c>
      <c r="I42" s="13" t="n">
        <v>14781.24</v>
      </c>
      <c r="J42" s="13" t="n">
        <v>33812.76</v>
      </c>
      <c r="K42" s="13" t="n">
        <v>228.7545</v>
      </c>
      <c r="L42" s="13" t="n">
        <v>1.67</v>
      </c>
    </row>
    <row r="43" customFormat="false" ht="21" hidden="false" customHeight="true" outlineLevel="0" collapsed="false">
      <c r="A43" s="23" t="s">
        <v>69</v>
      </c>
      <c r="B43" s="24" t="s">
        <v>70</v>
      </c>
      <c r="C43" s="24"/>
      <c r="D43" s="24"/>
      <c r="E43" s="25" t="n">
        <v>400</v>
      </c>
      <c r="F43" s="26" t="n">
        <v>101.2</v>
      </c>
      <c r="G43" s="25" t="n">
        <v>40480</v>
      </c>
      <c r="H43" s="13" t="n">
        <v>100</v>
      </c>
      <c r="I43" s="13" t="n">
        <v>40000</v>
      </c>
      <c r="J43" s="13" t="n">
        <v>480</v>
      </c>
      <c r="K43" s="13" t="n">
        <v>1.2</v>
      </c>
      <c r="L43" s="13" t="n">
        <v>1.39</v>
      </c>
    </row>
    <row r="44" customFormat="false" ht="21" hidden="false" customHeight="true" outlineLevel="0" collapsed="false">
      <c r="A44" s="9" t="s">
        <v>71</v>
      </c>
      <c r="B44" s="10" t="s">
        <v>72</v>
      </c>
      <c r="C44" s="10"/>
      <c r="D44" s="10"/>
      <c r="E44" s="11" t="n">
        <v>300</v>
      </c>
      <c r="F44" s="12" t="n">
        <v>99.311</v>
      </c>
      <c r="G44" s="11" t="n">
        <v>29793.3</v>
      </c>
      <c r="H44" s="13" t="n">
        <v>97.28</v>
      </c>
      <c r="I44" s="13" t="n">
        <v>29185.24</v>
      </c>
      <c r="J44" s="13" t="n">
        <v>608.06</v>
      </c>
      <c r="K44" s="13" t="n">
        <v>2.0834</v>
      </c>
      <c r="L44" s="13" t="n">
        <v>1.02</v>
      </c>
    </row>
    <row r="45" customFormat="false" ht="21" hidden="false" customHeight="true" outlineLevel="0" collapsed="false">
      <c r="A45" s="23" t="s">
        <v>73</v>
      </c>
      <c r="B45" s="24" t="s">
        <v>74</v>
      </c>
      <c r="C45" s="24"/>
      <c r="D45" s="24"/>
      <c r="E45" s="25" t="n">
        <v>1300</v>
      </c>
      <c r="F45" s="26" t="n">
        <v>13.25</v>
      </c>
      <c r="G45" s="25" t="n">
        <v>17225</v>
      </c>
      <c r="H45" s="13" t="n">
        <v>11.69</v>
      </c>
      <c r="I45" s="13" t="n">
        <v>15193.31</v>
      </c>
      <c r="J45" s="13" t="n">
        <v>2031.69</v>
      </c>
      <c r="K45" s="13" t="n">
        <v>13.3722</v>
      </c>
      <c r="L45" s="13" t="n">
        <v>0.59</v>
      </c>
    </row>
    <row r="46" customFormat="false" ht="21" hidden="false" customHeight="true" outlineLevel="0" collapsed="false">
      <c r="A46" s="23" t="s">
        <v>75</v>
      </c>
      <c r="B46" s="24" t="s">
        <v>76</v>
      </c>
      <c r="C46" s="24"/>
      <c r="D46" s="24"/>
      <c r="E46" s="25" t="n">
        <v>215</v>
      </c>
      <c r="F46" s="26" t="n">
        <v>287</v>
      </c>
      <c r="G46" s="25" t="n">
        <v>61705</v>
      </c>
      <c r="H46" s="13" t="n">
        <v>93.82</v>
      </c>
      <c r="I46" s="13" t="n">
        <v>20171.47</v>
      </c>
      <c r="J46" s="13" t="n">
        <v>41533.53</v>
      </c>
      <c r="K46" s="13" t="n">
        <v>205.9023</v>
      </c>
      <c r="L46" s="13" t="n">
        <v>2.12</v>
      </c>
    </row>
    <row r="47" customFormat="false" ht="21" hidden="false" customHeight="true" outlineLevel="0" collapsed="false">
      <c r="A47" s="9" t="s">
        <v>75</v>
      </c>
      <c r="B47" s="10" t="s">
        <v>76</v>
      </c>
      <c r="C47" s="10"/>
      <c r="D47" s="10"/>
      <c r="E47" s="11" t="n">
        <v>140</v>
      </c>
      <c r="F47" s="12" t="n">
        <v>287</v>
      </c>
      <c r="G47" s="11" t="n">
        <v>40180</v>
      </c>
      <c r="H47" s="13" t="n">
        <v>34.37</v>
      </c>
      <c r="I47" s="13" t="n">
        <v>4811.6</v>
      </c>
      <c r="J47" s="13" t="n">
        <v>35368.4</v>
      </c>
      <c r="K47" s="13" t="n">
        <v>735.0652</v>
      </c>
      <c r="L47" s="13" t="n">
        <v>1.38</v>
      </c>
    </row>
    <row r="48" customFormat="false" ht="21" hidden="false" customHeight="true" outlineLevel="0" collapsed="false">
      <c r="A48" s="9" t="s">
        <v>77</v>
      </c>
      <c r="B48" s="10" t="s">
        <v>78</v>
      </c>
      <c r="C48" s="10"/>
      <c r="D48" s="10"/>
      <c r="E48" s="11" t="n">
        <v>50</v>
      </c>
      <c r="F48" s="12" t="n">
        <v>242.3</v>
      </c>
      <c r="G48" s="11" t="n">
        <v>12115</v>
      </c>
      <c r="H48" s="13" t="n">
        <v>145.72</v>
      </c>
      <c r="I48" s="13" t="n">
        <v>7286</v>
      </c>
      <c r="J48" s="13" t="n">
        <v>4829</v>
      </c>
      <c r="K48" s="13" t="n">
        <v>66.2777</v>
      </c>
      <c r="L48" s="13" t="n">
        <v>0.42</v>
      </c>
    </row>
    <row r="49" customFormat="false" ht="21" hidden="false" customHeight="true" outlineLevel="0" collapsed="false">
      <c r="A49" s="23" t="s">
        <v>79</v>
      </c>
      <c r="B49" s="24" t="s">
        <v>80</v>
      </c>
      <c r="C49" s="24"/>
      <c r="D49" s="24"/>
      <c r="E49" s="25" t="n">
        <v>21000</v>
      </c>
      <c r="F49" s="26" t="n">
        <v>0.365</v>
      </c>
      <c r="G49" s="25" t="n">
        <v>7665</v>
      </c>
      <c r="H49" s="13" t="n">
        <v>0.49</v>
      </c>
      <c r="I49" s="13" t="n">
        <v>10190.88</v>
      </c>
      <c r="J49" s="13" t="n">
        <v>-2525.88</v>
      </c>
      <c r="K49" s="13" t="n">
        <v>-24.7857</v>
      </c>
      <c r="L49" s="13" t="n">
        <v>0.26</v>
      </c>
    </row>
    <row r="50" customFormat="false" ht="21" hidden="false" customHeight="true" outlineLevel="0" collapsed="false">
      <c r="A50" s="23" t="s">
        <v>81</v>
      </c>
      <c r="B50" s="24" t="s">
        <v>82</v>
      </c>
      <c r="C50" s="24"/>
      <c r="D50" s="24"/>
      <c r="E50" s="25" t="n">
        <v>3100</v>
      </c>
      <c r="F50" s="26" t="n">
        <v>7.46</v>
      </c>
      <c r="G50" s="25" t="n">
        <v>23126</v>
      </c>
      <c r="H50" s="13" t="n">
        <v>8.29</v>
      </c>
      <c r="I50" s="13" t="n">
        <v>25692.56</v>
      </c>
      <c r="J50" s="13" t="n">
        <v>-2566.56</v>
      </c>
      <c r="K50" s="13" t="n">
        <v>-9.9896</v>
      </c>
      <c r="L50" s="13" t="n">
        <v>0.79</v>
      </c>
    </row>
    <row r="51" customFormat="false" ht="21" hidden="false" customHeight="true" outlineLevel="0" collapsed="false">
      <c r="A51" s="9" t="s">
        <v>83</v>
      </c>
      <c r="B51" s="10" t="s">
        <v>84</v>
      </c>
      <c r="C51" s="10"/>
      <c r="D51" s="10"/>
      <c r="E51" s="11" t="n">
        <v>375</v>
      </c>
      <c r="F51" s="12" t="n">
        <v>101.68</v>
      </c>
      <c r="G51" s="11" t="n">
        <v>38130</v>
      </c>
      <c r="H51" s="13" t="n">
        <v>100</v>
      </c>
      <c r="I51" s="13" t="n">
        <v>37500</v>
      </c>
      <c r="J51" s="13" t="n">
        <v>630</v>
      </c>
      <c r="K51" s="13" t="n">
        <v>1.68</v>
      </c>
      <c r="L51" s="13" t="n">
        <v>1.31</v>
      </c>
    </row>
    <row r="52" customFormat="false" ht="21" hidden="false" customHeight="true" outlineLevel="0" collapsed="false">
      <c r="A52" s="23" t="s">
        <v>85</v>
      </c>
      <c r="B52" s="24" t="s">
        <v>86</v>
      </c>
      <c r="C52" s="24"/>
      <c r="D52" s="24"/>
      <c r="E52" s="25" t="n">
        <v>250</v>
      </c>
      <c r="F52" s="26" t="n">
        <v>118.6</v>
      </c>
      <c r="G52" s="25" t="n">
        <v>29650</v>
      </c>
      <c r="H52" s="13" t="n">
        <v>91.21</v>
      </c>
      <c r="I52" s="13" t="n">
        <v>22803.44</v>
      </c>
      <c r="J52" s="13" t="n">
        <v>6846.56</v>
      </c>
      <c r="K52" s="13" t="n">
        <v>30.0242</v>
      </c>
      <c r="L52" s="13" t="n">
        <v>1.02</v>
      </c>
    </row>
    <row r="53" customFormat="false" ht="21" hidden="false" customHeight="true" outlineLevel="0" collapsed="false">
      <c r="A53" s="18" t="s">
        <v>87</v>
      </c>
      <c r="B53" s="19" t="s">
        <v>88</v>
      </c>
      <c r="C53" s="19"/>
      <c r="D53" s="19"/>
      <c r="E53" s="20" t="n">
        <v>250</v>
      </c>
      <c r="F53" s="21" t="n">
        <v>0.017</v>
      </c>
      <c r="G53" s="20" t="n">
        <v>4.25</v>
      </c>
      <c r="H53" s="13" t="n">
        <v>12.16</v>
      </c>
      <c r="I53" s="13" t="n">
        <v>3040</v>
      </c>
      <c r="J53" s="13" t="n">
        <v>-3035.75</v>
      </c>
      <c r="K53" s="13" t="n">
        <v>-99.8602</v>
      </c>
      <c r="L53" s="13" t="n">
        <v>0</v>
      </c>
    </row>
    <row r="54" customFormat="false" ht="21" hidden="false" customHeight="true" outlineLevel="0" collapsed="false">
      <c r="A54" s="23" t="s">
        <v>89</v>
      </c>
      <c r="B54" s="24" t="s">
        <v>90</v>
      </c>
      <c r="C54" s="24"/>
      <c r="D54" s="24"/>
      <c r="E54" s="25" t="n">
        <v>3201</v>
      </c>
      <c r="F54" s="26" t="n">
        <v>12.08</v>
      </c>
      <c r="G54" s="25" t="n">
        <v>38668.08</v>
      </c>
      <c r="H54" s="13" t="n">
        <v>4.14</v>
      </c>
      <c r="I54" s="13" t="n">
        <v>13263.15</v>
      </c>
      <c r="J54" s="13" t="n">
        <v>25404.93</v>
      </c>
      <c r="K54" s="13" t="n">
        <v>191.5452</v>
      </c>
      <c r="L54" s="13" t="n">
        <v>1.33</v>
      </c>
    </row>
    <row r="55" customFormat="false" ht="21" hidden="false" customHeight="true" outlineLevel="0" collapsed="false">
      <c r="A55" s="23" t="s">
        <v>91</v>
      </c>
      <c r="B55" s="24" t="s">
        <v>92</v>
      </c>
      <c r="C55" s="24"/>
      <c r="D55" s="24"/>
      <c r="E55" s="25" t="n">
        <v>2222</v>
      </c>
      <c r="F55" s="26" t="n">
        <v>18.22</v>
      </c>
      <c r="G55" s="25" t="n">
        <f aca="false">+E55*F55</f>
        <v>40484.84</v>
      </c>
      <c r="H55" s="13" t="n">
        <v>23.24</v>
      </c>
      <c r="I55" s="13" t="n">
        <v>33051.18</v>
      </c>
      <c r="J55" s="13" t="n">
        <v>-7142.34</v>
      </c>
      <c r="K55" s="13" t="n">
        <v>-21.61</v>
      </c>
      <c r="L55" s="13" t="n">
        <v>0.89</v>
      </c>
    </row>
    <row r="56" customFormat="false" ht="21" hidden="false" customHeight="true" outlineLevel="0" collapsed="false">
      <c r="A56" s="9" t="s">
        <v>91</v>
      </c>
      <c r="B56" s="10" t="s">
        <v>92</v>
      </c>
      <c r="C56" s="10"/>
      <c r="D56" s="10"/>
      <c r="E56" s="11" t="n">
        <v>676</v>
      </c>
      <c r="F56" s="12" t="n">
        <v>18.22</v>
      </c>
      <c r="G56" s="11" t="n">
        <f aca="false">+E56*F56</f>
        <v>12316.72</v>
      </c>
      <c r="H56" s="13" t="n">
        <v>21.34</v>
      </c>
      <c r="I56" s="13" t="n">
        <v>31490.84</v>
      </c>
      <c r="J56" s="13" t="n">
        <v>-4598.12</v>
      </c>
      <c r="K56" s="13" t="n">
        <v>-14.6015</v>
      </c>
      <c r="L56" s="13" t="n">
        <v>0.92</v>
      </c>
    </row>
    <row r="57" customFormat="false" ht="21" hidden="false" customHeight="true" outlineLevel="0" collapsed="false">
      <c r="A57" s="9" t="s">
        <v>93</v>
      </c>
      <c r="B57" s="10" t="s">
        <v>92</v>
      </c>
      <c r="C57" s="10"/>
      <c r="D57" s="10"/>
      <c r="E57" s="11" t="n">
        <v>250</v>
      </c>
      <c r="F57" s="12" t="n">
        <v>102.49</v>
      </c>
      <c r="G57" s="11" t="n">
        <v>25622.5</v>
      </c>
      <c r="H57" s="13" t="n">
        <v>100</v>
      </c>
      <c r="I57" s="13" t="n">
        <v>25000</v>
      </c>
      <c r="J57" s="13" t="n">
        <v>622.5</v>
      </c>
      <c r="K57" s="13" t="n">
        <v>2.49</v>
      </c>
      <c r="L57" s="13" t="n">
        <v>0.88</v>
      </c>
    </row>
    <row r="58" customFormat="false" ht="21" hidden="false" customHeight="true" outlineLevel="0" collapsed="false">
      <c r="A58" s="23" t="s">
        <v>94</v>
      </c>
      <c r="B58" s="24" t="s">
        <v>95</v>
      </c>
      <c r="C58" s="24"/>
      <c r="D58" s="24"/>
      <c r="E58" s="25" t="n">
        <v>300</v>
      </c>
      <c r="F58" s="26" t="n">
        <v>100.12</v>
      </c>
      <c r="G58" s="25" t="n">
        <v>30036</v>
      </c>
      <c r="H58" s="13" t="n">
        <v>101.48</v>
      </c>
      <c r="I58" s="13" t="n">
        <v>30445</v>
      </c>
      <c r="J58" s="13" t="n">
        <v>-409</v>
      </c>
      <c r="K58" s="13" t="n">
        <v>-1.3435</v>
      </c>
      <c r="L58" s="13" t="n">
        <v>1.03</v>
      </c>
    </row>
    <row r="59" customFormat="false" ht="21" hidden="false" customHeight="true" outlineLevel="0" collapsed="false">
      <c r="A59" s="23" t="s">
        <v>96</v>
      </c>
      <c r="B59" s="24" t="s">
        <v>97</v>
      </c>
      <c r="C59" s="24"/>
      <c r="D59" s="24"/>
      <c r="E59" s="25" t="n">
        <v>1300</v>
      </c>
      <c r="F59" s="26" t="n">
        <v>17.11</v>
      </c>
      <c r="G59" s="25" t="n">
        <f aca="false">+E59*F59</f>
        <v>22243</v>
      </c>
      <c r="H59" s="13" t="n">
        <v>19.69</v>
      </c>
      <c r="I59" s="13" t="n">
        <v>25596.39</v>
      </c>
      <c r="J59" s="13" t="n">
        <v>-2960.53</v>
      </c>
      <c r="K59" s="13" t="n">
        <v>-11.5663</v>
      </c>
      <c r="L59" s="13" t="n">
        <v>0.78</v>
      </c>
    </row>
    <row r="60" customFormat="false" ht="21" hidden="false" customHeight="true" outlineLevel="0" collapsed="false">
      <c r="A60" s="23" t="s">
        <v>98</v>
      </c>
      <c r="B60" s="24" t="s">
        <v>99</v>
      </c>
      <c r="C60" s="24"/>
      <c r="D60" s="24"/>
      <c r="E60" s="25" t="n">
        <v>12400</v>
      </c>
      <c r="F60" s="26" t="n">
        <v>2.54</v>
      </c>
      <c r="G60" s="25" t="n">
        <v>31496</v>
      </c>
      <c r="H60" s="13" t="n">
        <v>3.58</v>
      </c>
      <c r="I60" s="13" t="n">
        <v>44427.3</v>
      </c>
      <c r="J60" s="13" t="n">
        <v>-12931.3</v>
      </c>
      <c r="K60" s="13" t="n">
        <v>-29.1067</v>
      </c>
      <c r="L60" s="13" t="n">
        <v>1.08</v>
      </c>
    </row>
    <row r="61" customFormat="false" ht="21" hidden="false" customHeight="true" outlineLevel="0" collapsed="false">
      <c r="A61" s="23" t="s">
        <v>100</v>
      </c>
      <c r="B61" s="24" t="s">
        <v>101</v>
      </c>
      <c r="C61" s="24"/>
      <c r="D61" s="24"/>
      <c r="E61" s="25" t="n">
        <v>39000</v>
      </c>
      <c r="F61" s="26" t="n">
        <v>0.9</v>
      </c>
      <c r="G61" s="25" t="n">
        <v>35100</v>
      </c>
      <c r="H61" s="13" t="n">
        <v>1.13</v>
      </c>
      <c r="I61" s="13" t="n">
        <v>44134.74</v>
      </c>
      <c r="J61" s="13" t="n">
        <v>-9034.74</v>
      </c>
      <c r="K61" s="13" t="n">
        <v>-20.4709</v>
      </c>
      <c r="L61" s="13" t="n">
        <v>1.21</v>
      </c>
    </row>
    <row r="62" customFormat="false" ht="21" hidden="false" customHeight="true" outlineLevel="0" collapsed="false">
      <c r="A62" s="23" t="s">
        <v>102</v>
      </c>
      <c r="B62" s="24" t="s">
        <v>103</v>
      </c>
      <c r="C62" s="24"/>
      <c r="D62" s="24"/>
      <c r="E62" s="25" t="n">
        <v>2966</v>
      </c>
      <c r="F62" s="26" t="n">
        <v>8.86</v>
      </c>
      <c r="G62" s="25" t="n">
        <v>26278.76</v>
      </c>
      <c r="H62" s="13" t="n">
        <v>16.91</v>
      </c>
      <c r="I62" s="13" t="n">
        <v>50149.89</v>
      </c>
      <c r="J62" s="13" t="n">
        <v>-23871.13</v>
      </c>
      <c r="K62" s="13" t="n">
        <v>-47.5996</v>
      </c>
      <c r="L62" s="13" t="n">
        <v>0.9</v>
      </c>
    </row>
    <row r="63" customFormat="false" ht="21" hidden="false" customHeight="true" outlineLevel="0" collapsed="false">
      <c r="A63" s="23" t="s">
        <v>104</v>
      </c>
      <c r="B63" s="24" t="s">
        <v>105</v>
      </c>
      <c r="C63" s="24"/>
      <c r="D63" s="24"/>
      <c r="E63" s="25" t="n">
        <v>200</v>
      </c>
      <c r="F63" s="26" t="n">
        <v>107.88</v>
      </c>
      <c r="G63" s="25" t="n">
        <v>21576</v>
      </c>
      <c r="H63" s="13" t="n">
        <v>81.56</v>
      </c>
      <c r="I63" s="13" t="n">
        <v>16311.21</v>
      </c>
      <c r="J63" s="13" t="n">
        <v>5264.79</v>
      </c>
      <c r="K63" s="13" t="n">
        <v>32.2771</v>
      </c>
      <c r="L63" s="13" t="n">
        <v>0.74</v>
      </c>
    </row>
    <row r="64" customFormat="false" ht="21" hidden="false" customHeight="true" outlineLevel="0" collapsed="false">
      <c r="A64" s="23" t="s">
        <v>106</v>
      </c>
      <c r="B64" s="24" t="s">
        <v>107</v>
      </c>
      <c r="C64" s="24"/>
      <c r="D64" s="24"/>
      <c r="E64" s="25" t="n">
        <v>1180</v>
      </c>
      <c r="F64" s="26" t="n">
        <v>27.54</v>
      </c>
      <c r="G64" s="25" t="n">
        <f aca="false">+E64*F64</f>
        <v>32497.2</v>
      </c>
      <c r="H64" s="13" t="n">
        <v>14.2</v>
      </c>
      <c r="I64" s="13" t="n">
        <v>25568.19</v>
      </c>
      <c r="J64" s="13" t="n">
        <v>24003.81</v>
      </c>
      <c r="K64" s="13" t="n">
        <v>93.8815</v>
      </c>
      <c r="L64" s="13" t="n">
        <v>1.7</v>
      </c>
    </row>
    <row r="65" customFormat="false" ht="21" hidden="false" customHeight="true" outlineLevel="0" collapsed="false">
      <c r="A65" s="23" t="s">
        <v>108</v>
      </c>
      <c r="B65" s="24" t="s">
        <v>109</v>
      </c>
      <c r="C65" s="24"/>
      <c r="D65" s="24"/>
      <c r="E65" s="25" t="n">
        <v>600</v>
      </c>
      <c r="F65" s="26" t="n">
        <v>30.43</v>
      </c>
      <c r="G65" s="25" t="n">
        <v>18258</v>
      </c>
      <c r="H65" s="13" t="n">
        <v>25.14</v>
      </c>
      <c r="I65" s="13" t="n">
        <v>15086.14</v>
      </c>
      <c r="J65" s="13" t="n">
        <v>3171.86</v>
      </c>
      <c r="K65" s="13" t="n">
        <v>21.0249</v>
      </c>
      <c r="L65" s="13" t="n">
        <v>0.63</v>
      </c>
    </row>
    <row r="66" customFormat="false" ht="21" hidden="false" customHeight="true" outlineLevel="0" collapsed="false">
      <c r="A66" s="23" t="s">
        <v>110</v>
      </c>
      <c r="B66" s="24" t="s">
        <v>111</v>
      </c>
      <c r="C66" s="24"/>
      <c r="D66" s="24"/>
      <c r="E66" s="25" t="n">
        <v>17078</v>
      </c>
      <c r="F66" s="26" t="n">
        <v>0.99</v>
      </c>
      <c r="G66" s="25" t="n">
        <v>16907.22</v>
      </c>
      <c r="H66" s="13" t="n">
        <v>1.79</v>
      </c>
      <c r="I66" s="13" t="n">
        <v>30519.46</v>
      </c>
      <c r="J66" s="13" t="n">
        <v>-13612.24</v>
      </c>
      <c r="K66" s="13" t="n">
        <v>-44.6019</v>
      </c>
      <c r="L66" s="13" t="n">
        <v>0.58</v>
      </c>
    </row>
    <row r="67" customFormat="false" ht="21" hidden="false" customHeight="true" outlineLevel="0" collapsed="false">
      <c r="A67" s="23" t="s">
        <v>112</v>
      </c>
      <c r="B67" s="24" t="s">
        <v>113</v>
      </c>
      <c r="C67" s="24"/>
      <c r="D67" s="24"/>
      <c r="E67" s="25" t="n">
        <v>12450</v>
      </c>
      <c r="F67" s="26" t="n">
        <v>3.13</v>
      </c>
      <c r="G67" s="25" t="n">
        <v>38968.5</v>
      </c>
      <c r="H67" s="13" t="n">
        <v>4.47</v>
      </c>
      <c r="I67" s="13" t="n">
        <v>55695.16</v>
      </c>
      <c r="J67" s="13" t="n">
        <v>-16726.66</v>
      </c>
      <c r="K67" s="13" t="n">
        <v>-30.0326</v>
      </c>
      <c r="L67" s="13" t="n">
        <v>1.34</v>
      </c>
    </row>
    <row r="68" customFormat="false" ht="21" hidden="false" customHeight="true" outlineLevel="0" collapsed="false">
      <c r="A68" s="23" t="s">
        <v>114</v>
      </c>
      <c r="B68" s="24" t="s">
        <v>115</v>
      </c>
      <c r="C68" s="24"/>
      <c r="D68" s="24"/>
      <c r="E68" s="25" t="n">
        <v>923</v>
      </c>
      <c r="F68" s="26" t="n">
        <v>44.83</v>
      </c>
      <c r="G68" s="25" t="n">
        <v>41378.09</v>
      </c>
      <c r="H68" s="13" t="n">
        <v>18.89</v>
      </c>
      <c r="I68" s="13" t="n">
        <v>17432.16</v>
      </c>
      <c r="J68" s="13" t="n">
        <v>23945.93</v>
      </c>
      <c r="K68" s="13" t="n">
        <v>137.3663</v>
      </c>
      <c r="L68" s="13" t="n">
        <v>1.42</v>
      </c>
    </row>
    <row r="69" customFormat="false" ht="21" hidden="false" customHeight="true" outlineLevel="0" collapsed="false">
      <c r="A69" s="9" t="s">
        <v>116</v>
      </c>
      <c r="B69" s="10" t="s">
        <v>117</v>
      </c>
      <c r="C69" s="10"/>
      <c r="D69" s="10"/>
      <c r="E69" s="11" t="n">
        <v>1620</v>
      </c>
      <c r="F69" s="12" t="n">
        <v>17.95</v>
      </c>
      <c r="G69" s="11" t="n">
        <v>29079</v>
      </c>
      <c r="H69" s="13" t="n">
        <v>26.01</v>
      </c>
      <c r="I69" s="13" t="n">
        <v>42143.95</v>
      </c>
      <c r="J69" s="13" t="n">
        <v>-13064.95</v>
      </c>
      <c r="K69" s="13" t="n">
        <v>-31.0008</v>
      </c>
      <c r="L69" s="13" t="n">
        <v>1</v>
      </c>
    </row>
    <row r="70" customFormat="false" ht="21" hidden="false" customHeight="true" outlineLevel="0" collapsed="false">
      <c r="A70" s="23" t="s">
        <v>116</v>
      </c>
      <c r="B70" s="24" t="s">
        <v>117</v>
      </c>
      <c r="C70" s="24"/>
      <c r="D70" s="24"/>
      <c r="E70" s="25" t="n">
        <v>2422</v>
      </c>
      <c r="F70" s="26" t="n">
        <v>17.95</v>
      </c>
      <c r="G70" s="25" t="n">
        <v>43474.9</v>
      </c>
      <c r="H70" s="13" t="n">
        <v>22.12</v>
      </c>
      <c r="I70" s="13" t="n">
        <v>53580.69</v>
      </c>
      <c r="J70" s="13" t="n">
        <v>-10105.79</v>
      </c>
      <c r="K70" s="13" t="n">
        <v>-18.8609</v>
      </c>
      <c r="L70" s="13" t="n">
        <v>1.49</v>
      </c>
    </row>
    <row r="71" customFormat="false" ht="21" hidden="false" customHeight="true" outlineLevel="0" collapsed="false">
      <c r="A71" s="9" t="s">
        <v>118</v>
      </c>
      <c r="B71" s="10" t="s">
        <v>119</v>
      </c>
      <c r="C71" s="10"/>
      <c r="D71" s="10"/>
      <c r="E71" s="11" t="n">
        <v>200</v>
      </c>
      <c r="F71" s="12" t="n">
        <v>99.91</v>
      </c>
      <c r="G71" s="11" t="n">
        <v>19982</v>
      </c>
      <c r="H71" s="13" t="n">
        <v>96.48</v>
      </c>
      <c r="I71" s="13" t="n">
        <v>19296.3</v>
      </c>
      <c r="J71" s="13" t="n">
        <v>685.7</v>
      </c>
      <c r="K71" s="13" t="n">
        <v>3.5535</v>
      </c>
      <c r="L71" s="13" t="n">
        <v>0.69</v>
      </c>
    </row>
    <row r="72" customFormat="false" ht="21" hidden="false" customHeight="true" outlineLevel="0" collapsed="false">
      <c r="A72" s="9" t="s">
        <v>120</v>
      </c>
      <c r="B72" s="10" t="s">
        <v>121</v>
      </c>
      <c r="C72" s="10"/>
      <c r="D72" s="10"/>
      <c r="E72" s="11" t="n">
        <v>500</v>
      </c>
      <c r="F72" s="12" t="n">
        <v>98.35</v>
      </c>
      <c r="G72" s="11" t="n">
        <v>49175</v>
      </c>
      <c r="H72" s="13" t="n">
        <v>98.81</v>
      </c>
      <c r="I72" s="13" t="n">
        <v>49403.14</v>
      </c>
      <c r="J72" s="13" t="n">
        <v>-228.14</v>
      </c>
      <c r="K72" s="13" t="n">
        <v>-0.4618</v>
      </c>
      <c r="L72" s="13" t="n">
        <v>1.69</v>
      </c>
    </row>
    <row r="73" customFormat="false" ht="21" hidden="false" customHeight="true" outlineLevel="0" collapsed="false">
      <c r="A73" s="23" t="s">
        <v>122</v>
      </c>
      <c r="B73" s="24" t="s">
        <v>123</v>
      </c>
      <c r="C73" s="24"/>
      <c r="D73" s="24"/>
      <c r="E73" s="25" t="n">
        <v>1180</v>
      </c>
      <c r="F73" s="26" t="n">
        <v>21.65</v>
      </c>
      <c r="G73" s="25" t="n">
        <v>25547</v>
      </c>
      <c r="H73" s="13" t="n">
        <v>34.7</v>
      </c>
      <c r="I73" s="13" t="n">
        <v>40950.75</v>
      </c>
      <c r="J73" s="13" t="n">
        <v>-15403.75</v>
      </c>
      <c r="K73" s="13" t="n">
        <v>-37.6154</v>
      </c>
      <c r="L73" s="13" t="n">
        <v>0.88</v>
      </c>
    </row>
    <row r="74" customFormat="false" ht="21" hidden="false" customHeight="true" outlineLevel="0" collapsed="false">
      <c r="A74" s="23" t="s">
        <v>124</v>
      </c>
      <c r="B74" s="24" t="s">
        <v>125</v>
      </c>
      <c r="C74" s="24"/>
      <c r="D74" s="24"/>
      <c r="E74" s="25" t="n">
        <v>694</v>
      </c>
      <c r="F74" s="26" t="n">
        <v>37.28</v>
      </c>
      <c r="G74" s="25" t="n">
        <v>25872.32</v>
      </c>
      <c r="H74" s="13" t="n">
        <v>12.45</v>
      </c>
      <c r="I74" s="13" t="n">
        <v>8642.05</v>
      </c>
      <c r="J74" s="13" t="n">
        <v>17230.27</v>
      </c>
      <c r="K74" s="13" t="n">
        <v>199.3771</v>
      </c>
      <c r="L74" s="13" t="n">
        <v>0.89</v>
      </c>
    </row>
    <row r="75" customFormat="false" ht="14.1" hidden="false" customHeight="true" outlineLevel="0" collapsed="false">
      <c r="G75" s="22" t="n">
        <f aca="false">SUM(G28:G74)</f>
        <v>1410143.99</v>
      </c>
      <c r="H75" s="22"/>
      <c r="I75" s="22" t="n">
        <f aca="false">SUM(I28:I74)</f>
        <v>1564683.73</v>
      </c>
      <c r="J75" s="22" t="n">
        <f aca="false">SUM(J28:J74)</f>
        <v>-137072.08</v>
      </c>
      <c r="K75" s="22" t="n">
        <f aca="false">(SUM(J28:J74)/SUM(I28:I74))*100</f>
        <v>-8.76036973938497</v>
      </c>
      <c r="L75" s="22" t="n">
        <f aca="false">SUM(L28:L74)</f>
        <v>49.04</v>
      </c>
    </row>
    <row r="76" customFormat="false" ht="14.1" hidden="false" customHeight="true" outlineLevel="0" collapsed="false">
      <c r="A76" s="8" t="s">
        <v>126</v>
      </c>
      <c r="B76" s="8"/>
      <c r="C76" s="8"/>
      <c r="D76" s="8"/>
    </row>
    <row r="77" customFormat="false" ht="21" hidden="false" customHeight="true" outlineLevel="0" collapsed="false">
      <c r="A77" s="14" t="s">
        <v>127</v>
      </c>
      <c r="B77" s="15" t="s">
        <v>128</v>
      </c>
      <c r="C77" s="15"/>
      <c r="D77" s="15"/>
      <c r="E77" s="16" t="n">
        <v>210.999999</v>
      </c>
      <c r="F77" s="17" t="n">
        <v>4.1964</v>
      </c>
      <c r="G77" s="16" t="n">
        <v>885.44</v>
      </c>
      <c r="H77" s="13" t="n">
        <v>63.36</v>
      </c>
      <c r="I77" s="13" t="n">
        <v>13368.75</v>
      </c>
      <c r="J77" s="13" t="n">
        <v>-12483.31</v>
      </c>
      <c r="K77" s="13" t="n">
        <v>-93.3768</v>
      </c>
      <c r="L77" s="13" t="n">
        <v>0.03</v>
      </c>
    </row>
    <row r="78" customFormat="false" ht="14.1" hidden="false" customHeight="true" outlineLevel="0" collapsed="false">
      <c r="G78" s="22" t="n">
        <f aca="false">+G77</f>
        <v>885.44</v>
      </c>
      <c r="H78" s="22"/>
      <c r="I78" s="22" t="n">
        <f aca="false">SUM(I59:I77)</f>
        <v>2116990</v>
      </c>
      <c r="J78" s="22" t="n">
        <f aca="false">SUM(J59:J77)</f>
        <v>-193192.26</v>
      </c>
      <c r="K78" s="22" t="n">
        <f aca="false">(SUM(J59:J77)/SUM(I59:I77))*100</f>
        <v>-9.12579936608109</v>
      </c>
      <c r="L78" s="22" t="n">
        <f aca="false">SUM(L59:L77)</f>
        <v>66.09</v>
      </c>
    </row>
    <row r="79" customFormat="false" ht="14.1" hidden="false" customHeight="true" outlineLevel="0" collapsed="false">
      <c r="A79" s="8" t="s">
        <v>129</v>
      </c>
      <c r="B79" s="8"/>
      <c r="C79" s="8"/>
      <c r="D79" s="8"/>
    </row>
    <row r="80" customFormat="false" ht="21" hidden="false" customHeight="true" outlineLevel="0" collapsed="false">
      <c r="A80" s="9" t="s">
        <v>130</v>
      </c>
      <c r="B80" s="10" t="s">
        <v>131</v>
      </c>
      <c r="C80" s="10"/>
      <c r="D80" s="10"/>
      <c r="E80" s="11" t="n">
        <v>187573</v>
      </c>
      <c r="F80" s="12" t="n">
        <v>0</v>
      </c>
      <c r="G80" s="11" t="n">
        <v>0</v>
      </c>
      <c r="H80" s="13" t="n">
        <v>0.05</v>
      </c>
      <c r="I80" s="13" t="n">
        <v>8590</v>
      </c>
      <c r="J80" s="13" t="n">
        <v>-8590</v>
      </c>
      <c r="K80" s="13" t="n">
        <v>-100</v>
      </c>
      <c r="L80" s="13" t="n">
        <v>0</v>
      </c>
      <c r="N80" s="1" t="s">
        <v>132</v>
      </c>
    </row>
    <row r="81" customFormat="false" ht="21" hidden="false" customHeight="true" outlineLevel="0" collapsed="false">
      <c r="A81" s="18" t="s">
        <v>133</v>
      </c>
      <c r="B81" s="19" t="s">
        <v>134</v>
      </c>
      <c r="C81" s="19"/>
      <c r="D81" s="19"/>
      <c r="E81" s="20" t="n">
        <v>93334</v>
      </c>
      <c r="F81" s="21" t="n">
        <v>0.25</v>
      </c>
      <c r="G81" s="20" t="n">
        <f aca="false">+E81*F81</f>
        <v>23333.5</v>
      </c>
      <c r="H81" s="13" t="n">
        <v>0.25</v>
      </c>
      <c r="I81" s="13" t="n">
        <v>20000</v>
      </c>
      <c r="J81" s="13" t="n">
        <v>0</v>
      </c>
      <c r="K81" s="13" t="n">
        <v>0</v>
      </c>
      <c r="L81" s="13" t="n">
        <v>0.69</v>
      </c>
    </row>
    <row r="82" customFormat="false" ht="14.1" hidden="false" customHeight="true" outlineLevel="0" collapsed="false">
      <c r="G82" s="22" t="n">
        <f aca="false">SUM(G80:G81)</f>
        <v>23333.5</v>
      </c>
      <c r="H82" s="22"/>
      <c r="I82" s="22" t="n">
        <f aca="false">SUM(I80:I81)</f>
        <v>28590</v>
      </c>
      <c r="J82" s="22" t="n">
        <f aca="false">SUM(J80:J81)</f>
        <v>-8590</v>
      </c>
      <c r="K82" s="22" t="n">
        <f aca="false">(SUM(J80:J81)/SUM(I80:I81))*100</f>
        <v>-30.0454704442113</v>
      </c>
      <c r="L82" s="22" t="n">
        <f aca="false">SUM(L80:L81)</f>
        <v>0.69</v>
      </c>
    </row>
    <row r="83" customFormat="false" ht="14.1" hidden="false" customHeight="true" outlineLevel="0" collapsed="false">
      <c r="A83" s="8" t="s">
        <v>135</v>
      </c>
      <c r="B83" s="8"/>
      <c r="C83" s="8"/>
      <c r="D83" s="8"/>
    </row>
    <row r="84" customFormat="false" ht="21" hidden="false" customHeight="true" outlineLevel="0" collapsed="false">
      <c r="A84" s="23" t="s">
        <v>136</v>
      </c>
      <c r="B84" s="24" t="s">
        <v>137</v>
      </c>
      <c r="C84" s="24"/>
      <c r="D84" s="24"/>
      <c r="E84" s="25" t="n">
        <v>1100</v>
      </c>
      <c r="F84" s="26" t="n">
        <v>27.19</v>
      </c>
      <c r="G84" s="25" t="n">
        <v>29909</v>
      </c>
      <c r="H84" s="13" t="n">
        <v>26.99</v>
      </c>
      <c r="I84" s="13" t="n">
        <v>29686.38</v>
      </c>
      <c r="J84" s="13" t="n">
        <v>222.62</v>
      </c>
      <c r="K84" s="13" t="n">
        <v>0.7499</v>
      </c>
      <c r="L84" s="13" t="n">
        <v>1.03</v>
      </c>
    </row>
    <row r="85" customFormat="false" ht="21" hidden="false" customHeight="true" outlineLevel="0" collapsed="false">
      <c r="A85" s="9" t="s">
        <v>138</v>
      </c>
      <c r="B85" s="10" t="s">
        <v>139</v>
      </c>
      <c r="C85" s="10"/>
      <c r="D85" s="10"/>
      <c r="E85" s="11" t="n">
        <v>650</v>
      </c>
      <c r="F85" s="12" t="n">
        <v>99.67</v>
      </c>
      <c r="G85" s="11" t="n">
        <v>64785.5</v>
      </c>
      <c r="H85" s="13" t="n">
        <v>73.96</v>
      </c>
      <c r="I85" s="13" t="n">
        <v>48076.07</v>
      </c>
      <c r="J85" s="13" t="n">
        <v>16709.43</v>
      </c>
      <c r="K85" s="13" t="n">
        <v>34.7562</v>
      </c>
      <c r="L85" s="13" t="n">
        <v>2.22</v>
      </c>
    </row>
    <row r="86" customFormat="false" ht="21" hidden="false" customHeight="true" outlineLevel="0" collapsed="false">
      <c r="A86" s="9" t="s">
        <v>140</v>
      </c>
      <c r="B86" s="10" t="s">
        <v>141</v>
      </c>
      <c r="C86" s="10"/>
      <c r="D86" s="10"/>
      <c r="E86" s="11" t="n">
        <v>150</v>
      </c>
      <c r="F86" s="12" t="n">
        <v>446.37</v>
      </c>
      <c r="G86" s="11" t="n">
        <v>66955.5</v>
      </c>
      <c r="H86" s="13" t="n">
        <v>288.83</v>
      </c>
      <c r="I86" s="13" t="n">
        <v>43324.93</v>
      </c>
      <c r="J86" s="13" t="n">
        <v>23630.57</v>
      </c>
      <c r="K86" s="13" t="n">
        <v>54.5426</v>
      </c>
      <c r="L86" s="13" t="n">
        <v>2.3</v>
      </c>
    </row>
    <row r="87" customFormat="false" ht="21" hidden="false" customHeight="true" outlineLevel="0" collapsed="false">
      <c r="A87" s="9" t="s">
        <v>142</v>
      </c>
      <c r="B87" s="10" t="s">
        <v>143</v>
      </c>
      <c r="C87" s="10"/>
      <c r="D87" s="10"/>
      <c r="E87" s="11" t="n">
        <f aca="false">4500-2500+255</f>
        <v>2255</v>
      </c>
      <c r="F87" s="12" t="n">
        <v>12.37</v>
      </c>
      <c r="G87" s="11" t="n">
        <f aca="false">+E87*F87</f>
        <v>27894.35</v>
      </c>
      <c r="H87" s="13" t="n">
        <v>6.42</v>
      </c>
      <c r="I87" s="13" t="n">
        <v>28885.58</v>
      </c>
      <c r="J87" s="13" t="n">
        <v>26779.42</v>
      </c>
      <c r="K87" s="13" t="n">
        <v>92.7086</v>
      </c>
      <c r="L87" s="13" t="n">
        <v>1.91</v>
      </c>
    </row>
    <row r="88" customFormat="false" ht="21" hidden="false" customHeight="true" outlineLevel="0" collapsed="false">
      <c r="A88" s="23" t="s">
        <v>144</v>
      </c>
      <c r="B88" s="24" t="s">
        <v>145</v>
      </c>
      <c r="C88" s="24"/>
      <c r="D88" s="24"/>
      <c r="E88" s="25" t="n">
        <v>21315</v>
      </c>
      <c r="F88" s="26" t="n">
        <v>4.15</v>
      </c>
      <c r="G88" s="25" t="n">
        <v>88457.25</v>
      </c>
      <c r="H88" s="13" t="n">
        <v>4.73</v>
      </c>
      <c r="I88" s="13" t="n">
        <v>100777.07</v>
      </c>
      <c r="J88" s="13" t="n">
        <v>-12319.82</v>
      </c>
      <c r="K88" s="13" t="n">
        <v>-12.2249</v>
      </c>
      <c r="L88" s="13" t="n">
        <v>3.04</v>
      </c>
    </row>
    <row r="89" customFormat="false" ht="21" hidden="false" customHeight="true" outlineLevel="0" collapsed="false">
      <c r="A89" s="9" t="s">
        <v>146</v>
      </c>
      <c r="B89" s="10" t="s">
        <v>147</v>
      </c>
      <c r="C89" s="10"/>
      <c r="D89" s="10"/>
      <c r="E89" s="11" t="n">
        <v>21875</v>
      </c>
      <c r="F89" s="12" t="n">
        <v>1.425</v>
      </c>
      <c r="G89" s="11" t="n">
        <v>31171.88</v>
      </c>
      <c r="H89" s="13" t="n">
        <v>1.6</v>
      </c>
      <c r="I89" s="13" t="n">
        <v>35000</v>
      </c>
      <c r="J89" s="13" t="n">
        <v>-3828.12</v>
      </c>
      <c r="K89" s="13" t="n">
        <v>-10.9375</v>
      </c>
      <c r="L89" s="13" t="n">
        <v>1.07</v>
      </c>
    </row>
    <row r="90" customFormat="false" ht="21" hidden="false" customHeight="true" outlineLevel="0" collapsed="false">
      <c r="A90" s="9" t="s">
        <v>148</v>
      </c>
      <c r="B90" s="10" t="s">
        <v>149</v>
      </c>
      <c r="C90" s="10"/>
      <c r="D90" s="10"/>
      <c r="E90" s="11" t="n">
        <v>8850</v>
      </c>
      <c r="F90" s="12" t="n">
        <v>0.815</v>
      </c>
      <c r="G90" s="11" t="n">
        <v>7212.75</v>
      </c>
      <c r="H90" s="13" t="n">
        <v>1.13</v>
      </c>
      <c r="I90" s="13" t="n">
        <v>10000.5</v>
      </c>
      <c r="J90" s="13" t="n">
        <v>-2787.75</v>
      </c>
      <c r="K90" s="13" t="n">
        <v>-27.8762</v>
      </c>
      <c r="L90" s="13" t="n">
        <v>0.25</v>
      </c>
    </row>
    <row r="91" customFormat="false" ht="21" hidden="false" customHeight="true" outlineLevel="0" collapsed="false">
      <c r="A91" s="9" t="s">
        <v>150</v>
      </c>
      <c r="B91" s="10" t="s">
        <v>151</v>
      </c>
      <c r="C91" s="10"/>
      <c r="D91" s="10"/>
      <c r="E91" s="11" t="n">
        <v>10000</v>
      </c>
      <c r="F91" s="12" t="n">
        <v>2.17</v>
      </c>
      <c r="G91" s="11" t="n">
        <v>21700</v>
      </c>
      <c r="H91" s="13" t="n">
        <v>4.11</v>
      </c>
      <c r="I91" s="13" t="n">
        <v>41090.13</v>
      </c>
      <c r="J91" s="13" t="n">
        <v>-19390.13</v>
      </c>
      <c r="K91" s="13" t="n">
        <v>-47.1893</v>
      </c>
      <c r="L91" s="13" t="n">
        <v>0.75</v>
      </c>
    </row>
    <row r="92" customFormat="false" ht="21" hidden="false" customHeight="true" outlineLevel="0" collapsed="false">
      <c r="A92" s="23" t="s">
        <v>152</v>
      </c>
      <c r="B92" s="24" t="s">
        <v>153</v>
      </c>
      <c r="C92" s="24"/>
      <c r="D92" s="24"/>
      <c r="E92" s="25" t="n">
        <v>7500</v>
      </c>
      <c r="F92" s="26" t="n">
        <v>5.67</v>
      </c>
      <c r="G92" s="25" t="n">
        <v>42525</v>
      </c>
      <c r="H92" s="13" t="n">
        <v>2.67</v>
      </c>
      <c r="I92" s="13" t="n">
        <v>20003.59</v>
      </c>
      <c r="J92" s="13" t="n">
        <v>22521.41</v>
      </c>
      <c r="K92" s="13" t="n">
        <v>112.5868</v>
      </c>
      <c r="L92" s="13" t="n">
        <v>1.46</v>
      </c>
    </row>
    <row r="93" customFormat="false" ht="21" hidden="false" customHeight="true" outlineLevel="0" collapsed="false">
      <c r="A93" s="23" t="s">
        <v>154</v>
      </c>
      <c r="B93" s="24" t="s">
        <v>155</v>
      </c>
      <c r="C93" s="24"/>
      <c r="D93" s="24"/>
      <c r="E93" s="25" t="n">
        <v>3175</v>
      </c>
      <c r="F93" s="26" t="n">
        <v>14.13</v>
      </c>
      <c r="G93" s="25" t="n">
        <v>44862.75</v>
      </c>
      <c r="H93" s="13" t="n">
        <v>10.75</v>
      </c>
      <c r="I93" s="13" t="n">
        <v>34116.17</v>
      </c>
      <c r="J93" s="13" t="n">
        <v>10746.58</v>
      </c>
      <c r="K93" s="13" t="n">
        <v>31.4999</v>
      </c>
      <c r="L93" s="13" t="n">
        <v>1.54</v>
      </c>
    </row>
    <row r="94" customFormat="false" ht="21" hidden="false" customHeight="true" outlineLevel="0" collapsed="false">
      <c r="A94" s="9" t="s">
        <v>156</v>
      </c>
      <c r="B94" s="10" t="s">
        <v>157</v>
      </c>
      <c r="C94" s="10"/>
      <c r="D94" s="10"/>
      <c r="E94" s="11" t="n">
        <v>250</v>
      </c>
      <c r="F94" s="12" t="n">
        <v>69.37</v>
      </c>
      <c r="G94" s="11" t="n">
        <v>17342.5</v>
      </c>
      <c r="H94" s="13" t="n">
        <v>90.82</v>
      </c>
      <c r="I94" s="13" t="n">
        <v>22705.87</v>
      </c>
      <c r="J94" s="13" t="n">
        <v>-5363.37</v>
      </c>
      <c r="K94" s="13" t="n">
        <v>-23.6211</v>
      </c>
      <c r="L94" s="13" t="n">
        <v>0.6</v>
      </c>
    </row>
    <row r="95" customFormat="false" ht="14.1" hidden="false" customHeight="true" outlineLevel="0" collapsed="false">
      <c r="G95" s="22" t="n">
        <f aca="false">SUM(G84:G94)</f>
        <v>442816.48</v>
      </c>
      <c r="H95" s="22"/>
      <c r="I95" s="22" t="n">
        <f aca="false">SUM(I85:I94)</f>
        <v>383979.91</v>
      </c>
      <c r="J95" s="22" t="n">
        <f aca="false">SUM(J85:J94)</f>
        <v>56698.22</v>
      </c>
      <c r="K95" s="22" t="n">
        <f aca="false">(SUM(J85:J94)/SUM(I85:I94))*100</f>
        <v>14.7659339781605</v>
      </c>
      <c r="L95" s="22" t="n">
        <f aca="false">SUM(L85:L94)</f>
        <v>15.14</v>
      </c>
    </row>
    <row r="96" customFormat="false" ht="14.1" hidden="false" customHeight="true" outlineLevel="0" collapsed="false">
      <c r="A96" s="8" t="s">
        <v>158</v>
      </c>
      <c r="B96" s="8"/>
      <c r="C96" s="8"/>
      <c r="D96" s="8"/>
    </row>
    <row r="97" customFormat="false" ht="21" hidden="false" customHeight="true" outlineLevel="0" collapsed="false">
      <c r="A97" s="14" t="s">
        <v>159</v>
      </c>
      <c r="B97" s="15" t="s">
        <v>160</v>
      </c>
      <c r="C97" s="15"/>
      <c r="D97" s="15"/>
      <c r="E97" s="16" t="n">
        <v>30000</v>
      </c>
      <c r="F97" s="17" t="n">
        <v>2.04</v>
      </c>
      <c r="G97" s="16" t="n">
        <v>61200</v>
      </c>
      <c r="H97" s="13" t="n">
        <v>1</v>
      </c>
      <c r="I97" s="13" t="n">
        <v>30000</v>
      </c>
      <c r="J97" s="13" t="n">
        <v>31200</v>
      </c>
      <c r="K97" s="13" t="n">
        <v>104</v>
      </c>
      <c r="L97" s="13" t="n">
        <v>2.1</v>
      </c>
    </row>
    <row r="98" customFormat="false" ht="21" hidden="false" customHeight="true" outlineLevel="0" collapsed="false">
      <c r="A98" s="18" t="s">
        <v>161</v>
      </c>
      <c r="B98" s="19" t="s">
        <v>162</v>
      </c>
      <c r="C98" s="19"/>
      <c r="D98" s="19"/>
      <c r="E98" s="20" t="n">
        <v>300000</v>
      </c>
      <c r="F98" s="21" t="n">
        <v>0</v>
      </c>
      <c r="G98" s="20" t="n">
        <v>0</v>
      </c>
      <c r="H98" s="13" t="n">
        <v>0.07</v>
      </c>
      <c r="I98" s="13" t="n">
        <v>20700</v>
      </c>
      <c r="J98" s="13" t="n">
        <v>-20700</v>
      </c>
      <c r="K98" s="13" t="n">
        <v>-100</v>
      </c>
      <c r="L98" s="13" t="n">
        <v>0</v>
      </c>
    </row>
    <row r="99" customFormat="false" ht="21" hidden="false" customHeight="true" outlineLevel="0" collapsed="false">
      <c r="A99" s="14" t="s">
        <v>163</v>
      </c>
      <c r="B99" s="15" t="s">
        <v>164</v>
      </c>
      <c r="C99" s="15"/>
      <c r="D99" s="15"/>
      <c r="E99" s="16" t="n">
        <v>50000</v>
      </c>
      <c r="F99" s="17" t="n">
        <v>0.6867</v>
      </c>
      <c r="G99" s="16" t="n">
        <f aca="false">+E99*F99</f>
        <v>34335</v>
      </c>
      <c r="H99" s="13" t="n">
        <v>1</v>
      </c>
      <c r="I99" s="13" t="n">
        <v>50000</v>
      </c>
      <c r="J99" s="13" t="n">
        <v>-2515</v>
      </c>
      <c r="K99" s="13" t="n">
        <v>-5.03</v>
      </c>
      <c r="L99" s="13" t="n">
        <v>1.63</v>
      </c>
    </row>
    <row r="100" customFormat="false" ht="21" hidden="false" customHeight="true" outlineLevel="0" collapsed="false">
      <c r="A100" s="14" t="s">
        <v>165</v>
      </c>
      <c r="B100" s="15" t="s">
        <v>166</v>
      </c>
      <c r="C100" s="15"/>
      <c r="D100" s="15"/>
      <c r="E100" s="16" t="n">
        <v>98039.22</v>
      </c>
      <c r="F100" s="17" t="n">
        <v>1.0214</v>
      </c>
      <c r="G100" s="16" t="n">
        <f aca="false">+E100*F100</f>
        <v>100137.259308</v>
      </c>
      <c r="H100" s="13" t="n">
        <v>1000</v>
      </c>
      <c r="I100" s="13" t="n">
        <v>100000</v>
      </c>
      <c r="J100" s="13" t="n">
        <v>-100000</v>
      </c>
      <c r="K100" s="13" t="n">
        <v>-100</v>
      </c>
      <c r="L100" s="13" t="n">
        <v>0</v>
      </c>
    </row>
    <row r="101" customFormat="false" ht="14.1" hidden="false" customHeight="true" outlineLevel="0" collapsed="false">
      <c r="G101" s="22" t="n">
        <f aca="false">SUM(G97:G100)</f>
        <v>195672.259308</v>
      </c>
      <c r="H101" s="22"/>
      <c r="I101" s="22" t="n">
        <f aca="false">SUM(I97:I100)</f>
        <v>200700</v>
      </c>
      <c r="J101" s="22" t="n">
        <f aca="false">SUM(J97:J100)</f>
        <v>-92015</v>
      </c>
      <c r="K101" s="22" t="n">
        <f aca="false">(SUM(J97:J100)/SUM(I97:I100))*100</f>
        <v>-45.8470353761834</v>
      </c>
      <c r="L101" s="22" t="n">
        <f aca="false">SUM(L97:L100)</f>
        <v>3.73</v>
      </c>
    </row>
    <row r="102" customFormat="false" ht="14.45" hidden="false" customHeight="true" outlineLevel="0" collapsed="false">
      <c r="G102" s="28" t="n">
        <f aca="false">SUM(G10,G14,G17,G26,G75,G78,G82,G95,G101)</f>
        <v>2813629.5082726</v>
      </c>
      <c r="H102" s="28"/>
      <c r="I102" s="28" t="n">
        <f aca="false">SUM(I10,I14,I26,I75,I78,I82,I95,I101)</f>
        <v>4958593.91</v>
      </c>
      <c r="J102" s="28" t="n">
        <f aca="false">SUM(J10,J14,J26,J75,J78,J82,J95,J101)</f>
        <v>-323980.02</v>
      </c>
      <c r="K102" s="28" t="n">
        <f aca="false">(SUM(J10,J14,J26,J75,J78,J82,J95,J101)/SUM(I10,I14,I26,I75,I78,I82,I95,I101))*100</f>
        <v>-6.53370745578962</v>
      </c>
      <c r="L102" s="28" t="n">
        <f aca="false">SUM(L10,L14,L26,L75,L78,L82,L95,L101)</f>
        <v>159.2</v>
      </c>
    </row>
    <row r="103" customFormat="false" ht="14.45" hidden="false" customHeight="true" outlineLevel="0" collapsed="false"/>
    <row r="104" customFormat="false" ht="14.45" hidden="false" customHeight="true" outlineLevel="0" collapsed="false"/>
    <row r="105" customFormat="false" ht="14.45" hidden="false" customHeight="true" outlineLevel="0" collapsed="false">
      <c r="A105" s="29" t="s">
        <v>167</v>
      </c>
    </row>
    <row r="106" customFormat="false" ht="14.45" hidden="false" customHeight="true" outlineLevel="0" collapsed="false">
      <c r="B106" s="30"/>
      <c r="C106" s="31" t="s">
        <v>168</v>
      </c>
      <c r="G106" s="32" t="n">
        <f aca="false">+G7+G13+G21+G22+G23+G24+G25+G29+G30+G32+G35+G36+G44+G47+G48+G51+G56+G57+G69+G71+G72+G80+G85+G86+G87+G89+G90+G91+G94+G33</f>
        <v>1014111.1089646</v>
      </c>
    </row>
    <row r="107" customFormat="false" ht="14.45" hidden="false" customHeight="true" outlineLevel="0" collapsed="false">
      <c r="C107" s="31" t="s">
        <v>169</v>
      </c>
    </row>
    <row r="108" customFormat="false" ht="14.45" hidden="false" customHeight="true" outlineLevel="0" collapsed="false">
      <c r="D108" s="33" t="s">
        <v>27</v>
      </c>
      <c r="F108" s="34" t="n">
        <v>175.48</v>
      </c>
    </row>
    <row r="109" customFormat="false" ht="14.45" hidden="false" customHeight="true" outlineLevel="0" collapsed="false">
      <c r="D109" s="33" t="s">
        <v>30</v>
      </c>
      <c r="F109" s="34" t="n">
        <v>127.9</v>
      </c>
    </row>
    <row r="110" customFormat="false" ht="14.45" hidden="false" customHeight="true" outlineLevel="0" collapsed="false">
      <c r="D110" s="33" t="s">
        <v>33</v>
      </c>
      <c r="F110" s="34" t="n">
        <v>589.23</v>
      </c>
    </row>
    <row r="111" customFormat="false" ht="14.45" hidden="false" customHeight="true" outlineLevel="0" collapsed="false">
      <c r="D111" s="33" t="s">
        <v>36</v>
      </c>
      <c r="F111" s="34" t="n">
        <v>0</v>
      </c>
      <c r="N111" s="1" t="s">
        <v>170</v>
      </c>
    </row>
    <row r="112" customFormat="false" ht="14.45" hidden="false" customHeight="true" outlineLevel="0" collapsed="false">
      <c r="D112" s="33" t="s">
        <v>38</v>
      </c>
      <c r="F112" s="35" t="n">
        <v>4535.87</v>
      </c>
      <c r="G112" s="36" t="n">
        <f aca="false">SUM(F108:F112)</f>
        <v>5428.48</v>
      </c>
    </row>
    <row r="113" customFormat="false" ht="14.45" hidden="false" customHeight="true" outlineLevel="0" collapsed="false">
      <c r="C113" s="31" t="s">
        <v>171</v>
      </c>
      <c r="G113" s="34" t="n">
        <f aca="false">-35350+35346.5</f>
        <v>-3.5</v>
      </c>
    </row>
    <row r="114" customFormat="false" ht="14.45" hidden="false" customHeight="true" outlineLevel="0" collapsed="false">
      <c r="C114" s="31" t="s">
        <v>172</v>
      </c>
      <c r="G114" s="37" t="n">
        <v>1688.16</v>
      </c>
    </row>
    <row r="115" customFormat="false" ht="14.45" hidden="false" customHeight="true" outlineLevel="0" collapsed="false">
      <c r="G115" s="32" t="n">
        <f aca="false">SUM(G106:G114)</f>
        <v>1021224.2489646</v>
      </c>
    </row>
    <row r="116" customFormat="false" ht="14.45" hidden="false" customHeight="true" outlineLevel="0" collapsed="false"/>
    <row r="117" customFormat="false" ht="14.45" hidden="false" customHeight="true" outlineLevel="0" collapsed="false">
      <c r="C117" s="31" t="s">
        <v>173</v>
      </c>
      <c r="G117" s="35" t="n">
        <v>1021115.02</v>
      </c>
    </row>
    <row r="118" customFormat="false" ht="14.45" hidden="false" customHeight="true" outlineLevel="0" collapsed="false">
      <c r="C118" s="31" t="s">
        <v>174</v>
      </c>
      <c r="G118" s="34" t="n">
        <f aca="false">+G117-G115</f>
        <v>-109.228964599897</v>
      </c>
      <c r="N118" s="1" t="s">
        <v>175</v>
      </c>
    </row>
    <row r="119" customFormat="false" ht="14.45" hidden="false" customHeight="true" outlineLevel="0" collapsed="false"/>
    <row r="120" customFormat="false" ht="15" hidden="false" customHeight="false" outlineLevel="0" collapsed="false">
      <c r="B120" s="38"/>
      <c r="C120" s="31" t="s">
        <v>176</v>
      </c>
      <c r="G120" s="32" t="n">
        <f aca="false">+G9+G16+G53+G81+G98</f>
        <v>92641.59</v>
      </c>
    </row>
    <row r="121" customFormat="false" ht="15" hidden="false" customHeight="false" outlineLevel="0" collapsed="false">
      <c r="B121" s="39" t="s">
        <v>177</v>
      </c>
      <c r="C121" s="31"/>
      <c r="G121" s="32" t="n">
        <f aca="false">+G120+G106</f>
        <v>1106752.6989646</v>
      </c>
    </row>
    <row r="123" customFormat="false" ht="15" hidden="false" customHeight="false" outlineLevel="0" collapsed="false">
      <c r="A123" s="29" t="s">
        <v>178</v>
      </c>
    </row>
    <row r="124" customFormat="false" ht="15" hidden="false" customHeight="false" outlineLevel="0" collapsed="false">
      <c r="B124" s="40"/>
      <c r="C124" s="0" t="s">
        <v>179</v>
      </c>
      <c r="G124" s="34" t="n">
        <f aca="false">+G12+G20+G28+G31+G34+G37+G38+G39+G40+G41+G42+G43+G45+G46+G49+G50+G52+G54+G55+G58+G59+G60+G61+G62+G63+G64+G65+G66+G67+G68+G70+G73+G74+G84+G88+G92+G93</f>
        <v>1244969.04</v>
      </c>
    </row>
    <row r="125" customFormat="false" ht="15" hidden="false" customHeight="false" outlineLevel="0" collapsed="false">
      <c r="C125" s="0" t="s">
        <v>180</v>
      </c>
      <c r="G125" s="35" t="n">
        <f aca="false">+S20</f>
        <v>1160.29</v>
      </c>
      <c r="N125" s="41" t="s">
        <v>181</v>
      </c>
    </row>
    <row r="126" customFormat="false" ht="15" hidden="false" customHeight="false" outlineLevel="0" collapsed="false">
      <c r="G126" s="34" t="n">
        <f aca="false">SUM(G124:G125)</f>
        <v>1246129.33</v>
      </c>
      <c r="N126" s="41"/>
    </row>
    <row r="127" customFormat="false" ht="15" hidden="false" customHeight="false" outlineLevel="0" collapsed="false">
      <c r="G127" s="34"/>
      <c r="N127" s="41"/>
    </row>
    <row r="128" customFormat="false" ht="15" hidden="false" customHeight="false" outlineLevel="0" collapsed="false">
      <c r="C128" s="0" t="s">
        <v>182</v>
      </c>
      <c r="G128" s="35" t="n">
        <v>1246129.33</v>
      </c>
    </row>
    <row r="129" customFormat="false" ht="15" hidden="false" customHeight="false" outlineLevel="0" collapsed="false">
      <c r="C129" s="31" t="s">
        <v>183</v>
      </c>
      <c r="G129" s="36" t="n">
        <f aca="false">+G128-G126</f>
        <v>0</v>
      </c>
    </row>
    <row r="131" customFormat="false" ht="15" hidden="false" customHeight="false" outlineLevel="0" collapsed="false">
      <c r="B131" s="42"/>
      <c r="C131" s="31" t="s">
        <v>176</v>
      </c>
      <c r="G131" s="32" t="n">
        <f aca="false">+G8+G97+G99+G100+G77</f>
        <v>461907.769308</v>
      </c>
    </row>
    <row r="132" customFormat="false" ht="15" hidden="false" customHeight="false" outlineLevel="0" collapsed="false">
      <c r="B132" s="0" t="s">
        <v>184</v>
      </c>
      <c r="G132" s="43" t="n">
        <f aca="false">+G124+G131</f>
        <v>1706876.809308</v>
      </c>
    </row>
    <row r="135" customFormat="false" ht="15.75" hidden="false" customHeight="false" outlineLevel="0" collapsed="false">
      <c r="A135" s="29" t="s">
        <v>185</v>
      </c>
      <c r="C135" s="29"/>
      <c r="D135" s="29"/>
      <c r="E135" s="29"/>
      <c r="F135" s="29"/>
      <c r="G135" s="44" t="n">
        <f aca="false">+G132+G121</f>
        <v>2813629.5082726</v>
      </c>
    </row>
    <row r="136" customFormat="false" ht="15.75" hidden="false" customHeight="false" outlineLevel="0" collapsed="false"/>
  </sheetData>
  <mergeCells count="87">
    <mergeCell ref="A5:D5"/>
    <mergeCell ref="A6:D6"/>
    <mergeCell ref="B7:D7"/>
    <mergeCell ref="B8:D8"/>
    <mergeCell ref="B9:D9"/>
    <mergeCell ref="A11:D11"/>
    <mergeCell ref="B12:D12"/>
    <mergeCell ref="B13:D13"/>
    <mergeCell ref="A15:D15"/>
    <mergeCell ref="B16:D16"/>
    <mergeCell ref="A19:D19"/>
    <mergeCell ref="B20:D20"/>
    <mergeCell ref="B21:D21"/>
    <mergeCell ref="B22:D22"/>
    <mergeCell ref="B23:D23"/>
    <mergeCell ref="B24:D24"/>
    <mergeCell ref="B25:D25"/>
    <mergeCell ref="A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B58:D58"/>
    <mergeCell ref="B59:D59"/>
    <mergeCell ref="B60:D60"/>
    <mergeCell ref="B61:D61"/>
    <mergeCell ref="B62:D62"/>
    <mergeCell ref="B63:D63"/>
    <mergeCell ref="B64:D64"/>
    <mergeCell ref="B65:D65"/>
    <mergeCell ref="B66:D66"/>
    <mergeCell ref="B67:D67"/>
    <mergeCell ref="B68:D68"/>
    <mergeCell ref="B69:D69"/>
    <mergeCell ref="B70:D70"/>
    <mergeCell ref="B71:D71"/>
    <mergeCell ref="B72:D72"/>
    <mergeCell ref="B73:D73"/>
    <mergeCell ref="B74:D74"/>
    <mergeCell ref="A76:D76"/>
    <mergeCell ref="B77:D77"/>
    <mergeCell ref="A79:D79"/>
    <mergeCell ref="B80:D80"/>
    <mergeCell ref="B81:D81"/>
    <mergeCell ref="A83:D83"/>
    <mergeCell ref="B84:D84"/>
    <mergeCell ref="B85:D85"/>
    <mergeCell ref="B86:D86"/>
    <mergeCell ref="B87:D87"/>
    <mergeCell ref="B88:D88"/>
    <mergeCell ref="B89:D89"/>
    <mergeCell ref="B90:D90"/>
    <mergeCell ref="B91:D91"/>
    <mergeCell ref="B92:D92"/>
    <mergeCell ref="B93:D93"/>
    <mergeCell ref="B94:D94"/>
    <mergeCell ref="A96:D96"/>
    <mergeCell ref="B97:D97"/>
    <mergeCell ref="B98:D98"/>
    <mergeCell ref="B99:D99"/>
    <mergeCell ref="B100:D100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6T01:07:22Z</dcterms:created>
  <dc:creator>madanh</dc:creator>
  <dc:description/>
  <dc:language>en-US</dc:language>
  <cp:lastModifiedBy>Danielle Barrow</cp:lastModifiedBy>
  <cp:lastPrinted>2016-05-26T05:51:02Z</cp:lastPrinted>
  <dcterms:modified xsi:type="dcterms:W3CDTF">2021-02-17T05:44:04Z</dcterms:modified>
  <cp:revision>0</cp:revision>
  <dc:subject/>
  <dc:title/>
</cp:coreProperties>
</file>