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90">
  <si>
    <t xml:space="preserve">LAWCLEVE SUPERANNUATION FUND</t>
  </si>
  <si>
    <t xml:space="preserve">Investment Income Report</t>
  </si>
  <si>
    <t xml:space="preserve">As at 30 June 2020</t>
  </si>
  <si>
    <r>
      <rPr>
        <b val="true"/>
        <sz val="9"/>
        <color rgb="FF000000"/>
        <rFont val="Calibri"/>
        <family val="2"/>
      </rPr>
      <t xml:space="preserve">Assessable Income (Excl. Capital Gains)</t>
    </r>
    <r>
      <rPr>
        <b val="true"/>
        <sz val="8"/>
        <color rgb="FF000000"/>
        <rFont val="Calibri"/>
        <family val="2"/>
      </rPr>
      <t xml:space="preserve">​*2</t>
    </r>
  </si>
  <si>
    <t xml:space="preserve">TFN Credits</t>
  </si>
  <si>
    <t xml:space="preserve">Other Deductions</t>
  </si>
  <si>
    <t xml:space="preserve">​Distributed Capital Gains</t>
  </si>
  <si>
    <t xml:space="preserve">​Non-Assessable Payments​​</t>
  </si>
  <si>
    <t xml:space="preserve">Investment</t>
  </si>
  <si>
    <t xml:space="preserve">Total Income</t>
  </si>
  <si>
    <t xml:space="preserve">Franked</t>
  </si>
  <si>
    <t xml:space="preserve">Unfranked</t>
  </si>
  <si>
    <t xml:space="preserve">Interest/Other</t>
  </si>
  <si>
    <t xml:space="preserve">Franking Credits</t>
  </si>
  <si>
    <t xml:space="preserve">Foreign Income</t>
  </si>
  <si>
    <r>
      <rPr>
        <b val="true"/>
        <sz val="9"/>
        <color rgb="FF000000"/>
        <rFont val="Calibri"/>
        <family val="2"/>
      </rPr>
      <t xml:space="preserve">Foreign Credits </t>
    </r>
    <r>
      <rPr>
        <b val="true"/>
        <sz val="8"/>
        <color rgb="FF000000"/>
        <rFont val="Calibri"/>
        <family val="2"/>
      </rPr>
      <t xml:space="preserve">* 1</t>
    </r>
  </si>
  <si>
    <t xml:space="preserve">Bank Accounts</t>
  </si>
  <si>
    <t xml:space="preserve">Macquarie Cash Management A/c</t>
  </si>
  <si>
    <t xml:space="preserve">interest income</t>
  </si>
  <si>
    <t xml:space="preserve">rebate income</t>
  </si>
  <si>
    <t xml:space="preserve">Fixed Interest Securities (Australian)</t>
  </si>
  <si>
    <t xml:space="preserve">Macquarie Term Deposit</t>
  </si>
  <si>
    <t xml:space="preserve">Fixed Interest Securities (Australian) - Unitised</t>
  </si>
  <si>
    <t xml:space="preserve">AYUHB.AX</t>
  </si>
  <si>
    <t xml:space="preserve">Australian Unity Limited</t>
  </si>
  <si>
    <t xml:space="preserve">CWNHB.AX</t>
  </si>
  <si>
    <t xml:space="preserve">Crown Subordinated Notes II</t>
  </si>
  <si>
    <t xml:space="preserve">Managed Investments (Australian)</t>
  </si>
  <si>
    <t xml:space="preserve">IOF0045AU</t>
  </si>
  <si>
    <t xml:space="preserve">Antipodes Global Fund - Class P</t>
  </si>
  <si>
    <t xml:space="preserve">13.28 foreign tax credits relate to CG income</t>
  </si>
  <si>
    <t xml:space="preserve">FID0026AU</t>
  </si>
  <si>
    <t xml:space="preserve">Fidelity Future Leaders</t>
  </si>
  <si>
    <t xml:space="preserve">MAQ0454AU</t>
  </si>
  <si>
    <t xml:space="preserve">Macquarie Aust Small Companies Fund</t>
  </si>
  <si>
    <t xml:space="preserve">MAQ0443AU</t>
  </si>
  <si>
    <t xml:space="preserve">Macquarie Australian Shares Fund</t>
  </si>
  <si>
    <t xml:space="preserve">MGE0001AU</t>
  </si>
  <si>
    <t xml:space="preserve">Magellan Global Fund</t>
  </si>
  <si>
    <t xml:space="preserve">MTP0001AU</t>
  </si>
  <si>
    <t xml:space="preserve">Multiplex Development &amp; Opportunity Fund</t>
  </si>
  <si>
    <t xml:space="preserve">MAQ0782AU</t>
  </si>
  <si>
    <t xml:space="preserve">Premium Asia Income Fund</t>
  </si>
  <si>
    <t xml:space="preserve">Shares in Listed Companies (Australian)</t>
  </si>
  <si>
    <t xml:space="preserve">AEG.AX</t>
  </si>
  <si>
    <t xml:space="preserve">Absolute Equity Performance Fund Limited</t>
  </si>
  <si>
    <t xml:space="preserve">ANZPF.AX</t>
  </si>
  <si>
    <t xml:space="preserve">Australia And New Zealand Banking Group - Capital Notes 3</t>
  </si>
  <si>
    <t xml:space="preserve">ANZPG.AX</t>
  </si>
  <si>
    <t xml:space="preserve">Australia And New Zealand Banking Group Capital Notes 4</t>
  </si>
  <si>
    <t xml:space="preserve">ANZ.AX</t>
  </si>
  <si>
    <t xml:space="preserve">Australia And New Zealand Banking Group Limited</t>
  </si>
  <si>
    <t xml:space="preserve">ANZPE.AX</t>
  </si>
  <si>
    <t xml:space="preserve">Australia And New Zealand Banking Group Limited - Capital Notes 6</t>
  </si>
  <si>
    <t xml:space="preserve">BBN.AX</t>
  </si>
  <si>
    <t xml:space="preserve">Baby Bunting Group Limited</t>
  </si>
  <si>
    <t xml:space="preserve">BOQPE.AX</t>
  </si>
  <si>
    <t xml:space="preserve">Bank Of Queensland Limited Capital Notes</t>
  </si>
  <si>
    <t xml:space="preserve">BHP.AX</t>
  </si>
  <si>
    <t xml:space="preserve">BHP Group Limited</t>
  </si>
  <si>
    <t xml:space="preserve">BLD.AX</t>
  </si>
  <si>
    <t xml:space="preserve">Boral Limited</t>
  </si>
  <si>
    <t xml:space="preserve">CGFPA.AX</t>
  </si>
  <si>
    <t xml:space="preserve">Challenger Limited</t>
  </si>
  <si>
    <t xml:space="preserve">COL.AX</t>
  </si>
  <si>
    <t xml:space="preserve">Coles Group Limited.</t>
  </si>
  <si>
    <t xml:space="preserve">CBAPD.AX</t>
  </si>
  <si>
    <t xml:space="preserve">Commonwealth Bank Of Australia</t>
  </si>
  <si>
    <t xml:space="preserve">CBA.AX</t>
  </si>
  <si>
    <t xml:space="preserve">CBAPF.AX</t>
  </si>
  <si>
    <t xml:space="preserve">Commonwealth Bank Of Australia PERLS IX</t>
  </si>
  <si>
    <t xml:space="preserve">CTD.AX</t>
  </si>
  <si>
    <t xml:space="preserve">Corporate Travel Management Limited</t>
  </si>
  <si>
    <t xml:space="preserve">CSL.AX</t>
  </si>
  <si>
    <t xml:space="preserve">CSL Limited</t>
  </si>
  <si>
    <t xml:space="preserve">IPH.AX</t>
  </si>
  <si>
    <t xml:space="preserve">IPH Limited</t>
  </si>
  <si>
    <t xml:space="preserve">MQGPC.AX</t>
  </si>
  <si>
    <t xml:space="preserve">Macquarie Group Capital Notes 3</t>
  </si>
  <si>
    <t xml:space="preserve">NAB.AX</t>
  </si>
  <si>
    <t xml:space="preserve">National Australia Bank Limited</t>
  </si>
  <si>
    <t xml:space="preserve">NABPF.AX</t>
  </si>
  <si>
    <t xml:space="preserve">NABPC.AX</t>
  </si>
  <si>
    <t xml:space="preserve">National Australia Bank Limited - Capital Notes 3</t>
  </si>
  <si>
    <t xml:space="preserve">NABPB.AX</t>
  </si>
  <si>
    <t xml:space="preserve">National Australia Bank Limited CPS II</t>
  </si>
  <si>
    <t xml:space="preserve">NWS.AX</t>
  </si>
  <si>
    <t xml:space="preserve">News Corporation Limited</t>
  </si>
  <si>
    <t xml:space="preserve">OSH.AX</t>
  </si>
  <si>
    <t xml:space="preserve">Oil Search Limited</t>
  </si>
  <si>
    <t xml:space="preserve">ORG.AX</t>
  </si>
  <si>
    <t xml:space="preserve">Origin Energy Limited</t>
  </si>
  <si>
    <t xml:space="preserve">ORA.AX</t>
  </si>
  <si>
    <t xml:space="preserve">Orora Limited</t>
  </si>
  <si>
    <t xml:space="preserve">PGF.AX</t>
  </si>
  <si>
    <t xml:space="preserve">PM Capital Global Opportunities Fund Limited</t>
  </si>
  <si>
    <t xml:space="preserve">QBE.AX</t>
  </si>
  <si>
    <t xml:space="preserve">QBE Insurance Group Limited</t>
  </si>
  <si>
    <t xml:space="preserve">RMD.AX</t>
  </si>
  <si>
    <t xml:space="preserve">Resmed Inc</t>
  </si>
  <si>
    <t xml:space="preserve">SUNPE.AX</t>
  </si>
  <si>
    <t xml:space="preserve">Suncorp Group Limited</t>
  </si>
  <si>
    <t xml:space="preserve">SUNPH.AX</t>
  </si>
  <si>
    <t xml:space="preserve">Suncorp Group Limited - Unsec Subd Notes</t>
  </si>
  <si>
    <t xml:space="preserve">TLS.AX</t>
  </si>
  <si>
    <t xml:space="preserve">Telstra Corporation Limited</t>
  </si>
  <si>
    <t xml:space="preserve">WES.AX</t>
  </si>
  <si>
    <t xml:space="preserve">Wesfarmers Limited</t>
  </si>
  <si>
    <t xml:space="preserve">WBC.AX</t>
  </si>
  <si>
    <t xml:space="preserve">Westpac Banking Corporation</t>
  </si>
  <si>
    <t xml:space="preserve">WBCPE.AX</t>
  </si>
  <si>
    <t xml:space="preserve">Westpac Banking Corporation - Non-Cum Conv Cap Notes</t>
  </si>
  <si>
    <t xml:space="preserve">WBCPH.AX</t>
  </si>
  <si>
    <t xml:space="preserve">Westpac Capital Notes 5</t>
  </si>
  <si>
    <t xml:space="preserve">WPL.AX</t>
  </si>
  <si>
    <t xml:space="preserve">Woodside Petroleum Ltd</t>
  </si>
  <si>
    <t xml:space="preserve">WOW.AX</t>
  </si>
  <si>
    <t xml:space="preserve">Woolworths Group Limited</t>
  </si>
  <si>
    <t xml:space="preserve">Shares in Listed Companies (Overseas)</t>
  </si>
  <si>
    <t xml:space="preserve">SNDE.NDQ</t>
  </si>
  <si>
    <t xml:space="preserve">Sundance Energy Inc</t>
  </si>
  <si>
    <t xml:space="preserve">Units in Listed Unit Trusts (Australian)</t>
  </si>
  <si>
    <t xml:space="preserve">XARO.AX</t>
  </si>
  <si>
    <t xml:space="preserve">Activex Ardea Real Outcome Bond Fund (Managed Fund)</t>
  </si>
  <si>
    <t xml:space="preserve">IXJ.AX</t>
  </si>
  <si>
    <t xml:space="preserve">Ishares Global Healthcare ETF</t>
  </si>
  <si>
    <t xml:space="preserve">IVV.AX</t>
  </si>
  <si>
    <t xml:space="preserve">Ishares S&amp;P 500 ETF</t>
  </si>
  <si>
    <t xml:space="preserve">LLC.AX</t>
  </si>
  <si>
    <t xml:space="preserve">Lendlease Group</t>
  </si>
  <si>
    <t xml:space="preserve">PIXX.AX</t>
  </si>
  <si>
    <t xml:space="preserve">Platinum International Fund (quoted Managed Hedge Fund)</t>
  </si>
  <si>
    <t xml:space="preserve">$2.41 foreign tax credits relate to CGs (2019) $32.95 relate to CGs (2020)</t>
  </si>
  <si>
    <t xml:space="preserve">QRI.AX</t>
  </si>
  <si>
    <t xml:space="preserve">Qualitas Real Estate Income Fund</t>
  </si>
  <si>
    <t xml:space="preserve">RDC.AX</t>
  </si>
  <si>
    <t xml:space="preserve">Redcape Hotel Group</t>
  </si>
  <si>
    <t xml:space="preserve">SCG.AX</t>
  </si>
  <si>
    <t xml:space="preserve">Scentre Group</t>
  </si>
  <si>
    <t xml:space="preserve">SGP.AX</t>
  </si>
  <si>
    <t xml:space="preserve">Stockland</t>
  </si>
  <si>
    <t xml:space="preserve">SYD.AX</t>
  </si>
  <si>
    <t xml:space="preserve">Sydney Airport</t>
  </si>
  <si>
    <t xml:space="preserve">TCL.AX</t>
  </si>
  <si>
    <t xml:space="preserve">Transurban Group</t>
  </si>
  <si>
    <t xml:space="preserve">VAP.AX</t>
  </si>
  <si>
    <t xml:space="preserve">Vanguard Australian Property Securities Index ETF</t>
  </si>
  <si>
    <t xml:space="preserve">Units in Unlisted Unit Trusts (Australian)</t>
  </si>
  <si>
    <t xml:space="preserve">BSP0005AU</t>
  </si>
  <si>
    <t xml:space="preserve">Argyle Water Fund</t>
  </si>
  <si>
    <t xml:space="preserve">CROM.AX</t>
  </si>
  <si>
    <t xml:space="preserve">Cromwell Riverpark Trust</t>
  </si>
  <si>
    <t xml:space="preserve">Trilogy Acacia Ridge Ind Trus</t>
  </si>
  <si>
    <t xml:space="preserve">Trilogy Acacia Ridge Industrial Trust</t>
  </si>
  <si>
    <t xml:space="preserve">Trilogy Cannon Hill Office Tr</t>
  </si>
  <si>
    <t xml:space="preserve">Trilogy Cannon Hill Office Trust</t>
  </si>
  <si>
    <t xml:space="preserve">TRILOGYIPT</t>
  </si>
  <si>
    <t xml:space="preserve">Trilogy Industrial Property Trust</t>
  </si>
  <si>
    <t xml:space="preserve">Assessable Income (Excl. Capital Gains)</t>
  </si>
  <si>
    <t xml:space="preserve">Net Capital Gain</t>
  </si>
  <si>
    <t xml:space="preserve">Total Assessable Income</t>
  </si>
  <si>
    <t xml:space="preserve">*1 Includes foreign credits from foreign capital gains.</t>
  </si>
  <si>
    <t xml:space="preserve">*2 Assessable Income in the SMSF Annual Return will be different as capital gains and losses from disposals of assets have not been included.</t>
  </si>
  <si>
    <t xml:space="preserve"> For a breakdown of Distributed Capital Gains and Non-Assessable Payments refer to Distributions Reconciliation Report.</t>
  </si>
  <si>
    <t xml:space="preserve">Segregation calcs:</t>
  </si>
  <si>
    <t xml:space="preserve">INTEREST INCOME</t>
  </si>
  <si>
    <t xml:space="preserve">Durie - Macq wrap</t>
  </si>
  <si>
    <t xml:space="preserve">Durie - non-portfolio</t>
  </si>
  <si>
    <t xml:space="preserve">McCarthy - Morgans</t>
  </si>
  <si>
    <t xml:space="preserve">McCarthy - non-portfolio</t>
  </si>
  <si>
    <t xml:space="preserve">DISTRIBUTION INCOME</t>
  </si>
  <si>
    <t xml:space="preserve">Recon to Macq wrap distbn income report:</t>
  </si>
  <si>
    <t xml:space="preserve">Macq has</t>
  </si>
  <si>
    <t xml:space="preserve">Multiplex</t>
  </si>
  <si>
    <t xml:space="preserve">held under portfolio but income not included</t>
  </si>
  <si>
    <t xml:space="preserve">DIVIDEND INCOME</t>
  </si>
  <si>
    <t xml:space="preserve">Recon to Macq wrap div income report:</t>
  </si>
  <si>
    <t xml:space="preserve">less CWN int</t>
  </si>
  <si>
    <t xml:space="preserve">MISC / OTHER INCOME</t>
  </si>
  <si>
    <t xml:space="preserve">TOTAL</t>
  </si>
  <si>
    <t xml:space="preserve">Taxable trust distributions</t>
  </si>
  <si>
    <t xml:space="preserve">includes addition for FTC on capital gains for Antipodes and PIXX</t>
  </si>
  <si>
    <t xml:space="preserve">Foreign income</t>
  </si>
  <si>
    <t xml:space="preserve">includes reduction for FTC on capital gains for Antipodes and PIXX</t>
  </si>
  <si>
    <t xml:space="preserve">Compatibility Report for InvestmentIncome.xls</t>
  </si>
  <si>
    <t xml:space="preserve">Run on 27/05/2016 15:20</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6">
    <numFmt numFmtId="164" formatCode="General"/>
    <numFmt numFmtId="165" formatCode="_-* #,##0.00_-;\-* #,##0.00_-;_-* \-??_-;_-@_-"/>
    <numFmt numFmtId="166" formatCode="_-\$* #,##0.00_-;&quot;-$&quot;* #,##0.00_-;_-\$* \-??_-;_-@_-"/>
    <numFmt numFmtId="167" formatCode="#,##0.00;[RED]\(#,##0.00\)"/>
    <numFmt numFmtId="168" formatCode="#,##0.00;[BLACK]\(#,##0.00\)"/>
    <numFmt numFmtId="169" formatCode="General"/>
  </numFmts>
  <fonts count="14">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6"/>
      <color rgb="FF000000"/>
      <name val="Calibri"/>
      <family val="2"/>
    </font>
    <font>
      <b val="true"/>
      <sz val="9"/>
      <color rgb="FF000000"/>
      <name val="Calibri"/>
      <family val="2"/>
    </font>
    <font>
      <b val="true"/>
      <sz val="8"/>
      <color rgb="FF000000"/>
      <name val="Calibri"/>
      <family val="2"/>
    </font>
    <font>
      <sz val="8"/>
      <color rgb="FF000000"/>
      <name val="Calibri"/>
      <family val="2"/>
    </font>
    <font>
      <sz val="7"/>
      <color rgb="FF000000"/>
      <name val="Calibri"/>
      <family val="2"/>
    </font>
    <font>
      <sz val="9"/>
      <color rgb="FF000000"/>
      <name val="Calibri"/>
      <family val="2"/>
    </font>
    <font>
      <b val="true"/>
      <sz val="10"/>
      <color rgb="FF000000"/>
      <name val="Calibri"/>
      <family val="2"/>
    </font>
    <font>
      <sz val="10"/>
      <color rgb="FF000000"/>
      <name val="Calibri"/>
      <family val="2"/>
    </font>
    <font>
      <sz val="8"/>
      <color rgb="FF000000"/>
      <name val="Cambria"/>
      <family val="1"/>
    </font>
  </fonts>
  <fills count="7">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
      <patternFill patternType="solid">
        <fgColor rgb="FFFFCC00"/>
        <bgColor rgb="FFFFFF00"/>
      </patternFill>
    </fill>
    <fill>
      <patternFill patternType="solid">
        <fgColor rgb="FFCC99FF"/>
        <bgColor rgb="FF9999FF"/>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diagonal/>
    </border>
    <border diagonalUp="false" diagonalDown="false">
      <left/>
      <right/>
      <top style="medium"/>
      <bottom/>
      <diagonal/>
    </border>
    <border diagonalUp="false" diagonalDown="false">
      <left/>
      <right/>
      <top style="medium"/>
      <bottom style="double"/>
      <diagonal/>
    </border>
    <border diagonalUp="false" diagonalDown="false">
      <left/>
      <right/>
      <top style="thin"/>
      <bottom/>
      <diagonal/>
    </border>
    <border diagonalUp="false" diagonalDown="false">
      <left/>
      <right/>
      <top style="thin"/>
      <bottom style="mediu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8" fontId="8" fillId="2" borderId="0" xfId="0" applyFont="true" applyBorder="true" applyAlignment="true" applyProtection="false">
      <alignment horizontal="righ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7" fillId="0" borderId="3"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8" fontId="8" fillId="3" borderId="0" xfId="0" applyFont="true" applyBorder="tru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general" vertical="top" textRotation="0" wrapText="tru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8" fontId="8" fillId="4" borderId="0" xfId="0" applyFont="true" applyBorder="true" applyAlignment="true" applyProtection="false">
      <alignment horizontal="righ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7" fillId="0" borderId="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2" borderId="0" xfId="23" applyFont="true" applyBorder="false" applyAlignment="false" applyProtection="fals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4" fontId="10" fillId="5" borderId="0" xfId="23" applyFont="true" applyBorder="false" applyAlignment="false" applyProtection="false">
      <alignment horizontal="general" vertical="bottom"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0" fillId="4" borderId="0" xfId="23" applyFont="true" applyBorder="false" applyAlignment="false" applyProtection="false">
      <alignment horizontal="general" vertical="bottom" textRotation="0" wrapText="false" indent="0" shrinkToFit="false"/>
      <protection locked="true" hidden="false"/>
    </xf>
    <xf numFmtId="165" fontId="10" fillId="0" borderId="6" xfId="15" applyFont="true" applyBorder="true" applyAlignment="true" applyProtection="true">
      <alignment horizontal="general" vertical="bottom" textRotation="0" wrapText="false" indent="0" shrinkToFit="false"/>
      <protection locked="true" hidden="false"/>
    </xf>
    <xf numFmtId="165" fontId="10" fillId="6" borderId="0" xfId="15" applyFont="true" applyBorder="true" applyAlignment="true" applyProtection="tru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8" fontId="0" fillId="0" borderId="0" xfId="0" applyFont="true" applyBorder="false" applyAlignment="true" applyProtection="false">
      <alignment horizontal="general" vertical="top" textRotation="0" wrapText="true" indent="0" shrinkToFit="false"/>
      <protection locked="true" hidden="false"/>
    </xf>
    <xf numFmtId="168" fontId="4" fillId="0" borderId="0" xfId="0" applyFont="true" applyBorder="fals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urrency 2" xfId="22"/>
    <cellStyle name="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0" ySplit="11" topLeftCell="K128" activePane="bottomRight" state="frozen"/>
      <selection pane="topLeft" activeCell="A1" activeCellId="0" sqref="A1"/>
      <selection pane="topRight" activeCell="K1" activeCellId="0" sqref="K1"/>
      <selection pane="bottomLeft" activeCell="A128" activeCellId="0" sqref="A128"/>
      <selection pane="bottomRight" activeCell="G144" activeCellId="0" sqref="G144"/>
    </sheetView>
  </sheetViews>
  <sheetFormatPr defaultColWidth="8.84765625" defaultRowHeight="15" zeroHeight="false" outlineLevelRow="0" outlineLevelCol="0"/>
  <cols>
    <col collapsed="false" customWidth="true" hidden="false" outlineLevel="0" max="1" min="1" style="0" width="9.7"/>
    <col collapsed="false" customWidth="true" hidden="false" outlineLevel="0" max="2" min="2" style="0" width="23.14"/>
    <col collapsed="false" customWidth="true" hidden="false" outlineLevel="0" max="3" min="3" style="0" width="9.7"/>
    <col collapsed="false" customWidth="true" hidden="false" outlineLevel="0" max="4" min="4" style="0" width="9.41"/>
    <col collapsed="false" customWidth="true" hidden="false" outlineLevel="0" max="5" min="5" style="0" width="8.7"/>
    <col collapsed="false" customWidth="true" hidden="false" outlineLevel="0" max="6" min="6" style="0" width="9.56"/>
    <col collapsed="false" customWidth="true" hidden="false" outlineLevel="0" max="9" min="7" style="0" width="8.7"/>
    <col collapsed="false" customWidth="true" hidden="false" outlineLevel="0" max="10" min="10" style="0" width="12.42"/>
    <col collapsed="false" customWidth="true" hidden="false" outlineLevel="0" max="13" min="11" style="0" width="8.7"/>
    <col collapsed="false" customWidth="true" hidden="false" outlineLevel="0" max="14" min="14" style="0" width="9.7"/>
    <col collapsed="false" customWidth="false" hidden="false" outlineLevel="0" max="16" min="16" style="1" width="8.85"/>
    <col collapsed="false" customWidth="true" hidden="false" outlineLevel="0" max="17" min="17" style="0" width="10.56"/>
  </cols>
  <sheetData>
    <row r="1" customFormat="false" ht="15" hidden="false" customHeight="false" outlineLevel="0" collapsed="false">
      <c r="A1" s="2"/>
      <c r="B1" s="2"/>
      <c r="C1" s="2"/>
      <c r="D1" s="2"/>
      <c r="E1" s="2"/>
      <c r="F1" s="2"/>
      <c r="G1" s="2"/>
      <c r="H1" s="2"/>
      <c r="I1" s="2"/>
    </row>
    <row r="2" customFormat="false" ht="15" hidden="false" customHeight="false" outlineLevel="0" collapsed="false">
      <c r="A2" s="3" t="s">
        <v>0</v>
      </c>
      <c r="B2" s="3"/>
      <c r="C2" s="3"/>
      <c r="D2" s="3"/>
      <c r="E2" s="3"/>
      <c r="F2" s="3"/>
      <c r="G2" s="4"/>
      <c r="H2" s="2"/>
      <c r="I2" s="2"/>
    </row>
    <row r="3" customFormat="false" ht="21" hidden="false" customHeight="false" outlineLevel="0" collapsed="false">
      <c r="A3" s="5" t="s">
        <v>1</v>
      </c>
      <c r="B3" s="5"/>
      <c r="C3" s="5"/>
      <c r="D3" s="5"/>
      <c r="E3" s="5"/>
      <c r="F3" s="5"/>
      <c r="G3" s="4"/>
      <c r="H3" s="2"/>
      <c r="I3" s="2"/>
    </row>
    <row r="4" customFormat="false" ht="15.75" hidden="false" customHeight="false" outlineLevel="0" collapsed="false">
      <c r="A4" s="6" t="s">
        <v>2</v>
      </c>
      <c r="B4" s="6"/>
      <c r="C4" s="6"/>
      <c r="D4" s="6"/>
      <c r="E4" s="6"/>
      <c r="F4" s="6"/>
      <c r="G4" s="7"/>
      <c r="H4" s="7"/>
      <c r="I4" s="7"/>
      <c r="J4" s="7"/>
      <c r="K4" s="7"/>
      <c r="L4" s="7"/>
      <c r="M4" s="7"/>
      <c r="N4" s="7"/>
    </row>
    <row r="5" customFormat="false" ht="1.15" hidden="false" customHeight="true" outlineLevel="0" collapsed="false">
      <c r="A5" s="8"/>
      <c r="B5" s="8"/>
      <c r="C5" s="8"/>
      <c r="D5" s="8"/>
      <c r="E5" s="8"/>
      <c r="F5" s="8"/>
      <c r="G5" s="8"/>
      <c r="H5" s="8"/>
      <c r="I5" s="8"/>
      <c r="J5" s="9" t="s">
        <v>3</v>
      </c>
      <c r="K5" s="9" t="s">
        <v>4</v>
      </c>
      <c r="L5" s="9" t="s">
        <v>5</v>
      </c>
      <c r="M5" s="9" t="s">
        <v>6</v>
      </c>
      <c r="N5" s="9" t="s">
        <v>7</v>
      </c>
    </row>
    <row r="6" customFormat="false" ht="33.75" hidden="false" customHeight="true" outlineLevel="0" collapsed="false">
      <c r="A6" s="10" t="s">
        <v>8</v>
      </c>
      <c r="B6" s="10"/>
      <c r="C6" s="9" t="s">
        <v>9</v>
      </c>
      <c r="D6" s="9" t="s">
        <v>10</v>
      </c>
      <c r="E6" s="9" t="s">
        <v>11</v>
      </c>
      <c r="F6" s="9" t="s">
        <v>12</v>
      </c>
      <c r="G6" s="9" t="s">
        <v>13</v>
      </c>
      <c r="H6" s="9" t="s">
        <v>14</v>
      </c>
      <c r="I6" s="9" t="s">
        <v>15</v>
      </c>
      <c r="J6" s="9"/>
      <c r="K6" s="9"/>
      <c r="L6" s="9"/>
      <c r="M6" s="9"/>
      <c r="N6" s="9"/>
    </row>
    <row r="7" customFormat="false" ht="18.75" hidden="false" customHeight="true" outlineLevel="0" collapsed="false">
      <c r="A7" s="11" t="s">
        <v>16</v>
      </c>
      <c r="B7" s="11"/>
      <c r="C7" s="12"/>
      <c r="D7" s="12"/>
      <c r="E7" s="12"/>
      <c r="F7" s="12"/>
      <c r="G7" s="12"/>
      <c r="H7" s="13"/>
      <c r="I7" s="12"/>
      <c r="J7" s="12"/>
      <c r="K7" s="12"/>
      <c r="L7" s="12"/>
      <c r="M7" s="12"/>
      <c r="N7" s="14"/>
    </row>
    <row r="8" s="18" customFormat="true" ht="34.5" hidden="false" customHeight="true" outlineLevel="0" collapsed="false">
      <c r="A8" s="15"/>
      <c r="B8" s="16" t="s">
        <v>17</v>
      </c>
      <c r="C8" s="17" t="n">
        <v>87.71</v>
      </c>
      <c r="D8" s="17"/>
      <c r="E8" s="17"/>
      <c r="F8" s="17" t="n">
        <v>87.71</v>
      </c>
      <c r="G8" s="17" t="n">
        <v>0</v>
      </c>
      <c r="H8" s="17" t="n">
        <v>0</v>
      </c>
      <c r="I8" s="17" t="n">
        <v>0</v>
      </c>
      <c r="J8" s="17" t="n">
        <v>87.71</v>
      </c>
      <c r="K8" s="17"/>
      <c r="L8" s="17"/>
      <c r="M8" s="17" t="n">
        <v>0</v>
      </c>
      <c r="N8" s="17" t="n">
        <v>0</v>
      </c>
      <c r="P8" s="19" t="s">
        <v>18</v>
      </c>
    </row>
    <row r="9" s="18" customFormat="true" ht="34.5" hidden="false" customHeight="true" outlineLevel="0" collapsed="false">
      <c r="A9" s="15"/>
      <c r="B9" s="16" t="s">
        <v>17</v>
      </c>
      <c r="C9" s="17" t="n">
        <v>50.99</v>
      </c>
      <c r="D9" s="17"/>
      <c r="E9" s="17"/>
      <c r="F9" s="17"/>
      <c r="G9" s="17"/>
      <c r="H9" s="17"/>
      <c r="I9" s="17"/>
      <c r="J9" s="17" t="n">
        <v>50.99</v>
      </c>
      <c r="K9" s="17"/>
      <c r="L9" s="17"/>
      <c r="M9" s="17"/>
      <c r="N9" s="17"/>
      <c r="P9" s="19" t="s">
        <v>19</v>
      </c>
    </row>
    <row r="10" customFormat="false" ht="14.1" hidden="false" customHeight="true" outlineLevel="0" collapsed="false">
      <c r="A10" s="11"/>
      <c r="B10" s="20"/>
      <c r="C10" s="21" t="n">
        <f aca="false">SUM(C8:C9)</f>
        <v>138.7</v>
      </c>
      <c r="D10" s="21" t="n">
        <f aca="false">SUM(D8:D9)</f>
        <v>0</v>
      </c>
      <c r="E10" s="21" t="n">
        <f aca="false">SUM(E8:E9)</f>
        <v>0</v>
      </c>
      <c r="F10" s="21" t="n">
        <f aca="false">SUM(F8:F9)</f>
        <v>87.71</v>
      </c>
      <c r="G10" s="21" t="n">
        <f aca="false">SUM(G8:G9)</f>
        <v>0</v>
      </c>
      <c r="H10" s="21" t="n">
        <f aca="false">SUM(H8:H9)</f>
        <v>0</v>
      </c>
      <c r="I10" s="21" t="n">
        <f aca="false">SUM(I8:I9)</f>
        <v>0</v>
      </c>
      <c r="J10" s="21" t="n">
        <f aca="false">SUM(J8:J9)</f>
        <v>138.7</v>
      </c>
      <c r="K10" s="21" t="n">
        <f aca="false">SUM(K8:K9)</f>
        <v>0</v>
      </c>
      <c r="L10" s="21" t="n">
        <f aca="false">SUM(L8:L9)</f>
        <v>0</v>
      </c>
      <c r="M10" s="21" t="n">
        <f aca="false">SUM(M8:M9)</f>
        <v>0</v>
      </c>
      <c r="N10" s="21" t="n">
        <f aca="false">SUM(N8:N9)</f>
        <v>0</v>
      </c>
    </row>
    <row r="11" customFormat="false" ht="18.75" hidden="false" customHeight="true" outlineLevel="0" collapsed="false">
      <c r="A11" s="11" t="s">
        <v>20</v>
      </c>
      <c r="B11" s="11"/>
      <c r="C11" s="12"/>
      <c r="D11" s="12"/>
      <c r="E11" s="12"/>
      <c r="F11" s="12"/>
      <c r="G11" s="12"/>
      <c r="H11" s="13"/>
      <c r="I11" s="12"/>
      <c r="J11" s="12"/>
      <c r="K11" s="12"/>
      <c r="L11" s="12"/>
      <c r="M11" s="12"/>
      <c r="N11" s="14"/>
    </row>
    <row r="12" s="18" customFormat="true" ht="34.5" hidden="false" customHeight="true" outlineLevel="0" collapsed="false">
      <c r="A12" s="15"/>
      <c r="B12" s="16" t="s">
        <v>21</v>
      </c>
      <c r="C12" s="17" t="n">
        <v>849.45</v>
      </c>
      <c r="D12" s="17"/>
      <c r="E12" s="17"/>
      <c r="F12" s="17" t="n">
        <v>849.45</v>
      </c>
      <c r="G12" s="17" t="n">
        <v>0</v>
      </c>
      <c r="H12" s="17" t="n">
        <v>0</v>
      </c>
      <c r="I12" s="17" t="n">
        <v>0</v>
      </c>
      <c r="J12" s="17" t="n">
        <v>849.45</v>
      </c>
      <c r="K12" s="17"/>
      <c r="L12" s="17"/>
      <c r="M12" s="17" t="n">
        <v>0</v>
      </c>
      <c r="N12" s="17" t="n">
        <v>0</v>
      </c>
      <c r="P12" s="19" t="s">
        <v>18</v>
      </c>
    </row>
    <row r="13" customFormat="false" ht="14.1" hidden="false" customHeight="true" outlineLevel="0" collapsed="false">
      <c r="A13" s="11"/>
      <c r="B13" s="20"/>
      <c r="C13" s="21" t="n">
        <f aca="false">SUM(C12)</f>
        <v>849.45</v>
      </c>
      <c r="D13" s="21" t="n">
        <f aca="false">SUM(D12)</f>
        <v>0</v>
      </c>
      <c r="E13" s="21" t="n">
        <f aca="false">SUM(E12)</f>
        <v>0</v>
      </c>
      <c r="F13" s="21" t="n">
        <f aca="false">SUM(F12)</f>
        <v>849.45</v>
      </c>
      <c r="G13" s="21" t="n">
        <f aca="false">SUM(G12)</f>
        <v>0</v>
      </c>
      <c r="H13" s="21" t="n">
        <f aca="false">SUM(H12)</f>
        <v>0</v>
      </c>
      <c r="I13" s="21" t="n">
        <f aca="false">SUM(I12)</f>
        <v>0</v>
      </c>
      <c r="J13" s="21" t="n">
        <f aca="false">SUM(J12)</f>
        <v>849.45</v>
      </c>
      <c r="K13" s="21" t="n">
        <f aca="false">SUM(K12)</f>
        <v>0</v>
      </c>
      <c r="L13" s="21" t="n">
        <f aca="false">SUM(L12)</f>
        <v>0</v>
      </c>
      <c r="M13" s="21" t="n">
        <f aca="false">SUM(M12)</f>
        <v>0</v>
      </c>
      <c r="N13" s="21" t="n">
        <f aca="false">SUM(N12)</f>
        <v>0</v>
      </c>
    </row>
    <row r="14" customFormat="false" ht="18.75" hidden="false" customHeight="true" outlineLevel="0" collapsed="false">
      <c r="A14" s="11" t="s">
        <v>22</v>
      </c>
      <c r="B14" s="11"/>
      <c r="C14" s="12"/>
      <c r="D14" s="12"/>
      <c r="E14" s="12"/>
      <c r="F14" s="12"/>
      <c r="G14" s="12"/>
      <c r="H14" s="13"/>
      <c r="I14" s="12"/>
      <c r="J14" s="12"/>
      <c r="K14" s="12"/>
      <c r="L14" s="12"/>
      <c r="M14" s="12"/>
      <c r="N14" s="14"/>
    </row>
    <row r="15" s="25" customFormat="true" ht="34.5" hidden="false" customHeight="true" outlineLevel="0" collapsed="false">
      <c r="A15" s="22" t="s">
        <v>23</v>
      </c>
      <c r="B15" s="23" t="s">
        <v>24</v>
      </c>
      <c r="C15" s="24" t="n">
        <v>460</v>
      </c>
      <c r="D15" s="24"/>
      <c r="E15" s="24"/>
      <c r="F15" s="24" t="n">
        <v>460</v>
      </c>
      <c r="G15" s="24" t="n">
        <v>0</v>
      </c>
      <c r="H15" s="24" t="n">
        <v>0</v>
      </c>
      <c r="I15" s="24" t="n">
        <v>0</v>
      </c>
      <c r="J15" s="24" t="n">
        <v>460</v>
      </c>
      <c r="K15" s="24"/>
      <c r="L15" s="24"/>
      <c r="M15" s="24" t="n">
        <v>0</v>
      </c>
      <c r="N15" s="24" t="n">
        <v>0</v>
      </c>
      <c r="P15" s="26" t="s">
        <v>18</v>
      </c>
    </row>
    <row r="16" s="27" customFormat="true" ht="34.5" hidden="false" customHeight="true" outlineLevel="0" collapsed="false">
      <c r="A16" s="15" t="s">
        <v>25</v>
      </c>
      <c r="B16" s="16" t="s">
        <v>26</v>
      </c>
      <c r="C16" s="17" t="n">
        <v>1250</v>
      </c>
      <c r="D16" s="17" t="n">
        <v>0</v>
      </c>
      <c r="E16" s="17" t="n">
        <v>0</v>
      </c>
      <c r="F16" s="17" t="n">
        <v>1250</v>
      </c>
      <c r="G16" s="17" t="n">
        <v>0</v>
      </c>
      <c r="H16" s="17" t="n">
        <v>0</v>
      </c>
      <c r="I16" s="17" t="n">
        <v>0</v>
      </c>
      <c r="J16" s="17" t="n">
        <v>1250</v>
      </c>
      <c r="K16" s="17"/>
      <c r="L16" s="17"/>
      <c r="M16" s="17" t="n">
        <v>0</v>
      </c>
      <c r="N16" s="17" t="n">
        <v>0</v>
      </c>
      <c r="P16" s="19" t="s">
        <v>18</v>
      </c>
    </row>
    <row r="17" customFormat="false" ht="14.1" hidden="false" customHeight="true" outlineLevel="0" collapsed="false">
      <c r="A17" s="11"/>
      <c r="B17" s="20"/>
      <c r="C17" s="21" t="n">
        <f aca="false">SUM(C15:C16)</f>
        <v>1710</v>
      </c>
      <c r="D17" s="21" t="n">
        <f aca="false">SUM(D15:D16)</f>
        <v>0</v>
      </c>
      <c r="E17" s="21" t="n">
        <f aca="false">SUM(E15:E16)</f>
        <v>0</v>
      </c>
      <c r="F17" s="21" t="n">
        <f aca="false">SUM(F15:F16)</f>
        <v>1710</v>
      </c>
      <c r="G17" s="21" t="n">
        <f aca="false">SUM(G15:G16)</f>
        <v>0</v>
      </c>
      <c r="H17" s="21" t="n">
        <f aca="false">SUM(H15:H16)</f>
        <v>0</v>
      </c>
      <c r="I17" s="21" t="n">
        <f aca="false">SUM(I15:I16)</f>
        <v>0</v>
      </c>
      <c r="J17" s="21" t="n">
        <f aca="false">SUM(J15:J16)</f>
        <v>1710</v>
      </c>
      <c r="K17" s="21" t="n">
        <f aca="false">SUM(K15:K16)</f>
        <v>0</v>
      </c>
      <c r="L17" s="21" t="n">
        <f aca="false">SUM(L15:L16)</f>
        <v>0</v>
      </c>
      <c r="M17" s="21" t="n">
        <f aca="false">SUM(M15:M16)</f>
        <v>0</v>
      </c>
      <c r="N17" s="21" t="n">
        <f aca="false">SUM(N15:N16)</f>
        <v>0</v>
      </c>
    </row>
    <row r="18" customFormat="false" ht="18.75" hidden="false" customHeight="true" outlineLevel="0" collapsed="false">
      <c r="A18" s="11" t="s">
        <v>27</v>
      </c>
      <c r="B18" s="11"/>
      <c r="C18" s="12"/>
      <c r="D18" s="12"/>
      <c r="E18" s="12"/>
      <c r="F18" s="12"/>
      <c r="G18" s="12"/>
      <c r="H18" s="13"/>
      <c r="I18" s="12"/>
      <c r="J18" s="12"/>
      <c r="K18" s="12"/>
      <c r="L18" s="12"/>
      <c r="M18" s="12"/>
      <c r="N18" s="14"/>
    </row>
    <row r="19" s="25" customFormat="true" ht="34.5" hidden="false" customHeight="true" outlineLevel="0" collapsed="false">
      <c r="A19" s="22" t="s">
        <v>28</v>
      </c>
      <c r="B19" s="23" t="s">
        <v>29</v>
      </c>
      <c r="C19" s="24" t="n">
        <v>1201.5</v>
      </c>
      <c r="D19" s="24" t="n">
        <v>0.02</v>
      </c>
      <c r="E19" s="24" t="n">
        <v>0.02</v>
      </c>
      <c r="F19" s="24" t="n">
        <v>4.29</v>
      </c>
      <c r="G19" s="24" t="n">
        <v>2.24</v>
      </c>
      <c r="H19" s="24" t="n">
        <v>30.15</v>
      </c>
      <c r="I19" s="24" t="n">
        <v>124.13</v>
      </c>
      <c r="J19" s="24" t="n">
        <v>147.57</v>
      </c>
      <c r="K19" s="24"/>
      <c r="L19" s="24" t="n">
        <v>0</v>
      </c>
      <c r="M19" s="24" t="n">
        <v>1180.3</v>
      </c>
      <c r="N19" s="24" t="n">
        <v>0</v>
      </c>
      <c r="P19" s="28"/>
      <c r="T19" s="28" t="s">
        <v>30</v>
      </c>
      <c r="U19" s="28"/>
    </row>
    <row r="20" s="18" customFormat="true" ht="34.5" hidden="false" customHeight="true" outlineLevel="0" collapsed="false">
      <c r="A20" s="15" t="s">
        <v>31</v>
      </c>
      <c r="B20" s="16" t="s">
        <v>32</v>
      </c>
      <c r="C20" s="17" t="n">
        <v>51.04</v>
      </c>
      <c r="D20" s="17"/>
      <c r="E20" s="17"/>
      <c r="F20" s="17"/>
      <c r="G20" s="17"/>
      <c r="H20" s="17"/>
      <c r="I20" s="17"/>
      <c r="J20" s="17" t="n">
        <v>51.04</v>
      </c>
      <c r="K20" s="17"/>
      <c r="L20" s="17"/>
      <c r="M20" s="17"/>
      <c r="N20" s="17"/>
      <c r="P20" s="19" t="s">
        <v>19</v>
      </c>
    </row>
    <row r="21" s="18" customFormat="true" ht="34.5" hidden="false" customHeight="true" outlineLevel="0" collapsed="false">
      <c r="A21" s="15" t="s">
        <v>31</v>
      </c>
      <c r="B21" s="16" t="s">
        <v>32</v>
      </c>
      <c r="C21" s="17" t="n">
        <v>293.63</v>
      </c>
      <c r="D21" s="17" t="n">
        <v>108.59</v>
      </c>
      <c r="E21" s="17" t="n">
        <v>76.96</v>
      </c>
      <c r="F21" s="17" t="n">
        <v>31.89</v>
      </c>
      <c r="G21" s="17" t="n">
        <v>139.87</v>
      </c>
      <c r="H21" s="17" t="n">
        <v>23.9</v>
      </c>
      <c r="I21" s="17" t="n">
        <v>20.15</v>
      </c>
      <c r="J21" s="17" t="n">
        <v>401.36</v>
      </c>
      <c r="K21" s="17"/>
      <c r="L21" s="17" t="n">
        <v>0</v>
      </c>
      <c r="M21" s="17" t="n">
        <v>0</v>
      </c>
      <c r="N21" s="17" t="n">
        <v>52.29</v>
      </c>
      <c r="P21" s="19"/>
    </row>
    <row r="22" s="18" customFormat="true" ht="34.5" hidden="false" customHeight="true" outlineLevel="0" collapsed="false">
      <c r="A22" s="15" t="s">
        <v>33</v>
      </c>
      <c r="B22" s="16" t="s">
        <v>34</v>
      </c>
      <c r="C22" s="17" t="n">
        <v>103.41</v>
      </c>
      <c r="D22" s="17"/>
      <c r="E22" s="17"/>
      <c r="F22" s="17"/>
      <c r="G22" s="17"/>
      <c r="H22" s="17"/>
      <c r="I22" s="17"/>
      <c r="J22" s="17" t="n">
        <v>103.41</v>
      </c>
      <c r="K22" s="17"/>
      <c r="L22" s="17"/>
      <c r="M22" s="17"/>
      <c r="N22" s="17"/>
      <c r="P22" s="19" t="s">
        <v>19</v>
      </c>
    </row>
    <row r="23" s="18" customFormat="true" ht="34.5" hidden="false" customHeight="true" outlineLevel="0" collapsed="false">
      <c r="A23" s="15" t="s">
        <v>33</v>
      </c>
      <c r="B23" s="16" t="s">
        <v>34</v>
      </c>
      <c r="C23" s="17" t="n">
        <v>632.16</v>
      </c>
      <c r="D23" s="17" t="n">
        <v>4.22</v>
      </c>
      <c r="E23" s="17" t="n">
        <v>25.55</v>
      </c>
      <c r="F23" s="17" t="n">
        <v>156.75</v>
      </c>
      <c r="G23" s="17" t="n">
        <v>95.65</v>
      </c>
      <c r="H23" s="17" t="n">
        <v>2.05</v>
      </c>
      <c r="I23" s="17" t="n">
        <v>10.83</v>
      </c>
      <c r="J23" s="17" t="n">
        <v>295.05</v>
      </c>
      <c r="K23" s="17"/>
      <c r="L23" s="17" t="n">
        <v>0</v>
      </c>
      <c r="M23" s="17" t="n">
        <v>0</v>
      </c>
      <c r="N23" s="17" t="n">
        <v>443.59</v>
      </c>
      <c r="P23" s="19"/>
    </row>
    <row r="24" s="18" customFormat="true" ht="34.5" hidden="false" customHeight="true" outlineLevel="0" collapsed="false">
      <c r="A24" s="15" t="s">
        <v>35</v>
      </c>
      <c r="B24" s="16" t="s">
        <v>36</v>
      </c>
      <c r="C24" s="17" t="n">
        <v>946.17</v>
      </c>
      <c r="D24" s="17" t="n">
        <v>274.03</v>
      </c>
      <c r="E24" s="17" t="n">
        <v>45.85</v>
      </c>
      <c r="F24" s="17" t="n">
        <v>19.29</v>
      </c>
      <c r="G24" s="17" t="n">
        <v>189.11</v>
      </c>
      <c r="H24" s="17" t="n">
        <v>16.28</v>
      </c>
      <c r="I24" s="17" t="n">
        <v>2.66</v>
      </c>
      <c r="J24" s="17" t="n">
        <v>547.22</v>
      </c>
      <c r="K24" s="17"/>
      <c r="L24" s="17" t="n">
        <v>0</v>
      </c>
      <c r="M24" s="17" t="n">
        <v>563.9</v>
      </c>
      <c r="N24" s="17" t="n">
        <v>26.82</v>
      </c>
      <c r="P24" s="19"/>
    </row>
    <row r="25" s="18" customFormat="true" ht="34.5" hidden="false" customHeight="true" outlineLevel="0" collapsed="false">
      <c r="A25" s="15" t="s">
        <v>37</v>
      </c>
      <c r="B25" s="16" t="s">
        <v>38</v>
      </c>
      <c r="C25" s="17" t="n">
        <v>2610.06</v>
      </c>
      <c r="D25" s="17"/>
      <c r="E25" s="17"/>
      <c r="F25" s="17"/>
      <c r="G25" s="17" t="n">
        <v>0</v>
      </c>
      <c r="H25" s="17" t="n">
        <v>0</v>
      </c>
      <c r="I25" s="17" t="n">
        <v>0</v>
      </c>
      <c r="J25" s="17" t="n">
        <v>0</v>
      </c>
      <c r="K25" s="17"/>
      <c r="L25" s="17" t="n">
        <v>0</v>
      </c>
      <c r="M25" s="17" t="n">
        <v>8085.72</v>
      </c>
      <c r="N25" s="17" t="n">
        <v>-5475.66</v>
      </c>
      <c r="P25" s="19"/>
    </row>
    <row r="26" s="18" customFormat="true" ht="34.5" hidden="false" customHeight="true" outlineLevel="0" collapsed="false">
      <c r="A26" s="15" t="s">
        <v>39</v>
      </c>
      <c r="B26" s="16" t="s">
        <v>40</v>
      </c>
      <c r="C26" s="17" t="n">
        <v>372.81</v>
      </c>
      <c r="D26" s="17"/>
      <c r="E26" s="17"/>
      <c r="F26" s="17"/>
      <c r="G26" s="17" t="n">
        <v>0</v>
      </c>
      <c r="H26" s="17" t="n">
        <v>0</v>
      </c>
      <c r="I26" s="17" t="n">
        <v>0</v>
      </c>
      <c r="J26" s="17" t="n">
        <v>0</v>
      </c>
      <c r="K26" s="17"/>
      <c r="L26" s="17" t="n">
        <v>0</v>
      </c>
      <c r="M26" s="17" t="n">
        <v>0</v>
      </c>
      <c r="N26" s="17" t="n">
        <v>372.81</v>
      </c>
      <c r="P26" s="19"/>
    </row>
    <row r="27" s="18" customFormat="true" ht="34.5" hidden="false" customHeight="true" outlineLevel="0" collapsed="false">
      <c r="A27" s="15" t="s">
        <v>41</v>
      </c>
      <c r="B27" s="16" t="s">
        <v>42</v>
      </c>
      <c r="C27" s="17" t="n">
        <v>7922.2</v>
      </c>
      <c r="D27" s="17"/>
      <c r="E27" s="17"/>
      <c r="F27" s="17" t="n">
        <v>34.97</v>
      </c>
      <c r="G27" s="17" t="n">
        <v>0</v>
      </c>
      <c r="H27" s="17" t="n">
        <v>7887.23</v>
      </c>
      <c r="I27" s="17" t="n">
        <v>0</v>
      </c>
      <c r="J27" s="17" t="n">
        <v>7922.2</v>
      </c>
      <c r="K27" s="17"/>
      <c r="L27" s="17" t="n">
        <v>0</v>
      </c>
      <c r="M27" s="17" t="n">
        <v>0</v>
      </c>
      <c r="N27" s="17" t="n">
        <v>0</v>
      </c>
      <c r="P27" s="19"/>
    </row>
    <row r="28" customFormat="false" ht="14.1" hidden="false" customHeight="true" outlineLevel="0" collapsed="false">
      <c r="A28" s="11"/>
      <c r="B28" s="20"/>
      <c r="C28" s="21" t="n">
        <f aca="false">SUM(C19:C27)</f>
        <v>14132.98</v>
      </c>
      <c r="D28" s="21" t="n">
        <f aca="false">SUM(D19:D27)</f>
        <v>386.86</v>
      </c>
      <c r="E28" s="21" t="n">
        <f aca="false">SUM(E19:E27)</f>
        <v>148.38</v>
      </c>
      <c r="F28" s="21" t="n">
        <f aca="false">SUM(F19:F27)</f>
        <v>247.19</v>
      </c>
      <c r="G28" s="21" t="n">
        <f aca="false">SUM(G19:G27)</f>
        <v>426.87</v>
      </c>
      <c r="H28" s="21" t="n">
        <f aca="false">SUM(H19:H27)</f>
        <v>7959.61</v>
      </c>
      <c r="I28" s="21" t="n">
        <f aca="false">SUM(I19:I27)</f>
        <v>157.77</v>
      </c>
      <c r="J28" s="21" t="n">
        <f aca="false">SUM(J19:J27)</f>
        <v>9467.85</v>
      </c>
      <c r="K28" s="21" t="n">
        <f aca="false">SUM(K19:K27)</f>
        <v>0</v>
      </c>
      <c r="L28" s="21" t="n">
        <f aca="false">SUM(L19:L27)</f>
        <v>0</v>
      </c>
      <c r="M28" s="21" t="n">
        <f aca="false">SUM(M19:M27)</f>
        <v>9829.92</v>
      </c>
      <c r="N28" s="21" t="n">
        <f aca="false">SUM(N19:N27)</f>
        <v>-4580.15</v>
      </c>
    </row>
    <row r="29" customFormat="false" ht="18.75" hidden="false" customHeight="true" outlineLevel="0" collapsed="false">
      <c r="A29" s="11" t="s">
        <v>43</v>
      </c>
      <c r="B29" s="11"/>
      <c r="C29" s="12"/>
      <c r="D29" s="12"/>
      <c r="E29" s="12"/>
      <c r="F29" s="12"/>
      <c r="G29" s="12"/>
      <c r="H29" s="13"/>
      <c r="I29" s="12"/>
      <c r="J29" s="12"/>
      <c r="K29" s="12"/>
      <c r="L29" s="12"/>
      <c r="M29" s="12"/>
      <c r="N29" s="14"/>
    </row>
    <row r="30" s="25" customFormat="true" ht="34.5" hidden="false" customHeight="true" outlineLevel="0" collapsed="false">
      <c r="A30" s="22" t="s">
        <v>44</v>
      </c>
      <c r="B30" s="23" t="s">
        <v>45</v>
      </c>
      <c r="C30" s="24" t="n">
        <v>2990</v>
      </c>
      <c r="D30" s="24" t="n">
        <v>2990</v>
      </c>
      <c r="E30" s="24" t="n">
        <v>0</v>
      </c>
      <c r="F30" s="24"/>
      <c r="G30" s="24" t="n">
        <v>1281.43</v>
      </c>
      <c r="H30" s="24"/>
      <c r="I30" s="24"/>
      <c r="J30" s="24" t="n">
        <v>4271.43</v>
      </c>
      <c r="K30" s="24"/>
      <c r="L30" s="24" t="n">
        <v>0</v>
      </c>
      <c r="M30" s="24"/>
      <c r="N30" s="24"/>
      <c r="P30" s="28"/>
    </row>
    <row r="31" s="18" customFormat="true" ht="34.5" hidden="false" customHeight="true" outlineLevel="0" collapsed="false">
      <c r="A31" s="15" t="s">
        <v>46</v>
      </c>
      <c r="B31" s="16" t="s">
        <v>47</v>
      </c>
      <c r="C31" s="17" t="n">
        <v>739.02</v>
      </c>
      <c r="D31" s="17" t="n">
        <v>632.5</v>
      </c>
      <c r="E31" s="17" t="n">
        <v>106.52</v>
      </c>
      <c r="F31" s="17"/>
      <c r="G31" s="17" t="n">
        <v>271.08</v>
      </c>
      <c r="H31" s="17"/>
      <c r="I31" s="17"/>
      <c r="J31" s="17" t="n">
        <v>1010.1</v>
      </c>
      <c r="K31" s="17"/>
      <c r="L31" s="17" t="n">
        <v>0</v>
      </c>
      <c r="M31" s="17"/>
      <c r="N31" s="17"/>
      <c r="P31" s="19"/>
    </row>
    <row r="32" s="18" customFormat="true" ht="34.5" hidden="false" customHeight="true" outlineLevel="0" collapsed="false">
      <c r="A32" s="15" t="s">
        <v>48</v>
      </c>
      <c r="B32" s="16" t="s">
        <v>49</v>
      </c>
      <c r="C32" s="17" t="n">
        <v>828.88</v>
      </c>
      <c r="D32" s="17" t="n">
        <v>699.61</v>
      </c>
      <c r="E32" s="17" t="n">
        <v>129.27</v>
      </c>
      <c r="F32" s="17"/>
      <c r="G32" s="17" t="n">
        <v>299.84</v>
      </c>
      <c r="H32" s="17"/>
      <c r="I32" s="17"/>
      <c r="J32" s="17" t="n">
        <v>1128.72</v>
      </c>
      <c r="K32" s="17"/>
      <c r="L32" s="17" t="n">
        <v>0</v>
      </c>
      <c r="M32" s="17"/>
      <c r="N32" s="17"/>
      <c r="P32" s="19"/>
    </row>
    <row r="33" s="18" customFormat="true" ht="34.5" hidden="false" customHeight="true" outlineLevel="0" collapsed="false">
      <c r="A33" s="15" t="s">
        <v>50</v>
      </c>
      <c r="B33" s="16" t="s">
        <v>51</v>
      </c>
      <c r="C33" s="17" t="n">
        <v>240</v>
      </c>
      <c r="D33" s="17" t="n">
        <v>204</v>
      </c>
      <c r="E33" s="17" t="n">
        <v>36</v>
      </c>
      <c r="F33" s="17"/>
      <c r="G33" s="17" t="n">
        <v>87.43</v>
      </c>
      <c r="H33" s="17"/>
      <c r="I33" s="17"/>
      <c r="J33" s="17" t="n">
        <v>327.43</v>
      </c>
      <c r="K33" s="17"/>
      <c r="L33" s="17" t="n">
        <v>0</v>
      </c>
      <c r="M33" s="17"/>
      <c r="N33" s="17"/>
      <c r="P33" s="19"/>
    </row>
    <row r="34" s="25" customFormat="true" ht="34.5" hidden="false" customHeight="true" outlineLevel="0" collapsed="false">
      <c r="A34" s="22" t="s">
        <v>50</v>
      </c>
      <c r="B34" s="23" t="s">
        <v>51</v>
      </c>
      <c r="C34" s="24" t="n">
        <v>3760</v>
      </c>
      <c r="D34" s="24" t="n">
        <v>3196</v>
      </c>
      <c r="E34" s="24" t="n">
        <v>564</v>
      </c>
      <c r="F34" s="24"/>
      <c r="G34" s="24" t="n">
        <v>1369.71</v>
      </c>
      <c r="H34" s="24"/>
      <c r="I34" s="24"/>
      <c r="J34" s="24" t="n">
        <v>5129.71</v>
      </c>
      <c r="K34" s="24"/>
      <c r="L34" s="24" t="n">
        <v>0</v>
      </c>
      <c r="M34" s="24"/>
      <c r="N34" s="24"/>
      <c r="P34" s="28"/>
    </row>
    <row r="35" s="18" customFormat="true" ht="34.5" hidden="false" customHeight="true" outlineLevel="0" collapsed="false">
      <c r="A35" s="15" t="s">
        <v>52</v>
      </c>
      <c r="B35" s="16" t="s">
        <v>53</v>
      </c>
      <c r="C35" s="17" t="n">
        <v>1203.3</v>
      </c>
      <c r="D35" s="17" t="n">
        <v>1030.98</v>
      </c>
      <c r="E35" s="17" t="n">
        <v>172.32</v>
      </c>
      <c r="F35" s="17"/>
      <c r="G35" s="17" t="n">
        <v>441.85</v>
      </c>
      <c r="H35" s="17"/>
      <c r="I35" s="17"/>
      <c r="J35" s="17" t="n">
        <v>1645.15</v>
      </c>
      <c r="K35" s="17"/>
      <c r="L35" s="17" t="n">
        <v>0</v>
      </c>
      <c r="M35" s="17"/>
      <c r="N35" s="17"/>
      <c r="P35" s="19"/>
    </row>
    <row r="36" s="25" customFormat="true" ht="34.5" hidden="false" customHeight="true" outlineLevel="0" collapsed="false">
      <c r="A36" s="22" t="s">
        <v>54</v>
      </c>
      <c r="B36" s="23" t="s">
        <v>55</v>
      </c>
      <c r="C36" s="24" t="n">
        <v>246</v>
      </c>
      <c r="D36" s="24" t="n">
        <v>246</v>
      </c>
      <c r="E36" s="24" t="n">
        <v>0</v>
      </c>
      <c r="F36" s="24"/>
      <c r="G36" s="24" t="n">
        <v>105.43</v>
      </c>
      <c r="H36" s="24"/>
      <c r="I36" s="24"/>
      <c r="J36" s="24" t="n">
        <v>351.43</v>
      </c>
      <c r="K36" s="24"/>
      <c r="L36" s="24" t="n">
        <v>0</v>
      </c>
      <c r="M36" s="24"/>
      <c r="N36" s="24"/>
      <c r="P36" s="28"/>
    </row>
    <row r="37" s="18" customFormat="true" ht="34.5" hidden="false" customHeight="true" outlineLevel="0" collapsed="false">
      <c r="A37" s="15" t="s">
        <v>56</v>
      </c>
      <c r="B37" s="16" t="s">
        <v>57</v>
      </c>
      <c r="C37" s="17" t="n">
        <v>3402.3</v>
      </c>
      <c r="D37" s="17" t="n">
        <v>3402.3</v>
      </c>
      <c r="E37" s="17" t="n">
        <v>0</v>
      </c>
      <c r="F37" s="17"/>
      <c r="G37" s="17" t="n">
        <v>1458.12</v>
      </c>
      <c r="H37" s="17"/>
      <c r="I37" s="17"/>
      <c r="J37" s="17" t="n">
        <v>4860.42</v>
      </c>
      <c r="K37" s="17"/>
      <c r="L37" s="17" t="n">
        <v>0</v>
      </c>
      <c r="M37" s="17"/>
      <c r="N37" s="17"/>
      <c r="P37" s="19"/>
    </row>
    <row r="38" s="25" customFormat="true" ht="34.5" hidden="false" customHeight="true" outlineLevel="0" collapsed="false">
      <c r="A38" s="22" t="s">
        <v>58</v>
      </c>
      <c r="B38" s="23" t="s">
        <v>59</v>
      </c>
      <c r="C38" s="24" t="n">
        <v>2546.62</v>
      </c>
      <c r="D38" s="24" t="n">
        <v>2546.62</v>
      </c>
      <c r="E38" s="24" t="n">
        <v>0</v>
      </c>
      <c r="F38" s="24"/>
      <c r="G38" s="24" t="n">
        <v>1091.41</v>
      </c>
      <c r="H38" s="24"/>
      <c r="I38" s="24"/>
      <c r="J38" s="24" t="n">
        <v>3638.03</v>
      </c>
      <c r="K38" s="24"/>
      <c r="L38" s="24" t="n">
        <v>0</v>
      </c>
      <c r="M38" s="24"/>
      <c r="N38" s="24"/>
      <c r="P38" s="28"/>
    </row>
    <row r="39" s="18" customFormat="true" ht="34.5" hidden="false" customHeight="true" outlineLevel="0" collapsed="false">
      <c r="A39" s="15" t="s">
        <v>58</v>
      </c>
      <c r="B39" s="16" t="s">
        <v>59</v>
      </c>
      <c r="C39" s="17" t="n">
        <v>745.87</v>
      </c>
      <c r="D39" s="17" t="n">
        <v>745.87</v>
      </c>
      <c r="E39" s="17" t="n">
        <v>0</v>
      </c>
      <c r="F39" s="17"/>
      <c r="G39" s="17" t="n">
        <v>319.65</v>
      </c>
      <c r="H39" s="17"/>
      <c r="I39" s="17"/>
      <c r="J39" s="17" t="n">
        <v>1065.52</v>
      </c>
      <c r="K39" s="17"/>
      <c r="L39" s="17" t="n">
        <v>0</v>
      </c>
      <c r="M39" s="17"/>
      <c r="N39" s="17"/>
      <c r="P39" s="19"/>
    </row>
    <row r="40" s="25" customFormat="true" ht="34.5" hidden="false" customHeight="true" outlineLevel="0" collapsed="false">
      <c r="A40" s="22" t="s">
        <v>60</v>
      </c>
      <c r="B40" s="23" t="s">
        <v>61</v>
      </c>
      <c r="C40" s="24" t="n">
        <v>1035</v>
      </c>
      <c r="D40" s="24" t="n">
        <v>517.5</v>
      </c>
      <c r="E40" s="24" t="n">
        <v>517.5</v>
      </c>
      <c r="F40" s="24"/>
      <c r="G40" s="24" t="n">
        <v>221.79</v>
      </c>
      <c r="H40" s="24"/>
      <c r="I40" s="24"/>
      <c r="J40" s="24" t="n">
        <v>1256.79</v>
      </c>
      <c r="K40" s="24"/>
      <c r="L40" s="24" t="n">
        <v>0</v>
      </c>
      <c r="M40" s="24"/>
      <c r="N40" s="24"/>
      <c r="P40" s="28"/>
    </row>
    <row r="41" s="25" customFormat="true" ht="34.5" hidden="false" customHeight="true" outlineLevel="0" collapsed="false">
      <c r="A41" s="22" t="s">
        <v>62</v>
      </c>
      <c r="B41" s="23" t="s">
        <v>63</v>
      </c>
      <c r="C41" s="24" t="n">
        <v>292</v>
      </c>
      <c r="D41" s="24" t="n">
        <v>292</v>
      </c>
      <c r="E41" s="24" t="n">
        <v>0</v>
      </c>
      <c r="F41" s="24"/>
      <c r="G41" s="24" t="n">
        <v>125.14</v>
      </c>
      <c r="H41" s="24"/>
      <c r="I41" s="24"/>
      <c r="J41" s="24" t="n">
        <v>417.14</v>
      </c>
      <c r="K41" s="24"/>
      <c r="L41" s="24" t="n">
        <v>0</v>
      </c>
      <c r="M41" s="24"/>
      <c r="N41" s="24"/>
      <c r="P41" s="28"/>
    </row>
    <row r="42" s="25" customFormat="true" ht="34.5" hidden="false" customHeight="true" outlineLevel="0" collapsed="false">
      <c r="A42" s="22" t="s">
        <v>64</v>
      </c>
      <c r="B42" s="23" t="s">
        <v>65</v>
      </c>
      <c r="C42" s="24" t="n">
        <v>604.57</v>
      </c>
      <c r="D42" s="24" t="n">
        <v>604.57</v>
      </c>
      <c r="E42" s="24" t="n">
        <v>0</v>
      </c>
      <c r="F42" s="24"/>
      <c r="G42" s="24" t="n">
        <v>259.1</v>
      </c>
      <c r="H42" s="24"/>
      <c r="I42" s="24"/>
      <c r="J42" s="24" t="n">
        <v>863.67</v>
      </c>
      <c r="K42" s="24"/>
      <c r="L42" s="24" t="n">
        <v>0</v>
      </c>
      <c r="M42" s="24"/>
      <c r="N42" s="24"/>
      <c r="P42" s="28"/>
    </row>
    <row r="43" s="18" customFormat="true" ht="34.5" hidden="false" customHeight="true" outlineLevel="0" collapsed="false">
      <c r="A43" s="15" t="s">
        <v>66</v>
      </c>
      <c r="B43" s="16" t="s">
        <v>67</v>
      </c>
      <c r="C43" s="17" t="n">
        <v>790.92</v>
      </c>
      <c r="D43" s="17" t="n">
        <v>790.92</v>
      </c>
      <c r="E43" s="17" t="n">
        <v>0</v>
      </c>
      <c r="F43" s="17"/>
      <c r="G43" s="17" t="n">
        <v>338.97</v>
      </c>
      <c r="H43" s="17"/>
      <c r="I43" s="17"/>
      <c r="J43" s="17" t="n">
        <v>1129.89</v>
      </c>
      <c r="K43" s="17"/>
      <c r="L43" s="17" t="n">
        <v>0</v>
      </c>
      <c r="M43" s="17"/>
      <c r="N43" s="17"/>
      <c r="P43" s="19"/>
    </row>
    <row r="44" s="25" customFormat="true" ht="34.5" hidden="false" customHeight="true" outlineLevel="0" collapsed="false">
      <c r="A44" s="22" t="s">
        <v>68</v>
      </c>
      <c r="B44" s="23" t="s">
        <v>67</v>
      </c>
      <c r="C44" s="24" t="n">
        <v>3017</v>
      </c>
      <c r="D44" s="24" t="n">
        <v>3017</v>
      </c>
      <c r="E44" s="24" t="n">
        <v>0</v>
      </c>
      <c r="F44" s="24"/>
      <c r="G44" s="24" t="n">
        <v>1293</v>
      </c>
      <c r="H44" s="24"/>
      <c r="I44" s="24"/>
      <c r="J44" s="24" t="n">
        <v>4310</v>
      </c>
      <c r="K44" s="24"/>
      <c r="L44" s="24" t="n">
        <v>0</v>
      </c>
      <c r="M44" s="24"/>
      <c r="N44" s="24"/>
      <c r="P44" s="28"/>
    </row>
    <row r="45" s="25" customFormat="true" ht="34.5" hidden="false" customHeight="true" outlineLevel="0" collapsed="false">
      <c r="A45" s="22" t="s">
        <v>69</v>
      </c>
      <c r="B45" s="23" t="s">
        <v>70</v>
      </c>
      <c r="C45" s="24" t="n">
        <v>1363.4</v>
      </c>
      <c r="D45" s="24" t="n">
        <v>1363.4</v>
      </c>
      <c r="E45" s="24" t="n">
        <v>0</v>
      </c>
      <c r="F45" s="24"/>
      <c r="G45" s="24" t="n">
        <v>584.31</v>
      </c>
      <c r="H45" s="24"/>
      <c r="I45" s="24"/>
      <c r="J45" s="24" t="n">
        <v>1947.71</v>
      </c>
      <c r="K45" s="24"/>
      <c r="L45" s="24" t="n">
        <v>0</v>
      </c>
      <c r="M45" s="24"/>
      <c r="N45" s="24"/>
      <c r="P45" s="28"/>
    </row>
    <row r="46" s="25" customFormat="true" ht="34.5" hidden="false" customHeight="true" outlineLevel="0" collapsed="false">
      <c r="A46" s="22" t="s">
        <v>71</v>
      </c>
      <c r="B46" s="23" t="s">
        <v>72</v>
      </c>
      <c r="C46" s="24" t="n">
        <v>374.22</v>
      </c>
      <c r="D46" s="24" t="n">
        <v>187.11</v>
      </c>
      <c r="E46" s="24" t="n">
        <v>187.11</v>
      </c>
      <c r="F46" s="24"/>
      <c r="G46" s="24" t="n">
        <v>80.19</v>
      </c>
      <c r="H46" s="24"/>
      <c r="I46" s="24"/>
      <c r="J46" s="24" t="n">
        <v>454.41</v>
      </c>
      <c r="K46" s="24"/>
      <c r="L46" s="24" t="n">
        <v>0</v>
      </c>
      <c r="M46" s="24"/>
      <c r="N46" s="24"/>
      <c r="P46" s="28"/>
    </row>
    <row r="47" s="25" customFormat="true" ht="34.5" hidden="false" customHeight="true" outlineLevel="0" collapsed="false">
      <c r="A47" s="22" t="s">
        <v>73</v>
      </c>
      <c r="B47" s="23" t="s">
        <v>74</v>
      </c>
      <c r="C47" s="24" t="n">
        <v>629.05</v>
      </c>
      <c r="D47" s="24"/>
      <c r="E47" s="24" t="n">
        <v>629.05</v>
      </c>
      <c r="F47" s="24"/>
      <c r="G47" s="24"/>
      <c r="H47" s="24"/>
      <c r="I47" s="24"/>
      <c r="J47" s="24" t="n">
        <v>629.05</v>
      </c>
      <c r="K47" s="24"/>
      <c r="L47" s="24" t="n">
        <v>0</v>
      </c>
      <c r="M47" s="24"/>
      <c r="N47" s="24"/>
      <c r="P47" s="28"/>
    </row>
    <row r="48" s="18" customFormat="true" ht="34.5" hidden="false" customHeight="true" outlineLevel="0" collapsed="false">
      <c r="A48" s="15" t="s">
        <v>73</v>
      </c>
      <c r="B48" s="16" t="s">
        <v>74</v>
      </c>
      <c r="C48" s="17" t="n">
        <v>409.62</v>
      </c>
      <c r="D48" s="17" t="n">
        <v>0</v>
      </c>
      <c r="E48" s="17" t="n">
        <v>409.62</v>
      </c>
      <c r="F48" s="17"/>
      <c r="G48" s="17" t="n">
        <v>0</v>
      </c>
      <c r="H48" s="17"/>
      <c r="I48" s="17"/>
      <c r="J48" s="17" t="n">
        <v>409.62</v>
      </c>
      <c r="K48" s="17"/>
      <c r="L48" s="17" t="n">
        <v>0</v>
      </c>
      <c r="M48" s="17"/>
      <c r="N48" s="17"/>
      <c r="P48" s="19"/>
    </row>
    <row r="49" s="25" customFormat="true" ht="34.5" hidden="false" customHeight="true" outlineLevel="0" collapsed="false">
      <c r="A49" s="22" t="s">
        <v>75</v>
      </c>
      <c r="B49" s="23" t="s">
        <v>76</v>
      </c>
      <c r="C49" s="24" t="n">
        <v>821.5</v>
      </c>
      <c r="D49" s="24" t="n">
        <v>660.3</v>
      </c>
      <c r="E49" s="24" t="n">
        <v>161.2</v>
      </c>
      <c r="F49" s="24"/>
      <c r="G49" s="24" t="n">
        <v>282.99</v>
      </c>
      <c r="H49" s="24"/>
      <c r="I49" s="24"/>
      <c r="J49" s="24" t="n">
        <v>1104.49</v>
      </c>
      <c r="K49" s="24"/>
      <c r="L49" s="24" t="n">
        <v>0</v>
      </c>
      <c r="M49" s="24"/>
      <c r="N49" s="24"/>
      <c r="P49" s="28"/>
    </row>
    <row r="50" s="18" customFormat="true" ht="34.5" hidden="false" customHeight="true" outlineLevel="0" collapsed="false">
      <c r="A50" s="15" t="s">
        <v>77</v>
      </c>
      <c r="B50" s="16" t="s">
        <v>78</v>
      </c>
      <c r="C50" s="17" t="n">
        <v>1574.56</v>
      </c>
      <c r="D50" s="17" t="n">
        <v>650.59</v>
      </c>
      <c r="E50" s="17" t="n">
        <v>923.97</v>
      </c>
      <c r="F50" s="17"/>
      <c r="G50" s="17" t="n">
        <v>278.83</v>
      </c>
      <c r="H50" s="17"/>
      <c r="I50" s="17"/>
      <c r="J50" s="17" t="n">
        <v>1853.39</v>
      </c>
      <c r="K50" s="17"/>
      <c r="L50" s="17" t="n">
        <v>0</v>
      </c>
      <c r="M50" s="17"/>
      <c r="N50" s="17"/>
      <c r="P50" s="19"/>
    </row>
    <row r="51" s="25" customFormat="true" ht="34.5" hidden="false" customHeight="true" outlineLevel="0" collapsed="false">
      <c r="A51" s="22" t="s">
        <v>79</v>
      </c>
      <c r="B51" s="23" t="s">
        <v>80</v>
      </c>
      <c r="C51" s="24" t="n">
        <v>2689.2</v>
      </c>
      <c r="D51" s="24" t="n">
        <v>2689.2</v>
      </c>
      <c r="E51" s="24" t="n">
        <v>0</v>
      </c>
      <c r="F51" s="24"/>
      <c r="G51" s="24" t="n">
        <v>1152.52</v>
      </c>
      <c r="H51" s="24"/>
      <c r="I51" s="24"/>
      <c r="J51" s="24" t="n">
        <v>3841.72</v>
      </c>
      <c r="K51" s="24"/>
      <c r="L51" s="24" t="n">
        <v>0</v>
      </c>
      <c r="M51" s="24"/>
      <c r="N51" s="24"/>
      <c r="P51" s="28"/>
    </row>
    <row r="52" s="18" customFormat="true" ht="34.5" hidden="false" customHeight="true" outlineLevel="0" collapsed="false">
      <c r="A52" s="15" t="s">
        <v>79</v>
      </c>
      <c r="B52" s="16" t="s">
        <v>80</v>
      </c>
      <c r="C52" s="17" t="n">
        <v>830</v>
      </c>
      <c r="D52" s="17" t="n">
        <v>830</v>
      </c>
      <c r="E52" s="17" t="n">
        <v>0</v>
      </c>
      <c r="F52" s="17"/>
      <c r="G52" s="17" t="n">
        <v>355.72</v>
      </c>
      <c r="H52" s="17"/>
      <c r="I52" s="17"/>
      <c r="J52" s="17" t="n">
        <v>1185.72</v>
      </c>
      <c r="K52" s="17"/>
      <c r="L52" s="17" t="n">
        <v>0</v>
      </c>
      <c r="M52" s="17"/>
      <c r="N52" s="17"/>
      <c r="P52" s="19"/>
    </row>
    <row r="53" s="18" customFormat="true" ht="34.5" hidden="false" customHeight="true" outlineLevel="0" collapsed="false">
      <c r="A53" s="15" t="s">
        <v>81</v>
      </c>
      <c r="B53" s="16" t="s">
        <v>80</v>
      </c>
      <c r="C53" s="17" t="n">
        <v>868.96</v>
      </c>
      <c r="D53" s="17" t="n">
        <v>868.96</v>
      </c>
      <c r="E53" s="17" t="n">
        <v>0</v>
      </c>
      <c r="F53" s="17"/>
      <c r="G53" s="17" t="n">
        <v>372.41</v>
      </c>
      <c r="H53" s="17"/>
      <c r="I53" s="17"/>
      <c r="J53" s="17" t="n">
        <v>1241.37</v>
      </c>
      <c r="K53" s="17"/>
      <c r="L53" s="17" t="n">
        <v>0</v>
      </c>
      <c r="M53" s="17"/>
      <c r="N53" s="17"/>
      <c r="P53" s="19"/>
    </row>
    <row r="54" s="18" customFormat="true" ht="34.5" hidden="false" customHeight="true" outlineLevel="0" collapsed="false">
      <c r="A54" s="15" t="s">
        <v>82</v>
      </c>
      <c r="B54" s="16" t="s">
        <v>83</v>
      </c>
      <c r="C54" s="17" t="n">
        <v>471.98</v>
      </c>
      <c r="D54" s="17" t="n">
        <v>471.98</v>
      </c>
      <c r="E54" s="17" t="n">
        <v>0</v>
      </c>
      <c r="F54" s="17"/>
      <c r="G54" s="17" t="n">
        <v>202.27</v>
      </c>
      <c r="H54" s="17"/>
      <c r="I54" s="17"/>
      <c r="J54" s="17" t="n">
        <v>674.25</v>
      </c>
      <c r="K54" s="17"/>
      <c r="L54" s="17" t="n">
        <v>0</v>
      </c>
      <c r="M54" s="17"/>
      <c r="N54" s="17"/>
      <c r="P54" s="19"/>
    </row>
    <row r="55" s="25" customFormat="true" ht="34.5" hidden="false" customHeight="true" outlineLevel="0" collapsed="false">
      <c r="A55" s="22" t="s">
        <v>84</v>
      </c>
      <c r="B55" s="23" t="s">
        <v>85</v>
      </c>
      <c r="C55" s="24" t="n">
        <v>884.82</v>
      </c>
      <c r="D55" s="24" t="n">
        <v>884.82</v>
      </c>
      <c r="E55" s="24" t="n">
        <v>0</v>
      </c>
      <c r="F55" s="24"/>
      <c r="G55" s="24" t="n">
        <v>379.2</v>
      </c>
      <c r="H55" s="24"/>
      <c r="I55" s="24"/>
      <c r="J55" s="24" t="n">
        <v>1264.02</v>
      </c>
      <c r="K55" s="24"/>
      <c r="L55" s="24" t="n">
        <v>0</v>
      </c>
      <c r="M55" s="24"/>
      <c r="N55" s="24"/>
      <c r="P55" s="28"/>
    </row>
    <row r="56" s="25" customFormat="true" ht="34.5" hidden="false" customHeight="true" outlineLevel="0" collapsed="false">
      <c r="A56" s="22" t="s">
        <v>86</v>
      </c>
      <c r="B56" s="23" t="s">
        <v>87</v>
      </c>
      <c r="C56" s="24" t="n">
        <v>182.28</v>
      </c>
      <c r="D56" s="24" t="n">
        <v>0</v>
      </c>
      <c r="E56" s="24" t="n">
        <v>0</v>
      </c>
      <c r="F56" s="24"/>
      <c r="G56" s="24" t="n">
        <v>0</v>
      </c>
      <c r="H56" s="24" t="n">
        <v>182.28</v>
      </c>
      <c r="I56" s="24" t="n">
        <v>32.17</v>
      </c>
      <c r="J56" s="24" t="n">
        <v>214.45</v>
      </c>
      <c r="K56" s="24"/>
      <c r="L56" s="24" t="n">
        <v>0</v>
      </c>
      <c r="M56" s="24"/>
      <c r="N56" s="24"/>
      <c r="P56" s="28"/>
    </row>
    <row r="57" s="25" customFormat="true" ht="34.5" hidden="false" customHeight="true" outlineLevel="0" collapsed="false">
      <c r="A57" s="22" t="s">
        <v>88</v>
      </c>
      <c r="B57" s="23" t="s">
        <v>89</v>
      </c>
      <c r="C57" s="24" t="n">
        <v>190.65</v>
      </c>
      <c r="D57" s="24" t="n">
        <v>0</v>
      </c>
      <c r="E57" s="24" t="n">
        <v>190.65</v>
      </c>
      <c r="F57" s="24"/>
      <c r="G57" s="24" t="n">
        <v>0</v>
      </c>
      <c r="H57" s="24"/>
      <c r="I57" s="24"/>
      <c r="J57" s="24" t="n">
        <v>190.65</v>
      </c>
      <c r="K57" s="24"/>
      <c r="L57" s="24" t="n">
        <v>0</v>
      </c>
      <c r="M57" s="24"/>
      <c r="N57" s="24"/>
      <c r="P57" s="28"/>
    </row>
    <row r="58" s="25" customFormat="true" ht="34.5" hidden="false" customHeight="true" outlineLevel="0" collapsed="false">
      <c r="A58" s="22" t="s">
        <v>90</v>
      </c>
      <c r="B58" s="23" t="s">
        <v>91</v>
      </c>
      <c r="C58" s="24" t="n">
        <v>312.9</v>
      </c>
      <c r="D58" s="24" t="n">
        <v>312.9</v>
      </c>
      <c r="E58" s="24" t="n">
        <v>0</v>
      </c>
      <c r="F58" s="24"/>
      <c r="G58" s="24" t="n">
        <v>134.1</v>
      </c>
      <c r="H58" s="24"/>
      <c r="I58" s="24"/>
      <c r="J58" s="24" t="n">
        <v>447</v>
      </c>
      <c r="K58" s="24"/>
      <c r="L58" s="24" t="n">
        <v>0</v>
      </c>
      <c r="M58" s="24"/>
      <c r="N58" s="24"/>
      <c r="P58" s="28"/>
    </row>
    <row r="59" s="25" customFormat="true" ht="34.5" hidden="false" customHeight="true" outlineLevel="0" collapsed="false">
      <c r="A59" s="22" t="s">
        <v>92</v>
      </c>
      <c r="B59" s="23" t="s">
        <v>93</v>
      </c>
      <c r="C59" s="24" t="n">
        <v>7471.5</v>
      </c>
      <c r="D59" s="24" t="n">
        <v>3397.75</v>
      </c>
      <c r="E59" s="24" t="n">
        <v>4073.75</v>
      </c>
      <c r="F59" s="24"/>
      <c r="G59" s="24" t="n">
        <v>1456.18</v>
      </c>
      <c r="H59" s="24"/>
      <c r="I59" s="24"/>
      <c r="J59" s="24" t="n">
        <v>8927.68</v>
      </c>
      <c r="K59" s="24"/>
      <c r="L59" s="24" t="n">
        <v>0</v>
      </c>
      <c r="M59" s="24"/>
      <c r="N59" s="24"/>
      <c r="P59" s="28"/>
    </row>
    <row r="60" s="25" customFormat="true" ht="34.5" hidden="false" customHeight="true" outlineLevel="0" collapsed="false">
      <c r="A60" s="22" t="s">
        <v>94</v>
      </c>
      <c r="B60" s="23" t="s">
        <v>95</v>
      </c>
      <c r="C60" s="24" t="n">
        <v>1560</v>
      </c>
      <c r="D60" s="24" t="n">
        <v>1560</v>
      </c>
      <c r="E60" s="24" t="n">
        <v>0</v>
      </c>
      <c r="F60" s="24"/>
      <c r="G60" s="24" t="n">
        <v>668.58</v>
      </c>
      <c r="H60" s="24"/>
      <c r="I60" s="24"/>
      <c r="J60" s="24" t="n">
        <v>2228.58</v>
      </c>
      <c r="K60" s="24"/>
      <c r="L60" s="24" t="n">
        <v>0</v>
      </c>
      <c r="M60" s="24"/>
      <c r="N60" s="24"/>
      <c r="P60" s="28"/>
    </row>
    <row r="61" s="18" customFormat="true" ht="34.5" hidden="false" customHeight="true" outlineLevel="0" collapsed="false">
      <c r="A61" s="15" t="s">
        <v>96</v>
      </c>
      <c r="B61" s="16" t="s">
        <v>97</v>
      </c>
      <c r="C61" s="17" t="n">
        <v>500</v>
      </c>
      <c r="D61" s="17" t="n">
        <v>300</v>
      </c>
      <c r="E61" s="17" t="n">
        <v>200</v>
      </c>
      <c r="F61" s="17"/>
      <c r="G61" s="17" t="n">
        <v>128.57</v>
      </c>
      <c r="H61" s="17"/>
      <c r="I61" s="17"/>
      <c r="J61" s="17" t="n">
        <v>628.57</v>
      </c>
      <c r="K61" s="17"/>
      <c r="L61" s="17" t="n">
        <v>0</v>
      </c>
      <c r="M61" s="17"/>
      <c r="N61" s="17"/>
      <c r="P61" s="19"/>
    </row>
    <row r="62" s="25" customFormat="true" ht="34.5" hidden="false" customHeight="true" outlineLevel="0" collapsed="false">
      <c r="A62" s="22" t="s">
        <v>96</v>
      </c>
      <c r="B62" s="23" t="s">
        <v>97</v>
      </c>
      <c r="C62" s="24" t="n">
        <v>1196</v>
      </c>
      <c r="D62" s="24" t="n">
        <v>531.3</v>
      </c>
      <c r="E62" s="24" t="n">
        <v>664.7</v>
      </c>
      <c r="F62" s="24"/>
      <c r="G62" s="24" t="n">
        <v>227.7</v>
      </c>
      <c r="H62" s="24"/>
      <c r="I62" s="24"/>
      <c r="J62" s="24" t="n">
        <v>1423.7</v>
      </c>
      <c r="K62" s="24"/>
      <c r="L62" s="24" t="n">
        <v>0</v>
      </c>
      <c r="M62" s="24"/>
      <c r="N62" s="24"/>
      <c r="P62" s="28"/>
    </row>
    <row r="63" s="25" customFormat="true" ht="34.5" hidden="false" customHeight="true" outlineLevel="0" collapsed="false">
      <c r="A63" s="22" t="s">
        <v>98</v>
      </c>
      <c r="B63" s="23" t="s">
        <v>99</v>
      </c>
      <c r="C63" s="24" t="n">
        <v>323.92</v>
      </c>
      <c r="D63" s="24"/>
      <c r="E63" s="24"/>
      <c r="F63" s="24"/>
      <c r="G63" s="24"/>
      <c r="H63" s="24" t="n">
        <v>323.92</v>
      </c>
      <c r="I63" s="24" t="n">
        <v>57.16</v>
      </c>
      <c r="J63" s="24" t="n">
        <v>381.08</v>
      </c>
      <c r="K63" s="24"/>
      <c r="L63" s="24" t="n">
        <v>0</v>
      </c>
      <c r="M63" s="24"/>
      <c r="N63" s="24"/>
      <c r="P63" s="28"/>
    </row>
    <row r="64" s="25" customFormat="true" ht="34.5" hidden="false" customHeight="true" outlineLevel="0" collapsed="false">
      <c r="A64" s="22" t="s">
        <v>100</v>
      </c>
      <c r="B64" s="23" t="s">
        <v>101</v>
      </c>
      <c r="C64" s="24" t="n">
        <v>641.4</v>
      </c>
      <c r="D64" s="24" t="n">
        <v>641.4</v>
      </c>
      <c r="E64" s="24" t="n">
        <v>0</v>
      </c>
      <c r="F64" s="24"/>
      <c r="G64" s="24" t="n">
        <v>274.89</v>
      </c>
      <c r="H64" s="24"/>
      <c r="I64" s="24"/>
      <c r="J64" s="24" t="n">
        <v>916.29</v>
      </c>
      <c r="K64" s="24"/>
      <c r="L64" s="24" t="n">
        <v>0</v>
      </c>
      <c r="M64" s="24"/>
      <c r="N64" s="24"/>
      <c r="P64" s="28"/>
    </row>
    <row r="65" s="25" customFormat="true" ht="34.5" hidden="false" customHeight="true" outlineLevel="0" collapsed="false">
      <c r="A65" s="22" t="s">
        <v>102</v>
      </c>
      <c r="B65" s="23" t="s">
        <v>103</v>
      </c>
      <c r="C65" s="24" t="n">
        <v>272.28</v>
      </c>
      <c r="D65" s="24" t="n">
        <v>272.28</v>
      </c>
      <c r="E65" s="24" t="n">
        <v>0</v>
      </c>
      <c r="F65" s="24"/>
      <c r="G65" s="24" t="n">
        <v>116.69</v>
      </c>
      <c r="H65" s="24"/>
      <c r="I65" s="24"/>
      <c r="J65" s="24" t="n">
        <v>388.97</v>
      </c>
      <c r="K65" s="24"/>
      <c r="L65" s="24" t="n">
        <v>0</v>
      </c>
      <c r="M65" s="24"/>
      <c r="N65" s="24"/>
      <c r="P65" s="28"/>
    </row>
    <row r="66" s="25" customFormat="true" ht="34.5" hidden="false" customHeight="true" outlineLevel="0" collapsed="false">
      <c r="A66" s="22" t="s">
        <v>104</v>
      </c>
      <c r="B66" s="23" t="s">
        <v>105</v>
      </c>
      <c r="C66" s="24" t="n">
        <v>1652</v>
      </c>
      <c r="D66" s="24" t="n">
        <v>1652</v>
      </c>
      <c r="E66" s="24" t="n">
        <v>0</v>
      </c>
      <c r="F66" s="24"/>
      <c r="G66" s="24" t="n">
        <v>708</v>
      </c>
      <c r="H66" s="24"/>
      <c r="I66" s="24"/>
      <c r="J66" s="24" t="n">
        <v>2360</v>
      </c>
      <c r="K66" s="24"/>
      <c r="L66" s="24" t="n">
        <v>0</v>
      </c>
      <c r="M66" s="24"/>
      <c r="N66" s="24"/>
      <c r="P66" s="28"/>
    </row>
    <row r="67" s="25" customFormat="true" ht="34.5" hidden="false" customHeight="true" outlineLevel="0" collapsed="false">
      <c r="A67" s="22" t="s">
        <v>106</v>
      </c>
      <c r="B67" s="23" t="s">
        <v>107</v>
      </c>
      <c r="C67" s="24" t="n">
        <v>1412.19</v>
      </c>
      <c r="D67" s="24" t="n">
        <v>1412.19</v>
      </c>
      <c r="E67" s="24" t="n">
        <v>0</v>
      </c>
      <c r="F67" s="24"/>
      <c r="G67" s="24" t="n">
        <v>605.23</v>
      </c>
      <c r="H67" s="24"/>
      <c r="I67" s="24"/>
      <c r="J67" s="24" t="n">
        <v>2017.42</v>
      </c>
      <c r="K67" s="24"/>
      <c r="L67" s="24" t="n">
        <v>0</v>
      </c>
      <c r="M67" s="24"/>
      <c r="N67" s="24"/>
      <c r="P67" s="28"/>
    </row>
    <row r="68" s="25" customFormat="true" ht="34.5" hidden="false" customHeight="true" outlineLevel="0" collapsed="false">
      <c r="A68" s="22" t="s">
        <v>108</v>
      </c>
      <c r="B68" s="23" t="s">
        <v>109</v>
      </c>
      <c r="C68" s="24" t="n">
        <v>1937.6</v>
      </c>
      <c r="D68" s="24" t="n">
        <v>1937.6</v>
      </c>
      <c r="E68" s="24" t="n">
        <v>0</v>
      </c>
      <c r="F68" s="24"/>
      <c r="G68" s="24" t="n">
        <v>830.4</v>
      </c>
      <c r="H68" s="24"/>
      <c r="I68" s="24"/>
      <c r="J68" s="24" t="n">
        <v>2768</v>
      </c>
      <c r="K68" s="24"/>
      <c r="L68" s="24" t="n">
        <v>0</v>
      </c>
      <c r="M68" s="24"/>
      <c r="N68" s="24"/>
      <c r="P68" s="28"/>
    </row>
    <row r="69" s="18" customFormat="true" ht="34.5" hidden="false" customHeight="true" outlineLevel="0" collapsed="false">
      <c r="A69" s="15" t="s">
        <v>108</v>
      </c>
      <c r="B69" s="16" t="s">
        <v>109</v>
      </c>
      <c r="C69" s="17" t="n">
        <v>800</v>
      </c>
      <c r="D69" s="17" t="n">
        <v>800</v>
      </c>
      <c r="E69" s="17" t="n">
        <v>0</v>
      </c>
      <c r="F69" s="17"/>
      <c r="G69" s="17" t="n">
        <v>342.86</v>
      </c>
      <c r="H69" s="17"/>
      <c r="I69" s="17"/>
      <c r="J69" s="17" t="n">
        <v>1142.86</v>
      </c>
      <c r="K69" s="17"/>
      <c r="L69" s="17" t="n">
        <v>0</v>
      </c>
      <c r="M69" s="17"/>
      <c r="N69" s="17"/>
      <c r="P69" s="19"/>
    </row>
    <row r="70" s="18" customFormat="true" ht="34.5" hidden="false" customHeight="true" outlineLevel="0" collapsed="false">
      <c r="A70" s="15" t="s">
        <v>110</v>
      </c>
      <c r="B70" s="16" t="s">
        <v>111</v>
      </c>
      <c r="C70" s="17" t="n">
        <v>550.7</v>
      </c>
      <c r="D70" s="17" t="n">
        <v>550.7</v>
      </c>
      <c r="E70" s="17" t="n">
        <v>0</v>
      </c>
      <c r="F70" s="17"/>
      <c r="G70" s="17" t="n">
        <v>236.01</v>
      </c>
      <c r="H70" s="17"/>
      <c r="I70" s="17"/>
      <c r="J70" s="17" t="n">
        <v>786.71</v>
      </c>
      <c r="K70" s="17"/>
      <c r="L70" s="17" t="n">
        <v>0</v>
      </c>
      <c r="M70" s="17"/>
      <c r="N70" s="17"/>
      <c r="P70" s="19"/>
    </row>
    <row r="71" s="18" customFormat="true" ht="34.5" hidden="false" customHeight="true" outlineLevel="0" collapsed="false">
      <c r="A71" s="15" t="s">
        <v>112</v>
      </c>
      <c r="B71" s="16" t="s">
        <v>113</v>
      </c>
      <c r="C71" s="17" t="n">
        <v>1428.8</v>
      </c>
      <c r="D71" s="17" t="n">
        <v>1428.8</v>
      </c>
      <c r="E71" s="17" t="n">
        <v>0</v>
      </c>
      <c r="F71" s="17"/>
      <c r="G71" s="17" t="n">
        <v>612.34</v>
      </c>
      <c r="H71" s="17"/>
      <c r="I71" s="17"/>
      <c r="J71" s="17" t="n">
        <v>2041.14</v>
      </c>
      <c r="K71" s="17"/>
      <c r="L71" s="17" t="n">
        <v>0</v>
      </c>
      <c r="M71" s="17"/>
      <c r="N71" s="17"/>
      <c r="P71" s="19"/>
    </row>
    <row r="72" s="25" customFormat="true" ht="34.5" hidden="false" customHeight="true" outlineLevel="0" collapsed="false">
      <c r="A72" s="22" t="s">
        <v>114</v>
      </c>
      <c r="B72" s="23" t="s">
        <v>115</v>
      </c>
      <c r="C72" s="24" t="n">
        <v>980.96</v>
      </c>
      <c r="D72" s="24" t="n">
        <v>980.96</v>
      </c>
      <c r="E72" s="24" t="n">
        <v>0</v>
      </c>
      <c r="F72" s="24"/>
      <c r="G72" s="24" t="n">
        <v>420.41</v>
      </c>
      <c r="H72" s="24"/>
      <c r="I72" s="24"/>
      <c r="J72" s="24" t="n">
        <v>1401.37</v>
      </c>
      <c r="K72" s="24"/>
      <c r="L72" s="24" t="n">
        <v>0</v>
      </c>
      <c r="M72" s="24"/>
      <c r="N72" s="24"/>
      <c r="P72" s="28"/>
    </row>
    <row r="73" s="25" customFormat="true" ht="34.5" hidden="false" customHeight="true" outlineLevel="0" collapsed="false">
      <c r="A73" s="22" t="s">
        <v>116</v>
      </c>
      <c r="B73" s="23" t="s">
        <v>117</v>
      </c>
      <c r="C73" s="24" t="n">
        <v>714.82</v>
      </c>
      <c r="D73" s="24" t="n">
        <v>714.82</v>
      </c>
      <c r="E73" s="24" t="n">
        <v>0</v>
      </c>
      <c r="F73" s="24"/>
      <c r="G73" s="24" t="n">
        <v>306.35</v>
      </c>
      <c r="H73" s="24"/>
      <c r="I73" s="24"/>
      <c r="J73" s="24" t="n">
        <v>1021.17</v>
      </c>
      <c r="K73" s="24"/>
      <c r="L73" s="24" t="n">
        <v>0</v>
      </c>
      <c r="M73" s="24"/>
      <c r="N73" s="24"/>
      <c r="P73" s="28"/>
    </row>
    <row r="74" customFormat="false" ht="14.1" hidden="false" customHeight="true" outlineLevel="0" collapsed="false">
      <c r="A74" s="11"/>
      <c r="B74" s="20"/>
      <c r="C74" s="21" t="n">
        <f aca="false">SUM(C30:C73)</f>
        <v>55486.79</v>
      </c>
      <c r="D74" s="21" t="n">
        <f aca="false">SUM(D30:D73)</f>
        <v>46014.93</v>
      </c>
      <c r="E74" s="21" t="n">
        <f aca="false">SUM(E30:E73)</f>
        <v>8965.66</v>
      </c>
      <c r="F74" s="21" t="n">
        <f aca="false">SUM(F30:F73)</f>
        <v>0</v>
      </c>
      <c r="G74" s="21" t="n">
        <f aca="false">SUM(G30:G73)</f>
        <v>19720.7</v>
      </c>
      <c r="H74" s="21" t="n">
        <f aca="false">SUM(H30:H73)</f>
        <v>506.2</v>
      </c>
      <c r="I74" s="21" t="n">
        <f aca="false">SUM(I30:I73)</f>
        <v>89.33</v>
      </c>
      <c r="J74" s="21" t="n">
        <f aca="false">SUM(J30:J73)</f>
        <v>75296.82</v>
      </c>
      <c r="K74" s="21" t="n">
        <f aca="false">SUM(K30:K73)</f>
        <v>0</v>
      </c>
      <c r="L74" s="21" t="n">
        <f aca="false">SUM(L30:L73)</f>
        <v>0</v>
      </c>
      <c r="M74" s="21" t="n">
        <f aca="false">SUM(M30:M73)</f>
        <v>0</v>
      </c>
      <c r="N74" s="21" t="n">
        <f aca="false">SUM(N30:N73)</f>
        <v>0</v>
      </c>
    </row>
    <row r="75" customFormat="false" ht="18.75" hidden="false" customHeight="true" outlineLevel="0" collapsed="false">
      <c r="A75" s="11" t="s">
        <v>118</v>
      </c>
      <c r="B75" s="11"/>
      <c r="C75" s="12"/>
      <c r="D75" s="12"/>
      <c r="E75" s="12"/>
      <c r="F75" s="12"/>
      <c r="G75" s="12"/>
      <c r="H75" s="13"/>
      <c r="I75" s="12"/>
      <c r="J75" s="12"/>
      <c r="K75" s="12"/>
      <c r="L75" s="12"/>
      <c r="M75" s="12"/>
      <c r="N75" s="14"/>
    </row>
    <row r="76" s="32" customFormat="true" ht="34.5" hidden="false" customHeight="true" outlineLevel="0" collapsed="false">
      <c r="A76" s="29" t="s">
        <v>119</v>
      </c>
      <c r="B76" s="30" t="s">
        <v>120</v>
      </c>
      <c r="C76" s="31" t="n">
        <v>2.28</v>
      </c>
      <c r="D76" s="31"/>
      <c r="E76" s="31"/>
      <c r="F76" s="31"/>
      <c r="G76" s="31"/>
      <c r="H76" s="31" t="n">
        <v>2.28</v>
      </c>
      <c r="I76" s="31"/>
      <c r="J76" s="31" t="n">
        <v>2.28</v>
      </c>
      <c r="K76" s="31"/>
      <c r="L76" s="31" t="n">
        <v>0</v>
      </c>
      <c r="M76" s="31"/>
      <c r="N76" s="31"/>
      <c r="P76" s="33"/>
    </row>
    <row r="77" customFormat="false" ht="14.1" hidden="false" customHeight="true" outlineLevel="0" collapsed="false">
      <c r="A77" s="11"/>
      <c r="B77" s="20"/>
      <c r="C77" s="21" t="n">
        <f aca="false">SUM(C76)</f>
        <v>2.28</v>
      </c>
      <c r="D77" s="21" t="n">
        <f aca="false">SUM(D76)</f>
        <v>0</v>
      </c>
      <c r="E77" s="21" t="n">
        <f aca="false">SUM(E76)</f>
        <v>0</v>
      </c>
      <c r="F77" s="21" t="n">
        <f aca="false">SUM(F76)</f>
        <v>0</v>
      </c>
      <c r="G77" s="21" t="n">
        <f aca="false">SUM(G76)</f>
        <v>0</v>
      </c>
      <c r="H77" s="21" t="n">
        <f aca="false">SUM(H76)</f>
        <v>2.28</v>
      </c>
      <c r="I77" s="21" t="n">
        <f aca="false">SUM(I76)</f>
        <v>0</v>
      </c>
      <c r="J77" s="21" t="n">
        <f aca="false">SUM(J76)</f>
        <v>2.28</v>
      </c>
      <c r="K77" s="21" t="n">
        <f aca="false">SUM(K76)</f>
        <v>0</v>
      </c>
      <c r="L77" s="21" t="n">
        <f aca="false">SUM(L76)</f>
        <v>0</v>
      </c>
      <c r="M77" s="21" t="n">
        <f aca="false">SUM(M76)</f>
        <v>0</v>
      </c>
      <c r="N77" s="21" t="n">
        <f aca="false">SUM(N76)</f>
        <v>0</v>
      </c>
    </row>
    <row r="78" customFormat="false" ht="18.75" hidden="false" customHeight="true" outlineLevel="0" collapsed="false">
      <c r="A78" s="11" t="s">
        <v>121</v>
      </c>
      <c r="B78" s="11"/>
      <c r="C78" s="12"/>
      <c r="D78" s="12"/>
      <c r="E78" s="12"/>
      <c r="F78" s="12"/>
      <c r="G78" s="12"/>
      <c r="H78" s="13"/>
      <c r="I78" s="12"/>
      <c r="J78" s="12"/>
      <c r="K78" s="12"/>
      <c r="L78" s="12"/>
      <c r="M78" s="12"/>
      <c r="N78" s="14"/>
    </row>
    <row r="79" s="25" customFormat="true" ht="34.5" hidden="false" customHeight="true" outlineLevel="0" collapsed="false">
      <c r="A79" s="22" t="s">
        <v>122</v>
      </c>
      <c r="B79" s="23" t="s">
        <v>123</v>
      </c>
      <c r="C79" s="24" t="n">
        <v>1013.92</v>
      </c>
      <c r="D79" s="24"/>
      <c r="E79" s="24"/>
      <c r="F79" s="24" t="n">
        <v>892.96</v>
      </c>
      <c r="G79" s="24" t="n">
        <v>0</v>
      </c>
      <c r="H79" s="24" t="n">
        <v>46.71</v>
      </c>
      <c r="I79" s="24" t="n">
        <v>0</v>
      </c>
      <c r="J79" s="24" t="n">
        <v>939.67</v>
      </c>
      <c r="K79" s="24"/>
      <c r="L79" s="24" t="n">
        <v>0</v>
      </c>
      <c r="M79" s="24" t="n">
        <v>74.25</v>
      </c>
      <c r="N79" s="24" t="n">
        <v>0</v>
      </c>
      <c r="P79" s="28"/>
    </row>
    <row r="80" s="18" customFormat="true" ht="34.5" hidden="false" customHeight="true" outlineLevel="0" collapsed="false">
      <c r="A80" s="15" t="s">
        <v>124</v>
      </c>
      <c r="B80" s="16" t="s">
        <v>125</v>
      </c>
      <c r="C80" s="17" t="n">
        <v>869.19</v>
      </c>
      <c r="D80" s="17" t="n">
        <v>0</v>
      </c>
      <c r="E80" s="17" t="n">
        <v>0</v>
      </c>
      <c r="F80" s="17" t="n">
        <v>0.17</v>
      </c>
      <c r="G80" s="17" t="n">
        <v>0</v>
      </c>
      <c r="H80" s="17" t="n">
        <v>723.74</v>
      </c>
      <c r="I80" s="17" t="n">
        <v>129.22</v>
      </c>
      <c r="J80" s="17" t="n">
        <v>853.13</v>
      </c>
      <c r="K80" s="17"/>
      <c r="L80" s="17" t="n">
        <v>0</v>
      </c>
      <c r="M80" s="17" t="n">
        <v>145.28</v>
      </c>
      <c r="N80" s="17" t="n">
        <v>0</v>
      </c>
      <c r="P80" s="19"/>
    </row>
    <row r="81" s="18" customFormat="true" ht="34.5" hidden="false" customHeight="true" outlineLevel="0" collapsed="false">
      <c r="A81" s="15" t="s">
        <v>126</v>
      </c>
      <c r="B81" s="16" t="s">
        <v>127</v>
      </c>
      <c r="C81" s="17" t="n">
        <v>1229.09</v>
      </c>
      <c r="D81" s="17" t="n">
        <v>0</v>
      </c>
      <c r="E81" s="17" t="n">
        <v>0</v>
      </c>
      <c r="F81" s="17" t="n">
        <v>0.23</v>
      </c>
      <c r="G81" s="17" t="n">
        <v>0</v>
      </c>
      <c r="H81" s="17" t="n">
        <v>1208.7</v>
      </c>
      <c r="I81" s="17" t="n">
        <v>216.13</v>
      </c>
      <c r="J81" s="17" t="n">
        <v>1425.06</v>
      </c>
      <c r="K81" s="17"/>
      <c r="L81" s="17" t="n">
        <v>0</v>
      </c>
      <c r="M81" s="17" t="n">
        <v>20.16</v>
      </c>
      <c r="N81" s="17" t="n">
        <v>0</v>
      </c>
      <c r="P81" s="19"/>
    </row>
    <row r="82" s="18" customFormat="true" ht="34.5" hidden="false" customHeight="true" outlineLevel="0" collapsed="false">
      <c r="A82" s="15" t="s">
        <v>128</v>
      </c>
      <c r="B82" s="16" t="s">
        <v>129</v>
      </c>
      <c r="C82" s="17" t="n">
        <v>863.51</v>
      </c>
      <c r="D82" s="17" t="n">
        <v>0</v>
      </c>
      <c r="E82" s="17" t="n">
        <v>631.77</v>
      </c>
      <c r="F82" s="17" t="n">
        <v>70.28</v>
      </c>
      <c r="G82" s="17" t="n">
        <v>0</v>
      </c>
      <c r="H82" s="17" t="n">
        <v>13.83</v>
      </c>
      <c r="I82" s="17" t="n">
        <v>2.52</v>
      </c>
      <c r="J82" s="17" t="n">
        <v>718.4</v>
      </c>
      <c r="K82" s="17"/>
      <c r="L82" s="17" t="n">
        <v>0</v>
      </c>
      <c r="M82" s="17" t="n">
        <v>196.08</v>
      </c>
      <c r="N82" s="17" t="n">
        <v>-48.45</v>
      </c>
      <c r="P82" s="19"/>
    </row>
    <row r="83" s="25" customFormat="true" ht="34.5" hidden="false" customHeight="true" outlineLevel="0" collapsed="false">
      <c r="A83" s="22" t="s">
        <v>130</v>
      </c>
      <c r="B83" s="23" t="s">
        <v>131</v>
      </c>
      <c r="C83" s="24" t="n">
        <v>13028.68</v>
      </c>
      <c r="D83" s="24" t="n">
        <v>2.52</v>
      </c>
      <c r="E83" s="24"/>
      <c r="F83" s="24" t="n">
        <v>204.01</v>
      </c>
      <c r="G83" s="24" t="n">
        <v>0.93</v>
      </c>
      <c r="H83" s="24" t="n">
        <v>3517.12</v>
      </c>
      <c r="I83" s="24" t="n">
        <v>339.47</v>
      </c>
      <c r="J83" s="24" t="n">
        <v>4028.69</v>
      </c>
      <c r="K83" s="24"/>
      <c r="L83" s="24" t="n">
        <v>0</v>
      </c>
      <c r="M83" s="24" t="n">
        <v>9343.78</v>
      </c>
      <c r="N83" s="24" t="n">
        <v>-3.39</v>
      </c>
      <c r="P83" s="28"/>
      <c r="U83" s="28" t="s">
        <v>132</v>
      </c>
    </row>
    <row r="84" s="18" customFormat="true" ht="34.5" hidden="false" customHeight="true" outlineLevel="0" collapsed="false">
      <c r="A84" s="15" t="s">
        <v>133</v>
      </c>
      <c r="B84" s="16" t="s">
        <v>134</v>
      </c>
      <c r="C84" s="17" t="n">
        <v>1599.1</v>
      </c>
      <c r="D84" s="17" t="n">
        <v>0</v>
      </c>
      <c r="E84" s="17" t="n">
        <v>0</v>
      </c>
      <c r="F84" s="17" t="n">
        <v>1607.74</v>
      </c>
      <c r="G84" s="17" t="n">
        <v>0</v>
      </c>
      <c r="H84" s="17" t="n">
        <v>0</v>
      </c>
      <c r="I84" s="17" t="n">
        <v>0</v>
      </c>
      <c r="J84" s="17" t="n">
        <v>1607.74</v>
      </c>
      <c r="K84" s="17"/>
      <c r="L84" s="17" t="n">
        <v>0</v>
      </c>
      <c r="M84" s="17" t="n">
        <v>0</v>
      </c>
      <c r="N84" s="17" t="n">
        <v>-8.64</v>
      </c>
      <c r="P84" s="19"/>
    </row>
    <row r="85" s="18" customFormat="true" ht="34.5" hidden="false" customHeight="true" outlineLevel="0" collapsed="false">
      <c r="A85" s="15" t="s">
        <v>135</v>
      </c>
      <c r="B85" s="16" t="s">
        <v>136</v>
      </c>
      <c r="C85" s="17" t="n">
        <v>417.8</v>
      </c>
      <c r="D85" s="17" t="n">
        <v>0</v>
      </c>
      <c r="E85" s="17" t="n">
        <v>0</v>
      </c>
      <c r="F85" s="17" t="n">
        <v>292.69</v>
      </c>
      <c r="G85" s="17" t="n">
        <v>0</v>
      </c>
      <c r="H85" s="17" t="n">
        <v>0</v>
      </c>
      <c r="I85" s="17" t="n">
        <v>0</v>
      </c>
      <c r="J85" s="17" t="n">
        <v>292.69</v>
      </c>
      <c r="K85" s="17"/>
      <c r="L85" s="17" t="n">
        <v>0</v>
      </c>
      <c r="M85" s="17" t="n">
        <v>213.96</v>
      </c>
      <c r="N85" s="17" t="n">
        <v>-88.85</v>
      </c>
      <c r="P85" s="19"/>
    </row>
    <row r="86" s="18" customFormat="true" ht="34.5" hidden="false" customHeight="true" outlineLevel="0" collapsed="false">
      <c r="A86" s="15" t="s">
        <v>137</v>
      </c>
      <c r="B86" s="16" t="s">
        <v>138</v>
      </c>
      <c r="C86" s="17" t="n">
        <v>2260</v>
      </c>
      <c r="D86" s="17" t="n">
        <v>0.47</v>
      </c>
      <c r="E86" s="17" t="n">
        <v>0</v>
      </c>
      <c r="F86" s="17" t="n">
        <v>1640.96</v>
      </c>
      <c r="G86" s="17" t="n">
        <v>0.2</v>
      </c>
      <c r="H86" s="17" t="n">
        <v>2.46</v>
      </c>
      <c r="I86" s="17" t="n">
        <v>1.06</v>
      </c>
      <c r="J86" s="17" t="n">
        <v>1645.15</v>
      </c>
      <c r="K86" s="17"/>
      <c r="L86" s="17" t="n">
        <v>0</v>
      </c>
      <c r="M86" s="17" t="n">
        <v>2392.48</v>
      </c>
      <c r="N86" s="17" t="n">
        <v>-1776.37</v>
      </c>
      <c r="P86" s="19"/>
    </row>
    <row r="87" s="18" customFormat="true" ht="34.5" hidden="false" customHeight="true" outlineLevel="0" collapsed="false">
      <c r="A87" s="15" t="s">
        <v>139</v>
      </c>
      <c r="B87" s="16" t="s">
        <v>140</v>
      </c>
      <c r="C87" s="17" t="n">
        <v>675</v>
      </c>
      <c r="D87" s="17" t="n">
        <v>0</v>
      </c>
      <c r="E87" s="17" t="n">
        <v>0</v>
      </c>
      <c r="F87" s="17" t="n">
        <v>461.69</v>
      </c>
      <c r="G87" s="17" t="n">
        <v>0</v>
      </c>
      <c r="H87" s="17" t="n">
        <v>0</v>
      </c>
      <c r="I87" s="17" t="n">
        <v>0</v>
      </c>
      <c r="J87" s="17" t="n">
        <v>461.69</v>
      </c>
      <c r="K87" s="17"/>
      <c r="L87" s="17" t="n">
        <v>0</v>
      </c>
      <c r="M87" s="17" t="n">
        <v>0</v>
      </c>
      <c r="N87" s="17" t="n">
        <v>213.31</v>
      </c>
      <c r="P87" s="19"/>
    </row>
    <row r="88" s="25" customFormat="true" ht="34.5" hidden="false" customHeight="true" outlineLevel="0" collapsed="false">
      <c r="A88" s="22" t="s">
        <v>141</v>
      </c>
      <c r="B88" s="23" t="s">
        <v>142</v>
      </c>
      <c r="C88" s="24" t="n">
        <v>2145</v>
      </c>
      <c r="D88" s="24" t="n">
        <v>0</v>
      </c>
      <c r="E88" s="24" t="n">
        <v>1578.5</v>
      </c>
      <c r="F88" s="24" t="n">
        <v>564.82</v>
      </c>
      <c r="G88" s="24" t="n">
        <v>0</v>
      </c>
      <c r="H88" s="24" t="n">
        <v>0</v>
      </c>
      <c r="I88" s="24" t="n">
        <v>0</v>
      </c>
      <c r="J88" s="24" t="n">
        <v>2143.32</v>
      </c>
      <c r="K88" s="24"/>
      <c r="L88" s="24" t="n">
        <v>0</v>
      </c>
      <c r="M88" s="24" t="n">
        <v>0</v>
      </c>
      <c r="N88" s="24" t="n">
        <v>1.68</v>
      </c>
      <c r="P88" s="28"/>
    </row>
    <row r="89" s="25" customFormat="true" ht="34.5" hidden="false" customHeight="true" outlineLevel="0" collapsed="false">
      <c r="A89" s="22" t="s">
        <v>143</v>
      </c>
      <c r="B89" s="23" t="s">
        <v>144</v>
      </c>
      <c r="C89" s="24" t="n">
        <v>1565.25</v>
      </c>
      <c r="D89" s="24" t="n">
        <v>136.5</v>
      </c>
      <c r="E89" s="24" t="n">
        <v>0</v>
      </c>
      <c r="F89" s="24" t="n">
        <v>889.09</v>
      </c>
      <c r="G89" s="24" t="n">
        <v>58.5</v>
      </c>
      <c r="H89" s="24" t="n">
        <v>0</v>
      </c>
      <c r="I89" s="24" t="n">
        <v>0</v>
      </c>
      <c r="J89" s="24" t="n">
        <v>1084.09</v>
      </c>
      <c r="K89" s="24"/>
      <c r="L89" s="24" t="n">
        <v>0</v>
      </c>
      <c r="M89" s="24" t="n">
        <v>0</v>
      </c>
      <c r="N89" s="24" t="n">
        <v>539.66</v>
      </c>
      <c r="P89" s="28"/>
    </row>
    <row r="90" s="18" customFormat="true" ht="34.5" hidden="false" customHeight="true" outlineLevel="0" collapsed="false">
      <c r="A90" s="15" t="s">
        <v>145</v>
      </c>
      <c r="B90" s="16" t="s">
        <v>146</v>
      </c>
      <c r="C90" s="17" t="n">
        <v>701.28</v>
      </c>
      <c r="D90" s="17" t="n">
        <v>40.53</v>
      </c>
      <c r="E90" s="17" t="n">
        <v>7.94</v>
      </c>
      <c r="F90" s="17" t="n">
        <v>406.38</v>
      </c>
      <c r="G90" s="17" t="n">
        <v>19.9</v>
      </c>
      <c r="H90" s="17" t="n">
        <v>3.09</v>
      </c>
      <c r="I90" s="17" t="n">
        <v>6.77</v>
      </c>
      <c r="J90" s="17" t="n">
        <v>484.61</v>
      </c>
      <c r="K90" s="17"/>
      <c r="L90" s="17" t="n">
        <v>0</v>
      </c>
      <c r="M90" s="17" t="n">
        <v>187.9</v>
      </c>
      <c r="N90" s="17" t="n">
        <v>55.44</v>
      </c>
      <c r="P90" s="19"/>
    </row>
    <row r="91" customFormat="false" ht="14.1" hidden="false" customHeight="true" outlineLevel="0" collapsed="false">
      <c r="A91" s="11"/>
      <c r="B91" s="20"/>
      <c r="C91" s="21" t="n">
        <f aca="false">SUM(C79:C90)</f>
        <v>26367.82</v>
      </c>
      <c r="D91" s="21" t="n">
        <f aca="false">SUM(D79:D90)</f>
        <v>180.02</v>
      </c>
      <c r="E91" s="21" t="n">
        <f aca="false">SUM(E79:E90)</f>
        <v>2218.21</v>
      </c>
      <c r="F91" s="21" t="n">
        <f aca="false">SUM(F79:F90)</f>
        <v>7031.02</v>
      </c>
      <c r="G91" s="21" t="n">
        <f aca="false">SUM(G79:G90)</f>
        <v>79.53</v>
      </c>
      <c r="H91" s="21" t="n">
        <f aca="false">SUM(H79:H90)</f>
        <v>5515.65</v>
      </c>
      <c r="I91" s="21" t="n">
        <f aca="false">SUM(I79:I90)</f>
        <v>695.17</v>
      </c>
      <c r="J91" s="21" t="n">
        <f aca="false">SUM(J79:J90)</f>
        <v>15684.24</v>
      </c>
      <c r="K91" s="21" t="n">
        <f aca="false">SUM(K79:K90)</f>
        <v>0</v>
      </c>
      <c r="L91" s="21" t="n">
        <f aca="false">SUM(L79:L90)</f>
        <v>0</v>
      </c>
      <c r="M91" s="21" t="n">
        <f aca="false">SUM(M79:M90)</f>
        <v>12573.89</v>
      </c>
      <c r="N91" s="21" t="n">
        <f aca="false">SUM(N79:N90)</f>
        <v>-1115.61</v>
      </c>
    </row>
    <row r="92" customFormat="false" ht="18.75" hidden="false" customHeight="true" outlineLevel="0" collapsed="false">
      <c r="A92" s="11" t="s">
        <v>147</v>
      </c>
      <c r="B92" s="11"/>
      <c r="C92" s="12"/>
      <c r="D92" s="12"/>
      <c r="E92" s="12"/>
      <c r="F92" s="12"/>
      <c r="G92" s="12"/>
      <c r="H92" s="13"/>
      <c r="I92" s="12"/>
      <c r="J92" s="12"/>
      <c r="K92" s="12"/>
      <c r="L92" s="12"/>
      <c r="M92" s="12"/>
      <c r="N92" s="14"/>
    </row>
    <row r="93" s="32" customFormat="true" ht="34.5" hidden="false" customHeight="true" outlineLevel="0" collapsed="false">
      <c r="A93" s="29" t="s">
        <v>148</v>
      </c>
      <c r="B93" s="30" t="s">
        <v>149</v>
      </c>
      <c r="C93" s="31" t="n">
        <v>807.42</v>
      </c>
      <c r="D93" s="31" t="n">
        <v>607.59</v>
      </c>
      <c r="E93" s="31" t="n">
        <v>199.83</v>
      </c>
      <c r="F93" s="31"/>
      <c r="G93" s="31" t="n">
        <v>260.39</v>
      </c>
      <c r="H93" s="31" t="n">
        <v>0</v>
      </c>
      <c r="I93" s="31" t="n">
        <v>0</v>
      </c>
      <c r="J93" s="31" t="n">
        <v>1067.81</v>
      </c>
      <c r="K93" s="31"/>
      <c r="L93" s="31" t="n">
        <v>0</v>
      </c>
      <c r="M93" s="31" t="n">
        <v>0</v>
      </c>
      <c r="N93" s="31" t="n">
        <v>0</v>
      </c>
      <c r="P93" s="33"/>
    </row>
    <row r="94" s="32" customFormat="true" ht="34.5" hidden="false" customHeight="true" outlineLevel="0" collapsed="false">
      <c r="A94" s="29" t="s">
        <v>150</v>
      </c>
      <c r="B94" s="30" t="s">
        <v>151</v>
      </c>
      <c r="C94" s="31" t="n">
        <v>3525</v>
      </c>
      <c r="D94" s="31"/>
      <c r="E94" s="31"/>
      <c r="F94" s="31" t="n">
        <v>3163.32</v>
      </c>
      <c r="G94" s="31" t="n">
        <v>0</v>
      </c>
      <c r="H94" s="31" t="n">
        <v>0</v>
      </c>
      <c r="I94" s="31" t="n">
        <v>0</v>
      </c>
      <c r="J94" s="31" t="n">
        <v>3163.32</v>
      </c>
      <c r="K94" s="31"/>
      <c r="L94" s="31" t="n">
        <v>0</v>
      </c>
      <c r="M94" s="31" t="n">
        <v>0</v>
      </c>
      <c r="N94" s="31" t="n">
        <v>361.68</v>
      </c>
      <c r="P94" s="33"/>
    </row>
    <row r="95" s="32" customFormat="true" ht="34.5" hidden="false" customHeight="true" outlineLevel="0" collapsed="false">
      <c r="A95" s="29" t="s">
        <v>152</v>
      </c>
      <c r="B95" s="30" t="s">
        <v>153</v>
      </c>
      <c r="C95" s="31" t="n">
        <v>34676.89</v>
      </c>
      <c r="D95" s="31"/>
      <c r="E95" s="31"/>
      <c r="F95" s="31" t="n">
        <v>125.54</v>
      </c>
      <c r="G95" s="31" t="n">
        <v>0</v>
      </c>
      <c r="H95" s="31" t="n">
        <v>0</v>
      </c>
      <c r="I95" s="31" t="n">
        <v>0</v>
      </c>
      <c r="J95" s="31" t="n">
        <v>125.54</v>
      </c>
      <c r="K95" s="31"/>
      <c r="L95" s="31" t="n">
        <v>0</v>
      </c>
      <c r="M95" s="31" t="n">
        <v>8858.4</v>
      </c>
      <c r="N95" s="31" t="n">
        <v>25692.95</v>
      </c>
      <c r="P95" s="33"/>
    </row>
    <row r="96" s="32" customFormat="true" ht="34.5" hidden="false" customHeight="true" outlineLevel="0" collapsed="false">
      <c r="A96" s="29" t="s">
        <v>154</v>
      </c>
      <c r="B96" s="30" t="s">
        <v>155</v>
      </c>
      <c r="C96" s="31" t="n">
        <v>3624.96</v>
      </c>
      <c r="D96" s="31"/>
      <c r="E96" s="31"/>
      <c r="F96" s="31" t="n">
        <v>896.78</v>
      </c>
      <c r="G96" s="31" t="n">
        <v>0</v>
      </c>
      <c r="H96" s="31" t="n">
        <v>0</v>
      </c>
      <c r="I96" s="31" t="n">
        <v>0</v>
      </c>
      <c r="J96" s="31" t="n">
        <v>896.78</v>
      </c>
      <c r="K96" s="31"/>
      <c r="L96" s="31" t="n">
        <v>0</v>
      </c>
      <c r="M96" s="31" t="n">
        <v>0</v>
      </c>
      <c r="N96" s="31" t="n">
        <v>2728.18</v>
      </c>
      <c r="P96" s="33"/>
    </row>
    <row r="97" s="32" customFormat="true" ht="34.5" hidden="false" customHeight="true" outlineLevel="0" collapsed="false">
      <c r="A97" s="29" t="s">
        <v>156</v>
      </c>
      <c r="B97" s="30" t="s">
        <v>157</v>
      </c>
      <c r="C97" s="31" t="n">
        <v>5262.43</v>
      </c>
      <c r="D97" s="31"/>
      <c r="E97" s="31"/>
      <c r="F97" s="31" t="n">
        <v>2926.89</v>
      </c>
      <c r="G97" s="31" t="n">
        <v>0</v>
      </c>
      <c r="H97" s="31" t="n">
        <v>0</v>
      </c>
      <c r="I97" s="31" t="n">
        <v>0</v>
      </c>
      <c r="J97" s="31" t="n">
        <v>2926.89</v>
      </c>
      <c r="K97" s="31"/>
      <c r="L97" s="31" t="n">
        <v>0</v>
      </c>
      <c r="M97" s="31" t="n">
        <v>0</v>
      </c>
      <c r="N97" s="31" t="n">
        <v>2335.54</v>
      </c>
      <c r="P97" s="33"/>
    </row>
    <row r="98" customFormat="false" ht="14.1" hidden="false" customHeight="true" outlineLevel="0" collapsed="false">
      <c r="A98" s="11"/>
      <c r="B98" s="20"/>
      <c r="C98" s="21" t="n">
        <f aca="false">SUM(C93:C97)</f>
        <v>47896.7</v>
      </c>
      <c r="D98" s="21" t="n">
        <f aca="false">SUM(D93:D97)</f>
        <v>607.59</v>
      </c>
      <c r="E98" s="21" t="n">
        <f aca="false">SUM(E93:E97)</f>
        <v>199.83</v>
      </c>
      <c r="F98" s="21" t="n">
        <f aca="false">SUM(F93:F97)</f>
        <v>7112.53</v>
      </c>
      <c r="G98" s="21" t="n">
        <f aca="false">SUM(G93:G97)</f>
        <v>260.39</v>
      </c>
      <c r="H98" s="21" t="n">
        <f aca="false">SUM(H93:H97)</f>
        <v>0</v>
      </c>
      <c r="I98" s="21" t="n">
        <f aca="false">SUM(I93:I97)</f>
        <v>0</v>
      </c>
      <c r="J98" s="21" t="n">
        <f aca="false">SUM(J93:J97)</f>
        <v>8180.34</v>
      </c>
      <c r="K98" s="21" t="n">
        <f aca="false">SUM(K93:K97)</f>
        <v>0</v>
      </c>
      <c r="L98" s="21" t="n">
        <f aca="false">SUM(L93:L97)</f>
        <v>0</v>
      </c>
      <c r="M98" s="21" t="n">
        <f aca="false">SUM(M93:M97)</f>
        <v>8858.4</v>
      </c>
      <c r="N98" s="21" t="n">
        <f aca="false">SUM(N93:N97)</f>
        <v>31118.35</v>
      </c>
    </row>
    <row r="99" customFormat="false" ht="14.45" hidden="false" customHeight="true" outlineLevel="0" collapsed="false">
      <c r="A99" s="20"/>
      <c r="B99" s="20"/>
      <c r="C99" s="20"/>
      <c r="D99" s="20"/>
      <c r="E99" s="20"/>
      <c r="F99" s="20"/>
      <c r="G99" s="20"/>
      <c r="H99" s="20"/>
      <c r="I99" s="20"/>
      <c r="J99" s="20"/>
      <c r="K99" s="20"/>
      <c r="L99" s="20"/>
      <c r="M99" s="20"/>
      <c r="N99" s="20"/>
    </row>
    <row r="100" customFormat="false" ht="14.45" hidden="false" customHeight="true" outlineLevel="0" collapsed="false">
      <c r="A100" s="34"/>
      <c r="B100" s="34"/>
      <c r="C100" s="35" t="n">
        <f aca="false">SUM(C10,C13,C17,C28,C74,C77,C91,C98)</f>
        <v>146584.72</v>
      </c>
      <c r="D100" s="35" t="n">
        <f aca="false">SUM(D10,D13,D17,D28,D74,D77,D91,D98)</f>
        <v>47189.4</v>
      </c>
      <c r="E100" s="35" t="n">
        <f aca="false">SUM(E10,E13,E17,E28,E74,E77,E91,E98)</f>
        <v>11532.08</v>
      </c>
      <c r="F100" s="35" t="n">
        <f aca="false">SUM(F10,F13,F17,F28,F74,F77,F91,F98)</f>
        <v>17037.9</v>
      </c>
      <c r="G100" s="35" t="n">
        <f aca="false">SUM(G10,G13,G17,G28,G74,G77,G91,G98)</f>
        <v>20487.49</v>
      </c>
      <c r="H100" s="35" t="n">
        <f aca="false">SUM(H10,H13,H17,H28,H74,H77,H91,H98)</f>
        <v>13983.74</v>
      </c>
      <c r="I100" s="35" t="n">
        <f aca="false">SUM(I10,I13,I17,I28,I74,I77,I91,I98)</f>
        <v>942.27</v>
      </c>
      <c r="J100" s="35" t="n">
        <f aca="false">SUM(J10,J13,J17,J28,J74,J77,J91,J98)</f>
        <v>111329.68</v>
      </c>
      <c r="K100" s="35" t="n">
        <f aca="false">SUM(K10,K13,K17,K28,K74,K77,K91,K98)</f>
        <v>0</v>
      </c>
      <c r="L100" s="35" t="n">
        <f aca="false">SUM(L10,L13,L17,L28,L74,L77,L91,L98)</f>
        <v>0</v>
      </c>
      <c r="M100" s="35" t="n">
        <f aca="false">SUM(M10,M13,M17,M28,M74,M77,M91,M98)</f>
        <v>31262.21</v>
      </c>
      <c r="N100" s="35" t="n">
        <f aca="false">SUM(N10,N13,N17,N28,N74,N77,N91,N98)</f>
        <v>25422.59</v>
      </c>
    </row>
    <row r="101" customFormat="false" ht="14.45" hidden="false" customHeight="true" outlineLevel="0" collapsed="false"/>
    <row r="102" customFormat="false" ht="14.45" hidden="false" customHeight="true" outlineLevel="0" collapsed="false"/>
    <row r="103" customFormat="false" ht="14.1" hidden="false" customHeight="true" outlineLevel="0" collapsed="false">
      <c r="A103" s="36" t="s">
        <v>158</v>
      </c>
      <c r="B103" s="37"/>
      <c r="C103" s="37"/>
      <c r="D103" s="38"/>
      <c r="E103" s="39" t="n">
        <f aca="false">SUM(J10,J13,J17,J28,J74,J77,J91,J98)</f>
        <v>111329.68</v>
      </c>
      <c r="F103" s="38"/>
      <c r="G103" s="38"/>
      <c r="H103" s="38"/>
      <c r="I103" s="38"/>
      <c r="J103" s="38"/>
      <c r="K103" s="38"/>
      <c r="L103" s="38"/>
      <c r="M103" s="38"/>
      <c r="N103" s="38"/>
    </row>
    <row r="104" customFormat="false" ht="14.1" hidden="false" customHeight="true" outlineLevel="0" collapsed="false">
      <c r="A104" s="36" t="s">
        <v>159</v>
      </c>
      <c r="B104" s="38"/>
      <c r="C104" s="38"/>
      <c r="D104" s="40"/>
      <c r="E104" s="39" t="n">
        <v>21373.23</v>
      </c>
      <c r="F104" s="38"/>
      <c r="G104" s="38"/>
      <c r="H104" s="38"/>
      <c r="I104" s="38"/>
      <c r="J104" s="38"/>
      <c r="K104" s="38"/>
      <c r="L104" s="38"/>
      <c r="M104" s="38"/>
      <c r="N104" s="38"/>
    </row>
    <row r="105" customFormat="false" ht="9" hidden="false" customHeight="true" outlineLevel="0" collapsed="false">
      <c r="A105" s="38"/>
      <c r="B105" s="38"/>
      <c r="C105" s="38"/>
      <c r="D105" s="38"/>
      <c r="E105" s="41"/>
      <c r="F105" s="38"/>
      <c r="G105" s="38"/>
      <c r="H105" s="38"/>
      <c r="I105" s="38"/>
      <c r="J105" s="38"/>
      <c r="K105" s="38"/>
      <c r="L105" s="38"/>
      <c r="M105" s="38"/>
      <c r="N105" s="38"/>
    </row>
    <row r="106" customFormat="false" ht="14.1" hidden="false" customHeight="true" outlineLevel="0" collapsed="false">
      <c r="A106" s="42" t="s">
        <v>160</v>
      </c>
      <c r="B106" s="43"/>
      <c r="C106" s="43"/>
      <c r="D106" s="43"/>
      <c r="E106" s="44" t="n">
        <f aca="false">SUM(E103:E104)</f>
        <v>132702.91</v>
      </c>
      <c r="F106" s="43"/>
      <c r="G106" s="38"/>
      <c r="H106" s="38"/>
      <c r="I106" s="38"/>
      <c r="J106" s="38"/>
      <c r="K106" s="38"/>
      <c r="L106" s="38"/>
      <c r="M106" s="38"/>
      <c r="N106" s="38"/>
    </row>
    <row r="107" customFormat="false" ht="14.1" hidden="false" customHeight="true" outlineLevel="0" collapsed="false">
      <c r="A107" s="45"/>
      <c r="B107" s="46"/>
      <c r="C107" s="46"/>
      <c r="D107" s="46"/>
      <c r="E107" s="47"/>
      <c r="F107" s="46"/>
      <c r="G107" s="38"/>
      <c r="H107" s="38"/>
      <c r="I107" s="38"/>
      <c r="J107" s="38"/>
      <c r="K107" s="38"/>
      <c r="L107" s="38"/>
      <c r="M107" s="38"/>
      <c r="N107" s="38"/>
    </row>
    <row r="108" customFormat="false" ht="14.1" hidden="false" customHeight="true" outlineLevel="0" collapsed="false">
      <c r="A108" s="48" t="s">
        <v>161</v>
      </c>
      <c r="B108" s="38"/>
      <c r="C108" s="38"/>
      <c r="D108" s="38"/>
      <c r="E108" s="38"/>
      <c r="F108" s="38"/>
      <c r="G108" s="38"/>
      <c r="H108" s="38"/>
      <c r="I108" s="38"/>
      <c r="J108" s="38"/>
      <c r="K108" s="38"/>
      <c r="L108" s="38"/>
      <c r="M108" s="38"/>
      <c r="N108" s="38"/>
    </row>
    <row r="109" customFormat="false" ht="14.1" hidden="false" customHeight="true" outlineLevel="0" collapsed="false">
      <c r="A109" s="48" t="s">
        <v>162</v>
      </c>
      <c r="B109" s="38"/>
      <c r="C109" s="38"/>
      <c r="D109" s="38"/>
      <c r="E109" s="38"/>
      <c r="F109" s="38"/>
      <c r="G109" s="38"/>
      <c r="H109" s="38"/>
      <c r="I109" s="38"/>
      <c r="J109" s="38"/>
      <c r="K109" s="38"/>
      <c r="L109" s="38"/>
      <c r="M109" s="38"/>
      <c r="N109" s="38"/>
    </row>
    <row r="110" customFormat="false" ht="14.1" hidden="false" customHeight="true" outlineLevel="0" collapsed="false">
      <c r="A110" s="48" t="s">
        <v>163</v>
      </c>
      <c r="B110" s="38"/>
      <c r="C110" s="38"/>
      <c r="D110" s="38"/>
      <c r="E110" s="38"/>
      <c r="F110" s="38"/>
      <c r="G110" s="38"/>
      <c r="H110" s="38"/>
      <c r="I110" s="38"/>
      <c r="J110" s="38"/>
      <c r="K110" s="38"/>
      <c r="L110" s="38"/>
      <c r="M110" s="38"/>
      <c r="N110" s="38"/>
    </row>
    <row r="111" customFormat="false" ht="14.1" hidden="false" customHeight="true" outlineLevel="0" collapsed="false">
      <c r="A111" s="38"/>
      <c r="B111" s="38"/>
      <c r="C111" s="38"/>
      <c r="D111" s="38"/>
      <c r="E111" s="38"/>
      <c r="F111" s="38"/>
      <c r="G111" s="38"/>
      <c r="H111" s="38"/>
      <c r="I111" s="38"/>
      <c r="J111" s="38"/>
      <c r="K111" s="38"/>
      <c r="L111" s="38"/>
      <c r="M111" s="38"/>
      <c r="N111" s="38"/>
    </row>
    <row r="112" customFormat="false" ht="14.1" hidden="false" customHeight="true" outlineLevel="0" collapsed="false"/>
    <row r="113" customFormat="false" ht="14.1" hidden="false" customHeight="true" outlineLevel="0" collapsed="false"/>
    <row r="114" customFormat="false" ht="14.1" hidden="false" customHeight="true" outlineLevel="0" collapsed="false"/>
    <row r="115" s="36" customFormat="true" ht="14.1" hidden="false" customHeight="true" outlineLevel="0" collapsed="false">
      <c r="A115" s="49" t="s">
        <v>164</v>
      </c>
      <c r="B115" s="49"/>
      <c r="P115" s="50"/>
    </row>
    <row r="116" s="36" customFormat="true" ht="14.1" hidden="false" customHeight="true" outlineLevel="0" collapsed="false">
      <c r="A116" s="49" t="s">
        <v>165</v>
      </c>
      <c r="B116" s="49"/>
      <c r="P116" s="50"/>
    </row>
    <row r="117" s="36" customFormat="true" ht="14.1" hidden="false" customHeight="true" outlineLevel="0" collapsed="false">
      <c r="A117" s="51"/>
      <c r="B117" s="49" t="s">
        <v>166</v>
      </c>
      <c r="C117" s="52" t="n">
        <f aca="false">+C8+C12+C16</f>
        <v>2187.16</v>
      </c>
      <c r="D117" s="52" t="n">
        <f aca="false">+D8+D12+D16</f>
        <v>0</v>
      </c>
      <c r="E117" s="52" t="n">
        <f aca="false">+E8+E12+E16</f>
        <v>0</v>
      </c>
      <c r="F117" s="52" t="n">
        <f aca="false">+F8+F12+F16</f>
        <v>2187.16</v>
      </c>
      <c r="G117" s="52" t="n">
        <f aca="false">+G8+G12+G16</f>
        <v>0</v>
      </c>
      <c r="H117" s="52" t="n">
        <f aca="false">+H8+H12+H16</f>
        <v>0</v>
      </c>
      <c r="I117" s="52" t="n">
        <f aca="false">+I8+I12+I16</f>
        <v>0</v>
      </c>
      <c r="J117" s="52" t="n">
        <f aca="false">+J8+J12+J16</f>
        <v>2187.16</v>
      </c>
      <c r="K117" s="52" t="n">
        <f aca="false">+K8+K12+K16</f>
        <v>0</v>
      </c>
      <c r="L117" s="52" t="n">
        <f aca="false">+L8+L12+L16</f>
        <v>0</v>
      </c>
      <c r="M117" s="52" t="n">
        <f aca="false">+M8+M12+M16</f>
        <v>0</v>
      </c>
      <c r="N117" s="52" t="n">
        <f aca="false">+N8+N12+N16</f>
        <v>0</v>
      </c>
      <c r="P117" s="50"/>
    </row>
    <row r="118" s="36" customFormat="true" ht="14.1" hidden="false" customHeight="true" outlineLevel="0" collapsed="false">
      <c r="A118" s="53"/>
      <c r="B118" s="49" t="s">
        <v>167</v>
      </c>
      <c r="C118" s="52" t="n">
        <v>0</v>
      </c>
      <c r="D118" s="52" t="n">
        <v>0</v>
      </c>
      <c r="E118" s="52" t="n">
        <v>0</v>
      </c>
      <c r="F118" s="52" t="n">
        <v>0</v>
      </c>
      <c r="G118" s="52" t="n">
        <v>0</v>
      </c>
      <c r="H118" s="52" t="n">
        <v>0</v>
      </c>
      <c r="I118" s="52" t="n">
        <v>0</v>
      </c>
      <c r="J118" s="52" t="n">
        <v>0</v>
      </c>
      <c r="K118" s="52" t="n">
        <v>0</v>
      </c>
      <c r="L118" s="52" t="n">
        <v>0</v>
      </c>
      <c r="M118" s="52" t="n">
        <v>0</v>
      </c>
      <c r="N118" s="52" t="n">
        <v>0</v>
      </c>
      <c r="P118" s="50"/>
    </row>
    <row r="119" s="36" customFormat="true" ht="14.1" hidden="false" customHeight="true" outlineLevel="0" collapsed="false">
      <c r="A119" s="54"/>
      <c r="B119" s="49" t="s">
        <v>168</v>
      </c>
      <c r="C119" s="52" t="n">
        <f aca="false">+C15</f>
        <v>460</v>
      </c>
      <c r="D119" s="52" t="n">
        <f aca="false">+D15</f>
        <v>0</v>
      </c>
      <c r="E119" s="52" t="n">
        <f aca="false">+E15</f>
        <v>0</v>
      </c>
      <c r="F119" s="52" t="n">
        <f aca="false">+F15</f>
        <v>460</v>
      </c>
      <c r="G119" s="52" t="n">
        <f aca="false">+G15</f>
        <v>0</v>
      </c>
      <c r="H119" s="52" t="n">
        <f aca="false">+H15</f>
        <v>0</v>
      </c>
      <c r="I119" s="52" t="n">
        <f aca="false">+I15</f>
        <v>0</v>
      </c>
      <c r="J119" s="52" t="n">
        <f aca="false">+J15</f>
        <v>460</v>
      </c>
      <c r="K119" s="52" t="n">
        <f aca="false">+K15</f>
        <v>0</v>
      </c>
      <c r="L119" s="52" t="n">
        <f aca="false">+L15</f>
        <v>0</v>
      </c>
      <c r="M119" s="52" t="n">
        <f aca="false">+M15</f>
        <v>0</v>
      </c>
      <c r="N119" s="52" t="n">
        <f aca="false">+N15</f>
        <v>0</v>
      </c>
      <c r="P119" s="50"/>
    </row>
    <row r="120" s="36" customFormat="true" ht="14.1" hidden="false" customHeight="true" outlineLevel="0" collapsed="false">
      <c r="A120" s="55"/>
      <c r="B120" s="49" t="s">
        <v>169</v>
      </c>
      <c r="C120" s="52" t="n">
        <v>0</v>
      </c>
      <c r="D120" s="52" t="n">
        <v>0</v>
      </c>
      <c r="E120" s="52" t="n">
        <v>0</v>
      </c>
      <c r="F120" s="52" t="n">
        <v>0</v>
      </c>
      <c r="G120" s="52" t="n">
        <v>0</v>
      </c>
      <c r="H120" s="52" t="n">
        <v>0</v>
      </c>
      <c r="I120" s="52" t="n">
        <v>0</v>
      </c>
      <c r="J120" s="52" t="n">
        <v>0</v>
      </c>
      <c r="K120" s="52" t="n">
        <v>0</v>
      </c>
      <c r="L120" s="52" t="n">
        <v>0</v>
      </c>
      <c r="M120" s="52" t="n">
        <v>0</v>
      </c>
      <c r="N120" s="52" t="n">
        <v>0</v>
      </c>
      <c r="P120" s="50"/>
    </row>
    <row r="121" s="36" customFormat="true" ht="14.1" hidden="false" customHeight="true" outlineLevel="0" collapsed="false">
      <c r="C121" s="56" t="n">
        <f aca="false">SUM(C117:C120)</f>
        <v>2647.16</v>
      </c>
      <c r="D121" s="56" t="n">
        <f aca="false">SUM(D117:D120)</f>
        <v>0</v>
      </c>
      <c r="E121" s="56" t="n">
        <f aca="false">SUM(E117:E120)</f>
        <v>0</v>
      </c>
      <c r="F121" s="56" t="n">
        <f aca="false">SUM(F117:F120)</f>
        <v>2647.16</v>
      </c>
      <c r="G121" s="56" t="n">
        <f aca="false">SUM(G117:G120)</f>
        <v>0</v>
      </c>
      <c r="H121" s="56" t="n">
        <f aca="false">SUM(H117:H120)</f>
        <v>0</v>
      </c>
      <c r="I121" s="56" t="n">
        <f aca="false">SUM(I117:I120)</f>
        <v>0</v>
      </c>
      <c r="J121" s="56" t="n">
        <f aca="false">SUM(J117:J120)</f>
        <v>2647.16</v>
      </c>
      <c r="K121" s="56" t="n">
        <f aca="false">SUM(K117:K120)</f>
        <v>0</v>
      </c>
      <c r="L121" s="56" t="n">
        <f aca="false">SUM(L117:L120)</f>
        <v>0</v>
      </c>
      <c r="M121" s="56" t="n">
        <f aca="false">SUM(M117:M120)</f>
        <v>0</v>
      </c>
      <c r="N121" s="56" t="n">
        <f aca="false">SUM(N117:N120)</f>
        <v>0</v>
      </c>
      <c r="P121" s="50"/>
    </row>
    <row r="122" s="36" customFormat="true" ht="14.1" hidden="false" customHeight="true" outlineLevel="0" collapsed="false">
      <c r="C122" s="52"/>
      <c r="D122" s="52"/>
      <c r="E122" s="52"/>
      <c r="F122" s="52"/>
      <c r="G122" s="52"/>
      <c r="H122" s="52"/>
      <c r="I122" s="52"/>
      <c r="J122" s="52"/>
      <c r="K122" s="52"/>
      <c r="L122" s="52"/>
      <c r="M122" s="52"/>
      <c r="N122" s="52"/>
      <c r="P122" s="50"/>
    </row>
    <row r="123" s="36" customFormat="true" ht="14.1" hidden="false" customHeight="true" outlineLevel="0" collapsed="false">
      <c r="A123" s="36" t="s">
        <v>170</v>
      </c>
      <c r="C123" s="52"/>
      <c r="D123" s="52"/>
      <c r="E123" s="52"/>
      <c r="F123" s="52"/>
      <c r="G123" s="52"/>
      <c r="H123" s="52"/>
      <c r="I123" s="52"/>
      <c r="J123" s="52"/>
      <c r="K123" s="52"/>
      <c r="L123" s="52"/>
      <c r="M123" s="52"/>
      <c r="N123" s="52"/>
      <c r="P123" s="50"/>
      <c r="Q123" s="36" t="s">
        <v>171</v>
      </c>
    </row>
    <row r="124" s="36" customFormat="true" ht="14.1" hidden="false" customHeight="true" outlineLevel="0" collapsed="false">
      <c r="A124" s="51"/>
      <c r="B124" s="49" t="s">
        <v>166</v>
      </c>
      <c r="C124" s="57" t="n">
        <f aca="false">+C21+SUM(C23:C27)+SUM(C80:C82)+SUM(C84:C87)+C90</f>
        <v>21392</v>
      </c>
      <c r="D124" s="52" t="n">
        <f aca="false">+D21+SUM(D23:D27)+SUM(D80:D82)+SUM(D84:D87)+D90</f>
        <v>427.84</v>
      </c>
      <c r="E124" s="52" t="n">
        <f aca="false">+E21+SUM(E23:E27)+SUM(E80:E82)+SUM(E84:E87)+E90</f>
        <v>788.07</v>
      </c>
      <c r="F124" s="52" t="n">
        <f aca="false">+F21+SUM(F23:F27)+SUM(F80:F82)+SUM(F84:F87)+F90</f>
        <v>4723.04</v>
      </c>
      <c r="G124" s="52" t="n">
        <f aca="false">+G21+SUM(G23:G27)+SUM(G80:G82)+SUM(G84:G87)+G90</f>
        <v>444.73</v>
      </c>
      <c r="H124" s="52" t="n">
        <f aca="false">+H21+SUM(H23:H27)+SUM(H80:H82)+SUM(H84:H87)+H90</f>
        <v>9881.28</v>
      </c>
      <c r="I124" s="52" t="n">
        <f aca="false">+I21+SUM(I23:I27)+SUM(I80:I82)+SUM(I84:I87)+I90</f>
        <v>389.34</v>
      </c>
      <c r="J124" s="52" t="n">
        <f aca="false">+J21+SUM(J23:J27)+SUM(J80:J82)+SUM(J84:J87)+J90</f>
        <v>16654.3</v>
      </c>
      <c r="K124" s="52" t="n">
        <f aca="false">+K21+SUM(K23:K27)+SUM(K80:K82)+SUM(K84:K87)+K90</f>
        <v>0</v>
      </c>
      <c r="L124" s="52" t="n">
        <f aca="false">+L21+SUM(L23:L27)+SUM(L80:L82)+SUM(L84:L87)+L90</f>
        <v>0</v>
      </c>
      <c r="M124" s="52" t="n">
        <f aca="false">+M21+SUM(M23:M27)+SUM(M80:M82)+SUM(M84:M87)+M90</f>
        <v>11805.48</v>
      </c>
      <c r="N124" s="52" t="n">
        <f aca="false">+N21+SUM(N23:N27)+SUM(N80:N82)+SUM(N84:N87)+N90</f>
        <v>-6233.71</v>
      </c>
      <c r="P124" s="50"/>
      <c r="Q124" s="36" t="s">
        <v>172</v>
      </c>
      <c r="R124" s="52" t="n">
        <v>21019.19</v>
      </c>
    </row>
    <row r="125" s="36" customFormat="true" ht="14.1" hidden="false" customHeight="true" outlineLevel="0" collapsed="false">
      <c r="A125" s="53"/>
      <c r="B125" s="49" t="s">
        <v>167</v>
      </c>
      <c r="C125" s="52" t="n">
        <v>0</v>
      </c>
      <c r="D125" s="52" t="n">
        <v>0</v>
      </c>
      <c r="E125" s="52" t="n">
        <v>0</v>
      </c>
      <c r="F125" s="52" t="n">
        <v>0</v>
      </c>
      <c r="G125" s="52" t="n">
        <v>0</v>
      </c>
      <c r="H125" s="52" t="n">
        <v>0</v>
      </c>
      <c r="I125" s="52" t="n">
        <v>0</v>
      </c>
      <c r="J125" s="52" t="n">
        <v>0</v>
      </c>
      <c r="K125" s="52" t="n">
        <v>0</v>
      </c>
      <c r="L125" s="52" t="n">
        <v>0</v>
      </c>
      <c r="M125" s="52" t="n">
        <v>0</v>
      </c>
      <c r="N125" s="52" t="n">
        <v>0</v>
      </c>
      <c r="P125" s="50"/>
      <c r="Q125" s="36" t="s">
        <v>173</v>
      </c>
      <c r="R125" s="52" t="n">
        <f aca="false">+R124-C124</f>
        <v>-372.810000000001</v>
      </c>
      <c r="S125" s="36" t="s">
        <v>174</v>
      </c>
    </row>
    <row r="126" s="36" customFormat="true" ht="14.1" hidden="false" customHeight="true" outlineLevel="0" collapsed="false">
      <c r="A126" s="54"/>
      <c r="B126" s="49" t="s">
        <v>168</v>
      </c>
      <c r="C126" s="52" t="n">
        <f aca="false">+C19+C79+C83+C88+C89</f>
        <v>18954.35</v>
      </c>
      <c r="D126" s="52" t="n">
        <f aca="false">+D19+D79+D83+D88+D89</f>
        <v>139.04</v>
      </c>
      <c r="E126" s="52" t="n">
        <f aca="false">+E19+E79+E83+E88+E89</f>
        <v>1578.52</v>
      </c>
      <c r="F126" s="52" t="n">
        <f aca="false">+F19+F79+F83+F88+F89</f>
        <v>2555.17</v>
      </c>
      <c r="G126" s="52" t="n">
        <f aca="false">+G19+G79+G83+G88+G89</f>
        <v>61.67</v>
      </c>
      <c r="H126" s="52" t="n">
        <f aca="false">+H19+H79+H83+H88+H89</f>
        <v>3593.98</v>
      </c>
      <c r="I126" s="52" t="n">
        <f aca="false">+I19+I79+I83+I88+I89</f>
        <v>463.6</v>
      </c>
      <c r="J126" s="52" t="n">
        <f aca="false">+J19+J79+J83+J88+J89</f>
        <v>8343.34</v>
      </c>
      <c r="K126" s="52" t="n">
        <f aca="false">+K19+K79+K83+K88+K89</f>
        <v>0</v>
      </c>
      <c r="L126" s="52" t="n">
        <f aca="false">+L19+L79+L83+L88+L89</f>
        <v>0</v>
      </c>
      <c r="M126" s="52" t="n">
        <f aca="false">+M19+M79+M83+M88+M89</f>
        <v>10598.33</v>
      </c>
      <c r="N126" s="52" t="n">
        <f aca="false">+N19+N79+N83+N88+N89</f>
        <v>537.95</v>
      </c>
      <c r="P126" s="50"/>
      <c r="R126" s="57" t="n">
        <f aca="false">+R124-R125</f>
        <v>21392</v>
      </c>
    </row>
    <row r="127" s="36" customFormat="true" ht="14.1" hidden="false" customHeight="true" outlineLevel="0" collapsed="false">
      <c r="A127" s="55"/>
      <c r="B127" s="49" t="s">
        <v>169</v>
      </c>
      <c r="C127" s="52" t="n">
        <f aca="false">+C98</f>
        <v>47896.7</v>
      </c>
      <c r="D127" s="52" t="n">
        <f aca="false">+D98</f>
        <v>607.59</v>
      </c>
      <c r="E127" s="52" t="n">
        <f aca="false">+E98</f>
        <v>199.83</v>
      </c>
      <c r="F127" s="52" t="n">
        <f aca="false">+F98</f>
        <v>7112.53</v>
      </c>
      <c r="G127" s="52" t="n">
        <f aca="false">+G98</f>
        <v>260.39</v>
      </c>
      <c r="H127" s="52" t="n">
        <f aca="false">+H98</f>
        <v>0</v>
      </c>
      <c r="I127" s="52" t="n">
        <f aca="false">+I98</f>
        <v>0</v>
      </c>
      <c r="J127" s="52" t="n">
        <f aca="false">+J98</f>
        <v>8180.34</v>
      </c>
      <c r="K127" s="52" t="n">
        <f aca="false">+K98</f>
        <v>0</v>
      </c>
      <c r="L127" s="52" t="n">
        <f aca="false">+L98</f>
        <v>0</v>
      </c>
      <c r="M127" s="52" t="n">
        <f aca="false">+M98</f>
        <v>8858.4</v>
      </c>
      <c r="N127" s="52" t="n">
        <f aca="false">+N98</f>
        <v>31118.35</v>
      </c>
      <c r="P127" s="50"/>
    </row>
    <row r="128" s="36" customFormat="true" ht="14.1" hidden="false" customHeight="true" outlineLevel="0" collapsed="false">
      <c r="C128" s="56" t="n">
        <f aca="false">SUM(C124:C127)</f>
        <v>88243.05</v>
      </c>
      <c r="D128" s="56" t="n">
        <f aca="false">SUM(D124:D127)</f>
        <v>1174.47</v>
      </c>
      <c r="E128" s="56" t="n">
        <f aca="false">SUM(E124:E127)</f>
        <v>2566.42</v>
      </c>
      <c r="F128" s="56" t="n">
        <f aca="false">SUM(F124:F127)</f>
        <v>14390.74</v>
      </c>
      <c r="G128" s="56" t="n">
        <f aca="false">SUM(G124:G127)</f>
        <v>766.79</v>
      </c>
      <c r="H128" s="56" t="n">
        <f aca="false">SUM(H124:H127)</f>
        <v>13475.26</v>
      </c>
      <c r="I128" s="56" t="n">
        <f aca="false">SUM(I124:I127)</f>
        <v>852.94</v>
      </c>
      <c r="J128" s="56" t="n">
        <f aca="false">SUM(J124:J127)</f>
        <v>33177.98</v>
      </c>
      <c r="K128" s="56" t="n">
        <f aca="false">SUM(K124:K127)</f>
        <v>0</v>
      </c>
      <c r="L128" s="56" t="n">
        <f aca="false">SUM(L124:L127)</f>
        <v>0</v>
      </c>
      <c r="M128" s="56" t="n">
        <f aca="false">SUM(M124:M127)</f>
        <v>31262.21</v>
      </c>
      <c r="N128" s="56" t="n">
        <f aca="false">SUM(N124:N127)</f>
        <v>25422.59</v>
      </c>
      <c r="P128" s="50"/>
    </row>
    <row r="129" s="36" customFormat="true" ht="14.1" hidden="false" customHeight="true" outlineLevel="0" collapsed="false">
      <c r="C129" s="52"/>
      <c r="D129" s="52"/>
      <c r="E129" s="52"/>
      <c r="F129" s="52"/>
      <c r="G129" s="52"/>
      <c r="H129" s="52"/>
      <c r="I129" s="52"/>
      <c r="J129" s="52"/>
      <c r="K129" s="52"/>
      <c r="L129" s="52"/>
      <c r="M129" s="52"/>
      <c r="N129" s="52"/>
      <c r="P129" s="50"/>
    </row>
    <row r="130" s="36" customFormat="true" ht="14.1" hidden="false" customHeight="true" outlineLevel="0" collapsed="false">
      <c r="A130" s="36" t="s">
        <v>175</v>
      </c>
      <c r="C130" s="52"/>
      <c r="D130" s="52"/>
      <c r="E130" s="52"/>
      <c r="F130" s="52"/>
      <c r="G130" s="52"/>
      <c r="H130" s="52"/>
      <c r="I130" s="52"/>
      <c r="J130" s="52"/>
      <c r="K130" s="52"/>
      <c r="L130" s="52"/>
      <c r="M130" s="52"/>
      <c r="N130" s="52"/>
      <c r="P130" s="50"/>
      <c r="Q130" s="36" t="s">
        <v>176</v>
      </c>
    </row>
    <row r="131" s="36" customFormat="true" ht="14.1" hidden="false" customHeight="true" outlineLevel="0" collapsed="false">
      <c r="A131" s="51"/>
      <c r="B131" s="49" t="s">
        <v>166</v>
      </c>
      <c r="C131" s="57" t="n">
        <f aca="false">+SUM(C31:C33)+C35+C37+C39+C43+C48+C50+SUM(C52:C54)+C61+SUM(C69:C71)</f>
        <v>15384.91</v>
      </c>
      <c r="D131" s="52" t="n">
        <f aca="false">+SUM(D31:D33)+D35+D37+D39+D43+D48+D50+SUM(D52:D54)+D61+SUM(D69:D71)</f>
        <v>13407.21</v>
      </c>
      <c r="E131" s="52" t="n">
        <f aca="false">+SUM(E31:E33)+E35+E37+E39+E43+E48+E50+SUM(E52:E54)+E61+SUM(E69:E71)</f>
        <v>1977.7</v>
      </c>
      <c r="F131" s="52" t="n">
        <f aca="false">+SUM(F31:F33)+F35+F37+F39+F43+F48+F50+SUM(F52:F54)+F61+SUM(F69:F71)</f>
        <v>0</v>
      </c>
      <c r="G131" s="52" t="n">
        <f aca="false">+SUM(G31:G33)+G35+G37+G39+G43+G48+G50+SUM(G52:G54)+G61+SUM(G69:G71)</f>
        <v>5745.95</v>
      </c>
      <c r="H131" s="52" t="n">
        <f aca="false">+SUM(H31:H33)+H35+H37+H39+H43+H48+H50+SUM(H52:H54)+H61+SUM(H69:H71)</f>
        <v>0</v>
      </c>
      <c r="I131" s="52" t="n">
        <f aca="false">+SUM(I31:I33)+I35+I37+I39+I43+I48+I50+SUM(I52:I54)+I61+SUM(I69:I71)</f>
        <v>0</v>
      </c>
      <c r="J131" s="52" t="n">
        <f aca="false">+SUM(J31:J33)+J35+J37+J39+J43+J48+J50+SUM(J52:J54)+J61+SUM(J69:J71)</f>
        <v>21130.86</v>
      </c>
      <c r="K131" s="52" t="n">
        <f aca="false">+SUM(K31:K33)+K35+K37+K39+K43+K48+K50+SUM(K52:K54)+K61+SUM(K69:K71)</f>
        <v>0</v>
      </c>
      <c r="L131" s="52" t="n">
        <f aca="false">+SUM(L31:L33)+L35+L37+L39+L43+L48+L50+SUM(L52:L54)+L61+SUM(L69:L71)</f>
        <v>0</v>
      </c>
      <c r="M131" s="52" t="n">
        <f aca="false">+SUM(M31:M33)+M35+M37+M39+M43+M48+M50+SUM(M52:M54)+M61+SUM(M69:M71)</f>
        <v>0</v>
      </c>
      <c r="N131" s="52" t="n">
        <f aca="false">+SUM(N31:N33)+N35+N37+N39+N43+N48+N50+SUM(N52:N54)+N61+SUM(N69:N71)</f>
        <v>0</v>
      </c>
      <c r="P131" s="50"/>
      <c r="Q131" s="36" t="s">
        <v>172</v>
      </c>
      <c r="R131" s="52" t="n">
        <v>16634.91</v>
      </c>
    </row>
    <row r="132" s="36" customFormat="true" ht="14.1" hidden="false" customHeight="true" outlineLevel="0" collapsed="false">
      <c r="A132" s="53"/>
      <c r="B132" s="49" t="s">
        <v>167</v>
      </c>
      <c r="C132" s="52" t="n">
        <v>0</v>
      </c>
      <c r="D132" s="52" t="n">
        <v>0</v>
      </c>
      <c r="E132" s="52" t="n">
        <v>0</v>
      </c>
      <c r="F132" s="52" t="n">
        <v>0</v>
      </c>
      <c r="G132" s="52" t="n">
        <v>0</v>
      </c>
      <c r="H132" s="52" t="n">
        <v>0</v>
      </c>
      <c r="I132" s="52" t="n">
        <v>0</v>
      </c>
      <c r="J132" s="52" t="n">
        <v>0</v>
      </c>
      <c r="K132" s="52" t="n">
        <v>0</v>
      </c>
      <c r="L132" s="52" t="n">
        <v>0</v>
      </c>
      <c r="M132" s="52" t="n">
        <v>0</v>
      </c>
      <c r="N132" s="52" t="n">
        <v>0</v>
      </c>
      <c r="P132" s="50"/>
      <c r="Q132" s="36" t="s">
        <v>177</v>
      </c>
      <c r="R132" s="52" t="n">
        <v>1250</v>
      </c>
    </row>
    <row r="133" s="36" customFormat="true" ht="14.1" hidden="false" customHeight="true" outlineLevel="0" collapsed="false">
      <c r="A133" s="54"/>
      <c r="B133" s="49" t="s">
        <v>168</v>
      </c>
      <c r="C133" s="52" t="n">
        <f aca="false">+C30+C34+C36+C38+SUM(C40:C42)+SUM(C44:C47)+C49+C51+SUM(C55:C60)+SUM(C62:C68)+SUM(C72:C73)</f>
        <v>40101.88</v>
      </c>
      <c r="D133" s="52" t="n">
        <f aca="false">+D30+D34+D36+D38+SUM(D40:D42)+SUM(D44:D47)+D49+D51+SUM(D55:D60)+SUM(D62:D68)+SUM(D72:D73)</f>
        <v>32607.72</v>
      </c>
      <c r="E133" s="52" t="n">
        <f aca="false">+E30+E34+E36+E38+SUM(E40:E42)+SUM(E44:E47)+E49+E51+SUM(E55:E60)+SUM(E62:E68)+SUM(E72:E73)</f>
        <v>6987.96</v>
      </c>
      <c r="F133" s="52" t="n">
        <f aca="false">+F30+F34+F36+F38+SUM(F40:F42)+SUM(F44:F47)+F49+F51+SUM(F55:F60)+SUM(F62:F68)+SUM(F72:F73)</f>
        <v>0</v>
      </c>
      <c r="G133" s="52" t="n">
        <f aca="false">+G30+G34+G36+G38+SUM(G40:G42)+SUM(G44:G47)+G49+G51+SUM(G55:G60)+SUM(G62:G68)+SUM(G72:G73)</f>
        <v>13974.75</v>
      </c>
      <c r="H133" s="52" t="n">
        <f aca="false">+H30+H34+H36+H38+SUM(H40:H42)+SUM(H44:H47)+H49+H51+SUM(H55:H60)+SUM(H62:H68)+SUM(H72:H73)</f>
        <v>506.2</v>
      </c>
      <c r="I133" s="52" t="n">
        <f aca="false">+I30+I34+I36+I38+SUM(I40:I42)+SUM(I44:I47)+I49+I51+SUM(I55:I60)+SUM(I62:I68)+SUM(I72:I73)</f>
        <v>89.33</v>
      </c>
      <c r="J133" s="52" t="n">
        <f aca="false">+J30+J34+J36+J38+SUM(J40:J42)+SUM(J44:J47)+J49+J51+SUM(J55:J60)+SUM(J62:J68)+SUM(J72:J73)</f>
        <v>54165.96</v>
      </c>
      <c r="K133" s="52" t="n">
        <f aca="false">+K30+K34+K36+K38+SUM(K40:K42)+SUM(K44:K47)+K49+K51+SUM(K55:K60)+SUM(K62:K68)+SUM(K72:K73)</f>
        <v>0</v>
      </c>
      <c r="L133" s="52" t="n">
        <f aca="false">+L30+L34+L36+L38+SUM(L40:L42)+SUM(L44:L47)+L49+L51+SUM(L55:L60)+SUM(L62:L68)+SUM(L72:L73)</f>
        <v>0</v>
      </c>
      <c r="M133" s="52" t="n">
        <f aca="false">+M30+M34+M36+M38+SUM(M40:M42)+SUM(M44:M47)+M49+M51+SUM(M55:M60)+SUM(M62:M68)+SUM(M72:M73)</f>
        <v>0</v>
      </c>
      <c r="N133" s="52" t="n">
        <f aca="false">+N30+N34+N36+N38+SUM(N40:N42)+SUM(N44:N47)+N49+N51+SUM(N55:N60)+SUM(N62:N68)+SUM(N72:N73)</f>
        <v>0</v>
      </c>
      <c r="P133" s="50"/>
      <c r="R133" s="57" t="n">
        <f aca="false">+R131-R132</f>
        <v>15384.91</v>
      </c>
    </row>
    <row r="134" s="36" customFormat="true" ht="14.1" hidden="false" customHeight="true" outlineLevel="0" collapsed="false">
      <c r="A134" s="55"/>
      <c r="B134" s="49" t="s">
        <v>169</v>
      </c>
      <c r="C134" s="52" t="n">
        <f aca="false">+C76</f>
        <v>2.28</v>
      </c>
      <c r="D134" s="52" t="n">
        <f aca="false">+D76</f>
        <v>0</v>
      </c>
      <c r="E134" s="52" t="n">
        <f aca="false">+E76</f>
        <v>0</v>
      </c>
      <c r="F134" s="52" t="n">
        <f aca="false">+F76</f>
        <v>0</v>
      </c>
      <c r="G134" s="52" t="n">
        <f aca="false">+G76</f>
        <v>0</v>
      </c>
      <c r="H134" s="52" t="n">
        <f aca="false">+H76</f>
        <v>2.28</v>
      </c>
      <c r="I134" s="52" t="n">
        <f aca="false">+I76</f>
        <v>0</v>
      </c>
      <c r="J134" s="52" t="n">
        <f aca="false">+J76</f>
        <v>2.28</v>
      </c>
      <c r="K134" s="52" t="n">
        <f aca="false">+K76</f>
        <v>0</v>
      </c>
      <c r="L134" s="52" t="n">
        <f aca="false">+L76</f>
        <v>0</v>
      </c>
      <c r="M134" s="52" t="n">
        <f aca="false">+M76</f>
        <v>0</v>
      </c>
      <c r="N134" s="52" t="n">
        <f aca="false">+N76</f>
        <v>0</v>
      </c>
      <c r="P134" s="50"/>
    </row>
    <row r="135" s="36" customFormat="true" ht="14.1" hidden="false" customHeight="true" outlineLevel="0" collapsed="false">
      <c r="C135" s="56" t="n">
        <f aca="false">SUM(C131:C134)</f>
        <v>55489.07</v>
      </c>
      <c r="D135" s="56" t="n">
        <f aca="false">SUM(D131:D134)</f>
        <v>46014.93</v>
      </c>
      <c r="E135" s="56" t="n">
        <f aca="false">SUM(E131:E134)</f>
        <v>8965.66</v>
      </c>
      <c r="F135" s="56" t="n">
        <f aca="false">SUM(F131:F134)</f>
        <v>0</v>
      </c>
      <c r="G135" s="56" t="n">
        <f aca="false">SUM(G131:G134)</f>
        <v>19720.7</v>
      </c>
      <c r="H135" s="56" t="n">
        <f aca="false">SUM(H131:H134)</f>
        <v>508.48</v>
      </c>
      <c r="I135" s="56" t="n">
        <f aca="false">SUM(I131:I134)</f>
        <v>89.33</v>
      </c>
      <c r="J135" s="56" t="n">
        <f aca="false">SUM(J131:J134)</f>
        <v>75299.1</v>
      </c>
      <c r="K135" s="56" t="n">
        <f aca="false">SUM(K131:K134)</f>
        <v>0</v>
      </c>
      <c r="L135" s="56" t="n">
        <f aca="false">SUM(L131:L134)</f>
        <v>0</v>
      </c>
      <c r="M135" s="56" t="n">
        <f aca="false">SUM(M131:M134)</f>
        <v>0</v>
      </c>
      <c r="N135" s="56" t="n">
        <f aca="false">SUM(N131:N134)</f>
        <v>0</v>
      </c>
      <c r="P135" s="50"/>
    </row>
    <row r="136" s="36" customFormat="true" ht="14.1" hidden="false" customHeight="true" outlineLevel="0" collapsed="false">
      <c r="C136" s="52"/>
      <c r="D136" s="52"/>
      <c r="E136" s="52"/>
      <c r="F136" s="52"/>
      <c r="G136" s="52"/>
      <c r="H136" s="52"/>
      <c r="I136" s="52"/>
      <c r="J136" s="52"/>
      <c r="K136" s="52"/>
      <c r="L136" s="52"/>
      <c r="M136" s="52"/>
      <c r="N136" s="52"/>
      <c r="P136" s="50"/>
    </row>
    <row r="137" s="36" customFormat="true" ht="14.1" hidden="false" customHeight="true" outlineLevel="0" collapsed="false">
      <c r="A137" s="36" t="s">
        <v>178</v>
      </c>
      <c r="C137" s="52"/>
      <c r="D137" s="52"/>
      <c r="E137" s="52"/>
      <c r="F137" s="52"/>
      <c r="G137" s="52"/>
      <c r="H137" s="52"/>
      <c r="I137" s="52"/>
      <c r="J137" s="52"/>
      <c r="K137" s="52"/>
      <c r="L137" s="52"/>
      <c r="M137" s="52"/>
      <c r="N137" s="52"/>
      <c r="P137" s="50"/>
    </row>
    <row r="138" s="36" customFormat="true" ht="14.1" hidden="false" customHeight="true" outlineLevel="0" collapsed="false">
      <c r="A138" s="51"/>
      <c r="B138" s="49" t="s">
        <v>166</v>
      </c>
      <c r="C138" s="52" t="n">
        <f aca="false">+C9+C20+C22</f>
        <v>205.44</v>
      </c>
      <c r="D138" s="52" t="n">
        <f aca="false">+D9+D20+D22</f>
        <v>0</v>
      </c>
      <c r="E138" s="52" t="n">
        <f aca="false">+E9+E20+E22</f>
        <v>0</v>
      </c>
      <c r="F138" s="52" t="n">
        <f aca="false">+F9+F20+F22</f>
        <v>0</v>
      </c>
      <c r="G138" s="52" t="n">
        <f aca="false">+G9+G20+G22</f>
        <v>0</v>
      </c>
      <c r="H138" s="52" t="n">
        <f aca="false">+H9+H20+H22</f>
        <v>0</v>
      </c>
      <c r="I138" s="52" t="n">
        <f aca="false">+I9+I20+I22</f>
        <v>0</v>
      </c>
      <c r="J138" s="52" t="n">
        <f aca="false">+J9+J20+J22</f>
        <v>205.44</v>
      </c>
      <c r="K138" s="52" t="n">
        <f aca="false">+K9+K20+K22</f>
        <v>0</v>
      </c>
      <c r="L138" s="52" t="n">
        <f aca="false">+L9+L20+L22</f>
        <v>0</v>
      </c>
      <c r="M138" s="52" t="n">
        <f aca="false">+M9+M20+M22</f>
        <v>0</v>
      </c>
      <c r="N138" s="52" t="n">
        <f aca="false">+N9+N20+N22</f>
        <v>0</v>
      </c>
      <c r="P138" s="50"/>
    </row>
    <row r="139" s="36" customFormat="true" ht="12" hidden="false" customHeight="false" outlineLevel="0" collapsed="false">
      <c r="A139" s="53"/>
      <c r="B139" s="49" t="s">
        <v>167</v>
      </c>
      <c r="C139" s="52" t="n">
        <v>0</v>
      </c>
      <c r="D139" s="52" t="n">
        <v>0</v>
      </c>
      <c r="E139" s="52" t="n">
        <v>0</v>
      </c>
      <c r="F139" s="52" t="n">
        <v>0</v>
      </c>
      <c r="G139" s="52" t="n">
        <v>0</v>
      </c>
      <c r="H139" s="52" t="n">
        <v>0</v>
      </c>
      <c r="I139" s="52" t="n">
        <v>0</v>
      </c>
      <c r="J139" s="52" t="n">
        <v>0</v>
      </c>
      <c r="K139" s="52" t="n">
        <v>0</v>
      </c>
      <c r="L139" s="52" t="n">
        <v>0</v>
      </c>
      <c r="M139" s="52" t="n">
        <v>0</v>
      </c>
      <c r="N139" s="52" t="n">
        <v>0</v>
      </c>
      <c r="P139" s="50"/>
    </row>
    <row r="140" s="36" customFormat="true" ht="12" hidden="false" customHeight="false" outlineLevel="0" collapsed="false">
      <c r="A140" s="54"/>
      <c r="B140" s="49" t="s">
        <v>168</v>
      </c>
      <c r="C140" s="52" t="n">
        <v>0</v>
      </c>
      <c r="D140" s="52" t="n">
        <v>0</v>
      </c>
      <c r="E140" s="52" t="n">
        <v>0</v>
      </c>
      <c r="F140" s="52" t="n">
        <v>0</v>
      </c>
      <c r="G140" s="52" t="n">
        <v>0</v>
      </c>
      <c r="H140" s="52" t="n">
        <v>0</v>
      </c>
      <c r="I140" s="52" t="n">
        <v>0</v>
      </c>
      <c r="J140" s="52" t="n">
        <v>0</v>
      </c>
      <c r="K140" s="52" t="n">
        <v>0</v>
      </c>
      <c r="L140" s="52" t="n">
        <v>0</v>
      </c>
      <c r="M140" s="52" t="n">
        <v>0</v>
      </c>
      <c r="N140" s="52" t="n">
        <v>0</v>
      </c>
      <c r="P140" s="50"/>
    </row>
    <row r="141" s="36" customFormat="true" ht="12" hidden="false" customHeight="false" outlineLevel="0" collapsed="false">
      <c r="A141" s="55"/>
      <c r="B141" s="49" t="s">
        <v>169</v>
      </c>
      <c r="C141" s="52" t="n">
        <v>0</v>
      </c>
      <c r="D141" s="52" t="n">
        <v>0</v>
      </c>
      <c r="E141" s="52" t="n">
        <v>0</v>
      </c>
      <c r="F141" s="52" t="n">
        <v>0</v>
      </c>
      <c r="G141" s="52" t="n">
        <v>0</v>
      </c>
      <c r="H141" s="52" t="n">
        <v>0</v>
      </c>
      <c r="I141" s="52" t="n">
        <v>0</v>
      </c>
      <c r="J141" s="52" t="n">
        <v>0</v>
      </c>
      <c r="K141" s="52" t="n">
        <v>0</v>
      </c>
      <c r="L141" s="52" t="n">
        <v>0</v>
      </c>
      <c r="M141" s="52" t="n">
        <v>0</v>
      </c>
      <c r="N141" s="52" t="n">
        <v>0</v>
      </c>
      <c r="P141" s="50"/>
    </row>
    <row r="142" s="36" customFormat="true" ht="12.75" hidden="false" customHeight="false" outlineLevel="0" collapsed="false">
      <c r="C142" s="56" t="n">
        <f aca="false">SUM(C138:C141)</f>
        <v>205.44</v>
      </c>
      <c r="D142" s="56" t="n">
        <f aca="false">SUM(D138:D141)</f>
        <v>0</v>
      </c>
      <c r="E142" s="56" t="n">
        <f aca="false">SUM(E138:E141)</f>
        <v>0</v>
      </c>
      <c r="F142" s="56" t="n">
        <f aca="false">SUM(F138:F141)</f>
        <v>0</v>
      </c>
      <c r="G142" s="56" t="n">
        <f aca="false">SUM(G138:G141)</f>
        <v>0</v>
      </c>
      <c r="H142" s="56" t="n">
        <f aca="false">SUM(H138:H141)</f>
        <v>0</v>
      </c>
      <c r="I142" s="56" t="n">
        <f aca="false">SUM(I138:I141)</f>
        <v>0</v>
      </c>
      <c r="J142" s="56" t="n">
        <f aca="false">SUM(J138:J141)</f>
        <v>205.44</v>
      </c>
      <c r="K142" s="56" t="n">
        <f aca="false">SUM(K138:K141)</f>
        <v>0</v>
      </c>
      <c r="L142" s="56" t="n">
        <f aca="false">SUM(L138:L141)</f>
        <v>0</v>
      </c>
      <c r="M142" s="56" t="n">
        <f aca="false">SUM(M138:M141)</f>
        <v>0</v>
      </c>
      <c r="N142" s="56" t="n">
        <f aca="false">SUM(N138:N141)</f>
        <v>0</v>
      </c>
      <c r="P142" s="50"/>
    </row>
    <row r="143" s="36" customFormat="true" ht="12" hidden="false" customHeight="false" outlineLevel="0" collapsed="false">
      <c r="P143" s="50"/>
    </row>
    <row r="144" s="36" customFormat="true" ht="12" hidden="false" customHeight="false" outlineLevel="0" collapsed="false">
      <c r="A144" s="36" t="s">
        <v>179</v>
      </c>
      <c r="C144" s="58" t="n">
        <f aca="false">+C121+C128+C135+C142</f>
        <v>146584.72</v>
      </c>
      <c r="D144" s="58" t="n">
        <f aca="false">+D121+D128+D135+D142</f>
        <v>47189.4</v>
      </c>
      <c r="E144" s="58" t="n">
        <f aca="false">+E121+E128+E135+E142</f>
        <v>11532.08</v>
      </c>
      <c r="F144" s="58" t="n">
        <f aca="false">+F121+F128+F135+F142</f>
        <v>17037.9</v>
      </c>
      <c r="G144" s="58" t="n">
        <f aca="false">+G121+G128+G135+G142</f>
        <v>20487.49</v>
      </c>
      <c r="H144" s="58" t="n">
        <f aca="false">+H121+H128+H135+H142</f>
        <v>13983.74</v>
      </c>
      <c r="I144" s="58" t="n">
        <f aca="false">+I121+I128+I135+I142</f>
        <v>942.27</v>
      </c>
      <c r="J144" s="58" t="n">
        <f aca="false">+J121+J128+J135+J142</f>
        <v>111329.68</v>
      </c>
      <c r="K144" s="58" t="n">
        <f aca="false">+K121+K128+K135+K142</f>
        <v>0</v>
      </c>
      <c r="L144" s="58" t="n">
        <f aca="false">+L121+L128+L135+L142</f>
        <v>0</v>
      </c>
      <c r="M144" s="58" t="n">
        <f aca="false">+M121+M128+M135+M142</f>
        <v>31262.21</v>
      </c>
      <c r="N144" s="58" t="n">
        <f aca="false">+N121+N128+N135+N142</f>
        <v>25422.59</v>
      </c>
      <c r="P144" s="50"/>
    </row>
    <row r="145" s="36" customFormat="true" ht="12" hidden="false" customHeight="false" outlineLevel="0" collapsed="false">
      <c r="P145" s="50"/>
    </row>
    <row r="148" customFormat="false" ht="15" hidden="false" customHeight="false" outlineLevel="0" collapsed="false">
      <c r="A148" s="0" t="s">
        <v>180</v>
      </c>
    </row>
    <row r="149" customFormat="false" ht="15" hidden="false" customHeight="false" outlineLevel="0" collapsed="false">
      <c r="A149" s="51"/>
      <c r="B149" s="49" t="s">
        <v>166</v>
      </c>
      <c r="J149" s="59" t="n">
        <f aca="false">+J124-I124-H124</f>
        <v>6383.68</v>
      </c>
    </row>
    <row r="150" customFormat="false" ht="15" hidden="false" customHeight="false" outlineLevel="0" collapsed="false">
      <c r="A150" s="53"/>
      <c r="B150" s="49" t="s">
        <v>167</v>
      </c>
      <c r="J150" s="59" t="n">
        <f aca="false">+J125-I125-G125-H125</f>
        <v>0</v>
      </c>
    </row>
    <row r="151" customFormat="false" ht="15" hidden="false" customHeight="false" outlineLevel="0" collapsed="false">
      <c r="A151" s="54"/>
      <c r="B151" s="49" t="s">
        <v>168</v>
      </c>
      <c r="J151" s="59" t="n">
        <f aca="false">+J126-I126-H126+13.28+2.41+32.95</f>
        <v>4334.4</v>
      </c>
      <c r="K151" s="0" t="s">
        <v>181</v>
      </c>
    </row>
    <row r="152" customFormat="false" ht="15" hidden="false" customHeight="false" outlineLevel="0" collapsed="false">
      <c r="A152" s="55"/>
      <c r="B152" s="49" t="s">
        <v>169</v>
      </c>
      <c r="J152" s="59" t="n">
        <f aca="false">+J127-I127-H127</f>
        <v>8180.34</v>
      </c>
    </row>
    <row r="153" customFormat="false" ht="15.75" hidden="false" customHeight="false" outlineLevel="0" collapsed="false">
      <c r="J153" s="60" t="n">
        <f aca="false">SUM(J149:J152)</f>
        <v>18898.42</v>
      </c>
      <c r="K153" s="0" t="n">
        <v>18898</v>
      </c>
      <c r="M153" s="59" t="n">
        <f aca="false">+J153-K153</f>
        <v>0.419999999998254</v>
      </c>
    </row>
    <row r="155" customFormat="false" ht="15" hidden="false" customHeight="false" outlineLevel="0" collapsed="false">
      <c r="A155" s="0" t="s">
        <v>182</v>
      </c>
    </row>
    <row r="156" customFormat="false" ht="15" hidden="false" customHeight="false" outlineLevel="0" collapsed="false">
      <c r="A156" s="51"/>
      <c r="B156" s="49" t="s">
        <v>166</v>
      </c>
      <c r="J156" s="59" t="n">
        <f aca="false">+H124+I124</f>
        <v>10270.62</v>
      </c>
    </row>
    <row r="157" customFormat="false" ht="15" hidden="false" customHeight="false" outlineLevel="0" collapsed="false">
      <c r="A157" s="53"/>
      <c r="B157" s="49" t="s">
        <v>167</v>
      </c>
      <c r="J157" s="59" t="n">
        <f aca="false">+H125</f>
        <v>0</v>
      </c>
    </row>
    <row r="158" customFormat="false" ht="15" hidden="false" customHeight="false" outlineLevel="0" collapsed="false">
      <c r="A158" s="54"/>
      <c r="B158" s="49" t="s">
        <v>168</v>
      </c>
      <c r="J158" s="59" t="n">
        <f aca="false">+H126+I126+H133+I133-13.28-2.41-32.95</f>
        <v>4604.47</v>
      </c>
      <c r="K158" s="0" t="s">
        <v>183</v>
      </c>
    </row>
    <row r="159" customFormat="false" ht="15" hidden="false" customHeight="false" outlineLevel="0" collapsed="false">
      <c r="A159" s="55"/>
      <c r="B159" s="49" t="s">
        <v>169</v>
      </c>
      <c r="J159" s="59" t="n">
        <f aca="false">+H134</f>
        <v>2.28</v>
      </c>
    </row>
    <row r="160" customFormat="false" ht="15.75" hidden="false" customHeight="false" outlineLevel="0" collapsed="false">
      <c r="J160" s="60" t="n">
        <f aca="false">SUM(J156:J159)</f>
        <v>14877.37</v>
      </c>
      <c r="M160" s="59"/>
    </row>
  </sheetData>
  <mergeCells count="9">
    <mergeCell ref="A2:F2"/>
    <mergeCell ref="A3:F3"/>
    <mergeCell ref="A4:F4"/>
    <mergeCell ref="J5:J6"/>
    <mergeCell ref="K5:K6"/>
    <mergeCell ref="L5:L6"/>
    <mergeCell ref="M5:M6"/>
    <mergeCell ref="N5:N6"/>
    <mergeCell ref="A6:B6"/>
  </mergeCells>
  <printOptions headings="false" gridLines="false" gridLinesSet="true" horizontalCentered="false" verticalCentered="false"/>
  <pageMargins left="0.25" right="0.25" top="0.75" bottom="0.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5" hidden="false" customHeight="false" outlineLevel="0" collapsed="false">
      <c r="B1" s="61" t="s">
        <v>184</v>
      </c>
      <c r="C1" s="62"/>
      <c r="D1" s="63"/>
      <c r="E1" s="63"/>
    </row>
    <row r="2" customFormat="false" ht="15" hidden="false" customHeight="false" outlineLevel="0" collapsed="false">
      <c r="B2" s="61" t="s">
        <v>185</v>
      </c>
      <c r="C2" s="62"/>
      <c r="D2" s="63"/>
      <c r="E2" s="63"/>
    </row>
    <row r="3" customFormat="false" ht="15" hidden="false" customHeight="false" outlineLevel="0" collapsed="false">
      <c r="B3" s="64"/>
      <c r="C3" s="64"/>
      <c r="D3" s="65"/>
      <c r="E3" s="65"/>
    </row>
    <row r="4" customFormat="false" ht="45" hidden="false" customHeight="false" outlineLevel="0" collapsed="false">
      <c r="B4" s="66" t="s">
        <v>186</v>
      </c>
      <c r="C4" s="64"/>
      <c r="D4" s="65"/>
      <c r="E4" s="65"/>
    </row>
    <row r="5" customFormat="false" ht="15" hidden="false" customHeight="false" outlineLevel="0" collapsed="false">
      <c r="B5" s="64"/>
      <c r="C5" s="64"/>
      <c r="D5" s="65"/>
      <c r="E5" s="65"/>
    </row>
    <row r="6" customFormat="false" ht="15" hidden="false" customHeight="false" outlineLevel="0" collapsed="false">
      <c r="B6" s="61" t="s">
        <v>187</v>
      </c>
      <c r="C6" s="62"/>
      <c r="D6" s="63"/>
      <c r="E6" s="67" t="s">
        <v>188</v>
      </c>
    </row>
    <row r="7" customFormat="false" ht="15.75" hidden="false" customHeight="false" outlineLevel="0" collapsed="false">
      <c r="B7" s="64"/>
      <c r="C7" s="64"/>
      <c r="D7" s="65"/>
      <c r="E7" s="65"/>
    </row>
    <row r="8" customFormat="false" ht="45.75" hidden="false" customHeight="false" outlineLevel="0" collapsed="false">
      <c r="B8" s="68" t="s">
        <v>189</v>
      </c>
      <c r="C8" s="69"/>
      <c r="D8" s="70"/>
      <c r="E8" s="71" t="n">
        <v>2</v>
      </c>
    </row>
    <row r="9" customFormat="false" ht="15" hidden="false" customHeight="false" outlineLevel="0" collapsed="false">
      <c r="B9" s="64"/>
      <c r="C9" s="64"/>
      <c r="D9" s="65"/>
      <c r="E9" s="6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5T04:11:19Z</dcterms:created>
  <dc:creator>LGu</dc:creator>
  <dc:description/>
  <cp:keywords/>
  <dc:language>en-US</dc:language>
  <cp:lastModifiedBy>Danielle Barrow</cp:lastModifiedBy>
  <cp:lastPrinted>2016-05-24T05:36:27Z</cp:lastPrinted>
  <dcterms:modified xsi:type="dcterms:W3CDTF">2021-02-24T05:0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