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L" sheetId="1" state="visible" r:id="rId2"/>
    <sheet name="Burrells" sheetId="2" state="visible" r:id="rId3"/>
  </sheets>
  <externalReferences>
    <externalReference r:id="rId4"/>
  </externalReferences>
  <definedNames>
    <definedName function="false" hidden="false" localSheetId="1" name="ExternalData_1" vbProcedure="false">Burrells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28">
  <si>
    <t xml:space="preserve">The Souvlis Family Super Fund </t>
  </si>
  <si>
    <t xml:space="preserve">Investment Summary with Market Movement</t>
  </si>
  <si>
    <t xml:space="preserve">As at 30 June 2020</t>
  </si>
  <si>
    <t xml:space="preserve">Unrealised Movement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Cash/Bank Accounts</t>
  </si>
  <si>
    <t xml:space="preserve">DDH </t>
  </si>
  <si>
    <t xml:space="preserve">SMA Cash Account </t>
  </si>
  <si>
    <t xml:space="preserve">Hybrid Securities with Debt (Swaps, futures contracts, Options.)</t>
  </si>
  <si>
    <t xml:space="preserve">CWNHB.AX</t>
  </si>
  <si>
    <t xml:space="preserve">Crown Resorts Limited </t>
  </si>
  <si>
    <t xml:space="preserve">MBLHB.AX</t>
  </si>
  <si>
    <t xml:space="preserve">Macquarie Bank Limited </t>
  </si>
  <si>
    <t xml:space="preserve">NABPE.AX</t>
  </si>
  <si>
    <t xml:space="preserve">National Australia Bank Limited </t>
  </si>
  <si>
    <t xml:space="preserve">Shares in Listed Companies (Australian)</t>
  </si>
  <si>
    <t xml:space="preserve">AGL.AX</t>
  </si>
  <si>
    <t xml:space="preserve">AGL Energy Limited. </t>
  </si>
  <si>
    <t xml:space="preserve">ANZPE.AX</t>
  </si>
  <si>
    <t xml:space="preserve">ANZ Group Capital Notes 2 </t>
  </si>
  <si>
    <t xml:space="preserve">ASX.AX</t>
  </si>
  <si>
    <t xml:space="preserve">ASX Limited </t>
  </si>
  <si>
    <t xml:space="preserve">ABC.AX</t>
  </si>
  <si>
    <t xml:space="preserve">Adelaide Brighton Limited </t>
  </si>
  <si>
    <t xml:space="preserve">AJM.AX</t>
  </si>
  <si>
    <t xml:space="preserve">Altura Mining Limited </t>
  </si>
  <si>
    <t xml:space="preserve">AJMOB.AX</t>
  </si>
  <si>
    <t xml:space="preserve">AWC.AX</t>
  </si>
  <si>
    <t xml:space="preserve">Alumina Limited </t>
  </si>
  <si>
    <t xml:space="preserve">AMC.AX</t>
  </si>
  <si>
    <t xml:space="preserve">Amcor Plc </t>
  </si>
  <si>
    <t xml:space="preserve">ALD.AX</t>
  </si>
  <si>
    <t xml:space="preserve">Ampol Limited </t>
  </si>
  <si>
    <t xml:space="preserve">ALG.AX</t>
  </si>
  <si>
    <t xml:space="preserve">Ardent Leisure Group Limited </t>
  </si>
  <si>
    <t xml:space="preserve">ALL.AX</t>
  </si>
  <si>
    <t xml:space="preserve">Aristocrat Leisure Limited </t>
  </si>
  <si>
    <t xml:space="preserve">AIA.AX</t>
  </si>
  <si>
    <t xml:space="preserve">Auckland International Airport </t>
  </si>
  <si>
    <t xml:space="preserve">AZJ.AX</t>
  </si>
  <si>
    <t xml:space="preserve">Aurizon Holdings Limited </t>
  </si>
  <si>
    <t xml:space="preserve">AST.AX</t>
  </si>
  <si>
    <t xml:space="preserve">Ausnet Services Limited </t>
  </si>
  <si>
    <t xml:space="preserve">ANZ.AX</t>
  </si>
  <si>
    <t xml:space="preserve">Australia And New Zealand Banking Group Limited </t>
  </si>
  <si>
    <t xml:space="preserve">BHP.AX</t>
  </si>
  <si>
    <t xml:space="preserve">BHP Group Limited </t>
  </si>
  <si>
    <t xml:space="preserve">BOQ.AX</t>
  </si>
  <si>
    <t xml:space="preserve">Bank Of Queensland Limited. </t>
  </si>
  <si>
    <t xml:space="preserve">BAP.AX</t>
  </si>
  <si>
    <t xml:space="preserve">Bapcor Limited </t>
  </si>
  <si>
    <t xml:space="preserve">BENPE.AX</t>
  </si>
  <si>
    <t xml:space="preserve">Bendigo And Adelaide Bank </t>
  </si>
  <si>
    <t xml:space="preserve">BEN.AX</t>
  </si>
  <si>
    <t xml:space="preserve">Bendigo And Adelaide Bank Limited </t>
  </si>
  <si>
    <t xml:space="preserve">BLD.AX</t>
  </si>
  <si>
    <t xml:space="preserve">Boral Limited. </t>
  </si>
  <si>
    <t xml:space="preserve">BXB.AX</t>
  </si>
  <si>
    <t xml:space="preserve">Brambles Limited </t>
  </si>
  <si>
    <t xml:space="preserve">CSL.AX</t>
  </si>
  <si>
    <t xml:space="preserve">CSL Limited </t>
  </si>
  <si>
    <t xml:space="preserve">CTX.AX</t>
  </si>
  <si>
    <t xml:space="preserve">Caltex Australia Limited </t>
  </si>
  <si>
    <t xml:space="preserve">CAR.AX</t>
  </si>
  <si>
    <t xml:space="preserve">Carsales.com Limited. </t>
  </si>
  <si>
    <t xml:space="preserve">CTP.AX</t>
  </si>
  <si>
    <t xml:space="preserve">Central Petroleum Limited </t>
  </si>
  <si>
    <t xml:space="preserve">CGF.AX</t>
  </si>
  <si>
    <t xml:space="preserve">Challenger Limited </t>
  </si>
  <si>
    <t xml:space="preserve">CGFPA.AX</t>
  </si>
  <si>
    <t xml:space="preserve">CIM.AX</t>
  </si>
  <si>
    <t xml:space="preserve">Cimic Group Limited </t>
  </si>
  <si>
    <t xml:space="preserve">CCL.AX</t>
  </si>
  <si>
    <t xml:space="preserve">Coca-cola Amatil Limited </t>
  </si>
  <si>
    <t xml:space="preserve">COL.AX</t>
  </si>
  <si>
    <t xml:space="preserve">Coles Group Limited. </t>
  </si>
  <si>
    <t xml:space="preserve">CBA.AX</t>
  </si>
  <si>
    <t xml:space="preserve">Commonwealth Bank </t>
  </si>
  <si>
    <t xml:space="preserve">CBAPG.AX</t>
  </si>
  <si>
    <t xml:space="preserve">CBAPD.AX</t>
  </si>
  <si>
    <t xml:space="preserve">Commonwealth Bank Of Australia. </t>
  </si>
  <si>
    <t xml:space="preserve">CPU.AX</t>
  </si>
  <si>
    <t xml:space="preserve">Computershare Limited. </t>
  </si>
  <si>
    <t xml:space="preserve">CGC.AX</t>
  </si>
  <si>
    <t xml:space="preserve">Costa Group Holdings Limited </t>
  </si>
  <si>
    <t xml:space="preserve">CWN.AX</t>
  </si>
  <si>
    <t xml:space="preserve">CYB.AX</t>
  </si>
  <si>
    <t xml:space="preserve">Cybg Plc </t>
  </si>
  <si>
    <t xml:space="preserve">DOW.AX</t>
  </si>
  <si>
    <t xml:space="preserve">Downer Edi Limited </t>
  </si>
  <si>
    <t xml:space="preserve">EVT.AX</t>
  </si>
  <si>
    <t xml:space="preserve">Event Hospitality And Entertainment Ltd </t>
  </si>
  <si>
    <t xml:space="preserve">FLT.AX</t>
  </si>
  <si>
    <t xml:space="preserve">Flight Centre Travel Group </t>
  </si>
  <si>
    <t xml:space="preserve">FMG.AX</t>
  </si>
  <si>
    <t xml:space="preserve">Fortescue Metals Group Ltd </t>
  </si>
  <si>
    <t xml:space="preserve">GUD.AX</t>
  </si>
  <si>
    <t xml:space="preserve">G.u.d. Holdings Limited </t>
  </si>
  <si>
    <t xml:space="preserve">GNC.AX</t>
  </si>
  <si>
    <t xml:space="preserve">Graincorp Limited </t>
  </si>
  <si>
    <t xml:space="preserve">HVN.AX</t>
  </si>
  <si>
    <t xml:space="preserve">Harvey Norman Holdings Limited </t>
  </si>
  <si>
    <t xml:space="preserve">ILU.AX</t>
  </si>
  <si>
    <t xml:space="preserve">Iluka Resources Limited </t>
  </si>
  <si>
    <t xml:space="preserve">IPL.AX</t>
  </si>
  <si>
    <t xml:space="preserve">Incitec Pivot Limited </t>
  </si>
  <si>
    <t xml:space="preserve">ING.AX</t>
  </si>
  <si>
    <t xml:space="preserve">Inghams Group Limited </t>
  </si>
  <si>
    <t xml:space="preserve">IAG.AX</t>
  </si>
  <si>
    <t xml:space="preserve">Insurance Australia Group </t>
  </si>
  <si>
    <t xml:space="preserve">IVC.AX</t>
  </si>
  <si>
    <t xml:space="preserve">Invocare Limited </t>
  </si>
  <si>
    <t xml:space="preserve">JBH.AX</t>
  </si>
  <si>
    <t xml:space="preserve">Jb Hi-fi Limited </t>
  </si>
  <si>
    <t xml:space="preserve">LLC.AX</t>
  </si>
  <si>
    <t xml:space="preserve">Lendlease Group </t>
  </si>
  <si>
    <t xml:space="preserve">LNK.AX</t>
  </si>
  <si>
    <t xml:space="preserve">Link Administration Holdings Limited </t>
  </si>
  <si>
    <t xml:space="preserve">LHB.AX</t>
  </si>
  <si>
    <t xml:space="preserve">Lionhub Group Limited </t>
  </si>
  <si>
    <t xml:space="preserve">MQG.AX</t>
  </si>
  <si>
    <t xml:space="preserve">Macquarie Group Limited </t>
  </si>
  <si>
    <t xml:space="preserve">MFG.AX</t>
  </si>
  <si>
    <t xml:space="preserve">Magellan Financial Group </t>
  </si>
  <si>
    <t xml:space="preserve">MPL.AX</t>
  </si>
  <si>
    <t xml:space="preserve">Medibank Private Limited Fpo </t>
  </si>
  <si>
    <t xml:space="preserve">MTS.AX</t>
  </si>
  <si>
    <t xml:space="preserve">Metcash Limited </t>
  </si>
  <si>
    <t xml:space="preserve">MOC.AX</t>
  </si>
  <si>
    <t xml:space="preserve">Mortgage Choice Limited </t>
  </si>
  <si>
    <t xml:space="preserve">NAN.AX</t>
  </si>
  <si>
    <t xml:space="preserve">Nanosonics Limited </t>
  </si>
  <si>
    <t xml:space="preserve">NAB.AX</t>
  </si>
  <si>
    <t xml:space="preserve">NABHA.AX</t>
  </si>
  <si>
    <t xml:space="preserve">NCM.AX</t>
  </si>
  <si>
    <t xml:space="preserve">Newcrest Mining Limited </t>
  </si>
  <si>
    <t xml:space="preserve">NEC.AX</t>
  </si>
  <si>
    <t xml:space="preserve">Nine Entertainment Co. Holdings Limited </t>
  </si>
  <si>
    <t xml:space="preserve">OMN.AX</t>
  </si>
  <si>
    <t xml:space="preserve">Onemarket Limited </t>
  </si>
  <si>
    <t xml:space="preserve">OML.AX</t>
  </si>
  <si>
    <t xml:space="preserve">Ooh!media Limited </t>
  </si>
  <si>
    <t xml:space="preserve">ORG.AX</t>
  </si>
  <si>
    <t xml:space="preserve">Origin Energy Limited </t>
  </si>
  <si>
    <t xml:space="preserve">ORE.AX</t>
  </si>
  <si>
    <t xml:space="preserve">Orocobre Limited </t>
  </si>
  <si>
    <t xml:space="preserve">OTW.AX</t>
  </si>
  <si>
    <t xml:space="preserve">Over The Wire Holdings Limited </t>
  </si>
  <si>
    <t xml:space="preserve">PIXX.AX</t>
  </si>
  <si>
    <t xml:space="preserve">Platinum International Fund </t>
  </si>
  <si>
    <t xml:space="preserve">QBE.AX</t>
  </si>
  <si>
    <t xml:space="preserve">QBE Insurance Group Limited </t>
  </si>
  <si>
    <t xml:space="preserve">QMS.AX</t>
  </si>
  <si>
    <t xml:space="preserve">QMS Media Limited </t>
  </si>
  <si>
    <t xml:space="preserve">QAN.AX</t>
  </si>
  <si>
    <t xml:space="preserve">Qantas Airways Limited </t>
  </si>
  <si>
    <t xml:space="preserve">QUB.AX</t>
  </si>
  <si>
    <t xml:space="preserve">Qube Holdings Limited </t>
  </si>
  <si>
    <t xml:space="preserve">QVE.AX</t>
  </si>
  <si>
    <t xml:space="preserve">Qv Equities Limited </t>
  </si>
  <si>
    <t xml:space="preserve">RIO.AX</t>
  </si>
  <si>
    <t xml:space="preserve">RIO Tinto Limited </t>
  </si>
  <si>
    <t xml:space="preserve">RMD.AX</t>
  </si>
  <si>
    <t xml:space="preserve">Resmed Inc </t>
  </si>
  <si>
    <t xml:space="preserve">RIC.AX</t>
  </si>
  <si>
    <t xml:space="preserve">Ridley Corporation Limited </t>
  </si>
  <si>
    <t xml:space="preserve">STO.AX</t>
  </si>
  <si>
    <t xml:space="preserve">Santos Limited </t>
  </si>
  <si>
    <t xml:space="preserve">SEK.AX</t>
  </si>
  <si>
    <t xml:space="preserve">Seek Limited </t>
  </si>
  <si>
    <t xml:space="preserve">SHL.AX</t>
  </si>
  <si>
    <t xml:space="preserve">Sonic Healthcare Limited </t>
  </si>
  <si>
    <t xml:space="preserve">S32.AX</t>
  </si>
  <si>
    <t xml:space="preserve">South32 Limited </t>
  </si>
  <si>
    <t xml:space="preserve">STW.AX</t>
  </si>
  <si>
    <t xml:space="preserve">Spdr S&amp;p/asx 200 Fund </t>
  </si>
  <si>
    <t xml:space="preserve">SFY.AX</t>
  </si>
  <si>
    <t xml:space="preserve">Spdr S&amp;p/asx 50 Fund </t>
  </si>
  <si>
    <t xml:space="preserve">SUN.AX</t>
  </si>
  <si>
    <t xml:space="preserve">Suncorp Group Limited </t>
  </si>
  <si>
    <t xml:space="preserve">SUL.AX</t>
  </si>
  <si>
    <t xml:space="preserve">Super Retail Group Limited </t>
  </si>
  <si>
    <t xml:space="preserve">SYD.AX</t>
  </si>
  <si>
    <t xml:space="preserve">Sydney Airport </t>
  </si>
  <si>
    <t xml:space="preserve">TAH.AX</t>
  </si>
  <si>
    <t xml:space="preserve">Tabcorp Holdings Limited </t>
  </si>
  <si>
    <t xml:space="preserve">TGR.AX</t>
  </si>
  <si>
    <t xml:space="preserve">Tassal Group Limited </t>
  </si>
  <si>
    <t xml:space="preserve">TLS.AX</t>
  </si>
  <si>
    <t xml:space="preserve">Telstra Corporation Limited. </t>
  </si>
  <si>
    <t xml:space="preserve">SGR.AX</t>
  </si>
  <si>
    <t xml:space="preserve">The Star Entertainment Group Limited </t>
  </si>
  <si>
    <t xml:space="preserve">TWE.AX</t>
  </si>
  <si>
    <t xml:space="preserve">Treasury Wine Estates Limited </t>
  </si>
  <si>
    <t xml:space="preserve">URW.AX</t>
  </si>
  <si>
    <t xml:space="preserve">Unibail-rodamco-westfield </t>
  </si>
  <si>
    <t xml:space="preserve">UMG.AX</t>
  </si>
  <si>
    <t xml:space="preserve">United Malt Group Limited </t>
  </si>
  <si>
    <t xml:space="preserve">VUK.AX</t>
  </si>
  <si>
    <t xml:space="preserve">Virgin Money Uk Plc </t>
  </si>
  <si>
    <t xml:space="preserve">WES.AX</t>
  </si>
  <si>
    <t xml:space="preserve">Wesfarmers Limited </t>
  </si>
  <si>
    <t xml:space="preserve">WBC.AX</t>
  </si>
  <si>
    <t xml:space="preserve">Westpac Banking Corporation </t>
  </si>
  <si>
    <t xml:space="preserve">WHC.AX</t>
  </si>
  <si>
    <t xml:space="preserve">Whitehaven Coal Limited - Ordinary Fully Paid </t>
  </si>
  <si>
    <t xml:space="preserve">WPL.AX</t>
  </si>
  <si>
    <t xml:space="preserve">Woodside Petroleum Ltd </t>
  </si>
  <si>
    <t xml:space="preserve">WOW.AX</t>
  </si>
  <si>
    <t xml:space="preserve">Woolworths Group Limited </t>
  </si>
  <si>
    <t xml:space="preserve">WOR.AX</t>
  </si>
  <si>
    <t xml:space="preserve">Worleyparsons Limited </t>
  </si>
  <si>
    <t xml:space="preserve">Units in Listed Unit Trusts (Australian)</t>
  </si>
  <si>
    <t xml:space="preserve">APA.AX</t>
  </si>
  <si>
    <t xml:space="preserve">APA Group </t>
  </si>
  <si>
    <t xml:space="preserve">ADI.AX</t>
  </si>
  <si>
    <t xml:space="preserve">Apn Industria Reit </t>
  </si>
  <si>
    <t xml:space="preserve">AOG.AX</t>
  </si>
  <si>
    <t xml:space="preserve">Aveo Group </t>
  </si>
  <si>
    <t xml:space="preserve">MAQ0448AU</t>
  </si>
  <si>
    <t xml:space="preserve">Charter Hall Dir Office W/S </t>
  </si>
  <si>
    <t xml:space="preserve">DDH0001AU</t>
  </si>
  <si>
    <t xml:space="preserve">DDH Pref Income Fund </t>
  </si>
  <si>
    <t xml:space="preserve">DXS.AX</t>
  </si>
  <si>
    <t xml:space="preserve">Dexus </t>
  </si>
  <si>
    <t xml:space="preserve">FID0008AU</t>
  </si>
  <si>
    <t xml:space="preserve">Fidelity Aust Equities Fd </t>
  </si>
  <si>
    <t xml:space="preserve">GMG.AX</t>
  </si>
  <si>
    <t xml:space="preserve">Goodman Group </t>
  </si>
  <si>
    <t xml:space="preserve">GCI.AX</t>
  </si>
  <si>
    <t xml:space="preserve">Gryphon Capital Income Trust </t>
  </si>
  <si>
    <t xml:space="preserve">IML0002AU</t>
  </si>
  <si>
    <t xml:space="preserve">Investors Mutual Australian </t>
  </si>
  <si>
    <t xml:space="preserve">MGE0001AU</t>
  </si>
  <si>
    <t xml:space="preserve">Magellan Global </t>
  </si>
  <si>
    <t xml:space="preserve">MGG.AX</t>
  </si>
  <si>
    <t xml:space="preserve">Magellan Global Trust </t>
  </si>
  <si>
    <t xml:space="preserve">MGR.AX</t>
  </si>
  <si>
    <t xml:space="preserve">Mirvac Group </t>
  </si>
  <si>
    <t xml:space="preserve">NSR.AX</t>
  </si>
  <si>
    <t xml:space="preserve">National Storage Reit </t>
  </si>
  <si>
    <t xml:space="preserve">RDV.AX</t>
  </si>
  <si>
    <t xml:space="preserve">Russell Investments ETF </t>
  </si>
  <si>
    <t xml:space="preserve">SCG.AX</t>
  </si>
  <si>
    <t xml:space="preserve">Scentre Group </t>
  </si>
  <si>
    <t xml:space="preserve">SKI.AX</t>
  </si>
  <si>
    <t xml:space="preserve">Spark Infrastructure Group </t>
  </si>
  <si>
    <t xml:space="preserve">SGP.AX</t>
  </si>
  <si>
    <t xml:space="preserve">Stockland </t>
  </si>
  <si>
    <t xml:space="preserve">TCL.AX</t>
  </si>
  <si>
    <t xml:space="preserve">Transurban Group </t>
  </si>
  <si>
    <t xml:space="preserve">VAN0002AU</t>
  </si>
  <si>
    <t xml:space="preserve">Vanguard Australian Shares </t>
  </si>
  <si>
    <t xml:space="preserve">WFD.AX</t>
  </si>
  <si>
    <t xml:space="preserve">Westfield Corporation </t>
  </si>
  <si>
    <t xml:space="preserve">Portfolio</t>
  </si>
  <si>
    <t xml:space="preserve">158589</t>
  </si>
  <si>
    <t xml:space="preserve">SMA</t>
  </si>
  <si>
    <t xml:space="preserve">Difference</t>
  </si>
  <si>
    <t xml:space="preserve">+Healthindustry included in 158589 portfolio but not a part of the sfund </t>
  </si>
  <si>
    <t xml:space="preserve">Lionhub market value + misc summarised in Burrells tab</t>
  </si>
  <si>
    <t xml:space="preserve">Asset</t>
  </si>
  <si>
    <t xml:space="preserve">Column1</t>
  </si>
  <si>
    <t xml:space="preserve">Quantity</t>
  </si>
  <si>
    <t xml:space="preserve">Avg unit cost $</t>
  </si>
  <si>
    <t xml:space="preserve">Actual cost $</t>
  </si>
  <si>
    <t xml:space="preserve">Unit price $</t>
  </si>
  <si>
    <t xml:space="preserve">Market value $</t>
  </si>
  <si>
    <t xml:space="preserve">ADI</t>
  </si>
  <si>
    <t xml:space="preserve">APN INDUSTRIA REIT FULLY PAID ORDINARY/UNITS STAPLED SECURITIES</t>
  </si>
  <si>
    <t xml:space="preserve">AGL</t>
  </si>
  <si>
    <t xml:space="preserve">AGL ENERGY LIMITED. FPO</t>
  </si>
  <si>
    <t xml:space="preserve">AIA</t>
  </si>
  <si>
    <t xml:space="preserve">AUCKLAND INTERNATIONAL AIRPORT LIMITED FPO FOREIGN EXEMPT NZX</t>
  </si>
  <si>
    <t xml:space="preserve">AJM</t>
  </si>
  <si>
    <t xml:space="preserve">ALTURA MINING LIMITED FPO</t>
  </si>
  <si>
    <t xml:space="preserve">AJMOB</t>
  </si>
  <si>
    <t xml:space="preserve">ALTURA MINING LIMITED OPTION EXPIRING 28-FEB-2022 - ADMINISTRATORS APPOINTED 27.10.2020</t>
  </si>
  <si>
    <t xml:space="preserve">ALD</t>
  </si>
  <si>
    <t xml:space="preserve">ALL</t>
  </si>
  <si>
    <t xml:space="preserve">ARISTOCRAT LEISURE LIMITED FPO</t>
  </si>
  <si>
    <t xml:space="preserve">AMC</t>
  </si>
  <si>
    <t xml:space="preserve">ANZ</t>
  </si>
  <si>
    <t xml:space="preserve">ANZPE</t>
  </si>
  <si>
    <t xml:space="preserve">AUSTRALIA AND NEW ZEALAND BANKING GROUP LIMITED CAP NOTE 6-BBSW+3.25% PERP NON-CUM RED T-03-22</t>
  </si>
  <si>
    <t xml:space="preserve">APA</t>
  </si>
  <si>
    <t xml:space="preserve">APA GROUP FULLY PAID UNITS STAPLED SECURITIES</t>
  </si>
  <si>
    <t xml:space="preserve">AWC</t>
  </si>
  <si>
    <t xml:space="preserve">ALUMINA LIMITED FPO</t>
  </si>
  <si>
    <t xml:space="preserve">AZJ</t>
  </si>
  <si>
    <t xml:space="preserve">AURIZON HOLDINGS LIMITED FPO</t>
  </si>
  <si>
    <t xml:space="preserve">BAP</t>
  </si>
  <si>
    <t xml:space="preserve">BEN</t>
  </si>
  <si>
    <t xml:space="preserve">BENDIGO AND ADELAIDE BANK LIMITED FPO</t>
  </si>
  <si>
    <t xml:space="preserve">BENPE</t>
  </si>
  <si>
    <t xml:space="preserve">BENDIGO AND ADELAIDE BANK LIMITED CNV PREF 6-BBSW+3.20% PERP NON-CUM RED T-11-20</t>
  </si>
  <si>
    <t xml:space="preserve">BHP</t>
  </si>
  <si>
    <t xml:space="preserve">BLD</t>
  </si>
  <si>
    <t xml:space="preserve">BOQ</t>
  </si>
  <si>
    <t xml:space="preserve">BXB</t>
  </si>
  <si>
    <t xml:space="preserve">BRAMBLES LIMITED FPO</t>
  </si>
  <si>
    <t xml:space="preserve">CAR</t>
  </si>
  <si>
    <t xml:space="preserve">CARSALES.COM LIMITED. FPO</t>
  </si>
  <si>
    <t xml:space="preserve">CBA</t>
  </si>
  <si>
    <t xml:space="preserve">CBAPD</t>
  </si>
  <si>
    <t xml:space="preserve">COMMONWEALTH BANK OF AUSTRALIA. CAP NOTE 3-BBSW+2.80% PERP NON-CUM RED T-12-22</t>
  </si>
  <si>
    <t xml:space="preserve">CBAPG</t>
  </si>
  <si>
    <t xml:space="preserve">COMMONWEALTH BANK OF AUSTRALIA. CAP NOTE 3-BBSW+3.40% PERP NON-CUM RED T-04-25</t>
  </si>
  <si>
    <t xml:space="preserve">CGF</t>
  </si>
  <si>
    <t xml:space="preserve">CGFPA</t>
  </si>
  <si>
    <t xml:space="preserve">CHALLENGER LIMITED CNV PREF 3-BBSW+3.40% PERP SUB NON-CUM RED T-05-22</t>
  </si>
  <si>
    <t xml:space="preserve">CIM</t>
  </si>
  <si>
    <t xml:space="preserve">CPU</t>
  </si>
  <si>
    <t xml:space="preserve">COMPUTERSHARE LIMITED. FPO</t>
  </si>
  <si>
    <t xml:space="preserve">CSL</t>
  </si>
  <si>
    <t xml:space="preserve">CSL LIMITED FPO</t>
  </si>
  <si>
    <t xml:space="preserve">CTP</t>
  </si>
  <si>
    <t xml:space="preserve">CENTRAL PETROLEUM LIMITED FPO</t>
  </si>
  <si>
    <t xml:space="preserve">CWNHB</t>
  </si>
  <si>
    <t xml:space="preserve">CROWN RESORTS LIMITED HYBRID 3-BBSW+4.00% 23-04-75 SUB CUM RED T-07-21</t>
  </si>
  <si>
    <t xml:space="preserve">DDH PREFERRED INCOME</t>
  </si>
  <si>
    <t xml:space="preserve">DXS</t>
  </si>
  <si>
    <t xml:space="preserve">DEXUS FULLY PAID UNITS STAPLED SECURITIES</t>
  </si>
  <si>
    <t xml:space="preserve">FIDELITY AUSTRALIAN EQUITIES</t>
  </si>
  <si>
    <t xml:space="preserve">FMG</t>
  </si>
  <si>
    <t xml:space="preserve">FORTESCUE METALS GROUP LTD FPO</t>
  </si>
  <si>
    <t xml:space="preserve">GCI</t>
  </si>
  <si>
    <t xml:space="preserve">GRYPHON CAPITAL INCOME TRUST ORDINARY UNITS FULLY PAID</t>
  </si>
  <si>
    <t xml:space="preserve">GMG</t>
  </si>
  <si>
    <t xml:space="preserve">GOODMAN GROUP FULLY PAID ORDINARY/UNITS STAPLED SECURITIES</t>
  </si>
  <si>
    <t xml:space="preserve">HVN</t>
  </si>
  <si>
    <t xml:space="preserve">HARVEY NORMAN HOLDINGS LIMITED FPO</t>
  </si>
  <si>
    <t xml:space="preserve">IAG</t>
  </si>
  <si>
    <t xml:space="preserve">INSURANCE AUSTRALIA GROUP LIMITED FPO</t>
  </si>
  <si>
    <t xml:space="preserve">ILU</t>
  </si>
  <si>
    <t xml:space="preserve">INVESTORS MUTUAL WS AUSTRALIAN SHARE</t>
  </si>
  <si>
    <t xml:space="preserve">ING</t>
  </si>
  <si>
    <t xml:space="preserve">INGHAMS GROUP LIMITED FPO</t>
  </si>
  <si>
    <t xml:space="preserve">IPL</t>
  </si>
  <si>
    <t xml:space="preserve">INCITEC PIVOT LIMITED</t>
  </si>
  <si>
    <t xml:space="preserve">IVC</t>
  </si>
  <si>
    <t xml:space="preserve">JBH</t>
  </si>
  <si>
    <t xml:space="preserve">JB HI-FI LIMITED FPO</t>
  </si>
  <si>
    <t xml:space="preserve">LLC</t>
  </si>
  <si>
    <t xml:space="preserve">LNK</t>
  </si>
  <si>
    <t xml:space="preserve">LINK ADMINISTRATION HOLDINGS LIMITED FPO</t>
  </si>
  <si>
    <t xml:space="preserve">CHARTER HALL DIRECT OFFICE WHOLESALE</t>
  </si>
  <si>
    <t xml:space="preserve">MFG</t>
  </si>
  <si>
    <t xml:space="preserve">MAGELLAN GLOBAL OPEN CLASS</t>
  </si>
  <si>
    <t xml:space="preserve">MGG</t>
  </si>
  <si>
    <t xml:space="preserve">MAGELLAN GLOBAL TRUST ORDINARY UNITS FULLY PAID</t>
  </si>
  <si>
    <t xml:space="preserve">MOC</t>
  </si>
  <si>
    <t xml:space="preserve">MORTGAGE CHOICE LIMITED FPO</t>
  </si>
  <si>
    <t xml:space="preserve">MPL</t>
  </si>
  <si>
    <t xml:space="preserve">MEDIBANK PRIVATE LIMITED FPO</t>
  </si>
  <si>
    <t xml:space="preserve">MQG</t>
  </si>
  <si>
    <t xml:space="preserve">NAB</t>
  </si>
  <si>
    <t xml:space="preserve">NABHA</t>
  </si>
  <si>
    <t xml:space="preserve">NATIONAL AUSTRALIA BANK LIMITED HYBRID 3-BBSW+1.25% PERP SUB EXCH NON-CUM STAP</t>
  </si>
  <si>
    <t xml:space="preserve">NABPE</t>
  </si>
  <si>
    <t xml:space="preserve">NATIONAL AUSTRALIA BANK LIMITED CAP NOTE 3-BBSW+2.20% 20-09-28 CUM RED T-09-23</t>
  </si>
  <si>
    <t xml:space="preserve">NCM</t>
  </si>
  <si>
    <t xml:space="preserve">NEC</t>
  </si>
  <si>
    <t xml:space="preserve">NSR</t>
  </si>
  <si>
    <t xml:space="preserve">NATIONAL STORAGE REIT FULLY PAID ORDINARY/UNITS STAPLED SECURITIES</t>
  </si>
  <si>
    <t xml:space="preserve">OML</t>
  </si>
  <si>
    <t xml:space="preserve">ORE</t>
  </si>
  <si>
    <t xml:space="preserve">OROCOBRE LIMITED FPO</t>
  </si>
  <si>
    <t xml:space="preserve">ORG</t>
  </si>
  <si>
    <t xml:space="preserve">ORIGIN ENERGY LIMITED FPO</t>
  </si>
  <si>
    <t xml:space="preserve">OTW</t>
  </si>
  <si>
    <t xml:space="preserve">OVER THE WIRE HOLDINGS LIMITED FPO</t>
  </si>
  <si>
    <t xml:space="preserve">QAN</t>
  </si>
  <si>
    <t xml:space="preserve">QANTAS AIRWAYS LIMITED FPO</t>
  </si>
  <si>
    <t xml:space="preserve">QBE</t>
  </si>
  <si>
    <t xml:space="preserve">QVE</t>
  </si>
  <si>
    <t xml:space="preserve">QV EQUITIES LIMITED FPO</t>
  </si>
  <si>
    <t xml:space="preserve">RIC</t>
  </si>
  <si>
    <t xml:space="preserve">RIDLEY CORPORATION LIMITED FPO</t>
  </si>
  <si>
    <t xml:space="preserve">RIO</t>
  </si>
  <si>
    <t xml:space="preserve">RIO TINTO LIMITED FPO</t>
  </si>
  <si>
    <t xml:space="preserve">S32</t>
  </si>
  <si>
    <t xml:space="preserve">SOUTH32 LIMITED FPO</t>
  </si>
  <si>
    <t xml:space="preserve">SCG</t>
  </si>
  <si>
    <t xml:space="preserve">SFY</t>
  </si>
  <si>
    <t xml:space="preserve">SHL</t>
  </si>
  <si>
    <t xml:space="preserve">SKI</t>
  </si>
  <si>
    <t xml:space="preserve">SPARK INFRASTRUCTURE GROUP STAPLED $0.65 LOAN NOTE AND UNIT US PROHIBITED</t>
  </si>
  <si>
    <t xml:space="preserve">STO</t>
  </si>
  <si>
    <t xml:space="preserve">STW</t>
  </si>
  <si>
    <t xml:space="preserve">SUN</t>
  </si>
  <si>
    <t xml:space="preserve">TAH</t>
  </si>
  <si>
    <t xml:space="preserve">tah</t>
  </si>
  <si>
    <t xml:space="preserve">TCL</t>
  </si>
  <si>
    <t xml:space="preserve">TRANSURBAN GROUP FULLY PAID ORDINARY/UNITS STAPLED SECURITIES</t>
  </si>
  <si>
    <t xml:space="preserve">TGR</t>
  </si>
  <si>
    <t xml:space="preserve">TLS</t>
  </si>
  <si>
    <t xml:space="preserve">TELSTRA CORPORATION LIMITED. FPO</t>
  </si>
  <si>
    <t xml:space="preserve">TWE</t>
  </si>
  <si>
    <t xml:space="preserve">TREASURY WINE ESTATES LIMITED FPO</t>
  </si>
  <si>
    <t xml:space="preserve">URW</t>
  </si>
  <si>
    <t xml:space="preserve">UNIBAIL-RODAMCO-WESTFIELD CDI 20:1 FOREIGN EXEMPT XPAR</t>
  </si>
  <si>
    <t xml:space="preserve">VANGUARD AUSTRALIAN SHARES INDEX</t>
  </si>
  <si>
    <t xml:space="preserve">VUK</t>
  </si>
  <si>
    <t xml:space="preserve">WBC</t>
  </si>
  <si>
    <t xml:space="preserve">WES</t>
  </si>
  <si>
    <t xml:space="preserve">WESFARMERS LIMITED FPO</t>
  </si>
  <si>
    <t xml:space="preserve">WHC</t>
  </si>
  <si>
    <t xml:space="preserve">WHITEHAVEN COAL LIMITED FPO</t>
  </si>
  <si>
    <t xml:space="preserve">WOR</t>
  </si>
  <si>
    <t xml:space="preserve">WORLEY LIMITED FPO</t>
  </si>
  <si>
    <t xml:space="preserve">WOW</t>
  </si>
  <si>
    <t xml:space="preserve">WOOLWORTHS GROUP LIMITED FPO</t>
  </si>
  <si>
    <t xml:space="preserve">WPL</t>
  </si>
  <si>
    <t xml:space="preserve">SOUV0004 - Investments Summary Workings .xlsx</t>
  </si>
  <si>
    <t xml:space="preserve">Investment summary has been prepared by combining the two portfolios held by the fund</t>
  </si>
  <si>
    <t xml:space="preserve">BGL</t>
  </si>
  <si>
    <t xml:space="preserve">Diff</t>
  </si>
  <si>
    <t xml:space="preserve">Lionhub</t>
  </si>
  <si>
    <t xml:space="preserve">immateri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0"/>
    <numFmt numFmtId="167" formatCode="_-* #,##0.00_-;\-* #,##0.00_-;_-* \-??_-;_-@_-"/>
    <numFmt numFmtId="168" formatCode="General"/>
    <numFmt numFmtId="169" formatCode="#,##0.00;\-#,##0.00;_-* \-??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UV0004%20-%20Investments%20Summary%20Workings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bined Investments "/>
      <sheetName val="Combined"/>
      <sheetName val="158589"/>
      <sheetName val="Actual Cost difference "/>
      <sheetName val="Sheet2"/>
      <sheetName val="Sheet1"/>
      <sheetName val="SMA"/>
      <sheetName val="Working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4">
          <cell r="K64">
            <v>817</v>
          </cell>
        </row>
        <row r="67">
          <cell r="K67">
            <v>0.0299999999988358</v>
          </cell>
        </row>
        <row r="70">
          <cell r="K70">
            <v>0.13680000000022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SOUV0004%20-%20Investments%20Summary%20Workings%20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150" activeCellId="0" sqref="F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10.13"/>
    <col collapsed="false" customWidth="true" hidden="false" outlineLevel="0" max="6" min="6" style="0" width="15.56"/>
    <col collapsed="false" customWidth="true" hidden="false" outlineLevel="0" max="7" min="7" style="0" width="18.7"/>
    <col collapsed="false" customWidth="true" hidden="false" outlineLevel="0" max="8" min="8" style="0" width="17.28"/>
    <col collapsed="false" customWidth="true" hidden="false" outlineLevel="0" max="9" min="9" style="0" width="17.7"/>
    <col collapsed="false" customWidth="true" hidden="false" outlineLevel="0" max="10" min="10" style="0" width="21.13"/>
    <col collapsed="false" customWidth="true" hidden="false" outlineLevel="0" max="11" min="11" style="0" width="15.28"/>
    <col collapsed="false" customWidth="true" hidden="false" outlineLevel="0" max="12" min="12" style="0" width="16.56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4"/>
      <c r="B5" s="4"/>
      <c r="C5" s="4"/>
      <c r="D5" s="4"/>
      <c r="E5" s="2"/>
      <c r="F5" s="2"/>
      <c r="G5" s="2"/>
      <c r="H5" s="2"/>
      <c r="I5" s="2"/>
      <c r="J5" s="5" t="s">
        <v>3</v>
      </c>
      <c r="K5" s="6"/>
      <c r="L5" s="2"/>
    </row>
    <row r="6" customFormat="false" ht="44.25" hidden="false" customHeight="true" outlineLevel="0" collapsed="false">
      <c r="A6" s="7" t="s">
        <v>4</v>
      </c>
      <c r="B6" s="7"/>
      <c r="C6" s="7"/>
      <c r="D6" s="7"/>
      <c r="E6" s="8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</row>
    <row r="7" customFormat="false" ht="14.45" hidden="false" customHeight="true" outlineLevel="0" collapsed="false">
      <c r="A7" s="10" t="s">
        <v>13</v>
      </c>
      <c r="B7" s="10"/>
      <c r="C7" s="10"/>
      <c r="D7" s="10"/>
    </row>
    <row r="8" customFormat="false" ht="22.5" hidden="false" customHeight="true" outlineLevel="0" collapsed="false">
      <c r="A8" s="11"/>
      <c r="B8" s="12" t="s">
        <v>14</v>
      </c>
      <c r="C8" s="13"/>
      <c r="D8" s="13"/>
      <c r="E8" s="14"/>
      <c r="F8" s="15" t="n">
        <v>75312.52</v>
      </c>
      <c r="G8" s="14" t="n">
        <v>75312.52</v>
      </c>
      <c r="H8" s="14" t="n">
        <v>75312.52</v>
      </c>
      <c r="I8" s="14" t="n">
        <v>75312.52</v>
      </c>
      <c r="J8" s="14"/>
      <c r="K8" s="14"/>
      <c r="L8" s="14"/>
    </row>
    <row r="9" customFormat="false" ht="22.5" hidden="false" customHeight="true" outlineLevel="0" collapsed="false">
      <c r="A9" s="11"/>
      <c r="B9" s="12" t="s">
        <v>15</v>
      </c>
      <c r="C9" s="13"/>
      <c r="D9" s="13"/>
      <c r="E9" s="14"/>
      <c r="F9" s="15" t="n">
        <v>7949.12</v>
      </c>
      <c r="G9" s="14" t="n">
        <v>7949.12</v>
      </c>
      <c r="H9" s="14" t="n">
        <v>7949.12</v>
      </c>
      <c r="I9" s="14" t="n">
        <v>7949.12</v>
      </c>
      <c r="J9" s="14"/>
      <c r="K9" s="14"/>
      <c r="L9" s="14"/>
    </row>
    <row r="10" customFormat="false" ht="14.45" hidden="false" customHeight="true" outlineLevel="0" collapsed="false">
      <c r="G10" s="16" t="n">
        <f aca="false">SUM(G8:G9)</f>
        <v>83261.64</v>
      </c>
      <c r="H10" s="16"/>
      <c r="I10" s="16" t="n">
        <f aca="false">SUM(I8:I9)</f>
        <v>83261.64</v>
      </c>
      <c r="J10" s="16" t="n">
        <f aca="false">SUM(J8:J9)</f>
        <v>0</v>
      </c>
      <c r="K10" s="16" t="n">
        <f aca="false">SUM(K8:K9)</f>
        <v>0</v>
      </c>
      <c r="L10" s="16" t="n">
        <f aca="false">SUM(L8:L9)</f>
        <v>0</v>
      </c>
    </row>
    <row r="11" customFormat="false" ht="14.45" hidden="false" customHeight="true" outlineLevel="0" collapsed="false">
      <c r="A11" s="10" t="s">
        <v>16</v>
      </c>
      <c r="B11" s="10"/>
      <c r="C11" s="10"/>
      <c r="D11" s="10"/>
    </row>
    <row r="12" customFormat="false" ht="22.5" hidden="false" customHeight="true" outlineLevel="0" collapsed="false">
      <c r="A12" s="11" t="s">
        <v>17</v>
      </c>
      <c r="B12" s="12" t="s">
        <v>18</v>
      </c>
      <c r="C12" s="13"/>
      <c r="D12" s="13"/>
      <c r="E12" s="14" t="n">
        <v>500</v>
      </c>
      <c r="F12" s="15" t="n">
        <v>96.2</v>
      </c>
      <c r="G12" s="14" t="n">
        <v>48100</v>
      </c>
      <c r="H12" s="14" t="n">
        <v>102.6</v>
      </c>
      <c r="I12" s="14" t="n">
        <v>51299.67</v>
      </c>
      <c r="J12" s="14" t="n">
        <v>-3199.67</v>
      </c>
      <c r="K12" s="14" t="n">
        <v>-3055</v>
      </c>
      <c r="L12" s="14" t="n">
        <v>0</v>
      </c>
    </row>
    <row r="13" customFormat="false" ht="22.5" hidden="false" customHeight="true" outlineLevel="0" collapsed="false">
      <c r="A13" s="11" t="s">
        <v>19</v>
      </c>
      <c r="B13" s="12" t="s">
        <v>20</v>
      </c>
      <c r="C13" s="13"/>
      <c r="D13" s="13"/>
      <c r="E13" s="14" t="n">
        <v>0</v>
      </c>
      <c r="F13" s="15" t="n">
        <v>99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31686.44</v>
      </c>
      <c r="L13" s="14" t="n">
        <v>-28366.44</v>
      </c>
    </row>
    <row r="14" customFormat="false" ht="22.5" hidden="false" customHeight="true" outlineLevel="0" collapsed="false">
      <c r="A14" s="11" t="s">
        <v>21</v>
      </c>
      <c r="B14" s="12" t="s">
        <v>22</v>
      </c>
      <c r="C14" s="13"/>
      <c r="D14" s="13"/>
      <c r="E14" s="14" t="n">
        <v>300</v>
      </c>
      <c r="F14" s="15" t="n">
        <v>100.3</v>
      </c>
      <c r="G14" s="14" t="n">
        <v>30090</v>
      </c>
      <c r="H14" s="14" t="n">
        <v>100</v>
      </c>
      <c r="I14" s="14" t="n">
        <v>30000</v>
      </c>
      <c r="J14" s="14" t="n">
        <v>90</v>
      </c>
      <c r="K14" s="14" t="n">
        <v>-432</v>
      </c>
      <c r="L14" s="14" t="n">
        <v>0</v>
      </c>
    </row>
    <row r="15" customFormat="false" ht="14.45" hidden="false" customHeight="true" outlineLevel="0" collapsed="false">
      <c r="G15" s="16" t="n">
        <f aca="false">SUM(G12:G14)</f>
        <v>78190</v>
      </c>
      <c r="H15" s="16"/>
      <c r="I15" s="16" t="n">
        <f aca="false">SUM(I12:I14)</f>
        <v>81299.67</v>
      </c>
      <c r="J15" s="16" t="n">
        <f aca="false">SUM(J12:J14)</f>
        <v>-3109.67</v>
      </c>
      <c r="K15" s="16" t="n">
        <f aca="false">SUM(K12:K14)</f>
        <v>28199.44</v>
      </c>
      <c r="L15" s="16" t="n">
        <f aca="false">SUM(L12:L14)</f>
        <v>-28366.44</v>
      </c>
    </row>
    <row r="16" customFormat="false" ht="14.45" hidden="false" customHeight="true" outlineLevel="0" collapsed="false">
      <c r="A16" s="10" t="s">
        <v>23</v>
      </c>
      <c r="B16" s="10"/>
      <c r="C16" s="10"/>
      <c r="D16" s="10"/>
    </row>
    <row r="17" customFormat="false" ht="22.5" hidden="false" customHeight="true" outlineLevel="0" collapsed="false">
      <c r="A17" s="11" t="s">
        <v>24</v>
      </c>
      <c r="B17" s="12" t="s">
        <v>25</v>
      </c>
      <c r="C17" s="13"/>
      <c r="D17" s="13"/>
      <c r="E17" s="14" t="n">
        <v>160</v>
      </c>
      <c r="F17" s="15" t="n">
        <v>17.05</v>
      </c>
      <c r="G17" s="14" t="n">
        <v>2728</v>
      </c>
      <c r="H17" s="14" t="n">
        <v>19.14</v>
      </c>
      <c r="I17" s="14" t="n">
        <v>3061.71</v>
      </c>
      <c r="J17" s="14" t="n">
        <v>-333.71</v>
      </c>
      <c r="K17" s="14" t="n">
        <v>-333.71</v>
      </c>
      <c r="L17" s="14" t="n">
        <v>0</v>
      </c>
    </row>
    <row r="18" customFormat="false" ht="22.5" hidden="false" customHeight="true" outlineLevel="0" collapsed="false">
      <c r="A18" s="11" t="s">
        <v>26</v>
      </c>
      <c r="B18" s="12" t="s">
        <v>27</v>
      </c>
      <c r="C18" s="13"/>
      <c r="D18" s="13"/>
      <c r="E18" s="14" t="n">
        <v>250</v>
      </c>
      <c r="F18" s="15" t="n">
        <v>100.99</v>
      </c>
      <c r="G18" s="14" t="n">
        <v>25247.5</v>
      </c>
      <c r="H18" s="14" t="n">
        <v>99.8</v>
      </c>
      <c r="I18" s="14" t="n">
        <v>24950.73</v>
      </c>
      <c r="J18" s="14" t="n">
        <v>296.77</v>
      </c>
      <c r="K18" s="14" t="n">
        <v>-577.5</v>
      </c>
      <c r="L18" s="14" t="n">
        <v>0</v>
      </c>
    </row>
    <row r="19" customFormat="false" ht="22.5" hidden="false" customHeight="true" outlineLevel="0" collapsed="false">
      <c r="A19" s="11" t="s">
        <v>28</v>
      </c>
      <c r="B19" s="12" t="s">
        <v>29</v>
      </c>
      <c r="C19" s="13"/>
      <c r="D19" s="13"/>
      <c r="E19" s="14" t="n">
        <v>0</v>
      </c>
      <c r="F19" s="15" t="n">
        <v>85.38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-216.67</v>
      </c>
      <c r="L19" s="14" t="n">
        <v>192.34</v>
      </c>
    </row>
    <row r="20" customFormat="false" ht="22.5" hidden="false" customHeight="true" outlineLevel="0" collapsed="false">
      <c r="A20" s="11" t="s">
        <v>30</v>
      </c>
      <c r="B20" s="12" t="s">
        <v>31</v>
      </c>
      <c r="C20" s="13"/>
      <c r="D20" s="13"/>
      <c r="E20" s="14" t="n">
        <v>0</v>
      </c>
      <c r="F20" s="15" t="n">
        <v>3.18</v>
      </c>
      <c r="G20" s="14" t="n">
        <v>0</v>
      </c>
      <c r="H20" s="14" t="n">
        <v>0</v>
      </c>
      <c r="I20" s="14" t="n">
        <v>-0.01</v>
      </c>
      <c r="J20" s="14" t="n">
        <v>0.01</v>
      </c>
      <c r="K20" s="14" t="n">
        <v>64.24</v>
      </c>
      <c r="L20" s="14" t="n">
        <v>-83.345001</v>
      </c>
    </row>
    <row r="21" customFormat="false" ht="22.5" hidden="false" customHeight="true" outlineLevel="0" collapsed="false">
      <c r="A21" s="11" t="s">
        <v>32</v>
      </c>
      <c r="B21" s="12" t="s">
        <v>33</v>
      </c>
      <c r="C21" s="13"/>
      <c r="D21" s="13"/>
      <c r="E21" s="14" t="n">
        <v>308527</v>
      </c>
      <c r="F21" s="15" t="n">
        <v>0.061</v>
      </c>
      <c r="G21" s="14" t="n">
        <v>18820.15</v>
      </c>
      <c r="H21" s="14" t="n">
        <v>0.17</v>
      </c>
      <c r="I21" s="14" t="n">
        <v>51274.92</v>
      </c>
      <c r="J21" s="14" t="n">
        <v>-32454.77</v>
      </c>
      <c r="K21" s="14" t="n">
        <v>-14397.92</v>
      </c>
      <c r="L21" s="14" t="n">
        <v>0</v>
      </c>
    </row>
    <row r="22" customFormat="false" ht="22.5" hidden="false" customHeight="true" outlineLevel="0" collapsed="false">
      <c r="A22" s="11" t="s">
        <v>34</v>
      </c>
      <c r="B22" s="12" t="s">
        <v>33</v>
      </c>
      <c r="C22" s="13"/>
      <c r="D22" s="13"/>
      <c r="E22" s="14" t="n">
        <v>88695</v>
      </c>
      <c r="F22" s="15" t="n">
        <v>0.014</v>
      </c>
      <c r="G22" s="14" t="n">
        <v>1241.73</v>
      </c>
      <c r="H22" s="14" t="n">
        <v>0</v>
      </c>
      <c r="I22" s="14" t="n">
        <v>0</v>
      </c>
      <c r="J22" s="14" t="n">
        <v>1241.73</v>
      </c>
      <c r="K22" s="14" t="n">
        <v>-1773.9</v>
      </c>
      <c r="L22" s="14" t="n">
        <v>0</v>
      </c>
    </row>
    <row r="23" customFormat="false" ht="22.5" hidden="false" customHeight="true" outlineLevel="0" collapsed="false">
      <c r="A23" s="11" t="s">
        <v>35</v>
      </c>
      <c r="B23" s="12" t="s">
        <v>36</v>
      </c>
      <c r="C23" s="13"/>
      <c r="D23" s="13"/>
      <c r="E23" s="14" t="n">
        <v>830</v>
      </c>
      <c r="F23" s="15" t="n">
        <v>1.625</v>
      </c>
      <c r="G23" s="14" t="n">
        <v>1348.75</v>
      </c>
      <c r="H23" s="14" t="n">
        <v>2.41</v>
      </c>
      <c r="I23" s="14" t="n">
        <v>2001.51</v>
      </c>
      <c r="J23" s="14" t="n">
        <v>-652.76</v>
      </c>
      <c r="K23" s="14" t="n">
        <v>-442.66</v>
      </c>
      <c r="L23" s="14" t="n">
        <v>-105.481851</v>
      </c>
    </row>
    <row r="24" customFormat="false" ht="22.5" hidden="false" customHeight="true" outlineLevel="0" collapsed="false">
      <c r="A24" s="11" t="s">
        <v>37</v>
      </c>
      <c r="B24" s="12" t="s">
        <v>38</v>
      </c>
      <c r="C24" s="13"/>
      <c r="D24" s="13"/>
      <c r="E24" s="14" t="n">
        <v>1640</v>
      </c>
      <c r="F24" s="15" t="n">
        <v>14.48</v>
      </c>
      <c r="G24" s="14" t="n">
        <v>23747.2</v>
      </c>
      <c r="H24" s="14" t="n">
        <v>11.09</v>
      </c>
      <c r="I24" s="14" t="n">
        <v>18192.71</v>
      </c>
      <c r="J24" s="14" t="n">
        <v>5554.49</v>
      </c>
      <c r="K24" s="14" t="n">
        <v>5349.78</v>
      </c>
      <c r="L24" s="14" t="n">
        <v>43.474901</v>
      </c>
    </row>
    <row r="25" customFormat="false" ht="22.5" hidden="false" customHeight="true" outlineLevel="0" collapsed="false">
      <c r="A25" s="11" t="s">
        <v>39</v>
      </c>
      <c r="B25" s="12" t="s">
        <v>40</v>
      </c>
      <c r="C25" s="13"/>
      <c r="D25" s="13"/>
      <c r="E25" s="14" t="n">
        <v>1112</v>
      </c>
      <c r="F25" s="15" t="n">
        <v>29.32</v>
      </c>
      <c r="G25" s="14" t="n">
        <v>32603.84</v>
      </c>
      <c r="H25" s="14" t="n">
        <v>22.97</v>
      </c>
      <c r="I25" s="14" t="n">
        <v>25539.64</v>
      </c>
      <c r="J25" s="14" t="n">
        <v>7064.2</v>
      </c>
      <c r="K25" s="14" t="n">
        <v>7064.2</v>
      </c>
      <c r="L25" s="14" t="n">
        <v>0</v>
      </c>
    </row>
    <row r="26" customFormat="false" ht="22.5" hidden="false" customHeight="true" outlineLevel="0" collapsed="false">
      <c r="A26" s="11" t="s">
        <v>41</v>
      </c>
      <c r="B26" s="12" t="s">
        <v>42</v>
      </c>
      <c r="C26" s="13"/>
      <c r="D26" s="13"/>
      <c r="E26" s="14" t="n">
        <v>0</v>
      </c>
      <c r="F26" s="15" t="n">
        <v>0.39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-364.61</v>
      </c>
    </row>
    <row r="27" customFormat="false" ht="22.5" hidden="false" customHeight="true" outlineLevel="0" collapsed="false">
      <c r="A27" s="11" t="s">
        <v>43</v>
      </c>
      <c r="B27" s="12" t="s">
        <v>44</v>
      </c>
      <c r="C27" s="13"/>
      <c r="D27" s="13"/>
      <c r="E27" s="14" t="n">
        <v>42</v>
      </c>
      <c r="F27" s="15" t="n">
        <v>25.5</v>
      </c>
      <c r="G27" s="14" t="n">
        <v>1071</v>
      </c>
      <c r="H27" s="14" t="n">
        <v>26.29</v>
      </c>
      <c r="I27" s="14" t="n">
        <v>1104.16</v>
      </c>
      <c r="J27" s="14" t="n">
        <v>-33.16</v>
      </c>
      <c r="K27" s="14" t="n">
        <v>-33.16</v>
      </c>
      <c r="L27" s="14" t="n">
        <v>0</v>
      </c>
    </row>
    <row r="28" customFormat="false" ht="22.5" hidden="false" customHeight="true" outlineLevel="0" collapsed="false">
      <c r="A28" s="11" t="s">
        <v>45</v>
      </c>
      <c r="B28" s="12" t="s">
        <v>46</v>
      </c>
      <c r="C28" s="13"/>
      <c r="D28" s="13"/>
      <c r="E28" s="14" t="n">
        <v>122</v>
      </c>
      <c r="F28" s="15" t="n">
        <v>6.16</v>
      </c>
      <c r="G28" s="14" t="n">
        <v>751.52</v>
      </c>
      <c r="H28" s="14" t="n">
        <v>4.4</v>
      </c>
      <c r="I28" s="14" t="n">
        <v>536.44</v>
      </c>
      <c r="J28" s="14" t="n">
        <v>215.08</v>
      </c>
      <c r="K28" s="14" t="n">
        <v>-14496.5</v>
      </c>
      <c r="L28" s="14" t="n">
        <v>2760.905565</v>
      </c>
    </row>
    <row r="29" customFormat="false" ht="22.5" hidden="false" customHeight="true" outlineLevel="0" collapsed="false">
      <c r="A29" s="11" t="s">
        <v>47</v>
      </c>
      <c r="B29" s="12" t="s">
        <v>48</v>
      </c>
      <c r="C29" s="13"/>
      <c r="D29" s="13"/>
      <c r="E29" s="14" t="n">
        <v>243</v>
      </c>
      <c r="F29" s="15" t="n">
        <v>4.92</v>
      </c>
      <c r="G29" s="14" t="n">
        <v>1195.56</v>
      </c>
      <c r="H29" s="14" t="n">
        <v>5.99</v>
      </c>
      <c r="I29" s="14" t="n">
        <v>1455.78</v>
      </c>
      <c r="J29" s="14" t="n">
        <v>-260.22</v>
      </c>
      <c r="K29" s="14" t="n">
        <v>-260.22</v>
      </c>
      <c r="L29" s="14" t="n">
        <v>0</v>
      </c>
    </row>
    <row r="30" customFormat="false" ht="22.5" hidden="false" customHeight="true" outlineLevel="0" collapsed="false">
      <c r="A30" s="11" t="s">
        <v>49</v>
      </c>
      <c r="B30" s="12" t="s">
        <v>50</v>
      </c>
      <c r="C30" s="13"/>
      <c r="D30" s="13"/>
      <c r="E30" s="14" t="n">
        <v>0</v>
      </c>
      <c r="F30" s="15" t="n">
        <v>1.67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-41.24</v>
      </c>
    </row>
    <row r="31" customFormat="false" ht="22.5" hidden="false" customHeight="true" outlineLevel="0" collapsed="false">
      <c r="A31" s="11" t="s">
        <v>51</v>
      </c>
      <c r="B31" s="12" t="s">
        <v>52</v>
      </c>
      <c r="C31" s="13"/>
      <c r="D31" s="13"/>
      <c r="E31" s="14" t="n">
        <v>2654</v>
      </c>
      <c r="F31" s="15" t="n">
        <v>18.64</v>
      </c>
      <c r="G31" s="14" t="n">
        <v>49470.56</v>
      </c>
      <c r="H31" s="14" t="n">
        <v>27.11</v>
      </c>
      <c r="I31" s="14" t="n">
        <v>71937.79</v>
      </c>
      <c r="J31" s="14" t="n">
        <v>-22467.23</v>
      </c>
      <c r="K31" s="14" t="n">
        <v>-20393.51</v>
      </c>
      <c r="L31" s="14" t="n">
        <v>-43.29624</v>
      </c>
    </row>
    <row r="32" customFormat="false" ht="22.5" hidden="false" customHeight="true" outlineLevel="0" collapsed="false">
      <c r="A32" s="11" t="s">
        <v>53</v>
      </c>
      <c r="B32" s="12" t="s">
        <v>54</v>
      </c>
      <c r="C32" s="13"/>
      <c r="D32" s="13"/>
      <c r="E32" s="14" t="n">
        <v>1904</v>
      </c>
      <c r="F32" s="15" t="n">
        <v>35.82</v>
      </c>
      <c r="G32" s="14" t="n">
        <v>68201.28</v>
      </c>
      <c r="H32" s="14" t="n">
        <v>27.68</v>
      </c>
      <c r="I32" s="14" t="n">
        <v>52704.18</v>
      </c>
      <c r="J32" s="14" t="n">
        <v>15497.1</v>
      </c>
      <c r="K32" s="14" t="n">
        <v>-9533.74</v>
      </c>
      <c r="L32" s="14" t="n">
        <v>75.457229</v>
      </c>
    </row>
    <row r="33" customFormat="false" ht="22.5" hidden="false" customHeight="true" outlineLevel="0" collapsed="false">
      <c r="A33" s="11" t="s">
        <v>55</v>
      </c>
      <c r="B33" s="12" t="s">
        <v>56</v>
      </c>
      <c r="C33" s="13"/>
      <c r="D33" s="13"/>
      <c r="E33" s="14" t="n">
        <v>6498</v>
      </c>
      <c r="F33" s="15" t="n">
        <v>6.17</v>
      </c>
      <c r="G33" s="14" t="n">
        <v>40092.66</v>
      </c>
      <c r="H33" s="14" t="n">
        <v>9.63</v>
      </c>
      <c r="I33" s="14" t="n">
        <v>62558.95</v>
      </c>
      <c r="J33" s="14" t="n">
        <v>-22466.29</v>
      </c>
      <c r="K33" s="14" t="n">
        <v>-17105.41</v>
      </c>
      <c r="L33" s="14" t="n">
        <v>-70.860682</v>
      </c>
    </row>
    <row r="34" customFormat="false" ht="22.5" hidden="false" customHeight="true" outlineLevel="0" collapsed="false">
      <c r="A34" s="11" t="s">
        <v>57</v>
      </c>
      <c r="B34" s="12" t="s">
        <v>58</v>
      </c>
      <c r="C34" s="13"/>
      <c r="D34" s="13"/>
      <c r="E34" s="14" t="n">
        <v>3179</v>
      </c>
      <c r="F34" s="15" t="n">
        <v>5.9</v>
      </c>
      <c r="G34" s="14" t="n">
        <v>18756.1</v>
      </c>
      <c r="H34" s="14" t="n">
        <v>5.72</v>
      </c>
      <c r="I34" s="14" t="n">
        <v>18195.9</v>
      </c>
      <c r="J34" s="14" t="n">
        <v>560.2</v>
      </c>
      <c r="K34" s="14" t="n">
        <v>578.04</v>
      </c>
      <c r="L34" s="14" t="n">
        <v>-391.461345</v>
      </c>
    </row>
    <row r="35" customFormat="false" ht="22.5" hidden="false" customHeight="true" outlineLevel="0" collapsed="false">
      <c r="A35" s="11" t="s">
        <v>59</v>
      </c>
      <c r="B35" s="12" t="s">
        <v>60</v>
      </c>
      <c r="C35" s="13"/>
      <c r="D35" s="13"/>
      <c r="E35" s="14" t="n">
        <v>250</v>
      </c>
      <c r="F35" s="15" t="n">
        <v>99.4</v>
      </c>
      <c r="G35" s="14" t="n">
        <v>24850</v>
      </c>
      <c r="H35" s="14" t="n">
        <v>101.35</v>
      </c>
      <c r="I35" s="14" t="n">
        <v>25338.07</v>
      </c>
      <c r="J35" s="14" t="n">
        <v>-488.07</v>
      </c>
      <c r="K35" s="14" t="n">
        <v>-597.5</v>
      </c>
      <c r="L35" s="14" t="n">
        <v>0</v>
      </c>
    </row>
    <row r="36" customFormat="false" ht="22.5" hidden="false" customHeight="true" outlineLevel="0" collapsed="false">
      <c r="A36" s="11" t="s">
        <v>61</v>
      </c>
      <c r="B36" s="12" t="s">
        <v>62</v>
      </c>
      <c r="C36" s="13"/>
      <c r="D36" s="13"/>
      <c r="E36" s="14" t="n">
        <v>55</v>
      </c>
      <c r="F36" s="15" t="n">
        <v>7.01</v>
      </c>
      <c r="G36" s="14" t="n">
        <v>385.55</v>
      </c>
      <c r="H36" s="14" t="n">
        <v>9.64</v>
      </c>
      <c r="I36" s="14" t="n">
        <v>529.93</v>
      </c>
      <c r="J36" s="14" t="n">
        <v>-144.38</v>
      </c>
      <c r="K36" s="14" t="n">
        <v>-299.98</v>
      </c>
      <c r="L36" s="14" t="n">
        <v>45.425</v>
      </c>
    </row>
    <row r="37" customFormat="false" ht="22.5" hidden="false" customHeight="true" outlineLevel="0" collapsed="false">
      <c r="A37" s="11" t="s">
        <v>63</v>
      </c>
      <c r="B37" s="12" t="s">
        <v>64</v>
      </c>
      <c r="C37" s="13"/>
      <c r="D37" s="13"/>
      <c r="E37" s="14" t="n">
        <v>3374</v>
      </c>
      <c r="F37" s="15" t="n">
        <v>3.79</v>
      </c>
      <c r="G37" s="14" t="n">
        <v>12787.46</v>
      </c>
      <c r="H37" s="14" t="n">
        <v>5.07</v>
      </c>
      <c r="I37" s="14" t="n">
        <v>17098.2</v>
      </c>
      <c r="J37" s="14" t="n">
        <v>-4310.74</v>
      </c>
      <c r="K37" s="14" t="n">
        <v>-3666.65</v>
      </c>
      <c r="L37" s="14" t="n">
        <v>-505.963191</v>
      </c>
    </row>
    <row r="38" customFormat="false" ht="22.5" hidden="false" customHeight="true" outlineLevel="0" collapsed="false">
      <c r="A38" s="11" t="s">
        <v>65</v>
      </c>
      <c r="B38" s="12" t="s">
        <v>66</v>
      </c>
      <c r="C38" s="13"/>
      <c r="D38" s="13"/>
      <c r="E38" s="14" t="n">
        <v>99</v>
      </c>
      <c r="F38" s="15" t="n">
        <v>10.87</v>
      </c>
      <c r="G38" s="14" t="n">
        <v>1076.13</v>
      </c>
      <c r="H38" s="14" t="n">
        <v>6.81</v>
      </c>
      <c r="I38" s="14" t="n">
        <v>674.54</v>
      </c>
      <c r="J38" s="14" t="n">
        <v>401.59</v>
      </c>
      <c r="K38" s="14" t="n">
        <v>-8945.2</v>
      </c>
      <c r="L38" s="14" t="n">
        <v>7949.280667</v>
      </c>
    </row>
    <row r="39" customFormat="false" ht="22.5" hidden="false" customHeight="true" outlineLevel="0" collapsed="false">
      <c r="A39" s="11" t="s">
        <v>67</v>
      </c>
      <c r="B39" s="12" t="s">
        <v>68</v>
      </c>
      <c r="C39" s="13"/>
      <c r="D39" s="13"/>
      <c r="E39" s="14" t="n">
        <v>43</v>
      </c>
      <c r="F39" s="15" t="n">
        <v>287</v>
      </c>
      <c r="G39" s="14" t="n">
        <v>12341</v>
      </c>
      <c r="H39" s="14" t="n">
        <v>114.72</v>
      </c>
      <c r="I39" s="14" t="n">
        <v>4932.92</v>
      </c>
      <c r="J39" s="14" t="n">
        <v>7408.08</v>
      </c>
      <c r="K39" s="14" t="n">
        <v>1578.25</v>
      </c>
      <c r="L39" s="14" t="n">
        <v>2059.8438</v>
      </c>
    </row>
    <row r="40" customFormat="false" ht="22.5" hidden="false" customHeight="true" outlineLevel="0" collapsed="false">
      <c r="A40" s="11" t="s">
        <v>69</v>
      </c>
      <c r="B40" s="12" t="s">
        <v>70</v>
      </c>
      <c r="C40" s="13"/>
      <c r="D40" s="13"/>
      <c r="E40" s="14" t="n">
        <v>0</v>
      </c>
      <c r="F40" s="15" t="n">
        <v>25.32</v>
      </c>
      <c r="G40" s="14" t="n">
        <v>0</v>
      </c>
      <c r="H40" s="14" t="n">
        <v>0</v>
      </c>
      <c r="I40" s="14" t="n">
        <v>0.01</v>
      </c>
      <c r="J40" s="14" t="n">
        <v>-0.01</v>
      </c>
      <c r="K40" s="14" t="n">
        <v>566.46</v>
      </c>
      <c r="L40" s="14" t="n">
        <v>-716.063624</v>
      </c>
    </row>
    <row r="41" customFormat="false" ht="22.5" hidden="false" customHeight="true" outlineLevel="0" collapsed="false">
      <c r="A41" s="11" t="s">
        <v>71</v>
      </c>
      <c r="B41" s="12" t="s">
        <v>72</v>
      </c>
      <c r="C41" s="13"/>
      <c r="D41" s="13"/>
      <c r="E41" s="14" t="n">
        <v>1000</v>
      </c>
      <c r="F41" s="15" t="n">
        <v>17.74</v>
      </c>
      <c r="G41" s="14" t="n">
        <v>17740</v>
      </c>
      <c r="H41" s="14" t="n">
        <v>11.85</v>
      </c>
      <c r="I41" s="14" t="n">
        <v>11849.85</v>
      </c>
      <c r="J41" s="14" t="n">
        <v>5890.15</v>
      </c>
      <c r="K41" s="14" t="n">
        <v>5559.44</v>
      </c>
      <c r="L41" s="14" t="n">
        <v>544.306438</v>
      </c>
    </row>
    <row r="42" customFormat="false" ht="22.5" hidden="false" customHeight="true" outlineLevel="0" collapsed="false">
      <c r="A42" s="11" t="s">
        <v>73</v>
      </c>
      <c r="B42" s="12" t="s">
        <v>74</v>
      </c>
      <c r="C42" s="13"/>
      <c r="D42" s="13"/>
      <c r="E42" s="14" t="n">
        <v>75000</v>
      </c>
      <c r="F42" s="15" t="n">
        <v>0.081</v>
      </c>
      <c r="G42" s="14" t="n">
        <v>6075</v>
      </c>
      <c r="H42" s="14" t="n">
        <v>0.14</v>
      </c>
      <c r="I42" s="14" t="n">
        <v>10258.38</v>
      </c>
      <c r="J42" s="14" t="n">
        <v>-4183.38</v>
      </c>
      <c r="K42" s="14" t="n">
        <v>-4183.38</v>
      </c>
      <c r="L42" s="14" t="n">
        <v>0</v>
      </c>
    </row>
    <row r="43" customFormat="false" ht="22.5" hidden="false" customHeight="true" outlineLevel="0" collapsed="false">
      <c r="A43" s="11" t="s">
        <v>75</v>
      </c>
      <c r="B43" s="12" t="s">
        <v>76</v>
      </c>
      <c r="C43" s="13"/>
      <c r="D43" s="13"/>
      <c r="E43" s="14" t="n">
        <v>6407</v>
      </c>
      <c r="F43" s="15" t="n">
        <v>4.41</v>
      </c>
      <c r="G43" s="14" t="n">
        <v>28254.87</v>
      </c>
      <c r="H43" s="14" t="n">
        <v>8.28</v>
      </c>
      <c r="I43" s="14" t="n">
        <v>53078.35</v>
      </c>
      <c r="J43" s="14" t="n">
        <v>-24823.48</v>
      </c>
      <c r="K43" s="14" t="n">
        <v>-6223.72</v>
      </c>
      <c r="L43" s="14" t="n">
        <v>-301.547206</v>
      </c>
    </row>
    <row r="44" customFormat="false" ht="22.5" hidden="false" customHeight="true" outlineLevel="0" collapsed="false">
      <c r="A44" s="11" t="s">
        <v>77</v>
      </c>
      <c r="B44" s="12" t="s">
        <v>76</v>
      </c>
      <c r="C44" s="13"/>
      <c r="D44" s="13"/>
      <c r="E44" s="14" t="n">
        <v>300</v>
      </c>
      <c r="F44" s="15" t="n">
        <v>98.8</v>
      </c>
      <c r="G44" s="14" t="n">
        <v>29640</v>
      </c>
      <c r="H44" s="14" t="n">
        <v>100.97</v>
      </c>
      <c r="I44" s="14" t="n">
        <v>30291.34</v>
      </c>
      <c r="J44" s="14" t="n">
        <v>-651.34</v>
      </c>
      <c r="K44" s="14" t="n">
        <v>-819</v>
      </c>
      <c r="L44" s="14" t="n">
        <v>0</v>
      </c>
    </row>
    <row r="45" customFormat="false" ht="22.5" hidden="false" customHeight="true" outlineLevel="0" collapsed="false">
      <c r="A45" s="11" t="s">
        <v>78</v>
      </c>
      <c r="B45" s="12" t="s">
        <v>79</v>
      </c>
      <c r="C45" s="13"/>
      <c r="D45" s="13"/>
      <c r="E45" s="14" t="n">
        <v>1146</v>
      </c>
      <c r="F45" s="15" t="n">
        <v>24.12</v>
      </c>
      <c r="G45" s="14" t="n">
        <v>27641.52</v>
      </c>
      <c r="H45" s="14" t="n">
        <v>26.18</v>
      </c>
      <c r="I45" s="14" t="n">
        <v>30006.68</v>
      </c>
      <c r="J45" s="14" t="n">
        <v>-2365.16</v>
      </c>
      <c r="K45" s="14" t="n">
        <v>-2365.16</v>
      </c>
      <c r="L45" s="14" t="n">
        <v>0</v>
      </c>
    </row>
    <row r="46" customFormat="false" ht="22.5" hidden="false" customHeight="true" outlineLevel="0" collapsed="false">
      <c r="A46" s="11" t="s">
        <v>80</v>
      </c>
      <c r="B46" s="12" t="s">
        <v>81</v>
      </c>
      <c r="C46" s="13"/>
      <c r="D46" s="13"/>
      <c r="E46" s="14" t="n">
        <v>0</v>
      </c>
      <c r="F46" s="15" t="n">
        <v>8.66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-37.5</v>
      </c>
      <c r="L46" s="14" t="n">
        <v>-5.32</v>
      </c>
    </row>
    <row r="47" customFormat="false" ht="22.5" hidden="false" customHeight="true" outlineLevel="0" collapsed="false">
      <c r="A47" s="11" t="s">
        <v>82</v>
      </c>
      <c r="B47" s="12" t="s">
        <v>83</v>
      </c>
      <c r="C47" s="13"/>
      <c r="D47" s="13"/>
      <c r="E47" s="14" t="n">
        <v>0</v>
      </c>
      <c r="F47" s="15" t="n">
        <v>17.17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-281.1</v>
      </c>
      <c r="L47" s="14" t="n">
        <v>1383.8</v>
      </c>
    </row>
    <row r="48" customFormat="false" ht="22.5" hidden="false" customHeight="true" outlineLevel="0" collapsed="false">
      <c r="A48" s="11" t="s">
        <v>84</v>
      </c>
      <c r="B48" s="12" t="s">
        <v>85</v>
      </c>
      <c r="C48" s="13"/>
      <c r="D48" s="13"/>
      <c r="E48" s="14" t="n">
        <v>596</v>
      </c>
      <c r="F48" s="15" t="n">
        <v>69.42</v>
      </c>
      <c r="G48" s="14" t="n">
        <v>41374.32</v>
      </c>
      <c r="H48" s="14" t="n">
        <v>76.11</v>
      </c>
      <c r="I48" s="14" t="n">
        <v>45359.91</v>
      </c>
      <c r="J48" s="14" t="n">
        <v>-3985.59</v>
      </c>
      <c r="K48" s="14" t="n">
        <v>-7913.18</v>
      </c>
      <c r="L48" s="14" t="n">
        <v>-66.24753</v>
      </c>
    </row>
    <row r="49" customFormat="false" ht="22.5" hidden="false" customHeight="true" outlineLevel="0" collapsed="false">
      <c r="A49" s="11" t="s">
        <v>86</v>
      </c>
      <c r="B49" s="12" t="s">
        <v>85</v>
      </c>
      <c r="C49" s="13"/>
      <c r="D49" s="13"/>
      <c r="E49" s="14" t="n">
        <v>200</v>
      </c>
      <c r="F49" s="15" t="n">
        <v>99.52</v>
      </c>
      <c r="G49" s="14" t="n">
        <v>19904</v>
      </c>
      <c r="H49" s="14" t="n">
        <v>100</v>
      </c>
      <c r="I49" s="14" t="n">
        <v>20000</v>
      </c>
      <c r="J49" s="14" t="n">
        <v>-96</v>
      </c>
      <c r="K49" s="14" t="n">
        <v>-676</v>
      </c>
      <c r="L49" s="14" t="n">
        <v>0</v>
      </c>
    </row>
    <row r="50" customFormat="false" ht="22.5" hidden="false" customHeight="true" outlineLevel="0" collapsed="false">
      <c r="A50" s="11" t="s">
        <v>87</v>
      </c>
      <c r="B50" s="12" t="s">
        <v>88</v>
      </c>
      <c r="C50" s="13"/>
      <c r="D50" s="13"/>
      <c r="E50" s="14" t="n">
        <v>200</v>
      </c>
      <c r="F50" s="15" t="n">
        <v>99.311</v>
      </c>
      <c r="G50" s="14" t="n">
        <v>19862.2</v>
      </c>
      <c r="H50" s="14" t="n">
        <v>101.92</v>
      </c>
      <c r="I50" s="14" t="n">
        <v>20383.54</v>
      </c>
      <c r="J50" s="14" t="n">
        <v>-521.34</v>
      </c>
      <c r="K50" s="14" t="n">
        <v>-521.34</v>
      </c>
      <c r="L50" s="14" t="n">
        <v>0</v>
      </c>
    </row>
    <row r="51" customFormat="false" ht="22.5" hidden="false" customHeight="true" outlineLevel="0" collapsed="false">
      <c r="A51" s="11" t="s">
        <v>89</v>
      </c>
      <c r="B51" s="12" t="s">
        <v>90</v>
      </c>
      <c r="C51" s="13"/>
      <c r="D51" s="13"/>
      <c r="E51" s="14" t="n">
        <v>76</v>
      </c>
      <c r="F51" s="15" t="n">
        <v>13.25</v>
      </c>
      <c r="G51" s="14" t="n">
        <v>1007</v>
      </c>
      <c r="H51" s="14" t="n">
        <v>8.99</v>
      </c>
      <c r="I51" s="14" t="n">
        <v>683.46</v>
      </c>
      <c r="J51" s="14" t="n">
        <v>323.54</v>
      </c>
      <c r="K51" s="14" t="n">
        <v>323.54</v>
      </c>
      <c r="L51" s="14" t="n">
        <v>0</v>
      </c>
    </row>
    <row r="52" customFormat="false" ht="22.5" hidden="false" customHeight="true" outlineLevel="0" collapsed="false">
      <c r="A52" s="11" t="s">
        <v>91</v>
      </c>
      <c r="B52" s="12" t="s">
        <v>92</v>
      </c>
      <c r="C52" s="13"/>
      <c r="D52" s="13"/>
      <c r="E52" s="14" t="n">
        <v>0</v>
      </c>
      <c r="F52" s="15" t="n">
        <v>2.9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-64.63</v>
      </c>
    </row>
    <row r="53" customFormat="false" ht="22.5" hidden="false" customHeight="true" outlineLevel="0" collapsed="false">
      <c r="A53" s="11" t="s">
        <v>93</v>
      </c>
      <c r="B53" s="12" t="s">
        <v>18</v>
      </c>
      <c r="C53" s="13"/>
      <c r="D53" s="13"/>
      <c r="E53" s="14" t="n">
        <v>0</v>
      </c>
      <c r="F53" s="15" t="n">
        <v>9.67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-97.32</v>
      </c>
      <c r="L53" s="14" t="n">
        <v>-306.21</v>
      </c>
    </row>
    <row r="54" customFormat="false" ht="22.5" hidden="false" customHeight="true" outlineLevel="0" collapsed="false">
      <c r="A54" s="11" t="s">
        <v>94</v>
      </c>
      <c r="B54" s="12" t="s">
        <v>95</v>
      </c>
      <c r="C54" s="13"/>
      <c r="D54" s="13"/>
      <c r="E54" s="14" t="n">
        <v>0</v>
      </c>
      <c r="F54" s="15" t="n">
        <v>2.72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-124.59</v>
      </c>
      <c r="L54" s="14" t="n">
        <v>-39.55272</v>
      </c>
    </row>
    <row r="55" customFormat="false" ht="22.5" hidden="false" customHeight="true" outlineLevel="0" collapsed="false">
      <c r="A55" s="11" t="s">
        <v>96</v>
      </c>
      <c r="B55" s="12" t="s">
        <v>97</v>
      </c>
      <c r="C55" s="13"/>
      <c r="D55" s="13"/>
      <c r="E55" s="14" t="n">
        <v>0</v>
      </c>
      <c r="F55" s="15" t="n">
        <v>4.38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42.43</v>
      </c>
    </row>
    <row r="56" customFormat="false" ht="22.5" hidden="false" customHeight="true" outlineLevel="0" collapsed="false">
      <c r="A56" s="11" t="s">
        <v>98</v>
      </c>
      <c r="B56" s="12" t="s">
        <v>99</v>
      </c>
      <c r="C56" s="13"/>
      <c r="D56" s="13"/>
      <c r="E56" s="14" t="n">
        <v>0</v>
      </c>
      <c r="F56" s="15" t="n">
        <v>8.41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6.55</v>
      </c>
      <c r="L56" s="14" t="n">
        <v>18.29</v>
      </c>
    </row>
    <row r="57" customFormat="false" ht="22.5" hidden="false" customHeight="true" outlineLevel="0" collapsed="false">
      <c r="A57" s="11" t="s">
        <v>100</v>
      </c>
      <c r="B57" s="12" t="s">
        <v>101</v>
      </c>
      <c r="C57" s="13"/>
      <c r="D57" s="13"/>
      <c r="E57" s="14" t="n">
        <v>0</v>
      </c>
      <c r="F57" s="15" t="n">
        <v>11.12</v>
      </c>
      <c r="G57" s="14" t="n">
        <v>0</v>
      </c>
      <c r="H57" s="14" t="n">
        <v>0</v>
      </c>
      <c r="I57" s="14" t="n">
        <v>-0.01</v>
      </c>
      <c r="J57" s="14" t="n">
        <v>0.01</v>
      </c>
      <c r="K57" s="14" t="n">
        <v>0</v>
      </c>
      <c r="L57" s="14" t="n">
        <v>0</v>
      </c>
    </row>
    <row r="58" customFormat="false" ht="22.5" hidden="false" customHeight="true" outlineLevel="0" collapsed="false">
      <c r="A58" s="11" t="s">
        <v>102</v>
      </c>
      <c r="B58" s="12" t="s">
        <v>103</v>
      </c>
      <c r="C58" s="13"/>
      <c r="D58" s="13"/>
      <c r="E58" s="14" t="n">
        <v>187</v>
      </c>
      <c r="F58" s="15" t="n">
        <v>13.85</v>
      </c>
      <c r="G58" s="14" t="n">
        <v>2589.95</v>
      </c>
      <c r="H58" s="14" t="n">
        <v>4.8</v>
      </c>
      <c r="I58" s="14" t="n">
        <v>897.68</v>
      </c>
      <c r="J58" s="14" t="n">
        <v>1692.27</v>
      </c>
      <c r="K58" s="14" t="n">
        <v>-717.71</v>
      </c>
      <c r="L58" s="14" t="n">
        <v>1505.9517</v>
      </c>
    </row>
    <row r="59" customFormat="false" ht="22.5" hidden="false" customHeight="true" outlineLevel="0" collapsed="false">
      <c r="A59" s="11" t="s">
        <v>104</v>
      </c>
      <c r="B59" s="12" t="s">
        <v>105</v>
      </c>
      <c r="C59" s="13"/>
      <c r="D59" s="13"/>
      <c r="E59" s="14" t="n">
        <v>0</v>
      </c>
      <c r="F59" s="15" t="n">
        <v>11.51</v>
      </c>
      <c r="G59" s="14" t="n">
        <v>0</v>
      </c>
      <c r="H59" s="14" t="n">
        <v>0</v>
      </c>
      <c r="I59" s="14" t="n">
        <v>0.01</v>
      </c>
      <c r="J59" s="14" t="n">
        <v>-0.01</v>
      </c>
      <c r="K59" s="14" t="n">
        <v>15.35</v>
      </c>
      <c r="L59" s="14" t="n">
        <v>-9.767122</v>
      </c>
    </row>
    <row r="60" customFormat="false" ht="22.5" hidden="false" customHeight="true" outlineLevel="0" collapsed="false">
      <c r="A60" s="11" t="s">
        <v>106</v>
      </c>
      <c r="B60" s="12" t="s">
        <v>107</v>
      </c>
      <c r="C60" s="13"/>
      <c r="D60" s="13"/>
      <c r="E60" s="14" t="n">
        <v>0</v>
      </c>
      <c r="F60" s="15" t="n">
        <v>4.12</v>
      </c>
      <c r="G60" s="14" t="n">
        <v>0</v>
      </c>
      <c r="H60" s="14" t="n">
        <v>0</v>
      </c>
      <c r="I60" s="14" t="n">
        <v>-0.01</v>
      </c>
      <c r="J60" s="14" t="n">
        <v>0.01</v>
      </c>
      <c r="K60" s="14" t="n">
        <v>0.01</v>
      </c>
      <c r="L60" s="14" t="n">
        <v>196.1352</v>
      </c>
    </row>
    <row r="61" customFormat="false" ht="22.5" hidden="false" customHeight="true" outlineLevel="0" collapsed="false">
      <c r="A61" s="11" t="s">
        <v>108</v>
      </c>
      <c r="B61" s="12" t="s">
        <v>109</v>
      </c>
      <c r="C61" s="13"/>
      <c r="D61" s="13"/>
      <c r="E61" s="14" t="n">
        <v>103</v>
      </c>
      <c r="F61" s="15" t="n">
        <v>3.54</v>
      </c>
      <c r="G61" s="14" t="n">
        <v>364.62</v>
      </c>
      <c r="H61" s="14" t="n">
        <v>3.73</v>
      </c>
      <c r="I61" s="14" t="n">
        <v>384.64</v>
      </c>
      <c r="J61" s="14" t="n">
        <v>-20.02</v>
      </c>
      <c r="K61" s="14" t="n">
        <v>-102.25</v>
      </c>
      <c r="L61" s="14" t="n">
        <v>122.069837</v>
      </c>
    </row>
    <row r="62" customFormat="false" ht="22.5" hidden="false" customHeight="true" outlineLevel="0" collapsed="false">
      <c r="A62" s="11" t="s">
        <v>110</v>
      </c>
      <c r="B62" s="12" t="s">
        <v>111</v>
      </c>
      <c r="C62" s="13"/>
      <c r="D62" s="13"/>
      <c r="E62" s="14" t="n">
        <v>3418</v>
      </c>
      <c r="F62" s="15" t="n">
        <v>8.54</v>
      </c>
      <c r="G62" s="14" t="n">
        <v>29189.72</v>
      </c>
      <c r="H62" s="14" t="n">
        <v>8.34</v>
      </c>
      <c r="I62" s="14" t="n">
        <v>28497.56</v>
      </c>
      <c r="J62" s="14" t="n">
        <v>692.16</v>
      </c>
      <c r="K62" s="14" t="n">
        <v>-7037.39</v>
      </c>
      <c r="L62" s="14" t="n">
        <v>-490.465854</v>
      </c>
    </row>
    <row r="63" customFormat="false" ht="22.5" hidden="false" customHeight="true" outlineLevel="0" collapsed="false">
      <c r="A63" s="11" t="s">
        <v>112</v>
      </c>
      <c r="B63" s="12" t="s">
        <v>113</v>
      </c>
      <c r="C63" s="13"/>
      <c r="D63" s="13"/>
      <c r="E63" s="14" t="n">
        <v>284</v>
      </c>
      <c r="F63" s="15" t="n">
        <v>1.875</v>
      </c>
      <c r="G63" s="14" t="n">
        <v>532.5</v>
      </c>
      <c r="H63" s="14" t="n">
        <v>1.97</v>
      </c>
      <c r="I63" s="14" t="n">
        <v>558.59</v>
      </c>
      <c r="J63" s="14" t="n">
        <v>-26.09</v>
      </c>
      <c r="K63" s="14" t="n">
        <v>-26.09</v>
      </c>
      <c r="L63" s="14" t="n">
        <v>0</v>
      </c>
    </row>
    <row r="64" customFormat="false" ht="22.5" hidden="false" customHeight="true" outlineLevel="0" collapsed="false">
      <c r="A64" s="11" t="s">
        <v>114</v>
      </c>
      <c r="B64" s="12" t="s">
        <v>115</v>
      </c>
      <c r="C64" s="13"/>
      <c r="D64" s="13"/>
      <c r="E64" s="14" t="n">
        <v>337</v>
      </c>
      <c r="F64" s="15" t="n">
        <v>3.2</v>
      </c>
      <c r="G64" s="14" t="n">
        <v>1078.4</v>
      </c>
      <c r="H64" s="14" t="n">
        <v>3.13</v>
      </c>
      <c r="I64" s="14" t="n">
        <v>1054.77</v>
      </c>
      <c r="J64" s="14" t="n">
        <v>23.63</v>
      </c>
      <c r="K64" s="14" t="n">
        <v>-26.53</v>
      </c>
      <c r="L64" s="14" t="n">
        <v>0</v>
      </c>
    </row>
    <row r="65" customFormat="false" ht="22.5" hidden="false" customHeight="true" outlineLevel="0" collapsed="false">
      <c r="A65" s="11" t="s">
        <v>116</v>
      </c>
      <c r="B65" s="12" t="s">
        <v>117</v>
      </c>
      <c r="C65" s="13"/>
      <c r="D65" s="13"/>
      <c r="E65" s="14" t="n">
        <v>795</v>
      </c>
      <c r="F65" s="15" t="n">
        <v>5.77</v>
      </c>
      <c r="G65" s="14" t="n">
        <v>4587.15</v>
      </c>
      <c r="H65" s="14" t="n">
        <v>6.22</v>
      </c>
      <c r="I65" s="14" t="n">
        <v>4945.46</v>
      </c>
      <c r="J65" s="14" t="n">
        <v>-358.31</v>
      </c>
      <c r="K65" s="14" t="n">
        <v>-967.06</v>
      </c>
      <c r="L65" s="14" t="n">
        <v>12.152956</v>
      </c>
    </row>
    <row r="66" customFormat="false" ht="22.5" hidden="false" customHeight="true" outlineLevel="0" collapsed="false">
      <c r="A66" s="11" t="s">
        <v>118</v>
      </c>
      <c r="B66" s="12" t="s">
        <v>119</v>
      </c>
      <c r="C66" s="13"/>
      <c r="D66" s="13"/>
      <c r="E66" s="14" t="n">
        <v>1078</v>
      </c>
      <c r="F66" s="15" t="n">
        <v>10.48</v>
      </c>
      <c r="G66" s="14" t="n">
        <v>11297.44</v>
      </c>
      <c r="H66" s="14" t="n">
        <v>10.55</v>
      </c>
      <c r="I66" s="14" t="n">
        <v>11370.44</v>
      </c>
      <c r="J66" s="14" t="n">
        <v>-73</v>
      </c>
      <c r="K66" s="14" t="n">
        <v>-73</v>
      </c>
      <c r="L66" s="14" t="n">
        <v>0</v>
      </c>
    </row>
    <row r="67" customFormat="false" ht="22.5" hidden="false" customHeight="true" outlineLevel="0" collapsed="false">
      <c r="A67" s="11" t="s">
        <v>120</v>
      </c>
      <c r="B67" s="12" t="s">
        <v>121</v>
      </c>
      <c r="C67" s="13"/>
      <c r="D67" s="13"/>
      <c r="E67" s="14" t="n">
        <v>10</v>
      </c>
      <c r="F67" s="15" t="n">
        <v>43.03</v>
      </c>
      <c r="G67" s="14" t="n">
        <v>430.3</v>
      </c>
      <c r="H67" s="14" t="n">
        <v>41.88</v>
      </c>
      <c r="I67" s="14" t="n">
        <v>418.8</v>
      </c>
      <c r="J67" s="14" t="n">
        <v>11.5</v>
      </c>
      <c r="K67" s="14" t="n">
        <v>11.5</v>
      </c>
      <c r="L67" s="14" t="n">
        <v>92.29</v>
      </c>
    </row>
    <row r="68" customFormat="false" ht="22.5" hidden="false" customHeight="true" outlineLevel="0" collapsed="false">
      <c r="A68" s="11" t="s">
        <v>122</v>
      </c>
      <c r="B68" s="12" t="s">
        <v>123</v>
      </c>
      <c r="C68" s="13"/>
      <c r="D68" s="13"/>
      <c r="E68" s="14" t="n">
        <v>2856</v>
      </c>
      <c r="F68" s="15" t="n">
        <v>12.37</v>
      </c>
      <c r="G68" s="14" t="n">
        <v>35328.72</v>
      </c>
      <c r="H68" s="14" t="n">
        <v>10.83</v>
      </c>
      <c r="I68" s="14" t="n">
        <v>30943.01</v>
      </c>
      <c r="J68" s="14" t="n">
        <v>4385.71</v>
      </c>
      <c r="K68" s="14" t="n">
        <v>5451.68</v>
      </c>
      <c r="L68" s="14" t="n">
        <v>1270.314335</v>
      </c>
    </row>
    <row r="69" customFormat="false" ht="22.5" hidden="false" customHeight="true" outlineLevel="0" collapsed="false">
      <c r="A69" s="11" t="s">
        <v>124</v>
      </c>
      <c r="B69" s="12" t="s">
        <v>125</v>
      </c>
      <c r="C69" s="13"/>
      <c r="D69" s="13"/>
      <c r="E69" s="14" t="n">
        <v>661</v>
      </c>
      <c r="F69" s="15" t="n">
        <v>4.1</v>
      </c>
      <c r="G69" s="14" t="n">
        <v>2710.1</v>
      </c>
      <c r="H69" s="14" t="n">
        <v>3.98</v>
      </c>
      <c r="I69" s="14" t="n">
        <v>2631.16</v>
      </c>
      <c r="J69" s="14" t="n">
        <v>78.94</v>
      </c>
      <c r="K69" s="14" t="n">
        <v>78.94</v>
      </c>
      <c r="L69" s="14" t="n">
        <v>0</v>
      </c>
    </row>
    <row r="70" customFormat="false" ht="22.5" hidden="false" customHeight="true" outlineLevel="0" collapsed="false">
      <c r="A70" s="11" t="s">
        <v>126</v>
      </c>
      <c r="B70" s="12" t="s">
        <v>127</v>
      </c>
      <c r="C70" s="13"/>
      <c r="D70" s="13"/>
      <c r="E70" s="14" t="n">
        <v>817</v>
      </c>
      <c r="F70" s="15" t="n">
        <v>0.003</v>
      </c>
      <c r="G70" s="14" t="n">
        <v>2.45</v>
      </c>
      <c r="H70" s="14" t="n">
        <v>24.51</v>
      </c>
      <c r="I70" s="14" t="n">
        <v>20026.3</v>
      </c>
      <c r="J70" s="14" t="n">
        <v>-20023.85</v>
      </c>
      <c r="K70" s="14" t="n">
        <v>-1.64</v>
      </c>
      <c r="L70" s="14" t="n">
        <v>0</v>
      </c>
    </row>
    <row r="71" customFormat="false" ht="22.5" hidden="false" customHeight="true" outlineLevel="0" collapsed="false">
      <c r="A71" s="11" t="s">
        <v>128</v>
      </c>
      <c r="B71" s="12" t="s">
        <v>129</v>
      </c>
      <c r="C71" s="13"/>
      <c r="D71" s="13"/>
      <c r="E71" s="14" t="n">
        <v>605</v>
      </c>
      <c r="F71" s="15" t="n">
        <v>118.6</v>
      </c>
      <c r="G71" s="14" t="n">
        <v>71753</v>
      </c>
      <c r="H71" s="14" t="n">
        <v>75.52</v>
      </c>
      <c r="I71" s="14" t="n">
        <v>45688.12</v>
      </c>
      <c r="J71" s="14" t="n">
        <v>26064.88</v>
      </c>
      <c r="K71" s="14" t="n">
        <v>-3434.2</v>
      </c>
      <c r="L71" s="14" t="n">
        <v>0</v>
      </c>
    </row>
    <row r="72" customFormat="false" ht="22.5" hidden="false" customHeight="true" outlineLevel="0" collapsed="false">
      <c r="A72" s="11" t="s">
        <v>130</v>
      </c>
      <c r="B72" s="12" t="s">
        <v>131</v>
      </c>
      <c r="C72" s="13"/>
      <c r="D72" s="13"/>
      <c r="E72" s="14" t="n">
        <v>4019</v>
      </c>
      <c r="F72" s="15" t="n">
        <v>58.01</v>
      </c>
      <c r="G72" s="14" t="n">
        <v>233142.19</v>
      </c>
      <c r="H72" s="14" t="n">
        <v>12.16</v>
      </c>
      <c r="I72" s="14" t="n">
        <v>48886.93</v>
      </c>
      <c r="J72" s="14" t="n">
        <v>184255.26</v>
      </c>
      <c r="K72" s="14" t="n">
        <v>28094.79</v>
      </c>
      <c r="L72" s="14" t="n">
        <v>0</v>
      </c>
    </row>
    <row r="73" customFormat="false" ht="22.5" hidden="false" customHeight="true" outlineLevel="0" collapsed="false">
      <c r="A73" s="11" t="s">
        <v>132</v>
      </c>
      <c r="B73" s="12" t="s">
        <v>133</v>
      </c>
      <c r="C73" s="13"/>
      <c r="D73" s="13"/>
      <c r="E73" s="14" t="n">
        <v>217</v>
      </c>
      <c r="F73" s="15" t="n">
        <v>2.99</v>
      </c>
      <c r="G73" s="14" t="n">
        <v>648.83</v>
      </c>
      <c r="H73" s="14" t="n">
        <v>2.73</v>
      </c>
      <c r="I73" s="14" t="n">
        <v>592.54</v>
      </c>
      <c r="J73" s="14" t="n">
        <v>56.29</v>
      </c>
      <c r="K73" s="14" t="n">
        <v>56.29</v>
      </c>
      <c r="L73" s="14" t="n">
        <v>0</v>
      </c>
    </row>
    <row r="74" customFormat="false" ht="22.5" hidden="false" customHeight="true" outlineLevel="0" collapsed="false">
      <c r="A74" s="11" t="s">
        <v>134</v>
      </c>
      <c r="B74" s="12" t="s">
        <v>135</v>
      </c>
      <c r="C74" s="13"/>
      <c r="D74" s="13"/>
      <c r="E74" s="14" t="n">
        <v>0</v>
      </c>
      <c r="F74" s="15" t="n">
        <v>2.72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-43.24</v>
      </c>
    </row>
    <row r="75" customFormat="false" ht="22.5" hidden="false" customHeight="true" outlineLevel="0" collapsed="false">
      <c r="A75" s="11" t="s">
        <v>136</v>
      </c>
      <c r="B75" s="12" t="s">
        <v>137</v>
      </c>
      <c r="C75" s="13"/>
      <c r="D75" s="13"/>
      <c r="E75" s="14" t="n">
        <v>477</v>
      </c>
      <c r="F75" s="15" t="n">
        <v>0.65</v>
      </c>
      <c r="G75" s="14" t="n">
        <v>310.05</v>
      </c>
      <c r="H75" s="14" t="n">
        <v>1.89</v>
      </c>
      <c r="I75" s="14" t="n">
        <v>903.41</v>
      </c>
      <c r="J75" s="14" t="n">
        <v>-593.36</v>
      </c>
      <c r="K75" s="14" t="n">
        <v>-209.88</v>
      </c>
      <c r="L75" s="14" t="n">
        <v>0</v>
      </c>
    </row>
    <row r="76" customFormat="false" ht="22.5" hidden="false" customHeight="true" outlineLevel="0" collapsed="false">
      <c r="A76" s="11" t="s">
        <v>138</v>
      </c>
      <c r="B76" s="12" t="s">
        <v>139</v>
      </c>
      <c r="C76" s="13"/>
      <c r="D76" s="13"/>
      <c r="E76" s="14" t="n">
        <v>0</v>
      </c>
      <c r="F76" s="15" t="n">
        <v>6.82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-2266</v>
      </c>
      <c r="L76" s="14" t="n">
        <v>4044.46</v>
      </c>
    </row>
    <row r="77" customFormat="false" ht="22.5" hidden="false" customHeight="true" outlineLevel="0" collapsed="false">
      <c r="A77" s="11" t="s">
        <v>140</v>
      </c>
      <c r="B77" s="12" t="s">
        <v>22</v>
      </c>
      <c r="C77" s="13"/>
      <c r="D77" s="13"/>
      <c r="E77" s="14" t="n">
        <v>2832</v>
      </c>
      <c r="F77" s="15" t="n">
        <v>18.22</v>
      </c>
      <c r="G77" s="14" t="n">
        <v>51599.04</v>
      </c>
      <c r="H77" s="14" t="n">
        <v>26.56</v>
      </c>
      <c r="I77" s="14" t="n">
        <v>75222.69</v>
      </c>
      <c r="J77" s="14" t="n">
        <v>-23623.65</v>
      </c>
      <c r="K77" s="14" t="n">
        <v>-18294.91</v>
      </c>
      <c r="L77" s="14" t="n">
        <v>0</v>
      </c>
    </row>
    <row r="78" customFormat="false" ht="22.5" hidden="false" customHeight="true" outlineLevel="0" collapsed="false">
      <c r="A78" s="11" t="s">
        <v>141</v>
      </c>
      <c r="B78" s="12" t="s">
        <v>22</v>
      </c>
      <c r="C78" s="13"/>
      <c r="D78" s="13"/>
      <c r="E78" s="14" t="n">
        <v>400</v>
      </c>
      <c r="F78" s="15" t="n">
        <v>89.65</v>
      </c>
      <c r="G78" s="14" t="n">
        <v>35860</v>
      </c>
      <c r="H78" s="14" t="n">
        <v>72.09</v>
      </c>
      <c r="I78" s="14" t="n">
        <v>28835.5</v>
      </c>
      <c r="J78" s="14" t="n">
        <v>7024.5</v>
      </c>
      <c r="K78" s="14" t="n">
        <v>-240</v>
      </c>
      <c r="L78" s="14" t="n">
        <v>0</v>
      </c>
    </row>
    <row r="79" customFormat="false" ht="22.5" hidden="false" customHeight="true" outlineLevel="0" collapsed="false">
      <c r="A79" s="11" t="s">
        <v>142</v>
      </c>
      <c r="B79" s="12" t="s">
        <v>143</v>
      </c>
      <c r="C79" s="13"/>
      <c r="D79" s="13"/>
      <c r="E79" s="14" t="n">
        <v>1944</v>
      </c>
      <c r="F79" s="15" t="n">
        <v>31.53</v>
      </c>
      <c r="G79" s="14" t="n">
        <v>61294.32</v>
      </c>
      <c r="H79" s="14" t="n">
        <v>21.35</v>
      </c>
      <c r="I79" s="14" t="n">
        <v>41504.31</v>
      </c>
      <c r="J79" s="14" t="n">
        <v>19790.01</v>
      </c>
      <c r="K79" s="14" t="n">
        <v>1808.61</v>
      </c>
      <c r="L79" s="14" t="n">
        <v>0</v>
      </c>
    </row>
    <row r="80" customFormat="false" ht="22.5" hidden="false" customHeight="true" outlineLevel="0" collapsed="false">
      <c r="A80" s="11" t="s">
        <v>144</v>
      </c>
      <c r="B80" s="12" t="s">
        <v>145</v>
      </c>
      <c r="C80" s="13"/>
      <c r="D80" s="13"/>
      <c r="E80" s="14" t="n">
        <v>21182</v>
      </c>
      <c r="F80" s="15" t="n">
        <v>1.38</v>
      </c>
      <c r="G80" s="14" t="n">
        <v>29231.16</v>
      </c>
      <c r="H80" s="14" t="n">
        <v>1.44</v>
      </c>
      <c r="I80" s="14" t="n">
        <v>30433.96</v>
      </c>
      <c r="J80" s="14" t="n">
        <v>-1202.8</v>
      </c>
      <c r="K80" s="14" t="n">
        <v>-9259.22</v>
      </c>
      <c r="L80" s="14" t="n">
        <v>-11.204122</v>
      </c>
    </row>
    <row r="81" customFormat="false" ht="22.5" hidden="false" customHeight="true" outlineLevel="0" collapsed="false">
      <c r="A81" s="11" t="s">
        <v>146</v>
      </c>
      <c r="B81" s="12" t="s">
        <v>147</v>
      </c>
      <c r="C81" s="13"/>
      <c r="D81" s="13"/>
      <c r="E81" s="14" t="n">
        <v>0</v>
      </c>
      <c r="F81" s="15" t="n">
        <v>0.97</v>
      </c>
      <c r="G81" s="14" t="n">
        <v>0</v>
      </c>
      <c r="H81" s="14" t="n">
        <v>0</v>
      </c>
      <c r="I81" s="14" t="n">
        <v>1.13</v>
      </c>
      <c r="J81" s="14" t="n">
        <v>-1.13</v>
      </c>
      <c r="K81" s="14" t="n">
        <v>0</v>
      </c>
      <c r="L81" s="14" t="n">
        <v>0</v>
      </c>
    </row>
    <row r="82" customFormat="false" ht="22.5" hidden="false" customHeight="true" outlineLevel="0" collapsed="false">
      <c r="A82" s="11" t="s">
        <v>148</v>
      </c>
      <c r="B82" s="12" t="s">
        <v>149</v>
      </c>
      <c r="C82" s="13"/>
      <c r="D82" s="13"/>
      <c r="E82" s="14" t="n">
        <v>5618</v>
      </c>
      <c r="F82" s="15" t="n">
        <v>0.91</v>
      </c>
      <c r="G82" s="14" t="n">
        <v>5112.38</v>
      </c>
      <c r="H82" s="14" t="n">
        <v>2.3</v>
      </c>
      <c r="I82" s="14" t="n">
        <v>12914.53</v>
      </c>
      <c r="J82" s="14" t="n">
        <v>-7802.15</v>
      </c>
      <c r="K82" s="14" t="n">
        <v>-7187.35</v>
      </c>
      <c r="L82" s="14" t="n">
        <v>0</v>
      </c>
    </row>
    <row r="83" customFormat="false" ht="22.5" hidden="false" customHeight="true" outlineLevel="0" collapsed="false">
      <c r="A83" s="11" t="s">
        <v>150</v>
      </c>
      <c r="B83" s="12" t="s">
        <v>151</v>
      </c>
      <c r="C83" s="13"/>
      <c r="D83" s="13"/>
      <c r="E83" s="14" t="n">
        <v>4000</v>
      </c>
      <c r="F83" s="15" t="n">
        <v>5.84</v>
      </c>
      <c r="G83" s="14" t="n">
        <v>23360</v>
      </c>
      <c r="H83" s="14" t="n">
        <v>5.09</v>
      </c>
      <c r="I83" s="14" t="n">
        <v>20359.05</v>
      </c>
      <c r="J83" s="14" t="n">
        <v>3000.95</v>
      </c>
      <c r="K83" s="14" t="n">
        <v>3000.95</v>
      </c>
      <c r="L83" s="14" t="n">
        <v>0</v>
      </c>
    </row>
    <row r="84" customFormat="false" ht="22.5" hidden="false" customHeight="true" outlineLevel="0" collapsed="false">
      <c r="A84" s="11" t="s">
        <v>152</v>
      </c>
      <c r="B84" s="12" t="s">
        <v>153</v>
      </c>
      <c r="C84" s="13"/>
      <c r="D84" s="13"/>
      <c r="E84" s="14" t="n">
        <v>2800</v>
      </c>
      <c r="F84" s="15" t="n">
        <v>2.31</v>
      </c>
      <c r="G84" s="14" t="n">
        <v>6468</v>
      </c>
      <c r="H84" s="14" t="n">
        <v>3.65</v>
      </c>
      <c r="I84" s="14" t="n">
        <v>10222.63</v>
      </c>
      <c r="J84" s="14" t="n">
        <v>-3754.63</v>
      </c>
      <c r="K84" s="14" t="n">
        <v>-1428</v>
      </c>
      <c r="L84" s="14" t="n">
        <v>0</v>
      </c>
    </row>
    <row r="85" customFormat="false" ht="22.5" hidden="false" customHeight="true" outlineLevel="0" collapsed="false">
      <c r="A85" s="11" t="s">
        <v>154</v>
      </c>
      <c r="B85" s="12" t="s">
        <v>155</v>
      </c>
      <c r="C85" s="13"/>
      <c r="D85" s="13"/>
      <c r="E85" s="14" t="n">
        <v>3000</v>
      </c>
      <c r="F85" s="15" t="n">
        <v>3.46</v>
      </c>
      <c r="G85" s="14" t="n">
        <v>10380</v>
      </c>
      <c r="H85" s="14" t="n">
        <v>4.7</v>
      </c>
      <c r="I85" s="14" t="n">
        <v>14095.12</v>
      </c>
      <c r="J85" s="14" t="n">
        <v>-3715.12</v>
      </c>
      <c r="K85" s="14" t="n">
        <v>-3715.12</v>
      </c>
      <c r="L85" s="14" t="n">
        <v>0</v>
      </c>
    </row>
    <row r="86" customFormat="false" ht="22.5" hidden="false" customHeight="true" outlineLevel="0" collapsed="false">
      <c r="A86" s="11" t="s">
        <v>156</v>
      </c>
      <c r="B86" s="12" t="s">
        <v>157</v>
      </c>
      <c r="C86" s="13"/>
      <c r="D86" s="13"/>
      <c r="E86" s="14" t="n">
        <v>0</v>
      </c>
      <c r="F86" s="15" t="n">
        <v>4.15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5573.52</v>
      </c>
      <c r="L86" s="14" t="n">
        <v>-6635.77</v>
      </c>
    </row>
    <row r="87" customFormat="false" ht="22.5" hidden="false" customHeight="true" outlineLevel="0" collapsed="false">
      <c r="A87" s="11" t="s">
        <v>158</v>
      </c>
      <c r="B87" s="12" t="s">
        <v>159</v>
      </c>
      <c r="C87" s="13"/>
      <c r="D87" s="13"/>
      <c r="E87" s="14" t="n">
        <v>1538</v>
      </c>
      <c r="F87" s="15" t="n">
        <v>8.86</v>
      </c>
      <c r="G87" s="14" t="n">
        <v>13626.68</v>
      </c>
      <c r="H87" s="14" t="n">
        <v>10.27</v>
      </c>
      <c r="I87" s="14" t="n">
        <v>15793.48</v>
      </c>
      <c r="J87" s="14" t="n">
        <v>-2166.8</v>
      </c>
      <c r="K87" s="14" t="n">
        <v>-3128.47</v>
      </c>
      <c r="L87" s="14" t="n">
        <v>0</v>
      </c>
    </row>
    <row r="88" customFormat="false" ht="22.5" hidden="false" customHeight="true" outlineLevel="0" collapsed="false">
      <c r="A88" s="11" t="s">
        <v>160</v>
      </c>
      <c r="B88" s="12" t="s">
        <v>161</v>
      </c>
      <c r="C88" s="13"/>
      <c r="D88" s="13"/>
      <c r="E88" s="14" t="n">
        <v>0</v>
      </c>
      <c r="F88" s="15" t="n">
        <v>1.235</v>
      </c>
      <c r="G88" s="14" t="n">
        <v>0</v>
      </c>
      <c r="H88" s="14" t="n">
        <v>0</v>
      </c>
      <c r="I88" s="14" t="n">
        <v>-0.01</v>
      </c>
      <c r="J88" s="14" t="n">
        <v>0.01</v>
      </c>
      <c r="K88" s="14" t="n">
        <v>0</v>
      </c>
      <c r="L88" s="14" t="n">
        <v>0</v>
      </c>
    </row>
    <row r="89" customFormat="false" ht="22.5" hidden="false" customHeight="true" outlineLevel="0" collapsed="false">
      <c r="A89" s="11" t="s">
        <v>162</v>
      </c>
      <c r="B89" s="12" t="s">
        <v>163</v>
      </c>
      <c r="C89" s="13"/>
      <c r="D89" s="13"/>
      <c r="E89" s="14" t="n">
        <v>180</v>
      </c>
      <c r="F89" s="15" t="n">
        <v>3.78</v>
      </c>
      <c r="G89" s="14" t="n">
        <v>680.4</v>
      </c>
      <c r="H89" s="14" t="n">
        <v>6.41</v>
      </c>
      <c r="I89" s="14" t="n">
        <v>1153.72</v>
      </c>
      <c r="J89" s="14" t="n">
        <v>-473.32</v>
      </c>
      <c r="K89" s="14" t="n">
        <v>-898.14</v>
      </c>
      <c r="L89" s="14" t="n">
        <v>488.932723</v>
      </c>
    </row>
    <row r="90" customFormat="false" ht="22.5" hidden="false" customHeight="true" outlineLevel="0" collapsed="false">
      <c r="A90" s="11" t="s">
        <v>164</v>
      </c>
      <c r="B90" s="12" t="s">
        <v>165</v>
      </c>
      <c r="C90" s="13"/>
      <c r="D90" s="13"/>
      <c r="E90" s="14" t="n">
        <v>0</v>
      </c>
      <c r="F90" s="15" t="n">
        <v>2.91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.47</v>
      </c>
      <c r="L90" s="14" t="n">
        <v>99.99</v>
      </c>
    </row>
    <row r="91" customFormat="false" ht="22.5" hidden="false" customHeight="true" outlineLevel="0" collapsed="false">
      <c r="A91" s="11" t="s">
        <v>166</v>
      </c>
      <c r="B91" s="12" t="s">
        <v>167</v>
      </c>
      <c r="C91" s="13"/>
      <c r="D91" s="13"/>
      <c r="E91" s="14" t="n">
        <v>20000</v>
      </c>
      <c r="F91" s="15" t="n">
        <v>0.795</v>
      </c>
      <c r="G91" s="14" t="n">
        <v>15900</v>
      </c>
      <c r="H91" s="14" t="n">
        <v>1.03</v>
      </c>
      <c r="I91" s="14" t="n">
        <v>20539.33</v>
      </c>
      <c r="J91" s="14" t="n">
        <v>-4639.33</v>
      </c>
      <c r="K91" s="14" t="n">
        <v>-4639.33</v>
      </c>
      <c r="L91" s="14" t="n">
        <v>-166.368405</v>
      </c>
    </row>
    <row r="92" customFormat="false" ht="22.5" hidden="false" customHeight="true" outlineLevel="0" collapsed="false">
      <c r="A92" s="11" t="s">
        <v>168</v>
      </c>
      <c r="B92" s="12" t="s">
        <v>169</v>
      </c>
      <c r="C92" s="13"/>
      <c r="D92" s="13"/>
      <c r="E92" s="14" t="n">
        <v>92</v>
      </c>
      <c r="F92" s="15" t="n">
        <v>97.96</v>
      </c>
      <c r="G92" s="14" t="n">
        <v>9012.32</v>
      </c>
      <c r="H92" s="14" t="n">
        <v>69.55</v>
      </c>
      <c r="I92" s="14" t="n">
        <v>6398.15</v>
      </c>
      <c r="J92" s="14" t="n">
        <v>2614.17</v>
      </c>
      <c r="K92" s="14" t="n">
        <v>-596.03</v>
      </c>
      <c r="L92" s="14" t="n">
        <v>-13.7072</v>
      </c>
    </row>
    <row r="93" customFormat="false" ht="22.5" hidden="false" customHeight="true" outlineLevel="0" collapsed="false">
      <c r="A93" s="11" t="s">
        <v>170</v>
      </c>
      <c r="B93" s="12" t="s">
        <v>171</v>
      </c>
      <c r="C93" s="13"/>
      <c r="D93" s="13"/>
      <c r="E93" s="14" t="n">
        <v>0</v>
      </c>
      <c r="F93" s="15" t="n">
        <v>27.54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-16158.72</v>
      </c>
      <c r="L93" s="14" t="n">
        <v>19724.226184</v>
      </c>
    </row>
    <row r="94" customFormat="false" ht="22.5" hidden="false" customHeight="true" outlineLevel="0" collapsed="false">
      <c r="A94" s="11" t="s">
        <v>172</v>
      </c>
      <c r="B94" s="12" t="s">
        <v>173</v>
      </c>
      <c r="C94" s="13"/>
      <c r="D94" s="13"/>
      <c r="E94" s="14" t="n">
        <v>5659</v>
      </c>
      <c r="F94" s="15" t="n">
        <v>0.725</v>
      </c>
      <c r="G94" s="14" t="n">
        <v>4102.78</v>
      </c>
      <c r="H94" s="14" t="n">
        <v>1.35</v>
      </c>
      <c r="I94" s="14" t="n">
        <v>7611.36</v>
      </c>
      <c r="J94" s="14" t="n">
        <v>-3508.58</v>
      </c>
      <c r="K94" s="14" t="n">
        <v>-2631.43</v>
      </c>
      <c r="L94" s="14" t="n">
        <v>0</v>
      </c>
    </row>
    <row r="95" customFormat="false" ht="22.5" hidden="false" customHeight="true" outlineLevel="0" collapsed="false">
      <c r="A95" s="11" t="s">
        <v>174</v>
      </c>
      <c r="B95" s="12" t="s">
        <v>175</v>
      </c>
      <c r="C95" s="13"/>
      <c r="D95" s="13"/>
      <c r="E95" s="14" t="n">
        <v>7070</v>
      </c>
      <c r="F95" s="15" t="n">
        <v>5.3</v>
      </c>
      <c r="G95" s="14" t="n">
        <v>37471</v>
      </c>
      <c r="H95" s="14" t="n">
        <v>3.54</v>
      </c>
      <c r="I95" s="14" t="n">
        <v>25038.29</v>
      </c>
      <c r="J95" s="14" t="n">
        <v>12432.71</v>
      </c>
      <c r="K95" s="14" t="n">
        <v>-1246.84</v>
      </c>
      <c r="L95" s="14" t="n">
        <v>0</v>
      </c>
    </row>
    <row r="96" customFormat="false" ht="22.5" hidden="false" customHeight="true" outlineLevel="0" collapsed="false">
      <c r="A96" s="11" t="s">
        <v>176</v>
      </c>
      <c r="B96" s="12" t="s">
        <v>177</v>
      </c>
      <c r="C96" s="13"/>
      <c r="D96" s="13"/>
      <c r="E96" s="14" t="n">
        <v>0</v>
      </c>
      <c r="F96" s="15" t="n">
        <v>21.89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-5933.1</v>
      </c>
      <c r="L96" s="14" t="n">
        <v>4393.44</v>
      </c>
    </row>
    <row r="97" customFormat="false" ht="22.5" hidden="false" customHeight="true" outlineLevel="0" collapsed="false">
      <c r="A97" s="11" t="s">
        <v>178</v>
      </c>
      <c r="B97" s="12" t="s">
        <v>179</v>
      </c>
      <c r="C97" s="13"/>
      <c r="D97" s="13"/>
      <c r="E97" s="14" t="n">
        <v>2014</v>
      </c>
      <c r="F97" s="15" t="n">
        <v>30.43</v>
      </c>
      <c r="G97" s="14" t="n">
        <v>61286.02</v>
      </c>
      <c r="H97" s="14" t="n">
        <v>20.21</v>
      </c>
      <c r="I97" s="14" t="n">
        <v>40698.25</v>
      </c>
      <c r="J97" s="14" t="n">
        <v>20587.77</v>
      </c>
      <c r="K97" s="14" t="n">
        <v>6529.78</v>
      </c>
      <c r="L97" s="14" t="n">
        <v>308.59102</v>
      </c>
    </row>
    <row r="98" customFormat="false" ht="22.5" hidden="false" customHeight="true" outlineLevel="0" collapsed="false">
      <c r="A98" s="11" t="s">
        <v>180</v>
      </c>
      <c r="B98" s="12" t="s">
        <v>181</v>
      </c>
      <c r="C98" s="13"/>
      <c r="D98" s="13"/>
      <c r="E98" s="14" t="n">
        <v>1792</v>
      </c>
      <c r="F98" s="15" t="n">
        <v>2.04</v>
      </c>
      <c r="G98" s="14" t="n">
        <v>3655.68</v>
      </c>
      <c r="H98" s="14" t="n">
        <v>3.04</v>
      </c>
      <c r="I98" s="14" t="n">
        <v>5451.98</v>
      </c>
      <c r="J98" s="14" t="n">
        <v>-1796.3</v>
      </c>
      <c r="K98" s="14" t="n">
        <v>-1480.39</v>
      </c>
      <c r="L98" s="14" t="n">
        <v>-1134.614458</v>
      </c>
    </row>
    <row r="99" customFormat="false" ht="22.5" hidden="false" customHeight="true" outlineLevel="0" collapsed="false">
      <c r="A99" s="11" t="s">
        <v>182</v>
      </c>
      <c r="B99" s="12" t="s">
        <v>183</v>
      </c>
      <c r="C99" s="13"/>
      <c r="D99" s="13"/>
      <c r="E99" s="14" t="n">
        <v>876</v>
      </c>
      <c r="F99" s="15" t="n">
        <v>54.68</v>
      </c>
      <c r="G99" s="14" t="n">
        <v>47899.68</v>
      </c>
      <c r="H99" s="14" t="n">
        <v>53.89</v>
      </c>
      <c r="I99" s="14" t="n">
        <v>47205.74</v>
      </c>
      <c r="J99" s="14" t="n">
        <v>693.94</v>
      </c>
      <c r="K99" s="14" t="n">
        <v>-3748.45</v>
      </c>
      <c r="L99" s="14" t="n">
        <v>67.55536</v>
      </c>
    </row>
    <row r="100" customFormat="false" ht="22.5" hidden="false" customHeight="true" outlineLevel="0" collapsed="false">
      <c r="A100" s="11" t="s">
        <v>184</v>
      </c>
      <c r="B100" s="12" t="s">
        <v>185</v>
      </c>
      <c r="C100" s="13"/>
      <c r="D100" s="13"/>
      <c r="E100" s="14" t="n">
        <v>469</v>
      </c>
      <c r="F100" s="15" t="n">
        <v>53.33</v>
      </c>
      <c r="G100" s="14" t="n">
        <v>25011.77</v>
      </c>
      <c r="H100" s="14" t="n">
        <v>49.93</v>
      </c>
      <c r="I100" s="14" t="n">
        <v>23415.4</v>
      </c>
      <c r="J100" s="14" t="n">
        <v>1596.37</v>
      </c>
      <c r="K100" s="14" t="n">
        <v>1596.37</v>
      </c>
      <c r="L100" s="14" t="n">
        <v>89.316</v>
      </c>
    </row>
    <row r="101" customFormat="false" ht="22.5" hidden="false" customHeight="true" outlineLevel="0" collapsed="false">
      <c r="A101" s="11" t="s">
        <v>186</v>
      </c>
      <c r="B101" s="12" t="s">
        <v>187</v>
      </c>
      <c r="C101" s="13"/>
      <c r="D101" s="13"/>
      <c r="E101" s="14" t="n">
        <v>2502</v>
      </c>
      <c r="F101" s="15" t="n">
        <v>9.23</v>
      </c>
      <c r="G101" s="14" t="n">
        <v>23093.46</v>
      </c>
      <c r="H101" s="14" t="n">
        <v>8.62</v>
      </c>
      <c r="I101" s="14" t="n">
        <v>21576.07</v>
      </c>
      <c r="J101" s="14" t="n">
        <v>1517.39</v>
      </c>
      <c r="K101" s="14" t="n">
        <v>1239.01</v>
      </c>
      <c r="L101" s="14" t="n">
        <v>-447.821497</v>
      </c>
    </row>
    <row r="102" customFormat="false" ht="22.5" hidden="false" customHeight="true" outlineLevel="0" collapsed="false">
      <c r="A102" s="11" t="s">
        <v>188</v>
      </c>
      <c r="B102" s="12" t="s">
        <v>189</v>
      </c>
      <c r="C102" s="13"/>
      <c r="D102" s="13"/>
      <c r="E102" s="14" t="n">
        <v>0</v>
      </c>
      <c r="F102" s="15" t="n">
        <v>8.05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158.55</v>
      </c>
      <c r="L102" s="14" t="n">
        <v>-48.239791</v>
      </c>
    </row>
    <row r="103" customFormat="false" ht="22.5" hidden="false" customHeight="true" outlineLevel="0" collapsed="false">
      <c r="A103" s="11" t="s">
        <v>190</v>
      </c>
      <c r="B103" s="12" t="s">
        <v>191</v>
      </c>
      <c r="C103" s="13"/>
      <c r="D103" s="13"/>
      <c r="E103" s="14" t="n">
        <v>0</v>
      </c>
      <c r="F103" s="15" t="n">
        <v>5.67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-314.92</v>
      </c>
      <c r="L103" s="14" t="n">
        <v>342.188319</v>
      </c>
    </row>
    <row r="104" customFormat="false" ht="22.5" hidden="false" customHeight="true" outlineLevel="0" collapsed="false">
      <c r="A104" s="11" t="s">
        <v>192</v>
      </c>
      <c r="B104" s="12" t="s">
        <v>193</v>
      </c>
      <c r="C104" s="13"/>
      <c r="D104" s="13"/>
      <c r="E104" s="14" t="n">
        <v>5499</v>
      </c>
      <c r="F104" s="15" t="n">
        <v>3.38</v>
      </c>
      <c r="G104" s="14" t="n">
        <v>18586.62</v>
      </c>
      <c r="H104" s="14" t="n">
        <v>4.57</v>
      </c>
      <c r="I104" s="14" t="n">
        <v>25133.94</v>
      </c>
      <c r="J104" s="14" t="n">
        <v>-6547.32</v>
      </c>
      <c r="K104" s="14" t="n">
        <v>-5722.37</v>
      </c>
      <c r="L104" s="14" t="n">
        <v>-19.02</v>
      </c>
    </row>
    <row r="105" customFormat="false" ht="22.5" hidden="false" customHeight="true" outlineLevel="0" collapsed="false">
      <c r="A105" s="11" t="s">
        <v>194</v>
      </c>
      <c r="B105" s="12" t="s">
        <v>195</v>
      </c>
      <c r="C105" s="13"/>
      <c r="D105" s="13"/>
      <c r="E105" s="14" t="n">
        <v>3161</v>
      </c>
      <c r="F105" s="15" t="n">
        <v>3.45</v>
      </c>
      <c r="G105" s="14" t="n">
        <v>10905.45</v>
      </c>
      <c r="H105" s="14" t="n">
        <v>4.14</v>
      </c>
      <c r="I105" s="14" t="n">
        <v>13097.32</v>
      </c>
      <c r="J105" s="14" t="n">
        <v>-2191.87</v>
      </c>
      <c r="K105" s="14" t="n">
        <v>-2191.87</v>
      </c>
      <c r="L105" s="14" t="n">
        <v>-98.01884</v>
      </c>
    </row>
    <row r="106" customFormat="false" ht="22.5" hidden="false" customHeight="true" outlineLevel="0" collapsed="false">
      <c r="A106" s="11" t="s">
        <v>196</v>
      </c>
      <c r="B106" s="12" t="s">
        <v>197</v>
      </c>
      <c r="C106" s="13"/>
      <c r="D106" s="13"/>
      <c r="E106" s="14" t="n">
        <v>2739</v>
      </c>
      <c r="F106" s="15" t="n">
        <v>3.13</v>
      </c>
      <c r="G106" s="14" t="n">
        <v>8573.07</v>
      </c>
      <c r="H106" s="14" t="n">
        <v>4.15</v>
      </c>
      <c r="I106" s="14" t="n">
        <v>11355.49</v>
      </c>
      <c r="J106" s="14" t="n">
        <v>-2782.42</v>
      </c>
      <c r="K106" s="14" t="n">
        <v>-1922.23</v>
      </c>
      <c r="L106" s="14" t="n">
        <v>-62.04848</v>
      </c>
    </row>
    <row r="107" customFormat="false" ht="22.5" hidden="false" customHeight="true" outlineLevel="0" collapsed="false">
      <c r="A107" s="11" t="s">
        <v>198</v>
      </c>
      <c r="B107" s="12" t="s">
        <v>199</v>
      </c>
      <c r="C107" s="13"/>
      <c r="D107" s="13"/>
      <c r="E107" s="14" t="n">
        <v>0</v>
      </c>
      <c r="F107" s="15" t="n">
        <v>2.84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-249.05</v>
      </c>
    </row>
    <row r="108" customFormat="false" ht="22.5" hidden="false" customHeight="true" outlineLevel="0" collapsed="false">
      <c r="A108" s="11" t="s">
        <v>200</v>
      </c>
      <c r="B108" s="12" t="s">
        <v>201</v>
      </c>
      <c r="C108" s="13"/>
      <c r="D108" s="13"/>
      <c r="E108" s="14" t="n">
        <v>194</v>
      </c>
      <c r="F108" s="15" t="n">
        <v>10.48</v>
      </c>
      <c r="G108" s="14" t="n">
        <v>2033.12</v>
      </c>
      <c r="H108" s="14" t="n">
        <v>10.17</v>
      </c>
      <c r="I108" s="14" t="n">
        <v>1972.73</v>
      </c>
      <c r="J108" s="14" t="n">
        <v>60.39</v>
      </c>
      <c r="K108" s="14" t="n">
        <v>-635.46</v>
      </c>
      <c r="L108" s="14" t="n">
        <v>729.611035</v>
      </c>
    </row>
    <row r="109" customFormat="false" ht="22.5" hidden="false" customHeight="true" outlineLevel="0" collapsed="false">
      <c r="A109" s="11" t="s">
        <v>202</v>
      </c>
      <c r="B109" s="12" t="s">
        <v>203</v>
      </c>
      <c r="C109" s="13"/>
      <c r="D109" s="13"/>
      <c r="E109" s="14" t="n">
        <v>1460</v>
      </c>
      <c r="F109" s="15" t="n">
        <v>4.04</v>
      </c>
      <c r="G109" s="14" t="n">
        <v>5898.4</v>
      </c>
      <c r="H109" s="14" t="n">
        <v>14.3</v>
      </c>
      <c r="I109" s="14" t="n">
        <v>20883.42</v>
      </c>
      <c r="J109" s="14" t="n">
        <v>-14985.02</v>
      </c>
      <c r="K109" s="14" t="n">
        <v>-9095.8</v>
      </c>
      <c r="L109" s="14" t="n">
        <v>0</v>
      </c>
    </row>
    <row r="110" customFormat="false" ht="22.5" hidden="false" customHeight="true" outlineLevel="0" collapsed="false">
      <c r="A110" s="11" t="s">
        <v>204</v>
      </c>
      <c r="B110" s="12" t="s">
        <v>205</v>
      </c>
      <c r="C110" s="13"/>
      <c r="D110" s="13"/>
      <c r="E110" s="14" t="n">
        <v>0</v>
      </c>
      <c r="F110" s="15" t="n">
        <v>4.11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50.3948</v>
      </c>
    </row>
    <row r="111" customFormat="false" ht="22.5" hidden="false" customHeight="true" outlineLevel="0" collapsed="false">
      <c r="A111" s="11" t="s">
        <v>206</v>
      </c>
      <c r="B111" s="12" t="s">
        <v>207</v>
      </c>
      <c r="C111" s="13"/>
      <c r="D111" s="13"/>
      <c r="E111" s="14" t="n">
        <v>4347</v>
      </c>
      <c r="F111" s="15" t="n">
        <v>1.655</v>
      </c>
      <c r="G111" s="14" t="n">
        <v>7194.29</v>
      </c>
      <c r="H111" s="14" t="n">
        <v>3.38</v>
      </c>
      <c r="I111" s="14" t="n">
        <v>14702.6</v>
      </c>
      <c r="J111" s="14" t="n">
        <v>-7508.31</v>
      </c>
      <c r="K111" s="14" t="n">
        <v>-7508.31</v>
      </c>
      <c r="L111" s="14" t="n">
        <v>0</v>
      </c>
    </row>
    <row r="112" customFormat="false" ht="22.5" hidden="false" customHeight="true" outlineLevel="0" collapsed="false">
      <c r="A112" s="11" t="s">
        <v>208</v>
      </c>
      <c r="B112" s="12" t="s">
        <v>209</v>
      </c>
      <c r="C112" s="13"/>
      <c r="D112" s="13"/>
      <c r="E112" s="14" t="n">
        <v>239</v>
      </c>
      <c r="F112" s="15" t="n">
        <v>44.83</v>
      </c>
      <c r="G112" s="14" t="n">
        <v>10714.37</v>
      </c>
      <c r="H112" s="14" t="n">
        <v>30.99</v>
      </c>
      <c r="I112" s="14" t="n">
        <v>7405.55</v>
      </c>
      <c r="J112" s="14" t="n">
        <v>3308.82</v>
      </c>
      <c r="K112" s="14" t="n">
        <v>1723.16</v>
      </c>
      <c r="L112" s="14" t="n">
        <v>826.936223</v>
      </c>
    </row>
    <row r="113" customFormat="false" ht="22.5" hidden="false" customHeight="true" outlineLevel="0" collapsed="false">
      <c r="A113" s="11" t="s">
        <v>210</v>
      </c>
      <c r="B113" s="12" t="s">
        <v>211</v>
      </c>
      <c r="C113" s="13"/>
      <c r="D113" s="13"/>
      <c r="E113" s="14" t="n">
        <v>3881</v>
      </c>
      <c r="F113" s="15" t="n">
        <v>17.95</v>
      </c>
      <c r="G113" s="14" t="n">
        <v>69663.95</v>
      </c>
      <c r="H113" s="14" t="n">
        <v>27.35</v>
      </c>
      <c r="I113" s="14" t="n">
        <v>106145.18</v>
      </c>
      <c r="J113" s="14" t="n">
        <v>-36481.23</v>
      </c>
      <c r="K113" s="14" t="n">
        <v>-30505.86</v>
      </c>
      <c r="L113" s="14" t="n">
        <v>-380.84474</v>
      </c>
    </row>
    <row r="114" customFormat="false" ht="22.5" hidden="false" customHeight="true" outlineLevel="0" collapsed="false">
      <c r="A114" s="11" t="s">
        <v>212</v>
      </c>
      <c r="B114" s="12" t="s">
        <v>213</v>
      </c>
      <c r="C114" s="13"/>
      <c r="D114" s="13"/>
      <c r="E114" s="14" t="n">
        <v>5500</v>
      </c>
      <c r="F114" s="15" t="n">
        <v>1.43</v>
      </c>
      <c r="G114" s="14" t="n">
        <v>7865</v>
      </c>
      <c r="H114" s="14" t="n">
        <v>2.6</v>
      </c>
      <c r="I114" s="14" t="n">
        <v>14318.61</v>
      </c>
      <c r="J114" s="14" t="n">
        <v>-6453.61</v>
      </c>
      <c r="K114" s="14" t="n">
        <v>-6453.61</v>
      </c>
      <c r="L114" s="14" t="n">
        <v>-313.26306</v>
      </c>
    </row>
    <row r="115" customFormat="false" ht="22.5" hidden="false" customHeight="true" outlineLevel="0" collapsed="false">
      <c r="A115" s="11" t="s">
        <v>214</v>
      </c>
      <c r="B115" s="12" t="s">
        <v>215</v>
      </c>
      <c r="C115" s="13"/>
      <c r="D115" s="13"/>
      <c r="E115" s="14" t="n">
        <v>1986</v>
      </c>
      <c r="F115" s="15" t="n">
        <v>21.65</v>
      </c>
      <c r="G115" s="14" t="n">
        <v>42996.9</v>
      </c>
      <c r="H115" s="14" t="n">
        <v>30.56</v>
      </c>
      <c r="I115" s="14" t="n">
        <v>60687.87</v>
      </c>
      <c r="J115" s="14" t="n">
        <v>-17690.97</v>
      </c>
      <c r="K115" s="14" t="n">
        <v>-17033.28</v>
      </c>
      <c r="L115" s="14" t="n">
        <v>0</v>
      </c>
    </row>
    <row r="116" customFormat="false" ht="22.5" hidden="false" customHeight="true" outlineLevel="0" collapsed="false">
      <c r="A116" s="11" t="s">
        <v>216</v>
      </c>
      <c r="B116" s="12" t="s">
        <v>217</v>
      </c>
      <c r="C116" s="13"/>
      <c r="D116" s="13"/>
      <c r="E116" s="14" t="n">
        <v>82</v>
      </c>
      <c r="F116" s="15" t="n">
        <v>37.28</v>
      </c>
      <c r="G116" s="14" t="n">
        <v>3056.96</v>
      </c>
      <c r="H116" s="14" t="n">
        <v>25.99</v>
      </c>
      <c r="I116" s="14" t="n">
        <v>2131.01</v>
      </c>
      <c r="J116" s="14" t="n">
        <v>925.95</v>
      </c>
      <c r="K116" s="14" t="n">
        <v>332.1</v>
      </c>
      <c r="L116" s="14" t="n">
        <v>0</v>
      </c>
    </row>
    <row r="117" customFormat="false" ht="22.5" hidden="false" customHeight="true" outlineLevel="0" collapsed="false">
      <c r="A117" s="11" t="s">
        <v>218</v>
      </c>
      <c r="B117" s="12" t="s">
        <v>219</v>
      </c>
      <c r="C117" s="13"/>
      <c r="D117" s="13"/>
      <c r="E117" s="14" t="n">
        <v>1000</v>
      </c>
      <c r="F117" s="15" t="n">
        <v>8.72</v>
      </c>
      <c r="G117" s="14" t="n">
        <v>8720</v>
      </c>
      <c r="H117" s="14" t="n">
        <v>12.54</v>
      </c>
      <c r="I117" s="14" t="n">
        <v>12541.3</v>
      </c>
      <c r="J117" s="14" t="n">
        <v>-3821.3</v>
      </c>
      <c r="K117" s="14" t="n">
        <v>-3821.3</v>
      </c>
      <c r="L117" s="14" t="n">
        <v>-724.52</v>
      </c>
    </row>
    <row r="118" customFormat="false" ht="14.45" hidden="false" customHeight="true" outlineLevel="0" collapsed="false">
      <c r="G118" s="16" t="n">
        <f aca="false">SUM(G17:G117)</f>
        <v>1583433.14</v>
      </c>
      <c r="H118" s="16"/>
      <c r="I118" s="16" t="n">
        <f aca="false">SUM(I17:I117)</f>
        <v>1540644.69</v>
      </c>
      <c r="J118" s="16" t="n">
        <f aca="false">SUM(J17:J117)</f>
        <v>42788.45</v>
      </c>
      <c r="K118" s="16" t="n">
        <f aca="false">SUM(K17:K117)</f>
        <v>-220207.2</v>
      </c>
      <c r="L118" s="16" t="n">
        <f aca="false">SUM(L17:L117)</f>
        <v>35526.316333</v>
      </c>
    </row>
    <row r="119" customFormat="false" ht="14.45" hidden="false" customHeight="true" outlineLevel="0" collapsed="false">
      <c r="A119" s="10" t="s">
        <v>220</v>
      </c>
      <c r="B119" s="10"/>
      <c r="C119" s="10"/>
      <c r="D119" s="10"/>
    </row>
    <row r="120" customFormat="false" ht="22.5" hidden="false" customHeight="true" outlineLevel="0" collapsed="false">
      <c r="A120" s="11" t="s">
        <v>221</v>
      </c>
      <c r="B120" s="12" t="s">
        <v>222</v>
      </c>
      <c r="C120" s="13"/>
      <c r="D120" s="13"/>
      <c r="E120" s="14" t="n">
        <v>107</v>
      </c>
      <c r="F120" s="15" t="n">
        <v>11.13</v>
      </c>
      <c r="G120" s="14" t="n">
        <v>1190.91</v>
      </c>
      <c r="H120" s="14" t="n">
        <v>9.13</v>
      </c>
      <c r="I120" s="14" t="n">
        <v>977.21</v>
      </c>
      <c r="J120" s="14" t="n">
        <v>213.7</v>
      </c>
      <c r="K120" s="14" t="n">
        <v>-188.03</v>
      </c>
      <c r="L120" s="14" t="n">
        <v>345.862392</v>
      </c>
    </row>
    <row r="121" customFormat="false" ht="22.5" hidden="false" customHeight="true" outlineLevel="0" collapsed="false">
      <c r="A121" s="11" t="s">
        <v>223</v>
      </c>
      <c r="B121" s="12" t="s">
        <v>224</v>
      </c>
      <c r="C121" s="13"/>
      <c r="D121" s="13"/>
      <c r="E121" s="14" t="n">
        <v>15107</v>
      </c>
      <c r="F121" s="15" t="n">
        <v>2.36</v>
      </c>
      <c r="G121" s="14" t="n">
        <v>35652.52</v>
      </c>
      <c r="H121" s="14" t="n">
        <v>2.52</v>
      </c>
      <c r="I121" s="14" t="n">
        <v>38015.95</v>
      </c>
      <c r="J121" s="14" t="n">
        <v>-2363.43</v>
      </c>
      <c r="K121" s="14" t="n">
        <v>-7952.7</v>
      </c>
      <c r="L121" s="14" t="n">
        <v>0</v>
      </c>
    </row>
    <row r="122" customFormat="false" ht="22.5" hidden="false" customHeight="true" outlineLevel="0" collapsed="false">
      <c r="A122" s="11" t="s">
        <v>225</v>
      </c>
      <c r="B122" s="12" t="s">
        <v>226</v>
      </c>
      <c r="C122" s="13"/>
      <c r="D122" s="13"/>
      <c r="E122" s="14" t="n">
        <v>0</v>
      </c>
      <c r="F122" s="15" t="n">
        <v>2.14</v>
      </c>
      <c r="G122" s="14" t="n">
        <v>0</v>
      </c>
      <c r="H122" s="14" t="n">
        <v>0</v>
      </c>
      <c r="I122" s="14" t="n">
        <v>-0.01</v>
      </c>
      <c r="J122" s="14" t="n">
        <v>0.01</v>
      </c>
      <c r="K122" s="14" t="n">
        <v>5663.4</v>
      </c>
      <c r="L122" s="14" t="n">
        <v>-2851.971865</v>
      </c>
    </row>
    <row r="123" customFormat="false" ht="22.5" hidden="false" customHeight="true" outlineLevel="0" collapsed="false">
      <c r="A123" s="11" t="s">
        <v>227</v>
      </c>
      <c r="B123" s="12" t="s">
        <v>228</v>
      </c>
      <c r="C123" s="13"/>
      <c r="D123" s="13"/>
      <c r="E123" s="14" t="n">
        <v>44345.03</v>
      </c>
      <c r="F123" s="15" t="n">
        <v>1.3753</v>
      </c>
      <c r="G123" s="14" t="n">
        <v>60987.72</v>
      </c>
      <c r="H123" s="14" t="n">
        <v>1.07</v>
      </c>
      <c r="I123" s="14" t="n">
        <v>47588.05</v>
      </c>
      <c r="J123" s="14" t="n">
        <v>13399.67</v>
      </c>
      <c r="K123" s="14" t="n">
        <v>2904.6</v>
      </c>
      <c r="L123" s="14" t="n">
        <v>0</v>
      </c>
    </row>
    <row r="124" customFormat="false" ht="22.5" hidden="false" customHeight="true" outlineLevel="0" collapsed="false">
      <c r="A124" s="11" t="s">
        <v>229</v>
      </c>
      <c r="B124" s="12" t="s">
        <v>230</v>
      </c>
      <c r="C124" s="13"/>
      <c r="D124" s="13"/>
      <c r="E124" s="14" t="n">
        <v>29178.338</v>
      </c>
      <c r="F124" s="15" t="n">
        <v>0.8466</v>
      </c>
      <c r="G124" s="14" t="n">
        <v>24702.38</v>
      </c>
      <c r="H124" s="14" t="n">
        <v>0.88</v>
      </c>
      <c r="I124" s="14" t="n">
        <v>25550</v>
      </c>
      <c r="J124" s="14" t="n">
        <v>-847.62</v>
      </c>
      <c r="K124" s="14" t="n">
        <v>-242.18</v>
      </c>
      <c r="L124" s="14" t="n">
        <v>0</v>
      </c>
    </row>
    <row r="125" customFormat="false" ht="22.5" hidden="false" customHeight="true" outlineLevel="0" collapsed="false">
      <c r="A125" s="11" t="s">
        <v>231</v>
      </c>
      <c r="B125" s="12" t="s">
        <v>232</v>
      </c>
      <c r="C125" s="13"/>
      <c r="D125" s="13"/>
      <c r="E125" s="14" t="n">
        <v>1000</v>
      </c>
      <c r="F125" s="15" t="n">
        <v>9.2</v>
      </c>
      <c r="G125" s="14" t="n">
        <v>9200</v>
      </c>
      <c r="H125" s="14" t="n">
        <v>9.1</v>
      </c>
      <c r="I125" s="14" t="n">
        <v>9102</v>
      </c>
      <c r="J125" s="14" t="n">
        <v>98</v>
      </c>
      <c r="K125" s="14" t="n">
        <v>98</v>
      </c>
      <c r="L125" s="14" t="n">
        <v>0</v>
      </c>
    </row>
    <row r="126" customFormat="false" ht="22.5" hidden="false" customHeight="true" outlineLevel="0" collapsed="false">
      <c r="A126" s="11" t="s">
        <v>233</v>
      </c>
      <c r="B126" s="12" t="s">
        <v>234</v>
      </c>
      <c r="C126" s="13"/>
      <c r="D126" s="13"/>
      <c r="E126" s="14" t="n">
        <v>1784.97</v>
      </c>
      <c r="F126" s="15" t="n">
        <v>31.0396</v>
      </c>
      <c r="G126" s="14" t="n">
        <v>55404.75</v>
      </c>
      <c r="H126" s="14" t="n">
        <v>28.63</v>
      </c>
      <c r="I126" s="14" t="n">
        <v>51100</v>
      </c>
      <c r="J126" s="14" t="n">
        <v>4304.75</v>
      </c>
      <c r="K126" s="14" t="n">
        <v>-7755.34</v>
      </c>
      <c r="L126" s="14" t="n">
        <v>0</v>
      </c>
    </row>
    <row r="127" customFormat="false" ht="22.5" hidden="false" customHeight="true" outlineLevel="0" collapsed="false">
      <c r="A127" s="11" t="s">
        <v>235</v>
      </c>
      <c r="B127" s="12" t="s">
        <v>236</v>
      </c>
      <c r="C127" s="13"/>
      <c r="D127" s="13"/>
      <c r="E127" s="14" t="n">
        <v>118</v>
      </c>
      <c r="F127" s="15" t="n">
        <v>14.85</v>
      </c>
      <c r="G127" s="14" t="n">
        <v>1752.3</v>
      </c>
      <c r="H127" s="14" t="n">
        <v>15.47</v>
      </c>
      <c r="I127" s="14" t="n">
        <v>1825.18</v>
      </c>
      <c r="J127" s="14" t="n">
        <v>-72.88</v>
      </c>
      <c r="K127" s="14" t="n">
        <v>-21.24</v>
      </c>
      <c r="L127" s="14" t="n">
        <v>0</v>
      </c>
    </row>
    <row r="128" customFormat="false" ht="22.5" hidden="false" customHeight="true" outlineLevel="0" collapsed="false">
      <c r="A128" s="11" t="s">
        <v>237</v>
      </c>
      <c r="B128" s="12" t="s">
        <v>238</v>
      </c>
      <c r="C128" s="13"/>
      <c r="D128" s="13"/>
      <c r="E128" s="14" t="n">
        <v>40000</v>
      </c>
      <c r="F128" s="15" t="n">
        <v>1.745</v>
      </c>
      <c r="G128" s="14" t="n">
        <v>69800</v>
      </c>
      <c r="H128" s="14" t="n">
        <v>2</v>
      </c>
      <c r="I128" s="14" t="n">
        <v>80100</v>
      </c>
      <c r="J128" s="14" t="n">
        <v>-10300</v>
      </c>
      <c r="K128" s="14" t="n">
        <v>-11800</v>
      </c>
      <c r="L128" s="14" t="n">
        <v>0</v>
      </c>
    </row>
    <row r="129" customFormat="false" ht="22.5" hidden="false" customHeight="true" outlineLevel="0" collapsed="false">
      <c r="A129" s="11" t="s">
        <v>239</v>
      </c>
      <c r="B129" s="12" t="s">
        <v>240</v>
      </c>
      <c r="C129" s="13"/>
      <c r="D129" s="13"/>
      <c r="E129" s="14" t="n">
        <v>15668.5782</v>
      </c>
      <c r="F129" s="15" t="n">
        <v>2.5669</v>
      </c>
      <c r="G129" s="14" t="n">
        <v>40219.67</v>
      </c>
      <c r="H129" s="14" t="n">
        <v>3.26</v>
      </c>
      <c r="I129" s="14" t="n">
        <v>51100</v>
      </c>
      <c r="J129" s="14" t="n">
        <v>-10880.33</v>
      </c>
      <c r="K129" s="14" t="n">
        <v>-8664.73</v>
      </c>
      <c r="L129" s="14" t="n">
        <v>0</v>
      </c>
    </row>
    <row r="130" customFormat="false" ht="22.5" hidden="false" customHeight="true" outlineLevel="0" collapsed="false">
      <c r="A130" s="11" t="s">
        <v>241</v>
      </c>
      <c r="B130" s="12" t="s">
        <v>242</v>
      </c>
      <c r="C130" s="13"/>
      <c r="D130" s="13"/>
      <c r="E130" s="14" t="n">
        <v>59210.1368</v>
      </c>
      <c r="F130" s="15" t="n">
        <v>2.5186</v>
      </c>
      <c r="G130" s="14" t="n">
        <v>149126.65</v>
      </c>
      <c r="H130" s="14" t="n">
        <v>1.69</v>
      </c>
      <c r="I130" s="14" t="n">
        <v>100000</v>
      </c>
      <c r="J130" s="14" t="n">
        <v>49126.65</v>
      </c>
      <c r="K130" s="14" t="n">
        <v>6560.48</v>
      </c>
      <c r="L130" s="14" t="n">
        <v>0</v>
      </c>
    </row>
    <row r="131" customFormat="false" ht="22.5" hidden="false" customHeight="true" outlineLevel="0" collapsed="false">
      <c r="A131" s="11" t="s">
        <v>243</v>
      </c>
      <c r="B131" s="12" t="s">
        <v>244</v>
      </c>
      <c r="C131" s="13"/>
      <c r="D131" s="13"/>
      <c r="E131" s="14" t="n">
        <v>27774</v>
      </c>
      <c r="F131" s="15" t="n">
        <v>1.745</v>
      </c>
      <c r="G131" s="14" t="n">
        <v>48465.63</v>
      </c>
      <c r="H131" s="14" t="n">
        <v>1.44</v>
      </c>
      <c r="I131" s="14" t="n">
        <v>40000</v>
      </c>
      <c r="J131" s="14" t="n">
        <v>8465.63</v>
      </c>
      <c r="K131" s="14" t="n">
        <v>-1110.96</v>
      </c>
      <c r="L131" s="14" t="n">
        <v>0</v>
      </c>
    </row>
    <row r="132" customFormat="false" ht="22.5" hidden="false" customHeight="true" outlineLevel="0" collapsed="false">
      <c r="A132" s="11" t="s">
        <v>245</v>
      </c>
      <c r="B132" s="12" t="s">
        <v>246</v>
      </c>
      <c r="C132" s="13"/>
      <c r="D132" s="13"/>
      <c r="E132" s="14" t="n">
        <v>0</v>
      </c>
      <c r="F132" s="15" t="n">
        <v>2.17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-11798.21</v>
      </c>
      <c r="L132" s="14" t="n">
        <v>13717.159275</v>
      </c>
    </row>
    <row r="133" customFormat="false" ht="22.5" hidden="false" customHeight="true" outlineLevel="0" collapsed="false">
      <c r="A133" s="11" t="s">
        <v>247</v>
      </c>
      <c r="B133" s="12" t="s">
        <v>248</v>
      </c>
      <c r="C133" s="13"/>
      <c r="D133" s="13"/>
      <c r="E133" s="14" t="n">
        <v>13000</v>
      </c>
      <c r="F133" s="15" t="n">
        <v>1.845</v>
      </c>
      <c r="G133" s="14" t="n">
        <v>23985</v>
      </c>
      <c r="H133" s="14" t="n">
        <v>1.52</v>
      </c>
      <c r="I133" s="14" t="n">
        <v>19697.92</v>
      </c>
      <c r="J133" s="14" t="n">
        <v>4287.08</v>
      </c>
      <c r="K133" s="14" t="n">
        <v>780.64</v>
      </c>
      <c r="L133" s="14" t="n">
        <v>2312.497754</v>
      </c>
    </row>
    <row r="134" customFormat="false" ht="22.5" hidden="false" customHeight="true" outlineLevel="0" collapsed="false">
      <c r="A134" s="11" t="s">
        <v>249</v>
      </c>
      <c r="B134" s="12" t="s">
        <v>250</v>
      </c>
      <c r="C134" s="13"/>
      <c r="D134" s="13"/>
      <c r="E134" s="14" t="n">
        <v>0</v>
      </c>
      <c r="F134" s="15" t="n">
        <v>23.7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-12.15</v>
      </c>
      <c r="L134" s="14" t="n">
        <v>-118.778636</v>
      </c>
    </row>
    <row r="135" customFormat="false" ht="22.5" hidden="false" customHeight="true" outlineLevel="0" collapsed="false">
      <c r="A135" s="11" t="s">
        <v>251</v>
      </c>
      <c r="B135" s="12" t="s">
        <v>252</v>
      </c>
      <c r="C135" s="13"/>
      <c r="D135" s="13"/>
      <c r="E135" s="14" t="n">
        <v>4137</v>
      </c>
      <c r="F135" s="15" t="n">
        <v>2.17</v>
      </c>
      <c r="G135" s="14" t="n">
        <v>8977.29</v>
      </c>
      <c r="H135" s="14" t="n">
        <v>3.96</v>
      </c>
      <c r="I135" s="14" t="n">
        <v>16402.41</v>
      </c>
      <c r="J135" s="14" t="n">
        <v>-7425.12</v>
      </c>
      <c r="K135" s="14" t="n">
        <v>-6908.79</v>
      </c>
      <c r="L135" s="14" t="n">
        <v>0</v>
      </c>
    </row>
    <row r="136" customFormat="false" ht="22.5" hidden="false" customHeight="true" outlineLevel="0" collapsed="false">
      <c r="A136" s="11" t="s">
        <v>253</v>
      </c>
      <c r="B136" s="12" t="s">
        <v>254</v>
      </c>
      <c r="C136" s="13"/>
      <c r="D136" s="13"/>
      <c r="E136" s="14" t="n">
        <v>220</v>
      </c>
      <c r="F136" s="15" t="n">
        <v>2.16</v>
      </c>
      <c r="G136" s="14" t="n">
        <v>475.2</v>
      </c>
      <c r="H136" s="14" t="n">
        <v>1.97</v>
      </c>
      <c r="I136" s="14" t="n">
        <v>433.34</v>
      </c>
      <c r="J136" s="14" t="n">
        <v>41.86</v>
      </c>
      <c r="K136" s="14" t="n">
        <v>-32.16</v>
      </c>
      <c r="L136" s="14" t="n">
        <v>-485.2</v>
      </c>
    </row>
    <row r="137" customFormat="false" ht="22.5" hidden="false" customHeight="true" outlineLevel="0" collapsed="false">
      <c r="A137" s="11" t="s">
        <v>255</v>
      </c>
      <c r="B137" s="12" t="s">
        <v>256</v>
      </c>
      <c r="C137" s="13"/>
      <c r="D137" s="13"/>
      <c r="E137" s="14" t="n">
        <v>0</v>
      </c>
      <c r="F137" s="15" t="n">
        <v>3.31</v>
      </c>
      <c r="G137" s="14" t="n">
        <v>0</v>
      </c>
      <c r="H137" s="14" t="n">
        <v>0</v>
      </c>
      <c r="I137" s="14" t="n">
        <v>-0.01</v>
      </c>
      <c r="J137" s="14" t="n">
        <v>0.01</v>
      </c>
      <c r="K137" s="14" t="n">
        <v>1124.52</v>
      </c>
      <c r="L137" s="14" t="n">
        <v>940.177686</v>
      </c>
    </row>
    <row r="138" customFormat="false" ht="22.5" hidden="false" customHeight="true" outlineLevel="0" collapsed="false">
      <c r="A138" s="11" t="s">
        <v>257</v>
      </c>
      <c r="B138" s="12" t="s">
        <v>258</v>
      </c>
      <c r="C138" s="13"/>
      <c r="D138" s="13"/>
      <c r="E138" s="14" t="n">
        <v>174</v>
      </c>
      <c r="F138" s="15" t="n">
        <v>14.13</v>
      </c>
      <c r="G138" s="14" t="n">
        <v>2458.62</v>
      </c>
      <c r="H138" s="14" t="n">
        <v>10.27</v>
      </c>
      <c r="I138" s="14" t="n">
        <v>1786.6</v>
      </c>
      <c r="J138" s="14" t="n">
        <v>672.02</v>
      </c>
      <c r="K138" s="14" t="n">
        <v>-429.42</v>
      </c>
      <c r="L138" s="14" t="n">
        <v>362.710823</v>
      </c>
    </row>
    <row r="139" customFormat="false" ht="22.5" hidden="false" customHeight="true" outlineLevel="0" collapsed="false">
      <c r="A139" s="11" t="s">
        <v>259</v>
      </c>
      <c r="B139" s="12" t="s">
        <v>260</v>
      </c>
      <c r="C139" s="13"/>
      <c r="D139" s="13"/>
      <c r="E139" s="14" t="n">
        <v>35189.35</v>
      </c>
      <c r="F139" s="15" t="n">
        <v>2.1102</v>
      </c>
      <c r="G139" s="14" t="n">
        <v>74256.57</v>
      </c>
      <c r="H139" s="14" t="n">
        <v>1.82</v>
      </c>
      <c r="I139" s="14" t="n">
        <v>63981.53</v>
      </c>
      <c r="J139" s="14" t="n">
        <v>10275.04</v>
      </c>
      <c r="K139" s="14" t="n">
        <v>-8920.5</v>
      </c>
      <c r="L139" s="14" t="n">
        <v>0</v>
      </c>
    </row>
    <row r="140" customFormat="false" ht="22.5" hidden="false" customHeight="true" outlineLevel="0" collapsed="false">
      <c r="A140" s="11" t="s">
        <v>261</v>
      </c>
      <c r="B140" s="12" t="s">
        <v>262</v>
      </c>
      <c r="C140" s="13"/>
      <c r="D140" s="13"/>
      <c r="E140" s="14" t="n">
        <v>0</v>
      </c>
      <c r="F140" s="15" t="n">
        <v>8.84</v>
      </c>
      <c r="G140" s="14" t="n">
        <v>0</v>
      </c>
      <c r="H140" s="14" t="n">
        <v>0</v>
      </c>
      <c r="I140" s="14" t="n">
        <v>-0.01</v>
      </c>
      <c r="J140" s="14" t="n">
        <v>0.01</v>
      </c>
      <c r="K140" s="14" t="n">
        <v>0</v>
      </c>
      <c r="L140" s="14" t="n">
        <v>0</v>
      </c>
    </row>
    <row r="141" customFormat="false" ht="14.45" hidden="false" customHeight="true" outlineLevel="0" collapsed="false">
      <c r="G141" s="16" t="n">
        <f aca="false">SUM(G120:G140)</f>
        <v>606655.21</v>
      </c>
      <c r="H141" s="16"/>
      <c r="I141" s="16" t="n">
        <f aca="false">SUM(I120:I140)</f>
        <v>547660.16</v>
      </c>
      <c r="J141" s="16" t="n">
        <f aca="false">SUM(J120:J140)</f>
        <v>58995.05</v>
      </c>
      <c r="K141" s="16" t="n">
        <f aca="false">SUM(K120:K140)</f>
        <v>-48704.77</v>
      </c>
      <c r="L141" s="16" t="n">
        <f aca="false">SUM(L120:L140)</f>
        <v>14222.457429</v>
      </c>
    </row>
    <row r="142" customFormat="false" ht="15" hidden="false" customHeight="true" outlineLevel="0" collapsed="false">
      <c r="G142" s="17" t="n">
        <f aca="false">SUM(G10,G15,G118,G141)</f>
        <v>2351539.99</v>
      </c>
      <c r="H142" s="17"/>
      <c r="I142" s="17" t="n">
        <f aca="false">SUM(I10,I15,I118,I141)</f>
        <v>2252866.16</v>
      </c>
      <c r="J142" s="17" t="n">
        <f aca="false">SUM(J10,J15,J118,J141)</f>
        <v>98673.83</v>
      </c>
      <c r="K142" s="17" t="n">
        <f aca="false">SUM(K10,K15,K118,K141)</f>
        <v>-240712.53</v>
      </c>
      <c r="L142" s="17" t="n">
        <f aca="false">SUM(L10,L15,L118,L141)</f>
        <v>21382.333762</v>
      </c>
    </row>
    <row r="143" customFormat="false" ht="15" hidden="false" customHeight="true" outlineLevel="0" collapsed="false">
      <c r="F143" s="12" t="s">
        <v>263</v>
      </c>
    </row>
    <row r="144" customFormat="false" ht="15" hidden="false" customHeight="true" outlineLevel="0" collapsed="false">
      <c r="F144" s="0" t="s">
        <v>264</v>
      </c>
      <c r="G144" s="18" t="n">
        <v>2111492.64</v>
      </c>
    </row>
    <row r="145" customFormat="false" ht="15" hidden="false" customHeight="true" outlineLevel="0" collapsed="false">
      <c r="F145" s="0" t="s">
        <v>265</v>
      </c>
      <c r="G145" s="18" t="n">
        <v>240092.5</v>
      </c>
    </row>
    <row r="146" customFormat="false" ht="15" hidden="false" customHeight="true" outlineLevel="0" collapsed="false">
      <c r="G146" s="19" t="n">
        <f aca="false">SUM(G144:G145)</f>
        <v>2351585.14</v>
      </c>
    </row>
    <row r="147" customFormat="false" ht="15" hidden="false" customHeight="true" outlineLevel="0" collapsed="false">
      <c r="F147" s="0" t="s">
        <v>266</v>
      </c>
      <c r="G147" s="18" t="n">
        <f aca="false">+G146-G142</f>
        <v>45.1500000003725</v>
      </c>
    </row>
    <row r="148" customFormat="false" ht="15" hidden="false" customHeight="true" outlineLevel="0" collapsed="false"/>
    <row r="149" customFormat="false" ht="15" hidden="false" customHeight="true" outlineLevel="0" collapsed="false">
      <c r="F149" s="20" t="s">
        <v>267</v>
      </c>
      <c r="G149" s="0" t="n">
        <v>-48</v>
      </c>
    </row>
    <row r="150" customFormat="false" ht="15" hidden="false" customHeight="true" outlineLevel="0" collapsed="false">
      <c r="F150" s="20" t="s">
        <v>268</v>
      </c>
      <c r="G150" s="21" t="n">
        <f aca="false">+Burrells!G96</f>
        <v>2.84999999962747</v>
      </c>
    </row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5">
    <mergeCell ref="A6:D6"/>
    <mergeCell ref="A7:D7"/>
    <mergeCell ref="A11:D11"/>
    <mergeCell ref="A16:D16"/>
    <mergeCell ref="A119:D119"/>
  </mergeCells>
  <hyperlinks>
    <hyperlink ref="G150" location="Burrells!G96" display="#Burrells.G96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88" activeCellId="0" sqref="L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99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4.41"/>
    <col collapsed="false" customWidth="true" hidden="false" outlineLevel="0" max="6" min="6" style="0" width="9.28"/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0" t="s">
        <v>269</v>
      </c>
      <c r="B1" s="0" t="s">
        <v>270</v>
      </c>
      <c r="C1" s="0" t="s">
        <v>271</v>
      </c>
      <c r="D1" s="0" t="s">
        <v>272</v>
      </c>
      <c r="E1" s="0" t="s">
        <v>273</v>
      </c>
      <c r="F1" s="0" t="s">
        <v>274</v>
      </c>
      <c r="G1" s="0" t="s">
        <v>275</v>
      </c>
    </row>
    <row r="2" customFormat="false" ht="15" hidden="false" customHeight="false" outlineLevel="0" collapsed="false">
      <c r="A2" s="0" t="s">
        <v>276</v>
      </c>
      <c r="B2" s="0" t="s">
        <v>277</v>
      </c>
      <c r="C2" s="18" t="n">
        <v>15107</v>
      </c>
      <c r="D2" s="18" t="n">
        <v>2.5159</v>
      </c>
      <c r="E2" s="18" t="n">
        <v>38007.55</v>
      </c>
      <c r="F2" s="22" t="n">
        <v>2.36</v>
      </c>
      <c r="G2" s="18" t="n">
        <v>35652.52</v>
      </c>
    </row>
    <row r="3" customFormat="false" ht="15" hidden="false" customHeight="false" outlineLevel="0" collapsed="false">
      <c r="A3" s="0" t="s">
        <v>278</v>
      </c>
      <c r="B3" s="0" t="s">
        <v>279</v>
      </c>
      <c r="C3" s="18" t="n">
        <v>160</v>
      </c>
      <c r="D3" s="18" t="n">
        <v>19.1357</v>
      </c>
      <c r="E3" s="18" t="n">
        <v>3061.71</v>
      </c>
      <c r="F3" s="22" t="n">
        <v>17.05</v>
      </c>
      <c r="G3" s="18" t="n">
        <v>2728</v>
      </c>
    </row>
    <row r="4" customFormat="false" ht="15" hidden="false" customHeight="false" outlineLevel="0" collapsed="false">
      <c r="A4" s="0" t="s">
        <v>280</v>
      </c>
      <c r="B4" s="0" t="s">
        <v>281</v>
      </c>
      <c r="C4" s="18" t="n">
        <v>122</v>
      </c>
      <c r="D4" s="18" t="n">
        <v>5.8366</v>
      </c>
      <c r="E4" s="18" t="n">
        <v>712.06</v>
      </c>
      <c r="F4" s="22" t="n">
        <v>6.16</v>
      </c>
      <c r="G4" s="18" t="n">
        <v>751.52</v>
      </c>
    </row>
    <row r="5" customFormat="false" ht="15" hidden="false" customHeight="false" outlineLevel="0" collapsed="false">
      <c r="A5" s="0" t="s">
        <v>282</v>
      </c>
      <c r="B5" s="0" t="s">
        <v>283</v>
      </c>
      <c r="C5" s="18" t="n">
        <v>308527</v>
      </c>
      <c r="D5" s="18" t="n">
        <v>0.1662</v>
      </c>
      <c r="E5" s="18" t="n">
        <v>51274.92</v>
      </c>
      <c r="F5" s="22" t="n">
        <v>0.061</v>
      </c>
      <c r="G5" s="18" t="n">
        <v>18820.15</v>
      </c>
    </row>
    <row r="6" customFormat="false" ht="15" hidden="false" customHeight="false" outlineLevel="0" collapsed="false">
      <c r="A6" s="0" t="s">
        <v>284</v>
      </c>
      <c r="B6" s="0" t="s">
        <v>285</v>
      </c>
      <c r="C6" s="18" t="n">
        <v>88695</v>
      </c>
      <c r="D6" s="18" t="n">
        <v>0</v>
      </c>
      <c r="E6" s="18" t="n">
        <v>0</v>
      </c>
      <c r="F6" s="22" t="n">
        <v>0.014</v>
      </c>
      <c r="G6" s="18" t="n">
        <v>1241.73</v>
      </c>
    </row>
    <row r="7" customFormat="false" ht="15" hidden="false" customHeight="false" outlineLevel="0" collapsed="false">
      <c r="A7" s="0" t="s">
        <v>286</v>
      </c>
      <c r="B7" s="0" t="s">
        <v>286</v>
      </c>
      <c r="C7" s="18" t="n">
        <v>1112</v>
      </c>
      <c r="D7" s="18" t="n">
        <v>48.9872</v>
      </c>
      <c r="E7" s="18" t="n">
        <v>25837.45</v>
      </c>
      <c r="F7" s="22" t="n">
        <v>29.32</v>
      </c>
      <c r="G7" s="18" t="n">
        <v>32603.84</v>
      </c>
    </row>
    <row r="8" customFormat="false" ht="15" hidden="false" customHeight="false" outlineLevel="0" collapsed="false">
      <c r="A8" s="0" t="s">
        <v>287</v>
      </c>
      <c r="B8" s="0" t="s">
        <v>288</v>
      </c>
      <c r="C8" s="18" t="n">
        <v>42</v>
      </c>
      <c r="D8" s="18" t="n">
        <v>26.2895</v>
      </c>
      <c r="E8" s="18" t="n">
        <v>1104.16</v>
      </c>
      <c r="F8" s="22" t="n">
        <v>25.5</v>
      </c>
      <c r="G8" s="18" t="n">
        <v>1071</v>
      </c>
    </row>
    <row r="9" customFormat="false" ht="15" hidden="false" customHeight="false" outlineLevel="0" collapsed="false">
      <c r="A9" s="0" t="s">
        <v>289</v>
      </c>
      <c r="B9" s="0" t="s">
        <v>289</v>
      </c>
      <c r="C9" s="18" t="n">
        <v>1640</v>
      </c>
      <c r="D9" s="18" t="n">
        <v>22.6568</v>
      </c>
      <c r="E9" s="18" t="n">
        <v>18192.72</v>
      </c>
      <c r="F9" s="22" t="n">
        <v>14.48</v>
      </c>
      <c r="G9" s="18" t="n">
        <v>23747.2</v>
      </c>
    </row>
    <row r="10" customFormat="false" ht="15" hidden="false" customHeight="false" outlineLevel="0" collapsed="false">
      <c r="A10" s="0" t="s">
        <v>290</v>
      </c>
      <c r="B10" s="0" t="s">
        <v>290</v>
      </c>
      <c r="C10" s="18" t="n">
        <v>2654</v>
      </c>
      <c r="D10" s="18" t="n">
        <v>54.2685</v>
      </c>
      <c r="E10" s="18" t="n">
        <v>71384.52</v>
      </c>
      <c r="F10" s="22" t="n">
        <v>18.64</v>
      </c>
      <c r="G10" s="18" t="n">
        <v>49470.56</v>
      </c>
    </row>
    <row r="11" customFormat="false" ht="15" hidden="false" customHeight="false" outlineLevel="0" collapsed="false">
      <c r="A11" s="0" t="s">
        <v>291</v>
      </c>
      <c r="B11" s="0" t="s">
        <v>292</v>
      </c>
      <c r="C11" s="18" t="n">
        <v>250</v>
      </c>
      <c r="D11" s="18" t="n">
        <v>99.8029</v>
      </c>
      <c r="E11" s="18" t="n">
        <v>24950.73</v>
      </c>
      <c r="F11" s="22" t="n">
        <v>100.99</v>
      </c>
      <c r="G11" s="18" t="n">
        <v>25247.5</v>
      </c>
    </row>
    <row r="12" customFormat="false" ht="15" hidden="false" customHeight="false" outlineLevel="0" collapsed="false">
      <c r="A12" s="0" t="s">
        <v>293</v>
      </c>
      <c r="B12" s="0" t="s">
        <v>294</v>
      </c>
      <c r="C12" s="18" t="n">
        <v>107</v>
      </c>
      <c r="D12" s="18" t="n">
        <v>9.1328</v>
      </c>
      <c r="E12" s="18" t="n">
        <v>977.21</v>
      </c>
      <c r="F12" s="22" t="n">
        <v>11.13</v>
      </c>
      <c r="G12" s="18" t="n">
        <v>1190.91</v>
      </c>
    </row>
    <row r="13" customFormat="false" ht="15" hidden="false" customHeight="false" outlineLevel="0" collapsed="false">
      <c r="A13" s="0" t="s">
        <v>295</v>
      </c>
      <c r="B13" s="0" t="s">
        <v>296</v>
      </c>
      <c r="C13" s="18" t="n">
        <v>830</v>
      </c>
      <c r="D13" s="18" t="n">
        <v>2.4115</v>
      </c>
      <c r="E13" s="18" t="n">
        <v>2001.51</v>
      </c>
      <c r="F13" s="22" t="n">
        <v>1.625</v>
      </c>
      <c r="G13" s="18" t="n">
        <v>1348.75</v>
      </c>
    </row>
    <row r="14" customFormat="false" ht="15" hidden="false" customHeight="false" outlineLevel="0" collapsed="false">
      <c r="A14" s="0" t="s">
        <v>297</v>
      </c>
      <c r="B14" s="0" t="s">
        <v>298</v>
      </c>
      <c r="C14" s="18" t="n">
        <v>243</v>
      </c>
      <c r="D14" s="18" t="n">
        <v>5.9909</v>
      </c>
      <c r="E14" s="18" t="n">
        <v>1455.78</v>
      </c>
      <c r="F14" s="22" t="n">
        <v>4.92</v>
      </c>
      <c r="G14" s="18" t="n">
        <v>1195.56</v>
      </c>
    </row>
    <row r="15" customFormat="false" ht="15" hidden="false" customHeight="false" outlineLevel="0" collapsed="false">
      <c r="A15" s="0" t="s">
        <v>299</v>
      </c>
      <c r="B15" s="0" t="s">
        <v>299</v>
      </c>
      <c r="C15" s="18" t="n">
        <v>3179</v>
      </c>
      <c r="D15" s="18" t="n">
        <v>10.4418</v>
      </c>
      <c r="E15" s="18" t="n">
        <v>18195.9</v>
      </c>
      <c r="F15" s="22" t="n">
        <v>5.9</v>
      </c>
      <c r="G15" s="18" t="n">
        <v>18756.1</v>
      </c>
    </row>
    <row r="16" customFormat="false" ht="15" hidden="false" customHeight="false" outlineLevel="0" collapsed="false">
      <c r="A16" s="0" t="s">
        <v>300</v>
      </c>
      <c r="B16" s="0" t="s">
        <v>301</v>
      </c>
      <c r="C16" s="18" t="n">
        <v>55</v>
      </c>
      <c r="D16" s="18" t="n">
        <v>9.6349</v>
      </c>
      <c r="E16" s="18" t="n">
        <v>529.92</v>
      </c>
      <c r="F16" s="22" t="n">
        <v>7.01</v>
      </c>
      <c r="G16" s="18" t="n">
        <v>385.55</v>
      </c>
    </row>
    <row r="17" customFormat="false" ht="15" hidden="false" customHeight="false" outlineLevel="0" collapsed="false">
      <c r="A17" s="0" t="s">
        <v>302</v>
      </c>
      <c r="B17" s="0" t="s">
        <v>303</v>
      </c>
      <c r="C17" s="18" t="n">
        <v>250</v>
      </c>
      <c r="D17" s="18" t="n">
        <v>101.3523</v>
      </c>
      <c r="E17" s="18" t="n">
        <v>25338.07</v>
      </c>
      <c r="F17" s="22" t="n">
        <v>99.4</v>
      </c>
      <c r="G17" s="18" t="n">
        <v>24850</v>
      </c>
    </row>
    <row r="18" customFormat="false" ht="15" hidden="false" customHeight="false" outlineLevel="0" collapsed="false">
      <c r="A18" s="0" t="s">
        <v>304</v>
      </c>
      <c r="B18" s="0" t="s">
        <v>304</v>
      </c>
      <c r="C18" s="18" t="n">
        <v>1904</v>
      </c>
      <c r="D18" s="18" t="n">
        <v>54.3131</v>
      </c>
      <c r="E18" s="18" t="n">
        <v>52268.87</v>
      </c>
      <c r="F18" s="22" t="n">
        <v>35.82</v>
      </c>
      <c r="G18" s="18" t="n">
        <v>68201.28</v>
      </c>
    </row>
    <row r="19" customFormat="false" ht="15" hidden="false" customHeight="false" outlineLevel="0" collapsed="false">
      <c r="A19" s="0" t="s">
        <v>305</v>
      </c>
      <c r="B19" s="0" t="s">
        <v>305</v>
      </c>
      <c r="C19" s="18" t="n">
        <v>3374</v>
      </c>
      <c r="D19" s="18" t="n">
        <v>10.3681</v>
      </c>
      <c r="E19" s="18" t="n">
        <v>17098.2</v>
      </c>
      <c r="F19" s="22" t="n">
        <v>3.79</v>
      </c>
      <c r="G19" s="18" t="n">
        <v>12787.46</v>
      </c>
    </row>
    <row r="20" customFormat="false" ht="15" hidden="false" customHeight="false" outlineLevel="0" collapsed="false">
      <c r="A20" s="0" t="s">
        <v>306</v>
      </c>
      <c r="B20" s="0" t="s">
        <v>306</v>
      </c>
      <c r="C20" s="18" t="n">
        <v>6498</v>
      </c>
      <c r="D20" s="18" t="n">
        <v>19.7929</v>
      </c>
      <c r="E20" s="18" t="n">
        <v>62558.95</v>
      </c>
      <c r="F20" s="22" t="n">
        <v>6.17</v>
      </c>
      <c r="G20" s="18" t="n">
        <v>40092.66</v>
      </c>
    </row>
    <row r="21" customFormat="false" ht="15" hidden="false" customHeight="false" outlineLevel="0" collapsed="false">
      <c r="A21" s="0" t="s">
        <v>307</v>
      </c>
      <c r="B21" s="0" t="s">
        <v>308</v>
      </c>
      <c r="C21" s="18" t="n">
        <v>99</v>
      </c>
      <c r="D21" s="18" t="n">
        <v>8.8475</v>
      </c>
      <c r="E21" s="18" t="n">
        <v>875.9</v>
      </c>
      <c r="F21" s="22" t="n">
        <v>10.87</v>
      </c>
      <c r="G21" s="18" t="n">
        <v>1076.13</v>
      </c>
    </row>
    <row r="22" customFormat="false" ht="15" hidden="false" customHeight="false" outlineLevel="0" collapsed="false">
      <c r="A22" s="0" t="s">
        <v>309</v>
      </c>
      <c r="B22" s="0" t="s">
        <v>310</v>
      </c>
      <c r="C22" s="18" t="n">
        <v>1000</v>
      </c>
      <c r="D22" s="18" t="n">
        <v>11.9186</v>
      </c>
      <c r="E22" s="18" t="n">
        <v>11918.62</v>
      </c>
      <c r="F22" s="22" t="n">
        <v>17.74</v>
      </c>
      <c r="G22" s="18" t="n">
        <v>17740</v>
      </c>
    </row>
    <row r="23" customFormat="false" ht="15" hidden="false" customHeight="false" outlineLevel="0" collapsed="false">
      <c r="A23" s="0" t="s">
        <v>311</v>
      </c>
      <c r="B23" s="0" t="s">
        <v>311</v>
      </c>
      <c r="C23" s="18" t="n">
        <v>596</v>
      </c>
      <c r="D23" s="18" t="n">
        <v>151.3727</v>
      </c>
      <c r="E23" s="18" t="n">
        <v>45009.7</v>
      </c>
      <c r="F23" s="22" t="n">
        <v>69.42</v>
      </c>
      <c r="G23" s="18" t="n">
        <v>41374.32</v>
      </c>
    </row>
    <row r="24" customFormat="false" ht="15" hidden="false" customHeight="false" outlineLevel="0" collapsed="false">
      <c r="A24" s="0" t="s">
        <v>312</v>
      </c>
      <c r="B24" s="0" t="s">
        <v>313</v>
      </c>
      <c r="C24" s="18" t="n">
        <v>200</v>
      </c>
      <c r="D24" s="18" t="n">
        <v>101.9177</v>
      </c>
      <c r="E24" s="18" t="n">
        <v>20383.54</v>
      </c>
      <c r="F24" s="22" t="n">
        <v>99.311</v>
      </c>
      <c r="G24" s="18" t="n">
        <v>19862.2</v>
      </c>
    </row>
    <row r="25" customFormat="false" ht="15" hidden="false" customHeight="false" outlineLevel="0" collapsed="false">
      <c r="A25" s="0" t="s">
        <v>314</v>
      </c>
      <c r="B25" s="0" t="s">
        <v>315</v>
      </c>
      <c r="C25" s="18" t="n">
        <v>200</v>
      </c>
      <c r="D25" s="18" t="n">
        <v>100</v>
      </c>
      <c r="E25" s="18" t="n">
        <v>20000</v>
      </c>
      <c r="F25" s="22" t="n">
        <v>99.52</v>
      </c>
      <c r="G25" s="18" t="n">
        <v>19904</v>
      </c>
    </row>
    <row r="26" customFormat="false" ht="15" hidden="false" customHeight="false" outlineLevel="0" collapsed="false">
      <c r="A26" s="0" t="s">
        <v>316</v>
      </c>
      <c r="B26" s="0" t="s">
        <v>316</v>
      </c>
      <c r="C26" s="18" t="n">
        <v>6407</v>
      </c>
      <c r="D26" s="18" t="n">
        <v>15.3205</v>
      </c>
      <c r="E26" s="18" t="n">
        <v>53078.35</v>
      </c>
      <c r="F26" s="22" t="n">
        <v>4.41</v>
      </c>
      <c r="G26" s="18" t="n">
        <v>28254.87</v>
      </c>
    </row>
    <row r="27" customFormat="false" ht="15" hidden="false" customHeight="false" outlineLevel="0" collapsed="false">
      <c r="A27" s="0" t="s">
        <v>317</v>
      </c>
      <c r="B27" s="0" t="s">
        <v>318</v>
      </c>
      <c r="C27" s="18" t="n">
        <v>300</v>
      </c>
      <c r="D27" s="18" t="n">
        <v>100.9711</v>
      </c>
      <c r="E27" s="18" t="n">
        <v>30291.34</v>
      </c>
      <c r="F27" s="22" t="n">
        <v>98.8</v>
      </c>
      <c r="G27" s="18" t="n">
        <v>29640</v>
      </c>
    </row>
    <row r="28" customFormat="false" ht="15" hidden="false" customHeight="false" outlineLevel="0" collapsed="false">
      <c r="A28" s="0" t="s">
        <v>319</v>
      </c>
      <c r="B28" s="0" t="s">
        <v>319</v>
      </c>
      <c r="C28" s="18" t="n">
        <v>1146</v>
      </c>
      <c r="D28" s="18" t="n">
        <v>50.577</v>
      </c>
      <c r="E28" s="18" t="n">
        <v>30006.68</v>
      </c>
      <c r="F28" s="22" t="n">
        <v>24.12</v>
      </c>
      <c r="G28" s="18" t="n">
        <v>27641.52</v>
      </c>
    </row>
    <row r="29" customFormat="false" ht="15" hidden="false" customHeight="false" outlineLevel="0" collapsed="false">
      <c r="A29" s="0" t="s">
        <v>320</v>
      </c>
      <c r="B29" s="0" t="s">
        <v>321</v>
      </c>
      <c r="C29" s="18" t="n">
        <v>76</v>
      </c>
      <c r="D29" s="18" t="n">
        <v>8.9929</v>
      </c>
      <c r="E29" s="18" t="n">
        <v>683.46</v>
      </c>
      <c r="F29" s="22" t="n">
        <v>13.25</v>
      </c>
      <c r="G29" s="18" t="n">
        <v>1007</v>
      </c>
    </row>
    <row r="30" customFormat="false" ht="15" hidden="false" customHeight="false" outlineLevel="0" collapsed="false">
      <c r="A30" s="0" t="s">
        <v>322</v>
      </c>
      <c r="B30" s="0" t="s">
        <v>323</v>
      </c>
      <c r="C30" s="18" t="n">
        <v>43</v>
      </c>
      <c r="D30" s="18" t="n">
        <v>113.64</v>
      </c>
      <c r="E30" s="18" t="n">
        <v>4886.52</v>
      </c>
      <c r="F30" s="22" t="n">
        <v>287</v>
      </c>
      <c r="G30" s="18" t="n">
        <v>12341</v>
      </c>
    </row>
    <row r="31" customFormat="false" ht="15" hidden="false" customHeight="false" outlineLevel="0" collapsed="false">
      <c r="A31" s="0" t="s">
        <v>324</v>
      </c>
      <c r="B31" s="0" t="s">
        <v>325</v>
      </c>
      <c r="C31" s="18" t="n">
        <v>75000</v>
      </c>
      <c r="D31" s="18" t="n">
        <v>0.1368</v>
      </c>
      <c r="E31" s="18" t="n">
        <v>10258.38</v>
      </c>
      <c r="F31" s="22" t="n">
        <v>0.081</v>
      </c>
      <c r="G31" s="18" t="n">
        <v>6075</v>
      </c>
    </row>
    <row r="32" customFormat="false" ht="15" hidden="false" customHeight="false" outlineLevel="0" collapsed="false">
      <c r="A32" s="0" t="s">
        <v>326</v>
      </c>
      <c r="B32" s="0" t="s">
        <v>327</v>
      </c>
      <c r="C32" s="18" t="n">
        <v>500</v>
      </c>
      <c r="D32" s="18" t="n">
        <v>102.5993</v>
      </c>
      <c r="E32" s="18" t="n">
        <v>51299.67</v>
      </c>
      <c r="F32" s="22" t="n">
        <v>96.2</v>
      </c>
      <c r="G32" s="18" t="n">
        <v>48100</v>
      </c>
    </row>
    <row r="33" customFormat="false" ht="15" hidden="false" customHeight="false" outlineLevel="0" collapsed="false">
      <c r="A33" s="0" t="s">
        <v>229</v>
      </c>
      <c r="B33" s="0" t="s">
        <v>328</v>
      </c>
      <c r="C33" s="18" t="n">
        <v>29178.338</v>
      </c>
      <c r="D33" s="18" t="n">
        <v>0.8756</v>
      </c>
      <c r="E33" s="18" t="n">
        <v>25550</v>
      </c>
      <c r="F33" s="22" t="n">
        <v>0.8466</v>
      </c>
      <c r="G33" s="18" t="n">
        <v>24702.38</v>
      </c>
    </row>
    <row r="34" customFormat="false" ht="15" hidden="false" customHeight="false" outlineLevel="0" collapsed="false">
      <c r="A34" s="0" t="s">
        <v>329</v>
      </c>
      <c r="B34" s="0" t="s">
        <v>330</v>
      </c>
      <c r="C34" s="18" t="n">
        <v>1000</v>
      </c>
      <c r="D34" s="18" t="n">
        <v>9.102</v>
      </c>
      <c r="E34" s="18" t="n">
        <v>9102</v>
      </c>
      <c r="F34" s="22" t="n">
        <v>9.2</v>
      </c>
      <c r="G34" s="18" t="n">
        <v>9200</v>
      </c>
    </row>
    <row r="35" customFormat="false" ht="15" hidden="false" customHeight="false" outlineLevel="0" collapsed="false">
      <c r="A35" s="0" t="s">
        <v>233</v>
      </c>
      <c r="B35" s="0" t="s">
        <v>331</v>
      </c>
      <c r="C35" s="18" t="n">
        <v>1784.97</v>
      </c>
      <c r="D35" s="18" t="n">
        <v>28.6279</v>
      </c>
      <c r="E35" s="18" t="n">
        <v>51100</v>
      </c>
      <c r="F35" s="22" t="n">
        <v>31.0396</v>
      </c>
      <c r="G35" s="18" t="n">
        <v>55404.75</v>
      </c>
    </row>
    <row r="36" customFormat="false" ht="15" hidden="false" customHeight="false" outlineLevel="0" collapsed="false">
      <c r="A36" s="0" t="s">
        <v>332</v>
      </c>
      <c r="B36" s="0" t="s">
        <v>333</v>
      </c>
      <c r="C36" s="18" t="n">
        <v>187</v>
      </c>
      <c r="D36" s="18" t="n">
        <v>4.8004</v>
      </c>
      <c r="E36" s="18" t="n">
        <v>897.67</v>
      </c>
      <c r="F36" s="22" t="n">
        <v>13.85</v>
      </c>
      <c r="G36" s="18" t="n">
        <v>2589.95</v>
      </c>
    </row>
    <row r="37" customFormat="false" ht="15" hidden="false" customHeight="false" outlineLevel="0" collapsed="false">
      <c r="A37" s="0" t="s">
        <v>334</v>
      </c>
      <c r="B37" s="0" t="s">
        <v>335</v>
      </c>
      <c r="C37" s="18" t="n">
        <v>40000</v>
      </c>
      <c r="D37" s="18" t="n">
        <v>2.0025</v>
      </c>
      <c r="E37" s="18" t="n">
        <v>80100</v>
      </c>
      <c r="F37" s="22" t="n">
        <v>1.745</v>
      </c>
      <c r="G37" s="18" t="n">
        <v>69800</v>
      </c>
    </row>
    <row r="38" customFormat="false" ht="15" hidden="false" customHeight="false" outlineLevel="0" collapsed="false">
      <c r="A38" s="0" t="s">
        <v>336</v>
      </c>
      <c r="B38" s="0" t="s">
        <v>337</v>
      </c>
      <c r="C38" s="18" t="n">
        <v>118</v>
      </c>
      <c r="D38" s="18" t="n">
        <v>15.4676</v>
      </c>
      <c r="E38" s="18" t="n">
        <v>1825.18</v>
      </c>
      <c r="F38" s="22" t="n">
        <v>14.85</v>
      </c>
      <c r="G38" s="18" t="n">
        <v>1752.3</v>
      </c>
    </row>
    <row r="39" customFormat="false" ht="15" hidden="false" customHeight="false" outlineLevel="0" collapsed="false">
      <c r="A39" s="0" t="s">
        <v>338</v>
      </c>
      <c r="B39" s="0" t="s">
        <v>339</v>
      </c>
      <c r="C39" s="18" t="n">
        <v>103</v>
      </c>
      <c r="D39" s="18" t="n">
        <v>3.7344</v>
      </c>
      <c r="E39" s="18" t="n">
        <v>384.64</v>
      </c>
      <c r="F39" s="22" t="n">
        <v>3.54</v>
      </c>
      <c r="G39" s="18" t="n">
        <v>364.62</v>
      </c>
    </row>
    <row r="40" customFormat="false" ht="15" hidden="false" customHeight="false" outlineLevel="0" collapsed="false">
      <c r="A40" s="0" t="s">
        <v>340</v>
      </c>
      <c r="B40" s="0" t="s">
        <v>341</v>
      </c>
      <c r="C40" s="18" t="n">
        <v>795</v>
      </c>
      <c r="D40" s="18" t="n">
        <v>6.1738</v>
      </c>
      <c r="E40" s="18" t="n">
        <v>4908.18</v>
      </c>
      <c r="F40" s="22" t="n">
        <v>5.77</v>
      </c>
      <c r="G40" s="18" t="n">
        <v>4587.15</v>
      </c>
    </row>
    <row r="41" customFormat="false" ht="15" hidden="false" customHeight="false" outlineLevel="0" collapsed="false">
      <c r="A41" s="0" t="s">
        <v>342</v>
      </c>
      <c r="B41" s="0" t="s">
        <v>342</v>
      </c>
      <c r="C41" s="18" t="n">
        <v>3418</v>
      </c>
      <c r="D41" s="18" t="n">
        <v>17.1263</v>
      </c>
      <c r="E41" s="18" t="n">
        <v>28497.56</v>
      </c>
      <c r="F41" s="22" t="n">
        <v>8.54</v>
      </c>
      <c r="G41" s="18" t="n">
        <v>29189.72</v>
      </c>
    </row>
    <row r="42" customFormat="false" ht="15" hidden="false" customHeight="false" outlineLevel="0" collapsed="false">
      <c r="A42" s="0" t="s">
        <v>239</v>
      </c>
      <c r="B42" s="0" t="s">
        <v>343</v>
      </c>
      <c r="C42" s="18" t="n">
        <v>15668.5782</v>
      </c>
      <c r="D42" s="18" t="n">
        <v>3.2613</v>
      </c>
      <c r="E42" s="18" t="n">
        <v>51100</v>
      </c>
      <c r="F42" s="22" t="n">
        <v>2.5669</v>
      </c>
      <c r="G42" s="18" t="n">
        <v>40219.67</v>
      </c>
    </row>
    <row r="43" customFormat="false" ht="15" hidden="false" customHeight="false" outlineLevel="0" collapsed="false">
      <c r="A43" s="0" t="s">
        <v>344</v>
      </c>
      <c r="B43" s="0" t="s">
        <v>345</v>
      </c>
      <c r="C43" s="18" t="n">
        <v>337</v>
      </c>
      <c r="D43" s="18" t="n">
        <v>3.2787</v>
      </c>
      <c r="E43" s="18" t="n">
        <v>1104.93</v>
      </c>
      <c r="F43" s="22" t="n">
        <v>3.2</v>
      </c>
      <c r="G43" s="18" t="n">
        <v>1078.4</v>
      </c>
    </row>
    <row r="44" customFormat="false" ht="15" hidden="false" customHeight="false" outlineLevel="0" collapsed="false">
      <c r="A44" s="0" t="s">
        <v>346</v>
      </c>
      <c r="B44" s="0" t="s">
        <v>347</v>
      </c>
      <c r="C44" s="18" t="n">
        <v>284</v>
      </c>
      <c r="D44" s="18" t="n">
        <v>1.9669</v>
      </c>
      <c r="E44" s="18" t="n">
        <v>558.59</v>
      </c>
      <c r="F44" s="22" t="n">
        <v>1.875</v>
      </c>
      <c r="G44" s="18" t="n">
        <v>532.5</v>
      </c>
    </row>
    <row r="45" customFormat="false" ht="15" hidden="false" customHeight="false" outlineLevel="0" collapsed="false">
      <c r="A45" s="0" t="s">
        <v>348</v>
      </c>
      <c r="B45" s="0" t="s">
        <v>348</v>
      </c>
      <c r="C45" s="18" t="n">
        <v>1078</v>
      </c>
      <c r="D45" s="18" t="n">
        <v>21.2099</v>
      </c>
      <c r="E45" s="18" t="n">
        <v>11370.44</v>
      </c>
      <c r="F45" s="22" t="n">
        <v>10.48</v>
      </c>
      <c r="G45" s="18" t="n">
        <v>11297.44</v>
      </c>
    </row>
    <row r="46" customFormat="false" ht="15" hidden="false" customHeight="false" outlineLevel="0" collapsed="false">
      <c r="A46" s="0" t="s">
        <v>349</v>
      </c>
      <c r="B46" s="0" t="s">
        <v>350</v>
      </c>
      <c r="C46" s="18" t="n">
        <v>10</v>
      </c>
      <c r="D46" s="18" t="n">
        <v>41.88</v>
      </c>
      <c r="E46" s="18" t="n">
        <v>418.8</v>
      </c>
      <c r="F46" s="22" t="n">
        <v>43.03</v>
      </c>
      <c r="G46" s="18" t="n">
        <v>430.3</v>
      </c>
    </row>
    <row r="47" customFormat="false" ht="15" hidden="false" customHeight="false" outlineLevel="0" collapsed="false">
      <c r="A47" s="0" t="s">
        <v>351</v>
      </c>
      <c r="B47" s="0" t="s">
        <v>351</v>
      </c>
      <c r="C47" s="18" t="n">
        <v>2856</v>
      </c>
      <c r="D47" s="18" t="n">
        <v>20.729</v>
      </c>
      <c r="E47" s="18" t="n">
        <v>31156.84</v>
      </c>
      <c r="F47" s="22" t="n">
        <v>12.37</v>
      </c>
      <c r="G47" s="18" t="n">
        <v>35328.72</v>
      </c>
    </row>
    <row r="48" customFormat="false" ht="15" hidden="false" customHeight="false" outlineLevel="0" collapsed="false">
      <c r="A48" s="0" t="s">
        <v>352</v>
      </c>
      <c r="B48" s="0" t="s">
        <v>353</v>
      </c>
      <c r="C48" s="18" t="n">
        <v>661</v>
      </c>
      <c r="D48" s="18" t="n">
        <v>3.9806</v>
      </c>
      <c r="E48" s="18" t="n">
        <v>2631.16</v>
      </c>
      <c r="F48" s="22" t="n">
        <v>4.1</v>
      </c>
      <c r="G48" s="18" t="n">
        <v>2710.1</v>
      </c>
    </row>
    <row r="49" customFormat="false" ht="15" hidden="false" customHeight="false" outlineLevel="0" collapsed="false">
      <c r="A49" s="0" t="s">
        <v>227</v>
      </c>
      <c r="B49" s="0" t="s">
        <v>354</v>
      </c>
      <c r="C49" s="18" t="n">
        <v>44345</v>
      </c>
      <c r="D49" s="18" t="n">
        <v>1.0731</v>
      </c>
      <c r="E49" s="18" t="n">
        <v>47588</v>
      </c>
      <c r="F49" s="22" t="n">
        <v>1.3753</v>
      </c>
      <c r="G49" s="18" t="n">
        <v>60987.68</v>
      </c>
    </row>
    <row r="50" customFormat="false" ht="15" hidden="false" customHeight="false" outlineLevel="0" collapsed="false">
      <c r="A50" s="0" t="s">
        <v>355</v>
      </c>
      <c r="B50" s="0" t="s">
        <v>355</v>
      </c>
      <c r="C50" s="18" t="n">
        <v>4019</v>
      </c>
      <c r="D50" s="18" t="n">
        <v>67.0863</v>
      </c>
      <c r="E50" s="18" t="n">
        <v>48887.4</v>
      </c>
      <c r="F50" s="22" t="n">
        <v>58.01</v>
      </c>
      <c r="G50" s="18" t="n">
        <v>233142.19</v>
      </c>
    </row>
    <row r="51" customFormat="false" ht="15" hidden="false" customHeight="false" outlineLevel="0" collapsed="false">
      <c r="A51" s="0" t="s">
        <v>241</v>
      </c>
      <c r="B51" s="0" t="s">
        <v>356</v>
      </c>
      <c r="C51" s="18" t="n">
        <v>59210</v>
      </c>
      <c r="D51" s="18" t="n">
        <v>0.8445</v>
      </c>
      <c r="E51" s="18" t="n">
        <v>50000</v>
      </c>
      <c r="F51" s="22" t="n">
        <v>2.5186</v>
      </c>
      <c r="G51" s="18" t="n">
        <v>149126.31</v>
      </c>
    </row>
    <row r="52" customFormat="false" ht="15" hidden="false" customHeight="false" outlineLevel="0" collapsed="false">
      <c r="A52" s="0" t="s">
        <v>357</v>
      </c>
      <c r="B52" s="0" t="s">
        <v>358</v>
      </c>
      <c r="C52" s="18" t="n">
        <v>27774</v>
      </c>
      <c r="D52" s="18" t="n">
        <v>1.4402</v>
      </c>
      <c r="E52" s="18" t="n">
        <v>40000</v>
      </c>
      <c r="F52" s="22" t="n">
        <v>1.745</v>
      </c>
      <c r="G52" s="18" t="n">
        <v>48465.63</v>
      </c>
    </row>
    <row r="53" customFormat="false" ht="15" hidden="false" customHeight="false" outlineLevel="0" collapsed="false">
      <c r="A53" s="0" t="s">
        <v>359</v>
      </c>
      <c r="B53" s="0" t="s">
        <v>360</v>
      </c>
      <c r="C53" s="18" t="n">
        <v>477</v>
      </c>
      <c r="D53" s="18" t="n">
        <v>1.8939</v>
      </c>
      <c r="E53" s="18" t="n">
        <v>903.41</v>
      </c>
      <c r="F53" s="22" t="n">
        <v>0.65</v>
      </c>
      <c r="G53" s="18" t="n">
        <v>310.05</v>
      </c>
    </row>
    <row r="54" customFormat="false" ht="15" hidden="false" customHeight="false" outlineLevel="0" collapsed="false">
      <c r="A54" s="0" t="s">
        <v>361</v>
      </c>
      <c r="B54" s="0" t="s">
        <v>362</v>
      </c>
      <c r="C54" s="18" t="n">
        <v>217</v>
      </c>
      <c r="D54" s="18" t="n">
        <v>2.7306</v>
      </c>
      <c r="E54" s="18" t="n">
        <v>592.54</v>
      </c>
      <c r="F54" s="22" t="n">
        <v>2.99</v>
      </c>
      <c r="G54" s="18" t="n">
        <v>648.83</v>
      </c>
    </row>
    <row r="55" customFormat="false" ht="15" hidden="false" customHeight="false" outlineLevel="0" collapsed="false">
      <c r="A55" s="0" t="s">
        <v>363</v>
      </c>
      <c r="B55" s="0" t="s">
        <v>363</v>
      </c>
      <c r="C55" s="18" t="n">
        <v>605</v>
      </c>
      <c r="D55" s="18" t="n">
        <v>164.6414</v>
      </c>
      <c r="E55" s="18" t="n">
        <v>41721.46</v>
      </c>
      <c r="F55" s="22" t="n">
        <v>118.6</v>
      </c>
      <c r="G55" s="18" t="n">
        <v>71753</v>
      </c>
    </row>
    <row r="56" customFormat="false" ht="15" hidden="false" customHeight="false" outlineLevel="0" collapsed="false">
      <c r="A56" s="0" t="s">
        <v>364</v>
      </c>
      <c r="B56" s="0" t="s">
        <v>364</v>
      </c>
      <c r="C56" s="18" t="n">
        <v>2832</v>
      </c>
      <c r="D56" s="18" t="n">
        <v>53.3724</v>
      </c>
      <c r="E56" s="18" t="n">
        <v>70717.98</v>
      </c>
      <c r="F56" s="22" t="n">
        <v>18.22</v>
      </c>
      <c r="G56" s="18" t="n">
        <v>51599.04</v>
      </c>
    </row>
    <row r="57" customFormat="false" ht="15" hidden="false" customHeight="false" outlineLevel="0" collapsed="false">
      <c r="A57" s="0" t="s">
        <v>365</v>
      </c>
      <c r="B57" s="0" t="s">
        <v>366</v>
      </c>
      <c r="C57" s="18" t="n">
        <v>400</v>
      </c>
      <c r="D57" s="18" t="n">
        <v>72.0888</v>
      </c>
      <c r="E57" s="18" t="n">
        <v>28835.5</v>
      </c>
      <c r="F57" s="22" t="n">
        <v>89.65</v>
      </c>
      <c r="G57" s="18" t="n">
        <v>35860</v>
      </c>
    </row>
    <row r="58" customFormat="false" ht="15" hidden="false" customHeight="false" outlineLevel="0" collapsed="false">
      <c r="A58" s="0" t="s">
        <v>367</v>
      </c>
      <c r="B58" s="0" t="s">
        <v>368</v>
      </c>
      <c r="C58" s="18" t="n">
        <v>300</v>
      </c>
      <c r="D58" s="18" t="n">
        <v>100</v>
      </c>
      <c r="E58" s="18" t="n">
        <v>30000</v>
      </c>
      <c r="F58" s="22" t="n">
        <v>100.3</v>
      </c>
      <c r="G58" s="18" t="n">
        <v>30090</v>
      </c>
    </row>
    <row r="59" customFormat="false" ht="15" hidden="false" customHeight="false" outlineLevel="0" collapsed="false">
      <c r="A59" s="0" t="s">
        <v>369</v>
      </c>
      <c r="B59" s="0" t="s">
        <v>369</v>
      </c>
      <c r="C59" s="18" t="n">
        <v>1944</v>
      </c>
      <c r="D59" s="18" t="n">
        <v>50.5695</v>
      </c>
      <c r="E59" s="18" t="n">
        <v>41502.51</v>
      </c>
      <c r="F59" s="22" t="n">
        <v>31.53</v>
      </c>
      <c r="G59" s="18" t="n">
        <v>61294.32</v>
      </c>
    </row>
    <row r="60" customFormat="false" ht="15" hidden="false" customHeight="false" outlineLevel="0" collapsed="false">
      <c r="A60" s="0" t="s">
        <v>370</v>
      </c>
      <c r="B60" s="0" t="s">
        <v>370</v>
      </c>
      <c r="C60" s="18" t="n">
        <v>21182</v>
      </c>
      <c r="D60" s="18" t="n">
        <v>3.0486</v>
      </c>
      <c r="E60" s="18" t="n">
        <v>30365.17</v>
      </c>
      <c r="F60" s="22" t="n">
        <v>1.38</v>
      </c>
      <c r="G60" s="18" t="n">
        <v>29231.16</v>
      </c>
    </row>
    <row r="61" customFormat="false" ht="15" hidden="false" customHeight="false" outlineLevel="0" collapsed="false">
      <c r="A61" s="0" t="s">
        <v>371</v>
      </c>
      <c r="B61" s="0" t="s">
        <v>372</v>
      </c>
      <c r="C61" s="18" t="n">
        <v>13000</v>
      </c>
      <c r="D61" s="18" t="n">
        <v>1.5281</v>
      </c>
      <c r="E61" s="18" t="n">
        <v>19865.61</v>
      </c>
      <c r="F61" s="22" t="n">
        <v>1.845</v>
      </c>
      <c r="G61" s="18" t="n">
        <v>23985</v>
      </c>
    </row>
    <row r="62" customFormat="false" ht="15" hidden="false" customHeight="false" outlineLevel="0" collapsed="false">
      <c r="A62" s="0" t="s">
        <v>373</v>
      </c>
      <c r="B62" s="0" t="s">
        <v>373</v>
      </c>
      <c r="C62" s="18" t="n">
        <v>5618</v>
      </c>
      <c r="D62" s="18" t="n">
        <v>4.2198</v>
      </c>
      <c r="E62" s="18" t="n">
        <v>12914.53</v>
      </c>
      <c r="F62" s="22" t="n">
        <v>0.91</v>
      </c>
      <c r="G62" s="18" t="n">
        <v>5112.38</v>
      </c>
    </row>
    <row r="63" customFormat="false" ht="15" hidden="false" customHeight="false" outlineLevel="0" collapsed="false">
      <c r="A63" s="0" t="s">
        <v>374</v>
      </c>
      <c r="B63" s="0" t="s">
        <v>375</v>
      </c>
      <c r="C63" s="18" t="n">
        <v>2800</v>
      </c>
      <c r="D63" s="18" t="n">
        <v>3.6509</v>
      </c>
      <c r="E63" s="18" t="n">
        <v>10222.63</v>
      </c>
      <c r="F63" s="22" t="n">
        <v>2.31</v>
      </c>
      <c r="G63" s="18" t="n">
        <v>6468</v>
      </c>
    </row>
    <row r="64" customFormat="false" ht="15" hidden="false" customHeight="false" outlineLevel="0" collapsed="false">
      <c r="A64" s="0" t="s">
        <v>376</v>
      </c>
      <c r="B64" s="0" t="s">
        <v>377</v>
      </c>
      <c r="C64" s="18" t="n">
        <v>4000</v>
      </c>
      <c r="D64" s="18" t="n">
        <v>5.0898</v>
      </c>
      <c r="E64" s="18" t="n">
        <v>20359.05</v>
      </c>
      <c r="F64" s="22" t="n">
        <v>5.84</v>
      </c>
      <c r="G64" s="18" t="n">
        <v>23360</v>
      </c>
    </row>
    <row r="65" customFormat="false" ht="15" hidden="false" customHeight="false" outlineLevel="0" collapsed="false">
      <c r="A65" s="0" t="s">
        <v>378</v>
      </c>
      <c r="B65" s="0" t="s">
        <v>379</v>
      </c>
      <c r="C65" s="18" t="n">
        <v>3000</v>
      </c>
      <c r="D65" s="18" t="n">
        <v>4.6984</v>
      </c>
      <c r="E65" s="18" t="n">
        <v>14095.12</v>
      </c>
      <c r="F65" s="22" t="n">
        <v>3.46</v>
      </c>
      <c r="G65" s="18" t="n">
        <v>10380</v>
      </c>
    </row>
    <row r="66" customFormat="false" ht="15" hidden="false" customHeight="false" outlineLevel="0" collapsed="false">
      <c r="A66" s="0" t="s">
        <v>380</v>
      </c>
      <c r="B66" s="0" t="s">
        <v>381</v>
      </c>
      <c r="C66" s="18" t="n">
        <v>180</v>
      </c>
      <c r="D66" s="18" t="n">
        <v>6.4096</v>
      </c>
      <c r="E66" s="18" t="n">
        <v>1153.72</v>
      </c>
      <c r="F66" s="22" t="n">
        <v>3.78</v>
      </c>
      <c r="G66" s="18" t="n">
        <v>680.4</v>
      </c>
    </row>
    <row r="67" customFormat="false" ht="15" hidden="false" customHeight="false" outlineLevel="0" collapsed="false">
      <c r="A67" s="0" t="s">
        <v>382</v>
      </c>
      <c r="B67" s="0" t="s">
        <v>382</v>
      </c>
      <c r="C67" s="18" t="n">
        <v>1538</v>
      </c>
      <c r="D67" s="18" t="n">
        <v>20.5926</v>
      </c>
      <c r="E67" s="18" t="n">
        <v>15792</v>
      </c>
      <c r="F67" s="22" t="n">
        <v>8.86</v>
      </c>
      <c r="G67" s="18" t="n">
        <v>13626.68</v>
      </c>
    </row>
    <row r="68" customFormat="false" ht="15" hidden="false" customHeight="false" outlineLevel="0" collapsed="false">
      <c r="A68" s="0" t="s">
        <v>383</v>
      </c>
      <c r="B68" s="0" t="s">
        <v>384</v>
      </c>
      <c r="C68" s="18" t="n">
        <v>20000</v>
      </c>
      <c r="D68" s="18" t="n">
        <v>1.0273</v>
      </c>
      <c r="E68" s="18" t="n">
        <v>20545.3</v>
      </c>
      <c r="F68" s="22" t="n">
        <v>0.795</v>
      </c>
      <c r="G68" s="18" t="n">
        <v>15900</v>
      </c>
    </row>
    <row r="69" customFormat="false" ht="15" hidden="false" customHeight="false" outlineLevel="0" collapsed="false">
      <c r="A69" s="0" t="s">
        <v>385</v>
      </c>
      <c r="B69" s="0" t="s">
        <v>386</v>
      </c>
      <c r="C69" s="18" t="n">
        <v>5659</v>
      </c>
      <c r="D69" s="18" t="n">
        <v>1.405</v>
      </c>
      <c r="E69" s="18" t="n">
        <v>7950.89</v>
      </c>
      <c r="F69" s="22" t="n">
        <v>0.725</v>
      </c>
      <c r="G69" s="18" t="n">
        <v>4102.77</v>
      </c>
    </row>
    <row r="70" customFormat="false" ht="15" hidden="false" customHeight="false" outlineLevel="0" collapsed="false">
      <c r="A70" s="0" t="s">
        <v>387</v>
      </c>
      <c r="B70" s="0" t="s">
        <v>388</v>
      </c>
      <c r="C70" s="18" t="n">
        <v>92</v>
      </c>
      <c r="D70" s="18" t="n">
        <v>68.3996</v>
      </c>
      <c r="E70" s="18" t="n">
        <v>6292.76</v>
      </c>
      <c r="F70" s="22" t="n">
        <v>97.96</v>
      </c>
      <c r="G70" s="18" t="n">
        <v>9012.32</v>
      </c>
    </row>
    <row r="71" customFormat="false" ht="15" hidden="false" customHeight="false" outlineLevel="0" collapsed="false">
      <c r="A71" s="0" t="s">
        <v>389</v>
      </c>
      <c r="B71" s="0" t="s">
        <v>390</v>
      </c>
      <c r="C71" s="18" t="n">
        <v>1792</v>
      </c>
      <c r="D71" s="18" t="n">
        <v>3.0424</v>
      </c>
      <c r="E71" s="18" t="n">
        <v>5451.98</v>
      </c>
      <c r="F71" s="22" t="n">
        <v>2.04</v>
      </c>
      <c r="G71" s="18" t="n">
        <v>3655.68</v>
      </c>
    </row>
    <row r="72" customFormat="false" ht="15" hidden="false" customHeight="false" outlineLevel="0" collapsed="false">
      <c r="A72" s="0" t="s">
        <v>391</v>
      </c>
      <c r="B72" s="0" t="s">
        <v>391</v>
      </c>
      <c r="C72" s="18" t="n">
        <v>4137</v>
      </c>
      <c r="D72" s="18" t="n">
        <v>7.7537</v>
      </c>
      <c r="E72" s="18" t="n">
        <v>16322.31</v>
      </c>
      <c r="F72" s="22" t="n">
        <v>2.17</v>
      </c>
      <c r="G72" s="18" t="n">
        <v>8977.29</v>
      </c>
    </row>
    <row r="73" customFormat="false" ht="15" hidden="false" customHeight="false" outlineLevel="0" collapsed="false">
      <c r="A73" s="0" t="s">
        <v>392</v>
      </c>
      <c r="B73" s="0" t="s">
        <v>392</v>
      </c>
      <c r="C73" s="18" t="n">
        <v>469</v>
      </c>
      <c r="D73" s="18" t="n">
        <v>98.5561</v>
      </c>
      <c r="E73" s="18" t="n">
        <v>23466.96</v>
      </c>
      <c r="F73" s="22" t="n">
        <v>53.33</v>
      </c>
      <c r="G73" s="18" t="n">
        <v>25011.77</v>
      </c>
    </row>
    <row r="74" customFormat="false" ht="15" hidden="false" customHeight="false" outlineLevel="0" collapsed="false">
      <c r="A74" s="0" t="s">
        <v>393</v>
      </c>
      <c r="B74" s="0" t="s">
        <v>393</v>
      </c>
      <c r="C74" s="18" t="n">
        <v>2014</v>
      </c>
      <c r="D74" s="18" t="n">
        <v>39.0871</v>
      </c>
      <c r="E74" s="18" t="n">
        <v>40730.49</v>
      </c>
      <c r="F74" s="22" t="n">
        <v>30.43</v>
      </c>
      <c r="G74" s="18" t="n">
        <v>61286.02</v>
      </c>
    </row>
    <row r="75" customFormat="false" ht="15" hidden="false" customHeight="false" outlineLevel="0" collapsed="false">
      <c r="A75" s="0" t="s">
        <v>394</v>
      </c>
      <c r="B75" s="0" t="s">
        <v>395</v>
      </c>
      <c r="C75" s="18" t="n">
        <v>220</v>
      </c>
      <c r="D75" s="18" t="n">
        <v>1.9697</v>
      </c>
      <c r="E75" s="18" t="n">
        <v>433.34</v>
      </c>
      <c r="F75" s="22" t="n">
        <v>2.16</v>
      </c>
      <c r="G75" s="18" t="n">
        <v>475.2</v>
      </c>
    </row>
    <row r="76" customFormat="false" ht="15" hidden="false" customHeight="false" outlineLevel="0" collapsed="false">
      <c r="A76" s="0" t="s">
        <v>396</v>
      </c>
      <c r="B76" s="0" t="s">
        <v>396</v>
      </c>
      <c r="C76" s="18" t="n">
        <v>7070</v>
      </c>
      <c r="D76" s="18" t="n">
        <v>9.3332</v>
      </c>
      <c r="E76" s="18" t="n">
        <v>24988.75</v>
      </c>
      <c r="F76" s="22" t="n">
        <v>5.3</v>
      </c>
      <c r="G76" s="18" t="n">
        <v>37471</v>
      </c>
    </row>
    <row r="77" customFormat="false" ht="15" hidden="false" customHeight="false" outlineLevel="0" collapsed="false">
      <c r="A77" s="0" t="s">
        <v>397</v>
      </c>
      <c r="B77" s="0" t="s">
        <v>397</v>
      </c>
      <c r="C77" s="18" t="n">
        <v>876</v>
      </c>
      <c r="D77" s="18" t="n">
        <v>107.7175</v>
      </c>
      <c r="E77" s="18" t="n">
        <v>47164.4</v>
      </c>
      <c r="F77" s="22" t="n">
        <v>54.68</v>
      </c>
      <c r="G77" s="18" t="n">
        <v>47899.68</v>
      </c>
    </row>
    <row r="78" customFormat="false" ht="15" hidden="false" customHeight="false" outlineLevel="0" collapsed="false">
      <c r="A78" s="0" t="s">
        <v>398</v>
      </c>
      <c r="B78" s="0" t="s">
        <v>398</v>
      </c>
      <c r="C78" s="18" t="n">
        <v>2502</v>
      </c>
      <c r="D78" s="18" t="n">
        <v>19.3532</v>
      </c>
      <c r="E78" s="18" t="n">
        <v>21484.1</v>
      </c>
      <c r="F78" s="22" t="n">
        <v>9.23</v>
      </c>
      <c r="G78" s="18" t="n">
        <v>23093.46</v>
      </c>
    </row>
    <row r="79" customFormat="false" ht="15" hidden="false" customHeight="false" outlineLevel="0" collapsed="false">
      <c r="A79" s="0" t="s">
        <v>399</v>
      </c>
      <c r="B79" s="0" t="s">
        <v>400</v>
      </c>
      <c r="C79" s="18" t="n">
        <v>5499</v>
      </c>
      <c r="D79" s="18" t="n">
        <v>9.1017</v>
      </c>
      <c r="E79" s="18" t="n">
        <v>25238.09</v>
      </c>
      <c r="F79" s="22" t="n">
        <v>3.38</v>
      </c>
      <c r="G79" s="18" t="n">
        <v>18586.62</v>
      </c>
    </row>
    <row r="80" customFormat="false" ht="15" hidden="false" customHeight="false" outlineLevel="0" collapsed="false">
      <c r="A80" s="0" t="s">
        <v>401</v>
      </c>
      <c r="B80" s="0" t="s">
        <v>402</v>
      </c>
      <c r="C80" s="18" t="n">
        <v>174</v>
      </c>
      <c r="D80" s="18" t="n">
        <v>9.4838</v>
      </c>
      <c r="E80" s="18" t="n">
        <v>1650.18</v>
      </c>
      <c r="F80" s="22" t="n">
        <v>14.13</v>
      </c>
      <c r="G80" s="18" t="n">
        <v>2458.62</v>
      </c>
    </row>
    <row r="81" customFormat="false" ht="15" hidden="false" customHeight="false" outlineLevel="0" collapsed="false">
      <c r="A81" s="0" t="s">
        <v>403</v>
      </c>
      <c r="B81" s="0" t="s">
        <v>403</v>
      </c>
      <c r="C81" s="18" t="n">
        <v>3161</v>
      </c>
      <c r="D81" s="18" t="n">
        <v>8.0547</v>
      </c>
      <c r="E81" s="18" t="n">
        <v>13142.96</v>
      </c>
      <c r="F81" s="22" t="n">
        <v>3.45</v>
      </c>
      <c r="G81" s="18" t="n">
        <v>10905.45</v>
      </c>
    </row>
    <row r="82" customFormat="false" ht="15" hidden="false" customHeight="false" outlineLevel="0" collapsed="false">
      <c r="A82" s="0" t="s">
        <v>404</v>
      </c>
      <c r="B82" s="0" t="s">
        <v>405</v>
      </c>
      <c r="C82" s="18" t="n">
        <v>2739</v>
      </c>
      <c r="D82" s="18" t="n">
        <v>4.3887</v>
      </c>
      <c r="E82" s="18" t="n">
        <v>12020.75</v>
      </c>
      <c r="F82" s="22" t="n">
        <v>3.13</v>
      </c>
      <c r="G82" s="18" t="n">
        <v>8573.07</v>
      </c>
    </row>
    <row r="83" customFormat="false" ht="15" hidden="false" customHeight="false" outlineLevel="0" collapsed="false">
      <c r="A83" s="0" t="s">
        <v>406</v>
      </c>
      <c r="B83" s="0" t="s">
        <v>407</v>
      </c>
      <c r="C83" s="18" t="n">
        <v>194</v>
      </c>
      <c r="D83" s="18" t="n">
        <v>10.1688</v>
      </c>
      <c r="E83" s="18" t="n">
        <v>1972.74</v>
      </c>
      <c r="F83" s="22" t="n">
        <v>10.48</v>
      </c>
      <c r="G83" s="18" t="n">
        <v>2033.12</v>
      </c>
    </row>
    <row r="84" customFormat="false" ht="15" hidden="false" customHeight="false" outlineLevel="0" collapsed="false">
      <c r="A84" s="0" t="s">
        <v>408</v>
      </c>
      <c r="B84" s="0" t="s">
        <v>409</v>
      </c>
      <c r="C84" s="18" t="n">
        <v>1460</v>
      </c>
      <c r="D84" s="18" t="n">
        <v>14.6659</v>
      </c>
      <c r="E84" s="18" t="n">
        <v>21412.2</v>
      </c>
      <c r="F84" s="22" t="n">
        <v>4.04</v>
      </c>
      <c r="G84" s="18" t="n">
        <v>5898.4</v>
      </c>
    </row>
    <row r="85" customFormat="false" ht="15" hidden="false" customHeight="false" outlineLevel="0" collapsed="false">
      <c r="A85" s="0" t="s">
        <v>259</v>
      </c>
      <c r="B85" s="0" t="s">
        <v>410</v>
      </c>
      <c r="C85" s="18" t="n">
        <v>35189.35</v>
      </c>
      <c r="D85" s="18" t="n">
        <v>1.8182</v>
      </c>
      <c r="E85" s="18" t="n">
        <v>63981.52</v>
      </c>
      <c r="F85" s="22" t="n">
        <v>2.1102</v>
      </c>
      <c r="G85" s="18" t="n">
        <v>74256.57</v>
      </c>
    </row>
    <row r="86" customFormat="false" ht="15" hidden="false" customHeight="false" outlineLevel="0" collapsed="false">
      <c r="A86" s="0" t="s">
        <v>411</v>
      </c>
      <c r="B86" s="0" t="s">
        <v>411</v>
      </c>
      <c r="C86" s="18" t="n">
        <v>4347</v>
      </c>
      <c r="D86" s="18" t="n">
        <v>6.8784</v>
      </c>
      <c r="E86" s="18" t="n">
        <v>14742.15</v>
      </c>
      <c r="F86" s="22" t="n">
        <v>1.655</v>
      </c>
      <c r="G86" s="18" t="n">
        <v>7194.28</v>
      </c>
    </row>
    <row r="87" customFormat="false" ht="15" hidden="false" customHeight="false" outlineLevel="0" collapsed="false">
      <c r="A87" s="0" t="s">
        <v>412</v>
      </c>
      <c r="B87" s="0" t="s">
        <v>412</v>
      </c>
      <c r="C87" s="18" t="n">
        <v>3881</v>
      </c>
      <c r="D87" s="18" t="n">
        <v>56.1059</v>
      </c>
      <c r="E87" s="18" t="n">
        <v>105850.97</v>
      </c>
      <c r="F87" s="22" t="n">
        <v>17.95</v>
      </c>
      <c r="G87" s="18" t="n">
        <v>69663.95</v>
      </c>
    </row>
    <row r="88" customFormat="false" ht="15" hidden="false" customHeight="false" outlineLevel="0" collapsed="false">
      <c r="A88" s="0" t="s">
        <v>413</v>
      </c>
      <c r="B88" s="0" t="s">
        <v>414</v>
      </c>
      <c r="C88" s="18" t="n">
        <v>239</v>
      </c>
      <c r="D88" s="18" t="n">
        <v>29.603</v>
      </c>
      <c r="E88" s="18" t="n">
        <v>7075.11</v>
      </c>
      <c r="F88" s="22" t="n">
        <v>44.83</v>
      </c>
      <c r="G88" s="18" t="n">
        <v>10714.37</v>
      </c>
    </row>
    <row r="89" customFormat="false" ht="15" hidden="false" customHeight="false" outlineLevel="0" collapsed="false">
      <c r="A89" s="0" t="s">
        <v>415</v>
      </c>
      <c r="B89" s="0" t="s">
        <v>416</v>
      </c>
      <c r="C89" s="18" t="n">
        <v>5500</v>
      </c>
      <c r="D89" s="18" t="n">
        <v>2.6124</v>
      </c>
      <c r="E89" s="18" t="n">
        <v>14368.09</v>
      </c>
      <c r="F89" s="22" t="n">
        <v>1.43</v>
      </c>
      <c r="G89" s="18" t="n">
        <v>7865</v>
      </c>
    </row>
    <row r="90" customFormat="false" ht="15" hidden="false" customHeight="false" outlineLevel="0" collapsed="false">
      <c r="A90" s="0" t="s">
        <v>417</v>
      </c>
      <c r="B90" s="0" t="s">
        <v>418</v>
      </c>
      <c r="C90" s="18" t="n">
        <v>1000</v>
      </c>
      <c r="D90" s="18" t="n">
        <v>12.5413</v>
      </c>
      <c r="E90" s="18" t="n">
        <v>12541.3</v>
      </c>
      <c r="F90" s="22" t="n">
        <v>8.72</v>
      </c>
      <c r="G90" s="18" t="n">
        <v>8720</v>
      </c>
    </row>
    <row r="91" customFormat="false" ht="15" hidden="false" customHeight="false" outlineLevel="0" collapsed="false">
      <c r="A91" s="0" t="s">
        <v>419</v>
      </c>
      <c r="B91" s="0" t="s">
        <v>420</v>
      </c>
      <c r="C91" s="18" t="n">
        <v>82</v>
      </c>
      <c r="D91" s="18" t="n">
        <v>24.5002</v>
      </c>
      <c r="E91" s="18" t="n">
        <v>2009.02</v>
      </c>
      <c r="F91" s="22" t="n">
        <v>37.28</v>
      </c>
      <c r="G91" s="18" t="n">
        <v>3056.96</v>
      </c>
    </row>
    <row r="92" customFormat="false" ht="15" hidden="false" customHeight="false" outlineLevel="0" collapsed="false">
      <c r="A92" s="0" t="s">
        <v>421</v>
      </c>
      <c r="B92" s="0" t="s">
        <v>421</v>
      </c>
      <c r="C92" s="18" t="n">
        <v>1986</v>
      </c>
      <c r="D92" s="18" t="n">
        <v>61.5355</v>
      </c>
      <c r="E92" s="18" t="n">
        <v>60687.72</v>
      </c>
      <c r="F92" s="22" t="n">
        <v>21.65</v>
      </c>
      <c r="G92" s="18" t="n">
        <v>42996.9</v>
      </c>
    </row>
    <row r="93" customFormat="false" ht="15" hidden="false" customHeight="false" outlineLevel="0" collapsed="false">
      <c r="C93" s="23" t="n">
        <f aca="false">SUBTOTAL(109,C2:C92)</f>
        <v>921518.2362</v>
      </c>
      <c r="D93" s="23" t="n">
        <f aca="false">SUBTOTAL(109,D2:D92)</f>
        <v>2627.6904</v>
      </c>
      <c r="E93" s="23" t="n">
        <f aca="false">SUBTOTAL(109,E2:E92)</f>
        <v>2091389.09</v>
      </c>
      <c r="F93" s="23" t="n">
        <f aca="false">SUBTOTAL(109,F2:F92)</f>
        <v>2265.0942</v>
      </c>
      <c r="G93" s="23" t="n">
        <f aca="false">SUBTOTAL(109,G2:G92)</f>
        <v>2268275.5</v>
      </c>
      <c r="H93" s="24" t="s">
        <v>422</v>
      </c>
    </row>
    <row r="94" customFormat="false" ht="15" hidden="false" customHeight="false" outlineLevel="0" collapsed="false">
      <c r="H94" s="0" t="s">
        <v>423</v>
      </c>
    </row>
    <row r="95" customFormat="false" ht="15" hidden="false" customHeight="false" outlineLevel="0" collapsed="false">
      <c r="A95" s="25" t="s">
        <v>424</v>
      </c>
      <c r="B95" s="25"/>
      <c r="C95" s="26" t="n">
        <f aca="false">SUM(BGL!E12:E140)</f>
        <v>922335.403</v>
      </c>
      <c r="D95" s="25"/>
      <c r="E95" s="25"/>
      <c r="F95" s="25"/>
      <c r="G95" s="26" t="n">
        <f aca="false">BGL!G142-BGL!G10</f>
        <v>2268278.35</v>
      </c>
    </row>
    <row r="96" customFormat="false" ht="15" hidden="false" customHeight="false" outlineLevel="0" collapsed="false">
      <c r="A96" s="0" t="s">
        <v>425</v>
      </c>
      <c r="C96" s="0" t="n">
        <f aca="false">C95-Burrells!$C$93</f>
        <v>817.166800000006</v>
      </c>
      <c r="G96" s="0" t="n">
        <f aca="false">G95-Burrells!$G$93</f>
        <v>2.84999999962747</v>
      </c>
    </row>
    <row r="98" customFormat="false" ht="15" hidden="false" customHeight="false" outlineLevel="0" collapsed="false">
      <c r="A98" s="27" t="s">
        <v>426</v>
      </c>
      <c r="B98" s="27"/>
      <c r="C98" s="27" t="n">
        <f aca="false">-'[1]Workings '!K64</f>
        <v>-817</v>
      </c>
      <c r="D98" s="27"/>
      <c r="E98" s="27"/>
      <c r="F98" s="27"/>
      <c r="G98" s="27" t="n">
        <v>-2.45</v>
      </c>
    </row>
    <row r="99" customFormat="false" ht="30" hidden="false" customHeight="false" outlineLevel="0" collapsed="false">
      <c r="A99" s="11" t="s">
        <v>227</v>
      </c>
      <c r="B99" s="0" t="n">
        <v>0.0299999999988358</v>
      </c>
      <c r="C99" s="0" t="n">
        <f aca="false">-'[1]Workings '!K67</f>
        <v>-0.0299999999988358</v>
      </c>
      <c r="G99" s="0" t="n">
        <f aca="false">G49-(60987.72)</f>
        <v>-0.0400000000008731</v>
      </c>
    </row>
    <row r="100" customFormat="false" ht="30" hidden="false" customHeight="false" outlineLevel="0" collapsed="false">
      <c r="A100" s="11" t="s">
        <v>241</v>
      </c>
      <c r="C100" s="0" t="n">
        <f aca="false">-'[1]Workings '!K70</f>
        <v>-0.136800000000221</v>
      </c>
      <c r="G100" s="0" t="n">
        <f aca="false">G51-149126.65</f>
        <v>-0.339999999996508</v>
      </c>
    </row>
    <row r="101" customFormat="false" ht="15" hidden="false" customHeight="false" outlineLevel="0" collapsed="false">
      <c r="A101" s="11"/>
    </row>
    <row r="102" customFormat="false" ht="15" hidden="false" customHeight="false" outlineLevel="0" collapsed="false">
      <c r="A102" s="11"/>
      <c r="C102" s="0" t="n">
        <f aca="false">SUM(C96:C100)</f>
        <v>7.27595761418343E-012</v>
      </c>
      <c r="G102" s="0" t="n">
        <f aca="false">SUM(G96:G100)</f>
        <v>0.0199999996300901</v>
      </c>
      <c r="H102" s="0" t="s">
        <v>427</v>
      </c>
    </row>
  </sheetData>
  <hyperlinks>
    <hyperlink ref="H93" r:id="rId1" display="SOUV0004 - Investments Summary Workings .xls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3-24T06:36:41Z</dcterms:modified>
  <cp:revision>0</cp:revision>
  <dc:subject/>
  <dc:title/>
</cp:coreProperties>
</file>