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L" sheetId="1" state="visible" r:id="rId2"/>
    <sheet name="BURRELL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6" authorId="0">
      <text>
        <r>
          <rPr>
            <b val="true"/>
            <sz val="9"/>
            <color rgb="FF000000"/>
            <rFont val="Tahoma"/>
            <family val="2"/>
          </rPr>
          <t xml:space="preserve">This is because Return on Capital for MBLHB has been treated as a discounted capital gain by Burrells and as a Other gain by BGL along with immaterial differences between BGL &amp; Burrells due to method of disposal of assets (Most tax effective vs FIF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</xdr:row>
                <xdr:rowOff>6</xdr:rowOff>
              </xdr:from>
              <xdr:to>
                <xdr:col>25</xdr:col>
                <xdr:colOff>44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56">
  <si>
    <t xml:space="preserve">The Souvlis Family Super Fund </t>
  </si>
  <si>
    <t xml:space="preserve">Capital Gains Reconciliation Report</t>
  </si>
  <si>
    <t xml:space="preserve">For the period:1 July 2019 to 30 June 2020</t>
  </si>
  <si>
    <t xml:space="preserve">Burrells</t>
  </si>
  <si>
    <t xml:space="preserve">Difference</t>
  </si>
  <si>
    <t xml:space="preserve">Total</t>
  </si>
  <si>
    <t xml:space="preserve">Discounted</t>
  </si>
  <si>
    <t xml:space="preserve">Indexed</t>
  </si>
  <si>
    <t xml:space="preserve">Other</t>
  </si>
  <si>
    <t xml:space="preserve">Notional</t>
  </si>
  <si>
    <t xml:space="preserve">Losses available to offset</t>
  </si>
  <si>
    <t xml:space="preserve">Carried forward from prior losses</t>
  </si>
  <si>
    <t xml:space="preserve">Carried forward from prior losses - Collectables</t>
  </si>
  <si>
    <t xml:space="preserve">Current year capital losses</t>
  </si>
  <si>
    <t xml:space="preserve">Current year capital losses - Collectables</t>
  </si>
  <si>
    <t xml:space="preserve">Total Losses Available</t>
  </si>
  <si>
    <t xml:space="preserve">Total Losses Available - Collectables</t>
  </si>
  <si>
    <t xml:space="preserve">Capital Gains</t>
  </si>
  <si>
    <t xml:space="preserve">Capital gains from disposal of assets</t>
  </si>
  <si>
    <t xml:space="preserve">Capital gains from disposal of assets - Collectables</t>
  </si>
  <si>
    <t xml:space="preserve">Capital gains from trust distributions</t>
  </si>
  <si>
    <t xml:space="preserve">Capital Gains Before Losses applied</t>
  </si>
  <si>
    <t xml:space="preserve">Losses and discount applied</t>
  </si>
  <si>
    <t xml:space="preserve">Losses applied</t>
  </si>
  <si>
    <t xml:space="preserve">Losses applied - Collectables</t>
  </si>
  <si>
    <t xml:space="preserve">Capital gains after losses applied</t>
  </si>
  <si>
    <t xml:space="preserve">Capital gains after losses applied - Collectables</t>
  </si>
  <si>
    <t xml:space="preserve">CGT Discount applied</t>
  </si>
  <si>
    <t xml:space="preserve">CGT Discount applied - Collectables</t>
  </si>
  <si>
    <t xml:space="preserve">Net Capital Gain</t>
  </si>
  <si>
    <t xml:space="preserve">Net capital gain</t>
  </si>
  <si>
    <t xml:space="preserve">Net capital gain - Collectables</t>
  </si>
  <si>
    <t xml:space="preserve">Total Net Capital Gain   (11A)</t>
  </si>
  <si>
    <t xml:space="preserve">Net difference between BGL &amp; Burrells</t>
  </si>
  <si>
    <t xml:space="preserve">Net Capital Losses Carried Forward to later income years</t>
  </si>
  <si>
    <t xml:space="preserve">Immaterial </t>
  </si>
  <si>
    <t xml:space="preserve">Net Capital Losses Carried Forward to later income years - Collectables</t>
  </si>
  <si>
    <t xml:space="preserve">Total Net Capital Losses Carried Forward to later income years (14V)</t>
  </si>
  <si>
    <t xml:space="preserve">Note</t>
  </si>
  <si>
    <t xml:space="preserve">Refer to Realised Gains Report for details of Disposals at a Security level</t>
  </si>
  <si>
    <t xml:space="preserve">Refer to Distribution Reconciliation Report for Trust Distribution details at a Security level</t>
  </si>
  <si>
    <t xml:space="preserve">Summary of CGT gains/losses</t>
  </si>
  <si>
    <t xml:space="preserve">Total $</t>
  </si>
  <si>
    <t xml:space="preserve">Discounted $</t>
  </si>
  <si>
    <t xml:space="preserve">Indexed $</t>
  </si>
  <si>
    <t xml:space="preserve">Other $</t>
  </si>
  <si>
    <t xml:space="preserve">Carried forward from prior years</t>
  </si>
  <si>
    <t xml:space="preserve">Current year losses</t>
  </si>
  <si>
    <t xml:space="preserve">CGT gains</t>
  </si>
  <si>
    <t xml:space="preserve">Disposals of CGT assets</t>
  </si>
  <si>
    <t xml:space="preserve">Trust CGT distributions</t>
  </si>
  <si>
    <t xml:space="preserve">CGT gain before losses applied</t>
  </si>
  <si>
    <t xml:space="preserve">CGT gain after losses applied</t>
  </si>
  <si>
    <t xml:space="preserve">Discount applied (a)</t>
  </si>
  <si>
    <t xml:space="preserve">NA</t>
  </si>
  <si>
    <t xml:space="preserve">(a) The 'CGT gain after losses applied' amount multiplied by a 33.33 % CGT discount rate appropriate to the tax entity type of the portfol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-;\-* #,##0.00_-;_-* \-??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16"/>
      <color rgb="FF000000"/>
      <name val="Calibri"/>
      <family val="0"/>
      <charset val="134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i val="true"/>
      <u val="single"/>
      <sz val="8"/>
      <color rgb="FF000000"/>
      <name val="Calibri"/>
      <family val="0"/>
      <charset val="134"/>
    </font>
    <font>
      <sz val="8"/>
      <color rgb="FF000000"/>
      <name val="Calibri"/>
      <family val="0"/>
      <charset val="13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6"/>
      <color rgb="FF808080"/>
      <name val="Calibri"/>
      <family val="2"/>
    </font>
    <font>
      <sz val="11"/>
      <color rgb="FF80808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808080"/>
      <name val="Calibri"/>
      <family val="2"/>
    </font>
    <font>
      <i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6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R37" activeCellId="0" sqref="R37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56"/>
    <col collapsed="false" customWidth="true" hidden="false" outlineLevel="0" max="5" min="5" style="1" width="33.14"/>
    <col collapsed="false" customWidth="true" hidden="false" outlineLevel="0" max="6" min="6" style="1" width="13.85"/>
    <col collapsed="false" customWidth="true" hidden="false" outlineLevel="0" max="7" min="7" style="1" width="12.56"/>
    <col collapsed="false" customWidth="true" hidden="false" outlineLevel="0" max="8" min="8" style="1" width="8.28"/>
    <col collapsed="false" customWidth="false" hidden="false" outlineLevel="0" max="9" min="9" style="1" width="9.14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56"/>
    <col collapsed="false" customWidth="false" hidden="false" outlineLevel="0" max="17" min="16" style="1" width="9.14"/>
    <col collapsed="false" customWidth="true" hidden="false" outlineLevel="0" max="18" min="18" style="1" width="9.56"/>
    <col collapsed="false" customWidth="true" hidden="false" outlineLevel="0" max="19" min="19" style="1" width="11.7"/>
    <col collapsed="false" customWidth="false" hidden="false" outlineLevel="0" max="20" min="20" style="1" width="9.14"/>
    <col collapsed="false" customWidth="true" hidden="false" outlineLevel="0" max="21" min="21" style="1" width="9.56"/>
    <col collapsed="false" customWidth="false" hidden="false" outlineLevel="0" max="257" min="22" style="1" width="9.14"/>
  </cols>
  <sheetData>
    <row r="2" customFormat="false" ht="15" hidden="false" customHeight="false" outlineLevel="0" collapsed="false">
      <c r="A2" s="1" t="s">
        <v>0</v>
      </c>
    </row>
    <row r="3" customFormat="false" ht="21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3" t="s">
        <v>2</v>
      </c>
      <c r="L4" s="4" t="s">
        <v>3</v>
      </c>
      <c r="R4" s="4" t="s">
        <v>4</v>
      </c>
    </row>
    <row r="5" customFormat="false" ht="15.75" hidden="false" customHeight="false" outlineLevel="0" collapsed="false">
      <c r="A5" s="5"/>
      <c r="B5" s="5"/>
      <c r="C5" s="5"/>
      <c r="D5" s="5"/>
      <c r="E5" s="6"/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8"/>
      <c r="L5" s="7" t="s">
        <v>5</v>
      </c>
      <c r="M5" s="7" t="s">
        <v>6</v>
      </c>
      <c r="N5" s="7" t="s">
        <v>7</v>
      </c>
      <c r="O5" s="7" t="s">
        <v>8</v>
      </c>
      <c r="P5" s="7" t="s">
        <v>9</v>
      </c>
      <c r="Q5" s="8"/>
      <c r="R5" s="7" t="s">
        <v>5</v>
      </c>
      <c r="S5" s="7" t="s">
        <v>6</v>
      </c>
      <c r="T5" s="7" t="s">
        <v>7</v>
      </c>
      <c r="U5" s="7" t="s">
        <v>8</v>
      </c>
      <c r="V5" s="7" t="s">
        <v>9</v>
      </c>
    </row>
    <row r="6" customFormat="false" ht="14.1" hidden="false" customHeight="true" outlineLevel="0" collapsed="false">
      <c r="A6" s="9" t="s">
        <v>10</v>
      </c>
    </row>
    <row r="7" customFormat="false" ht="14.1" hidden="false" customHeight="true" outlineLevel="0" collapsed="false">
      <c r="B7" s="1" t="s">
        <v>11</v>
      </c>
      <c r="F7" s="10" t="n">
        <v>0</v>
      </c>
    </row>
    <row r="8" customFormat="false" ht="14.1" hidden="false" customHeight="true" outlineLevel="0" collapsed="false">
      <c r="B8" s="1" t="s">
        <v>12</v>
      </c>
      <c r="F8" s="10" t="n">
        <v>0</v>
      </c>
    </row>
    <row r="9" customFormat="false" ht="14.1" hidden="false" customHeight="true" outlineLevel="0" collapsed="false">
      <c r="B9" s="1" t="s">
        <v>13</v>
      </c>
      <c r="F9" s="10" t="n">
        <v>19095</v>
      </c>
      <c r="L9" s="11" t="n">
        <f aca="false">-(BURRELLS!C5+BURRELLS!C21)</f>
        <v>18661.98</v>
      </c>
    </row>
    <row r="10" customFormat="false" ht="14.1" hidden="false" customHeight="true" outlineLevel="0" collapsed="false">
      <c r="B10" s="1" t="s">
        <v>14</v>
      </c>
      <c r="F10" s="10" t="n">
        <v>0</v>
      </c>
    </row>
    <row r="11" customFormat="false" ht="14.1" hidden="false" customHeight="true" outlineLevel="0" collapsed="false"/>
    <row r="12" customFormat="false" ht="14.1" hidden="false" customHeight="true" outlineLevel="0" collapsed="false">
      <c r="B12" s="9" t="s">
        <v>15</v>
      </c>
      <c r="F12" s="12" t="n">
        <v>19095</v>
      </c>
      <c r="L12" s="11" t="n">
        <f aca="false">L9</f>
        <v>18661.98</v>
      </c>
      <c r="R12" s="11" t="n">
        <f aca="false">F12-L12</f>
        <v>433.02</v>
      </c>
    </row>
    <row r="13" customFormat="false" ht="14.1" hidden="false" customHeight="true" outlineLevel="0" collapsed="false">
      <c r="B13" s="9" t="s">
        <v>16</v>
      </c>
      <c r="F13" s="12" t="n">
        <v>0</v>
      </c>
    </row>
    <row r="14" customFormat="false" ht="14.1" hidden="false" customHeight="true" outlineLevel="0" collapsed="false"/>
    <row r="15" customFormat="false" ht="14.1" hidden="false" customHeight="true" outlineLevel="0" collapsed="false">
      <c r="A15" s="9" t="s">
        <v>17</v>
      </c>
    </row>
    <row r="16" customFormat="false" ht="14.1" hidden="false" customHeight="true" outlineLevel="0" collapsed="false">
      <c r="B16" s="1" t="s">
        <v>18</v>
      </c>
      <c r="F16" s="10" t="n">
        <v>83424</v>
      </c>
      <c r="G16" s="10" t="n">
        <v>63368</v>
      </c>
      <c r="H16" s="10" t="n">
        <v>0</v>
      </c>
      <c r="I16" s="10" t="n">
        <v>20056</v>
      </c>
      <c r="J16" s="10" t="n">
        <v>0</v>
      </c>
      <c r="L16" s="11" t="n">
        <f aca="false">BURRELLS!C8+BURRELLS!C24</f>
        <v>84888.31</v>
      </c>
      <c r="M16" s="11" t="n">
        <f aca="false">BURRELLS!E8+BURRELLS!E24</f>
        <v>74063.25</v>
      </c>
      <c r="N16" s="11" t="n">
        <f aca="false">BURRELLS!F8+BURRELLS!F24</f>
        <v>0</v>
      </c>
      <c r="O16" s="11" t="n">
        <f aca="false">BURRELLS!G8+BURRELLS!G24</f>
        <v>10825.06</v>
      </c>
      <c r="R16" s="11" t="n">
        <f aca="false">F16-L16</f>
        <v>-1464.31</v>
      </c>
      <c r="S16" s="11" t="n">
        <f aca="false">G16-M16</f>
        <v>-10695.25</v>
      </c>
      <c r="T16" s="11" t="n">
        <f aca="false">H16-N16</f>
        <v>0</v>
      </c>
      <c r="U16" s="11" t="n">
        <f aca="false">I16-O16</f>
        <v>9230.94</v>
      </c>
      <c r="V16" s="11" t="n">
        <f aca="false">J16-P16</f>
        <v>0</v>
      </c>
    </row>
    <row r="17" customFormat="false" ht="14.1" hidden="false" customHeight="true" outlineLevel="0" collapsed="false">
      <c r="B17" s="1" t="s">
        <v>19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R17" s="11"/>
    </row>
    <row r="18" customFormat="false" ht="14.1" hidden="false" customHeight="true" outlineLevel="0" collapsed="false">
      <c r="B18" s="1" t="s">
        <v>20</v>
      </c>
      <c r="F18" s="10" t="n">
        <v>24820</v>
      </c>
      <c r="G18" s="10" t="n">
        <v>24184</v>
      </c>
      <c r="H18" s="10" t="n">
        <v>0</v>
      </c>
      <c r="I18" s="10" t="n">
        <v>635</v>
      </c>
      <c r="J18" s="10" t="n">
        <v>0</v>
      </c>
      <c r="L18" s="11" t="n">
        <f aca="false">BURRELLS!C9+BURRELLS!C25</f>
        <v>24819.71</v>
      </c>
      <c r="M18" s="11" t="n">
        <f aca="false">BURRELLS!E9+BURRELLS!E25</f>
        <v>24184.46</v>
      </c>
      <c r="N18" s="11" t="n">
        <f aca="false">BURRELLS!F9+BURRELLS!F25</f>
        <v>0</v>
      </c>
      <c r="O18" s="11" t="n">
        <f aca="false">BURRELLS!G9+BURRELLS!G25</f>
        <v>635.25</v>
      </c>
      <c r="R18" s="11" t="n">
        <f aca="false">F18-L18</f>
        <v>0.290000000000873</v>
      </c>
      <c r="S18" s="11" t="n">
        <f aca="false">G18-M18</f>
        <v>-0.459999999999127</v>
      </c>
      <c r="T18" s="11" t="n">
        <f aca="false">H18-N18</f>
        <v>0</v>
      </c>
      <c r="U18" s="11" t="n">
        <f aca="false">I18-O18</f>
        <v>-0.25</v>
      </c>
    </row>
    <row r="19" customFormat="false" ht="14.1" hidden="false" customHeight="true" outlineLevel="0" collapsed="false">
      <c r="R19" s="11" t="n">
        <f aca="false">F19-L19</f>
        <v>0</v>
      </c>
    </row>
    <row r="20" customFormat="false" ht="14.1" hidden="false" customHeight="true" outlineLevel="0" collapsed="false">
      <c r="B20" s="9" t="s">
        <v>21</v>
      </c>
      <c r="F20" s="12" t="n">
        <v>108244</v>
      </c>
      <c r="G20" s="12" t="n">
        <v>87552</v>
      </c>
      <c r="H20" s="12" t="n">
        <v>0</v>
      </c>
      <c r="I20" s="12" t="n">
        <v>20691</v>
      </c>
      <c r="J20" s="12" t="n">
        <v>0</v>
      </c>
      <c r="L20" s="11" t="n">
        <f aca="false">L16+L18</f>
        <v>109708.02</v>
      </c>
      <c r="M20" s="11" t="n">
        <f aca="false">M16+M18</f>
        <v>98247.71</v>
      </c>
      <c r="N20" s="11" t="n">
        <f aca="false">N16+N18</f>
        <v>0</v>
      </c>
      <c r="O20" s="11" t="n">
        <f aca="false">O16+O18</f>
        <v>11460.31</v>
      </c>
      <c r="R20" s="11" t="n">
        <f aca="false">F20-L20</f>
        <v>-1464.01999999999</v>
      </c>
      <c r="S20" s="11" t="n">
        <f aca="false">G20-M20</f>
        <v>-10695.71</v>
      </c>
      <c r="T20" s="11" t="n">
        <f aca="false">H20-N20</f>
        <v>0</v>
      </c>
      <c r="U20" s="11" t="n">
        <f aca="false">I20-O20</f>
        <v>9230.69</v>
      </c>
    </row>
    <row r="21" customFormat="false" ht="14.1" hidden="false" customHeight="true" outlineLevel="0" collapsed="false">
      <c r="F21" s="10"/>
      <c r="G21" s="10"/>
      <c r="H21" s="10"/>
      <c r="I21" s="10"/>
      <c r="J21" s="10"/>
    </row>
    <row r="22" customFormat="false" ht="14.1" hidden="false" customHeight="true" outlineLevel="0" collapsed="false">
      <c r="A22" s="9" t="s">
        <v>22</v>
      </c>
    </row>
    <row r="23" customFormat="false" ht="14.1" hidden="false" customHeight="true" outlineLevel="0" collapsed="false">
      <c r="B23" s="1" t="s">
        <v>23</v>
      </c>
      <c r="F23" s="10" t="n">
        <v>19095</v>
      </c>
      <c r="G23" s="10" t="n">
        <v>0</v>
      </c>
      <c r="H23" s="10" t="n">
        <v>0</v>
      </c>
      <c r="I23" s="10" t="n">
        <v>19095</v>
      </c>
      <c r="J23" s="10" t="n">
        <v>0</v>
      </c>
      <c r="L23" s="11" t="n">
        <f aca="false">-(BURRELLS!C11+BURRELLS!C27)</f>
        <v>18661.98</v>
      </c>
      <c r="M23" s="11" t="n">
        <f aca="false">-(BURRELLS!E11+BURRELLS!E27)</f>
        <v>7201.67</v>
      </c>
      <c r="N23" s="11" t="n">
        <f aca="false">-(BURRELLS!F11+BURRELLS!F27)</f>
        <v>-0</v>
      </c>
      <c r="O23" s="11" t="n">
        <f aca="false">-(BURRELLS!G11+BURRELLS!G27)</f>
        <v>11460.31</v>
      </c>
      <c r="R23" s="11" t="n">
        <f aca="false">F23-L23</f>
        <v>433.02</v>
      </c>
      <c r="S23" s="11" t="n">
        <f aca="false">G23-M23</f>
        <v>-7201.67</v>
      </c>
      <c r="T23" s="11" t="n">
        <f aca="false">H23-N23</f>
        <v>0</v>
      </c>
      <c r="U23" s="11" t="n">
        <f aca="false">I23-O23</f>
        <v>7634.69</v>
      </c>
    </row>
    <row r="24" customFormat="false" ht="14.1" hidden="false" customHeight="true" outlineLevel="0" collapsed="false">
      <c r="B24" s="1" t="s">
        <v>24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</row>
    <row r="25" customFormat="false" ht="14.1" hidden="false" customHeight="true" outlineLevel="0" collapsed="false">
      <c r="B25" s="1" t="s">
        <v>25</v>
      </c>
      <c r="F25" s="10" t="n">
        <v>89149</v>
      </c>
      <c r="G25" s="10" t="n">
        <v>87552</v>
      </c>
      <c r="H25" s="10" t="n">
        <v>0</v>
      </c>
      <c r="I25" s="10" t="n">
        <v>1597</v>
      </c>
      <c r="J25" s="10" t="n">
        <v>0</v>
      </c>
      <c r="L25" s="11" t="n">
        <f aca="false">L20-L23</f>
        <v>91046.04</v>
      </c>
      <c r="M25" s="11" t="n">
        <f aca="false">M20-M23</f>
        <v>91046.04</v>
      </c>
      <c r="N25" s="11" t="n">
        <f aca="false">N20-N23</f>
        <v>0</v>
      </c>
      <c r="O25" s="11" t="n">
        <f aca="false">O20-O23</f>
        <v>0</v>
      </c>
      <c r="R25" s="11" t="n">
        <f aca="false">F25-L25</f>
        <v>-1897.03999999999</v>
      </c>
      <c r="S25" s="11" t="n">
        <f aca="false">G25-M25</f>
        <v>-3494.03999999999</v>
      </c>
      <c r="T25" s="11" t="n">
        <f aca="false">H25-N25</f>
        <v>0</v>
      </c>
      <c r="U25" s="11" t="n">
        <f aca="false">I25-O25</f>
        <v>1597</v>
      </c>
    </row>
    <row r="26" customFormat="false" ht="14.1" hidden="false" customHeight="true" outlineLevel="0" collapsed="false">
      <c r="B26" s="1" t="s">
        <v>26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</row>
    <row r="27" customFormat="false" ht="14.1" hidden="false" customHeight="true" outlineLevel="0" collapsed="false">
      <c r="B27" s="1" t="s">
        <v>27</v>
      </c>
      <c r="F27" s="10" t="n">
        <v>29184</v>
      </c>
      <c r="L27" s="11" t="n">
        <f aca="false">-(BURRELLS!C13+BURRELLS!C29)</f>
        <v>30348.68</v>
      </c>
      <c r="O27" s="11"/>
      <c r="R27" s="11" t="n">
        <f aca="false">F27-L27</f>
        <v>-1164.68</v>
      </c>
    </row>
    <row r="28" customFormat="false" ht="14.1" hidden="false" customHeight="true" outlineLevel="0" collapsed="false">
      <c r="B28" s="1" t="s">
        <v>28</v>
      </c>
      <c r="F28" s="10" t="n">
        <v>0</v>
      </c>
    </row>
    <row r="29" customFormat="false" ht="14.1" hidden="false" customHeight="true" outlineLevel="0" collapsed="false"/>
    <row r="30" customFormat="false" ht="14.1" hidden="false" customHeight="true" outlineLevel="0" collapsed="false">
      <c r="A30" s="9" t="s">
        <v>29</v>
      </c>
    </row>
    <row r="31" customFormat="false" ht="14.1" hidden="false" customHeight="true" outlineLevel="0" collapsed="false">
      <c r="B31" s="1" t="s">
        <v>30</v>
      </c>
      <c r="F31" s="10" t="n">
        <v>59965</v>
      </c>
      <c r="L31" s="11" t="n">
        <f aca="false">L25-L27</f>
        <v>60697.36</v>
      </c>
      <c r="R31" s="11"/>
    </row>
    <row r="32" customFormat="false" ht="14.1" hidden="false" customHeight="true" outlineLevel="0" collapsed="false">
      <c r="B32" s="1" t="s">
        <v>31</v>
      </c>
      <c r="F32" s="10" t="n">
        <v>0</v>
      </c>
    </row>
    <row r="33" customFormat="false" ht="14.1" hidden="false" customHeight="true" outlineLevel="0" collapsed="false"/>
    <row r="34" customFormat="false" ht="14.1" hidden="false" customHeight="true" outlineLevel="0" collapsed="false">
      <c r="B34" s="9" t="s">
        <v>32</v>
      </c>
      <c r="D34" s="13"/>
      <c r="E34" s="13"/>
      <c r="F34" s="14" t="n">
        <v>59965</v>
      </c>
      <c r="G34" s="13"/>
      <c r="H34" s="13"/>
      <c r="I34" s="13"/>
      <c r="J34" s="13"/>
      <c r="K34" s="13"/>
      <c r="L34" s="15" t="n">
        <f aca="false">L31</f>
        <v>60697.36</v>
      </c>
      <c r="M34" s="13"/>
      <c r="N34" s="13"/>
      <c r="O34" s="13"/>
      <c r="P34" s="13"/>
      <c r="Q34" s="13"/>
      <c r="R34" s="15" t="n">
        <f aca="false">F34-L34</f>
        <v>-732.359999999993</v>
      </c>
      <c r="S34" s="13"/>
      <c r="T34" s="13"/>
      <c r="U34" s="13"/>
    </row>
    <row r="35" customFormat="false" ht="14.1" hidden="false" customHeight="true" outlineLevel="0" collapsed="false">
      <c r="F35" s="10"/>
      <c r="R35" s="16" t="s">
        <v>33</v>
      </c>
    </row>
    <row r="36" customFormat="false" ht="14.1" hidden="false" customHeight="true" outlineLevel="0" collapsed="false">
      <c r="A36" s="9" t="s">
        <v>34</v>
      </c>
      <c r="R36" s="16" t="s">
        <v>35</v>
      </c>
    </row>
    <row r="37" customFormat="false" ht="14.1" hidden="false" customHeight="true" outlineLevel="0" collapsed="false">
      <c r="B37" s="1" t="s">
        <v>34</v>
      </c>
      <c r="F37" s="10" t="n">
        <v>0</v>
      </c>
    </row>
    <row r="38" customFormat="false" ht="14.1" hidden="false" customHeight="true" outlineLevel="0" collapsed="false">
      <c r="B38" s="1" t="s">
        <v>36</v>
      </c>
      <c r="F38" s="10" t="n">
        <v>0</v>
      </c>
    </row>
    <row r="39" customFormat="false" ht="14.1" hidden="false" customHeight="true" outlineLevel="0" collapsed="false"/>
    <row r="40" customFormat="false" ht="14.1" hidden="false" customHeight="true" outlineLevel="0" collapsed="false">
      <c r="B40" s="9" t="s">
        <v>37</v>
      </c>
      <c r="F40" s="12" t="n">
        <v>0</v>
      </c>
    </row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>
      <c r="A44" s="17" t="s">
        <v>38</v>
      </c>
    </row>
    <row r="45" customFormat="false" ht="14.1" hidden="false" customHeight="true" outlineLevel="0" collapsed="false">
      <c r="A45" s="18" t="s">
        <v>39</v>
      </c>
    </row>
    <row r="46" customFormat="false" ht="14.1" hidden="false" customHeight="true" outlineLevel="0" collapsed="false">
      <c r="A46" s="18" t="s">
        <v>40</v>
      </c>
    </row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1" sqref="C30 C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56"/>
    <col collapsed="false" customWidth="true" hidden="false" outlineLevel="0" max="4" min="3" style="19" width="11.56"/>
    <col collapsed="false" customWidth="true" hidden="false" outlineLevel="0" max="5" min="5" style="19" width="10.56"/>
    <col collapsed="false" customWidth="true" hidden="false" outlineLevel="0" max="6" min="6" style="19" width="9.28"/>
    <col collapsed="false" customWidth="true" hidden="false" outlineLevel="0" max="10" min="7" style="19" width="10.56"/>
    <col collapsed="false" customWidth="true" hidden="false" outlineLevel="0" max="15" min="11" style="19" width="9.14"/>
  </cols>
  <sheetData>
    <row r="2" customFormat="false" ht="21.75" hidden="false" customHeight="false" outlineLevel="0" collapsed="false">
      <c r="A2" s="20" t="s">
        <v>41</v>
      </c>
      <c r="B2" s="20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5" hidden="false" customHeight="false" outlineLevel="0" collapsed="false">
      <c r="A3" s="22"/>
      <c r="B3" s="22"/>
      <c r="C3" s="23" t="s">
        <v>42</v>
      </c>
      <c r="D3" s="23"/>
      <c r="E3" s="23" t="s">
        <v>43</v>
      </c>
      <c r="F3" s="23" t="s">
        <v>44</v>
      </c>
      <c r="G3" s="23" t="s">
        <v>45</v>
      </c>
      <c r="H3" s="23"/>
      <c r="I3" s="23"/>
      <c r="J3" s="23"/>
      <c r="K3" s="23"/>
    </row>
    <row r="4" customFormat="false" ht="15" hidden="false" customHeight="false" outlineLevel="0" collapsed="false">
      <c r="A4" s="24" t="s">
        <v>10</v>
      </c>
      <c r="B4" s="24" t="s">
        <v>46</v>
      </c>
      <c r="C4" s="25" t="n">
        <v>0</v>
      </c>
      <c r="D4" s="25"/>
      <c r="E4" s="25"/>
      <c r="F4" s="25"/>
      <c r="G4" s="25"/>
      <c r="H4" s="25"/>
      <c r="I4" s="25"/>
      <c r="J4" s="25"/>
      <c r="K4" s="25"/>
    </row>
    <row r="5" customFormat="false" ht="15" hidden="false" customHeight="false" outlineLevel="0" collapsed="false">
      <c r="A5" s="24"/>
      <c r="B5" s="24" t="s">
        <v>47</v>
      </c>
      <c r="C5" s="25" t="n">
        <v>-10498.77</v>
      </c>
      <c r="D5" s="25"/>
      <c r="E5" s="25"/>
      <c r="F5" s="25"/>
      <c r="G5" s="25"/>
      <c r="H5" s="25"/>
      <c r="I5" s="25"/>
      <c r="J5" s="25"/>
      <c r="K5" s="25"/>
    </row>
    <row r="6" customFormat="false" ht="15" hidden="false" customHeight="false" outlineLevel="0" collapsed="false">
      <c r="A6" s="26"/>
      <c r="B6" s="26" t="s">
        <v>5</v>
      </c>
      <c r="C6" s="27" t="n">
        <v>-10498.77</v>
      </c>
      <c r="D6" s="27"/>
      <c r="E6" s="27"/>
      <c r="F6" s="27"/>
      <c r="G6" s="27"/>
      <c r="H6" s="27"/>
      <c r="I6" s="27"/>
      <c r="J6" s="27"/>
      <c r="K6" s="27"/>
    </row>
    <row r="7" customFormat="false" ht="15" hidden="false" customHeight="false" outlineLevel="0" collapsed="false">
      <c r="A7" s="28"/>
      <c r="B7" s="28"/>
      <c r="C7" s="29"/>
      <c r="D7" s="29"/>
      <c r="E7" s="29"/>
      <c r="F7" s="29"/>
      <c r="G7" s="29"/>
      <c r="H7" s="29"/>
      <c r="I7" s="29"/>
      <c r="J7" s="29"/>
      <c r="K7" s="29"/>
    </row>
    <row r="8" customFormat="false" ht="15" hidden="false" customHeight="false" outlineLevel="0" collapsed="false">
      <c r="A8" s="0" t="s">
        <v>48</v>
      </c>
      <c r="B8" s="0" t="s">
        <v>49</v>
      </c>
      <c r="C8" s="19" t="n">
        <v>71198.12</v>
      </c>
      <c r="E8" s="19" t="n">
        <v>65930.43</v>
      </c>
      <c r="F8" s="19" t="n">
        <v>0</v>
      </c>
      <c r="G8" s="19" t="n">
        <v>5267.69</v>
      </c>
    </row>
    <row r="9" customFormat="false" ht="15" hidden="false" customHeight="false" outlineLevel="0" collapsed="false">
      <c r="B9" s="0" t="s">
        <v>50</v>
      </c>
      <c r="C9" s="19" t="n">
        <v>24699.89</v>
      </c>
      <c r="E9" s="19" t="n">
        <v>24115.14</v>
      </c>
      <c r="F9" s="19" t="n">
        <v>0</v>
      </c>
      <c r="G9" s="19" t="n">
        <v>584.75</v>
      </c>
    </row>
    <row r="10" customFormat="false" ht="15" hidden="false" customHeight="false" outlineLevel="0" collapsed="false">
      <c r="A10" s="26"/>
      <c r="B10" s="26" t="s">
        <v>51</v>
      </c>
      <c r="C10" s="27" t="n">
        <v>95898.01</v>
      </c>
      <c r="D10" s="27"/>
      <c r="E10" s="27" t="n">
        <v>90045.57</v>
      </c>
      <c r="F10" s="27" t="n">
        <v>0</v>
      </c>
      <c r="G10" s="27" t="n">
        <v>5852.44</v>
      </c>
      <c r="H10" s="27"/>
      <c r="I10" s="27"/>
      <c r="J10" s="27"/>
      <c r="K10" s="27"/>
    </row>
    <row r="11" customFormat="false" ht="15" hidden="false" customHeight="false" outlineLevel="0" collapsed="false">
      <c r="B11" s="0" t="s">
        <v>23</v>
      </c>
      <c r="C11" s="19" t="n">
        <v>-10498.77</v>
      </c>
      <c r="E11" s="19" t="n">
        <v>-4646.33</v>
      </c>
      <c r="F11" s="19" t="n">
        <v>0</v>
      </c>
      <c r="G11" s="19" t="n">
        <v>-5852.44</v>
      </c>
    </row>
    <row r="12" customFormat="false" ht="15" hidden="false" customHeight="false" outlineLevel="0" collapsed="false">
      <c r="A12" s="26"/>
      <c r="B12" s="26" t="s">
        <v>52</v>
      </c>
      <c r="C12" s="27" t="n">
        <v>85399.24</v>
      </c>
      <c r="D12" s="27"/>
      <c r="E12" s="27" t="n">
        <v>85399.24</v>
      </c>
      <c r="F12" s="27" t="n">
        <v>0</v>
      </c>
      <c r="G12" s="27" t="n">
        <v>0</v>
      </c>
      <c r="H12" s="27"/>
      <c r="I12" s="27"/>
      <c r="J12" s="27"/>
      <c r="K12" s="27"/>
    </row>
    <row r="13" customFormat="false" ht="15.75" hidden="false" customHeight="false" outlineLevel="0" collapsed="false">
      <c r="B13" s="0" t="s">
        <v>53</v>
      </c>
      <c r="C13" s="19" t="n">
        <v>-28466.41</v>
      </c>
      <c r="E13" s="19" t="n">
        <v>-28466.41</v>
      </c>
      <c r="F13" s="30" t="s">
        <v>54</v>
      </c>
      <c r="G13" s="30" t="s">
        <v>54</v>
      </c>
    </row>
    <row r="14" customFormat="false" ht="15.75" hidden="false" customHeight="false" outlineLevel="0" collapsed="false">
      <c r="A14" s="31" t="s">
        <v>30</v>
      </c>
      <c r="B14" s="31"/>
      <c r="C14" s="32" t="n">
        <v>56932.83</v>
      </c>
      <c r="D14" s="32"/>
      <c r="E14" s="32" t="n">
        <v>56932.83</v>
      </c>
      <c r="F14" s="32" t="n">
        <v>0</v>
      </c>
      <c r="G14" s="32" t="n">
        <v>0</v>
      </c>
      <c r="H14" s="32"/>
      <c r="I14" s="32"/>
      <c r="J14" s="32"/>
      <c r="K14" s="32"/>
    </row>
    <row r="16" customFormat="false" ht="15" hidden="false" customHeight="false" outlineLevel="0" collapsed="false">
      <c r="A16" s="0" t="s">
        <v>55</v>
      </c>
    </row>
    <row r="18" customFormat="false" ht="21.75" hidden="false" customHeight="false" outlineLevel="0" collapsed="false">
      <c r="A18" s="20" t="s">
        <v>41</v>
      </c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15" hidden="false" customHeight="false" outlineLevel="0" collapsed="false">
      <c r="A19" s="22"/>
      <c r="B19" s="22"/>
      <c r="C19" s="23" t="s">
        <v>42</v>
      </c>
      <c r="D19" s="23"/>
      <c r="E19" s="23" t="s">
        <v>43</v>
      </c>
      <c r="F19" s="23" t="s">
        <v>44</v>
      </c>
      <c r="G19" s="23" t="s">
        <v>45</v>
      </c>
      <c r="H19" s="23"/>
      <c r="I19" s="23"/>
      <c r="J19" s="23"/>
      <c r="K19" s="23"/>
      <c r="L19" s="23"/>
    </row>
    <row r="20" customFormat="false" ht="15" hidden="false" customHeight="false" outlineLevel="0" collapsed="false">
      <c r="A20" s="24" t="s">
        <v>10</v>
      </c>
      <c r="B20" s="24" t="s">
        <v>46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</row>
    <row r="21" customFormat="false" ht="15" hidden="false" customHeight="false" outlineLevel="0" collapsed="false">
      <c r="A21" s="24"/>
      <c r="B21" s="24" t="s">
        <v>47</v>
      </c>
      <c r="C21" s="25" t="n">
        <v>-8163.21</v>
      </c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15" hidden="false" customHeight="false" outlineLevel="0" collapsed="false">
      <c r="A22" s="26"/>
      <c r="B22" s="26" t="s">
        <v>5</v>
      </c>
      <c r="C22" s="27" t="n">
        <v>-8163.21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5" hidden="false" customHeight="false" outlineLevel="0" collapsed="false">
      <c r="A23" s="28"/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15" hidden="false" customHeight="false" outlineLevel="0" collapsed="false">
      <c r="A24" s="0" t="s">
        <v>48</v>
      </c>
      <c r="B24" s="0" t="s">
        <v>49</v>
      </c>
      <c r="C24" s="19" t="n">
        <v>13690.19</v>
      </c>
      <c r="E24" s="19" t="n">
        <v>8132.82</v>
      </c>
      <c r="F24" s="19" t="n">
        <v>0</v>
      </c>
      <c r="G24" s="19" t="n">
        <v>5557.37</v>
      </c>
    </row>
    <row r="25" customFormat="false" ht="15" hidden="false" customHeight="false" outlineLevel="0" collapsed="false">
      <c r="B25" s="0" t="s">
        <v>50</v>
      </c>
      <c r="C25" s="19" t="n">
        <v>119.82</v>
      </c>
      <c r="E25" s="19" t="n">
        <v>69.32</v>
      </c>
      <c r="F25" s="19" t="n">
        <v>0</v>
      </c>
      <c r="G25" s="19" t="n">
        <v>50.5</v>
      </c>
    </row>
    <row r="26" customFormat="false" ht="15" hidden="false" customHeight="false" outlineLevel="0" collapsed="false">
      <c r="A26" s="26"/>
      <c r="B26" s="26" t="s">
        <v>51</v>
      </c>
      <c r="C26" s="27" t="n">
        <v>13810.01</v>
      </c>
      <c r="D26" s="27"/>
      <c r="E26" s="27" t="n">
        <v>8202.14</v>
      </c>
      <c r="F26" s="27" t="n">
        <v>0</v>
      </c>
      <c r="G26" s="27" t="n">
        <v>5607.87</v>
      </c>
      <c r="H26" s="27"/>
      <c r="I26" s="27"/>
      <c r="J26" s="27"/>
      <c r="K26" s="27"/>
      <c r="L26" s="27"/>
    </row>
    <row r="27" customFormat="false" ht="15" hidden="false" customHeight="false" outlineLevel="0" collapsed="false">
      <c r="B27" s="0" t="s">
        <v>23</v>
      </c>
      <c r="C27" s="19" t="n">
        <v>-8163.21</v>
      </c>
      <c r="E27" s="19" t="n">
        <v>-2555.34</v>
      </c>
      <c r="F27" s="19" t="n">
        <v>0</v>
      </c>
      <c r="G27" s="19" t="n">
        <v>-5607.87</v>
      </c>
    </row>
    <row r="28" customFormat="false" ht="15" hidden="false" customHeight="false" outlineLevel="0" collapsed="false">
      <c r="A28" s="26"/>
      <c r="B28" s="26" t="s">
        <v>52</v>
      </c>
      <c r="C28" s="27" t="n">
        <v>5646.8</v>
      </c>
      <c r="D28" s="27"/>
      <c r="E28" s="27" t="n">
        <v>5646.8</v>
      </c>
      <c r="F28" s="27" t="n">
        <v>0</v>
      </c>
      <c r="G28" s="27" t="n">
        <v>0</v>
      </c>
      <c r="H28" s="27"/>
      <c r="I28" s="27"/>
      <c r="J28" s="27"/>
      <c r="K28" s="27"/>
      <c r="L28" s="27"/>
    </row>
    <row r="29" customFormat="false" ht="15.75" hidden="false" customHeight="false" outlineLevel="0" collapsed="false">
      <c r="B29" s="0" t="s">
        <v>53</v>
      </c>
      <c r="C29" s="19" t="n">
        <v>-1882.27</v>
      </c>
      <c r="E29" s="19" t="n">
        <v>-1882.27</v>
      </c>
      <c r="F29" s="30" t="s">
        <v>54</v>
      </c>
      <c r="G29" s="30" t="s">
        <v>54</v>
      </c>
    </row>
    <row r="30" customFormat="false" ht="15.75" hidden="false" customHeight="false" outlineLevel="0" collapsed="false">
      <c r="A30" s="31" t="s">
        <v>30</v>
      </c>
      <c r="B30" s="31"/>
      <c r="C30" s="32" t="n">
        <v>3764.53</v>
      </c>
      <c r="D30" s="32"/>
      <c r="E30" s="32" t="n">
        <v>3764.53</v>
      </c>
      <c r="F30" s="32" t="n">
        <v>0</v>
      </c>
      <c r="G30" s="32" t="n">
        <v>0</v>
      </c>
      <c r="H30" s="32"/>
      <c r="I30" s="32"/>
      <c r="J30" s="32"/>
      <c r="K30" s="32"/>
      <c r="L30" s="32"/>
    </row>
    <row r="32" customFormat="false" ht="15" hidden="false" customHeight="false" outlineLevel="0" collapsed="false">
      <c r="A32" s="0" t="s">
        <v>55</v>
      </c>
    </row>
    <row r="34" customFormat="false" ht="15" hidden="false" customHeight="false" outlineLevel="0" collapsed="false">
      <c r="B34" s="0" t="str">
        <f aca="false">B21</f>
        <v>Current year losses</v>
      </c>
      <c r="C34" s="19" t="n">
        <f aca="false">C5+C21</f>
        <v>-18661.98</v>
      </c>
      <c r="D34" s="19" t="n">
        <v>19095</v>
      </c>
    </row>
    <row r="35" customFormat="false" ht="15" hidden="false" customHeight="false" outlineLevel="0" collapsed="false">
      <c r="B35" s="0" t="str">
        <f aca="false">B24</f>
        <v>Disposals of CGT assets</v>
      </c>
      <c r="C35" s="19" t="n">
        <f aca="false">C8+C24</f>
        <v>84888.31</v>
      </c>
      <c r="D35" s="19" t="n">
        <v>-83424</v>
      </c>
      <c r="E35" s="19" t="n">
        <f aca="false">E8+E24</f>
        <v>74063.25</v>
      </c>
      <c r="F35" s="19" t="n">
        <f aca="false">F8+F24</f>
        <v>0</v>
      </c>
      <c r="G35" s="19" t="n">
        <f aca="false">G8+G24</f>
        <v>10825.06</v>
      </c>
      <c r="H35" s="19" t="n">
        <v>-20056</v>
      </c>
      <c r="I35" s="19" t="n">
        <v>11625.56</v>
      </c>
    </row>
    <row r="36" customFormat="false" ht="15" hidden="false" customHeight="false" outlineLevel="0" collapsed="false">
      <c r="B36" s="0" t="str">
        <f aca="false">B25</f>
        <v>Trust CGT distributions</v>
      </c>
      <c r="C36" s="19" t="n">
        <f aca="false">C9+C25</f>
        <v>24819.71</v>
      </c>
      <c r="E36" s="19" t="n">
        <f aca="false">E9+E25</f>
        <v>24184.46</v>
      </c>
      <c r="F36" s="19" t="n">
        <f aca="false">F9+F25</f>
        <v>0</v>
      </c>
      <c r="G36" s="19" t="n">
        <f aca="false">G9+G25</f>
        <v>635.25</v>
      </c>
    </row>
    <row r="37" customFormat="false" ht="15" hidden="false" customHeight="false" outlineLevel="0" collapsed="false">
      <c r="B37" s="0" t="str">
        <f aca="false">B26</f>
        <v>CGT gain before losses applied</v>
      </c>
      <c r="C37" s="19" t="n">
        <f aca="false">C10+C26</f>
        <v>109708.02</v>
      </c>
      <c r="D37" s="19" t="n">
        <v>-108244</v>
      </c>
      <c r="E37" s="19" t="n">
        <f aca="false">E10+E26</f>
        <v>98247.71</v>
      </c>
      <c r="F37" s="19" t="n">
        <f aca="false">F10+F26</f>
        <v>0</v>
      </c>
      <c r="G37" s="19" t="n">
        <f aca="false">G10+G26</f>
        <v>11460.31</v>
      </c>
    </row>
    <row r="38" customFormat="false" ht="15" hidden="false" customHeight="false" outlineLevel="0" collapsed="false">
      <c r="B38" s="0" t="str">
        <f aca="false">B27</f>
        <v>Losses applied</v>
      </c>
      <c r="C38" s="19" t="n">
        <f aca="false">C11+C27</f>
        <v>-18661.98</v>
      </c>
      <c r="E38" s="19" t="n">
        <f aca="false">E11+E27</f>
        <v>-7201.67</v>
      </c>
      <c r="G38" s="19" t="n">
        <f aca="false">G11+G27</f>
        <v>-11460.31</v>
      </c>
    </row>
    <row r="39" customFormat="false" ht="15" hidden="false" customHeight="false" outlineLevel="0" collapsed="false">
      <c r="C39" s="19" t="n">
        <f aca="false">C12+C28</f>
        <v>91046.04</v>
      </c>
      <c r="D39" s="19" t="n">
        <v>-89149</v>
      </c>
      <c r="E39" s="19" t="n">
        <f aca="false">E12+E28</f>
        <v>91046.04</v>
      </c>
    </row>
    <row r="40" customFormat="false" ht="15" hidden="false" customHeight="false" outlineLevel="0" collapsed="false">
      <c r="C40" s="19" t="n">
        <f aca="false">C13+C29</f>
        <v>-30348.68</v>
      </c>
      <c r="J40" s="19" t="n">
        <f aca="false">+C39*(33.33/100)</f>
        <v>30345.645132</v>
      </c>
    </row>
    <row r="41" customFormat="false" ht="15" hidden="false" customHeight="false" outlineLevel="0" collapsed="false">
      <c r="C41" s="19" t="n">
        <f aca="false">C14+C30</f>
        <v>60697.36</v>
      </c>
    </row>
    <row r="43" customFormat="false" ht="15" hidden="false" customHeight="false" outlineLevel="0" collapsed="false">
      <c r="C43" s="19" t="n">
        <v>59965</v>
      </c>
    </row>
    <row r="44" customFormat="false" ht="15" hidden="false" customHeight="false" outlineLevel="0" collapsed="false">
      <c r="C44" s="19" t="n">
        <f aca="false">+C41-C43</f>
        <v>732.360000000001</v>
      </c>
      <c r="D44" s="19" t="n">
        <f aca="false">+C35+D35</f>
        <v>1464.31</v>
      </c>
    </row>
    <row r="45" customFormat="false" ht="15" hidden="false" customHeight="false" outlineLevel="0" collapsed="false">
      <c r="D45" s="19" t="n">
        <f aca="false">+C34+D34</f>
        <v>433.02</v>
      </c>
    </row>
    <row r="46" customFormat="false" ht="15" hidden="false" customHeight="false" outlineLevel="0" collapsed="false">
      <c r="D46" s="19" t="n">
        <f aca="false">+D44+D45</f>
        <v>1897.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30T01:21:25Z</dcterms:modified>
  <cp:revision>0</cp:revision>
  <dc:subject/>
  <dc:title/>
</cp:coreProperties>
</file>