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6">
  <si>
    <t xml:space="preserve">PATON SUPER FUND SHARE REG. </t>
  </si>
  <si>
    <t xml:space="preserve">  2018-2019</t>
  </si>
  <si>
    <t xml:space="preserve">Payment</t>
  </si>
  <si>
    <t xml:space="preserve">Franked</t>
  </si>
  <si>
    <t xml:space="preserve">Unfranked</t>
  </si>
  <si>
    <t xml:space="preserve">Franking</t>
  </si>
  <si>
    <t xml:space="preserve">Date</t>
  </si>
  <si>
    <t xml:space="preserve">Amount</t>
  </si>
  <si>
    <t xml:space="preserve"> Credit </t>
  </si>
  <si>
    <t xml:space="preserve">Received</t>
  </si>
  <si>
    <t xml:space="preserve">2018-2019 Dividends</t>
  </si>
  <si>
    <t xml:space="preserve">CBA</t>
  </si>
  <si>
    <t xml:space="preserve">NAB</t>
  </si>
  <si>
    <t xml:space="preserve">South 32 Ltd</t>
  </si>
  <si>
    <t xml:space="preserve">WBC</t>
  </si>
  <si>
    <t xml:space="preserve">Total</t>
  </si>
  <si>
    <t xml:space="preserve">checked in MYOB</t>
  </si>
  <si>
    <t xml:space="preserve">Changes to portfolio 2018-2019</t>
  </si>
  <si>
    <t xml:space="preserve">PSIVIDA holdings sold via voluntary sale facility</t>
  </si>
  <si>
    <t xml:space="preserve">Shares sold in CBA  CYBG  NAB  WBC  I highlighted the parcels I sold in green and the sale details are written at the bottom of each section</t>
  </si>
  <si>
    <t xml:space="preserve">Purchased 30-04-2001   350 shares at $29.52</t>
  </si>
  <si>
    <t xml:space="preserve">                               </t>
  </si>
  <si>
    <t xml:space="preserve">Consideration</t>
  </si>
  <si>
    <t xml:space="preserve">Cost /share</t>
  </si>
  <si>
    <t xml:space="preserve">Imp </t>
  </si>
  <si>
    <t xml:space="preserve">DRP</t>
  </si>
  <si>
    <t xml:space="preserve">Total no.</t>
  </si>
  <si>
    <t xml:space="preserve">             </t>
  </si>
  <si>
    <t xml:space="preserve">credit</t>
  </si>
  <si>
    <t xml:space="preserve">shares</t>
  </si>
  <si>
    <t xml:space="preserve">of shares</t>
  </si>
  <si>
    <t xml:space="preserve">Total Paid</t>
  </si>
  <si>
    <t xml:space="preserve">Purchased 27/10/2009 200 shares at $54.55</t>
  </si>
  <si>
    <t xml:space="preserve">Plus Brokerage</t>
  </si>
  <si>
    <t xml:space="preserve">Total DRP shares</t>
  </si>
  <si>
    <t xml:space="preserve"> 03/12/2018     SOLD   486 Shares @$72.74  (These were all the shares received through DRP)</t>
  </si>
  <si>
    <t xml:space="preserve">                                       Consideration</t>
  </si>
  <si>
    <t xml:space="preserve">                    Less Brokerage</t>
  </si>
  <si>
    <t xml:space="preserve">Value 30-06-19</t>
  </si>
  <si>
    <t xml:space="preserve">                         Net Proceeds</t>
  </si>
  <si>
    <t xml:space="preserve">550 shares @ $82.78 </t>
  </si>
  <si>
    <t xml:space="preserve"> </t>
  </si>
  <si>
    <t xml:space="preserve">CYB-CYBG</t>
  </si>
  <si>
    <t xml:space="preserve">893 Allotment due to scheme of arrangement</t>
  </si>
  <si>
    <t xml:space="preserve">Note from NAB:- For CGT purposes, you are treated as having acquired the CYBG Securities on 8 February 2016 </t>
  </si>
  <si>
    <t xml:space="preserve">for their market value, which is $4.01 per CYBG Security.</t>
  </si>
  <si>
    <t xml:space="preserve"> 28/11/2018     SOLD    893 Allotments @$3.50</t>
  </si>
  <si>
    <t xml:space="preserve">Nil at 30-06-2019</t>
  </si>
  <si>
    <t xml:space="preserve">Purchased </t>
  </si>
  <si>
    <t xml:space="preserve">450 shares</t>
  </si>
  <si>
    <t xml:space="preserve"> @ $24.96</t>
  </si>
  <si>
    <t xml:space="preserve">53 DRP @ $18.64</t>
  </si>
  <si>
    <t xml:space="preserve">36 DRP @ $21.32</t>
  </si>
  <si>
    <t xml:space="preserve">135 shares</t>
  </si>
  <si>
    <t xml:space="preserve"> @ $21.50</t>
  </si>
  <si>
    <t xml:space="preserve">50 DRP @ $27.74</t>
  </si>
  <si>
    <t xml:space="preserve"> @ $23.09</t>
  </si>
  <si>
    <t xml:space="preserve">59 DRP @ $25.03</t>
  </si>
  <si>
    <t xml:space="preserve">83 DRP @ $23.29</t>
  </si>
  <si>
    <t xml:space="preserve">89 DRP @ $24.01</t>
  </si>
  <si>
    <t xml:space="preserve">103 DRP @ $22.67</t>
  </si>
  <si>
    <t xml:space="preserve">113 DRP @ $21.97</t>
  </si>
  <si>
    <t xml:space="preserve">110 DRP @ $23.58</t>
  </si>
  <si>
    <t xml:space="preserve">95 DRP @ $28.98</t>
  </si>
  <si>
    <t xml:space="preserve">87 DRP @ $34.22</t>
  </si>
  <si>
    <t xml:space="preserve">94 DRP @ $33.34</t>
  </si>
  <si>
    <t xml:space="preserve">101 DRP @ $31.92</t>
  </si>
  <si>
    <t xml:space="preserve">99 DRP @ $33.61</t>
  </si>
  <si>
    <t xml:space="preserve">120 DRP @ $28.48</t>
  </si>
  <si>
    <t xml:space="preserve">DRP Terminated</t>
  </si>
  <si>
    <t xml:space="preserve"> 29/11/2018     SOLD  1742 Shares @$24.90  (These were all the DRP shares plus the 450 purchased 08-08-08)</t>
  </si>
  <si>
    <t xml:space="preserve">585 shares @  $26.72</t>
  </si>
  <si>
    <t xml:space="preserve">PSIVIDA CORP</t>
  </si>
  <si>
    <t xml:space="preserve">Company moved to USA</t>
  </si>
  <si>
    <t xml:space="preserve">Chess Depositary Interests</t>
  </si>
  <si>
    <t xml:space="preserve">Allotment 42</t>
  </si>
  <si>
    <t xml:space="preserve">Now EyePoint Pharmaceuticals.    Voluntarily taken  off ASX, May 2018.  </t>
  </si>
  <si>
    <t xml:space="preserve">Via Voluntary Sale Facilty   recevied cheque for $114.87 for sale of 42 securities.</t>
  </si>
  <si>
    <t xml:space="preserve">South 32 Limited</t>
  </si>
  <si>
    <t xml:space="preserve">Received via BHP </t>
  </si>
  <si>
    <t xml:space="preserve">Demerger Dividend</t>
  </si>
  <si>
    <t xml:space="preserve">(Whatever that means)</t>
  </si>
  <si>
    <t xml:space="preserve">Value 30-06-2019</t>
  </si>
  <si>
    <t xml:space="preserve">1000 Shares @ $3.18</t>
  </si>
  <si>
    <t xml:space="preserve">Shares</t>
  </si>
  <si>
    <t xml:space="preserve">Purchased</t>
  </si>
  <si>
    <t xml:space="preserve">403 shares</t>
  </si>
  <si>
    <t xml:space="preserve">383 shares</t>
  </si>
  <si>
    <t xml:space="preserve">300 shares</t>
  </si>
  <si>
    <t xml:space="preserve">NB These</t>
  </si>
  <si>
    <t xml:space="preserve">300 shares will be in the  DRP plan</t>
  </si>
  <si>
    <t xml:space="preserve"> @ $17.11</t>
  </si>
  <si>
    <t xml:space="preserve">in DRP</t>
  </si>
  <si>
    <t xml:space="preserve">NOT in DRP</t>
  </si>
  <si>
    <t xml:space="preserve">Cost / share</t>
  </si>
  <si>
    <t xml:space="preserve">7 DRP</t>
  </si>
  <si>
    <t xml:space="preserve">8 DRP</t>
  </si>
  <si>
    <t xml:space="preserve">                          All are now in DRP</t>
  </si>
  <si>
    <t xml:space="preserve">27DRP</t>
  </si>
  <si>
    <t xml:space="preserve">28 DRP</t>
  </si>
  <si>
    <t xml:space="preserve">29 DRP</t>
  </si>
  <si>
    <t xml:space="preserve">37  DRP</t>
  </si>
  <si>
    <t xml:space="preserve">56 DRP</t>
  </si>
  <si>
    <t xml:space="preserve">39 DRP</t>
  </si>
  <si>
    <t xml:space="preserve">750 shares</t>
  </si>
  <si>
    <t xml:space="preserve"> @ $26.23</t>
  </si>
  <si>
    <t xml:space="preserve">53 DRP</t>
  </si>
  <si>
    <t xml:space="preserve">61drp</t>
  </si>
  <si>
    <t xml:space="preserve"> @ $20.96</t>
  </si>
  <si>
    <t xml:space="preserve">91 DRP</t>
  </si>
  <si>
    <t xml:space="preserve">95 DRP</t>
  </si>
  <si>
    <t xml:space="preserve">112 DRP</t>
  </si>
  <si>
    <t xml:space="preserve">118 DRP</t>
  </si>
  <si>
    <t xml:space="preserve">104 DRP</t>
  </si>
  <si>
    <t xml:space="preserve">105 DRP</t>
  </si>
  <si>
    <t xml:space="preserve">98 DRP</t>
  </si>
  <si>
    <t xml:space="preserve">These are the 601 DRP</t>
  </si>
  <si>
    <t xml:space="preserve">88 DRP</t>
  </si>
  <si>
    <t xml:space="preserve">shares sold 29-11-2018</t>
  </si>
  <si>
    <t xml:space="preserve">98DRP</t>
  </si>
  <si>
    <t xml:space="preserve">104DRP</t>
  </si>
  <si>
    <t xml:space="preserve">108 DRP</t>
  </si>
  <si>
    <t xml:space="preserve">3166 shares@$28.36</t>
  </si>
  <si>
    <t xml:space="preserve"> 03/12/2018     SOLD   601 Shares @$26.50</t>
  </si>
  <si>
    <t xml:space="preserve">Combined total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[$-409]m/d/yyyy"/>
    <numFmt numFmtId="167" formatCode="\$#,##0.00;[RED]&quot;-$&quot;#,##0.00"/>
    <numFmt numFmtId="168" formatCode="\$#,##0.00"/>
    <numFmt numFmtId="169" formatCode="General"/>
    <numFmt numFmtId="170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6"/>
      <color rgb="FF333399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e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4640</xdr:colOff>
      <xdr:row>157</xdr:row>
      <xdr:rowOff>66240</xdr:rowOff>
    </xdr:from>
    <xdr:to>
      <xdr:col>6</xdr:col>
      <xdr:colOff>936720</xdr:colOff>
      <xdr:row>162</xdr:row>
      <xdr:rowOff>152280</xdr:rowOff>
    </xdr:to>
    <xdr:sp>
      <xdr:nvSpPr>
        <xdr:cNvPr id="0" name="Left Brace 2"/>
        <xdr:cNvSpPr/>
      </xdr:nvSpPr>
      <xdr:spPr>
        <a:xfrm>
          <a:off x="6811920" y="27822240"/>
          <a:ext cx="172080" cy="895680"/>
        </a:xfrm>
        <a:custGeom>
          <a:avLst/>
          <a:gdLst>
            <a:gd name="textAreaLeft" fmla="*/ 110160 w 172080"/>
            <a:gd name="textAreaRight" fmla="*/ 172440 w 172080"/>
            <a:gd name="textAreaTop" fmla="*/ 3960 h 895680"/>
            <a:gd name="textAreaBottom" fmla="*/ 89172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5400" y="10800"/>
                <a:pt x="0" y="10800"/>
              </a:cubicBezTo>
              <a:cubicBezTo>
                <a:pt x="54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true" showOutlineSymbols="true" defaultGridColor="true" view="normal" topLeftCell="A128" colorId="64" zoomScale="80" zoomScaleNormal="80" zoomScalePageLayoutView="100" workbookViewId="0">
      <selection pane="topLeft" activeCell="B128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.85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2" width="14.14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1.42"/>
    <col collapsed="false" customWidth="true" hidden="false" outlineLevel="0" max="12" min="12" style="0" width="19.99"/>
    <col collapsed="false" customWidth="true" hidden="false" outlineLevel="0" max="14" min="13" style="0" width="11.28"/>
  </cols>
  <sheetData>
    <row r="1" customFormat="false" ht="18" hidden="false" customHeight="false" outlineLevel="0" collapsed="false">
      <c r="A1" s="3" t="s">
        <v>0</v>
      </c>
      <c r="B1" s="4"/>
      <c r="D1" s="4" t="s">
        <v>1</v>
      </c>
      <c r="L1" s="5"/>
      <c r="M1" s="5"/>
    </row>
    <row r="2" customFormat="false" ht="18" hidden="false" customHeight="false" outlineLevel="0" collapsed="false">
      <c r="A2" s="3"/>
      <c r="B2" s="6"/>
      <c r="L2" s="5"/>
      <c r="M2" s="5"/>
    </row>
    <row r="3" customFormat="false" ht="18" hidden="false" customHeight="false" outlineLevel="0" collapsed="false">
      <c r="A3" s="3"/>
      <c r="B3" s="4"/>
      <c r="C3" s="4"/>
      <c r="E3" s="7" t="s">
        <v>2</v>
      </c>
      <c r="F3" s="7" t="s">
        <v>3</v>
      </c>
      <c r="G3" s="8" t="s">
        <v>4</v>
      </c>
      <c r="H3" s="9" t="s">
        <v>5</v>
      </c>
      <c r="J3" s="9" t="s">
        <v>2</v>
      </c>
      <c r="L3" s="5"/>
      <c r="M3" s="5"/>
    </row>
    <row r="4" customFormat="false" ht="18" hidden="false" customHeight="false" outlineLevel="0" collapsed="false">
      <c r="A4" s="3"/>
      <c r="B4" s="6"/>
      <c r="E4" s="9" t="s">
        <v>6</v>
      </c>
      <c r="F4" s="9" t="s">
        <v>7</v>
      </c>
      <c r="G4" s="9" t="s">
        <v>7</v>
      </c>
      <c r="H4" s="9" t="s">
        <v>8</v>
      </c>
      <c r="J4" s="9" t="s">
        <v>9</v>
      </c>
      <c r="L4" s="5"/>
      <c r="M4" s="5"/>
    </row>
    <row r="5" customFormat="false" ht="18" hidden="false" customHeight="false" outlineLevel="0" collapsed="false">
      <c r="A5" s="10" t="s">
        <v>10</v>
      </c>
      <c r="B5" s="10"/>
      <c r="C5" s="10"/>
      <c r="D5" s="11" t="s">
        <v>11</v>
      </c>
      <c r="E5" s="12" t="n">
        <v>43371</v>
      </c>
      <c r="F5" s="2" t="n">
        <v>2393.16</v>
      </c>
      <c r="H5" s="2" t="n">
        <v>1025.64</v>
      </c>
      <c r="J5" s="2" t="n">
        <v>2393.16</v>
      </c>
      <c r="L5" s="5"/>
      <c r="M5" s="5"/>
    </row>
    <row r="6" customFormat="false" ht="18" hidden="false" customHeight="false" outlineLevel="0" collapsed="false">
      <c r="A6" s="3"/>
      <c r="B6" s="4"/>
      <c r="C6" s="4"/>
      <c r="E6" s="12" t="n">
        <v>43552</v>
      </c>
      <c r="F6" s="2" t="n">
        <v>1100</v>
      </c>
      <c r="H6" s="2" t="n">
        <v>471.43</v>
      </c>
      <c r="J6" s="2" t="n">
        <v>1100</v>
      </c>
      <c r="L6" s="5"/>
      <c r="M6" s="5"/>
    </row>
    <row r="7" customFormat="false" ht="18" hidden="false" customHeight="false" outlineLevel="0" collapsed="false">
      <c r="A7" s="3"/>
      <c r="B7" s="4"/>
      <c r="C7" s="4"/>
      <c r="F7" s="2"/>
      <c r="H7" s="2"/>
      <c r="J7" s="2"/>
      <c r="L7" s="5"/>
      <c r="M7" s="5"/>
    </row>
    <row r="8" customFormat="false" ht="18" hidden="false" customHeight="false" outlineLevel="0" collapsed="false">
      <c r="A8" s="3"/>
      <c r="B8" s="4"/>
      <c r="C8" s="4"/>
      <c r="D8" s="11" t="s">
        <v>12</v>
      </c>
      <c r="E8" s="12" t="n">
        <v>43286</v>
      </c>
      <c r="F8" s="2" t="n">
        <v>2303.73</v>
      </c>
      <c r="H8" s="2" t="n">
        <v>987.31</v>
      </c>
      <c r="J8" s="2" t="n">
        <v>2303.73</v>
      </c>
      <c r="L8" s="5"/>
      <c r="M8" s="5"/>
    </row>
    <row r="9" customFormat="false" ht="18" hidden="false" customHeight="false" outlineLevel="0" collapsed="false">
      <c r="A9" s="3"/>
      <c r="B9" s="4"/>
      <c r="C9" s="4"/>
      <c r="D9" s="11"/>
      <c r="E9" s="12" t="n">
        <v>43448</v>
      </c>
      <c r="F9" s="2" t="n">
        <v>2303.73</v>
      </c>
      <c r="H9" s="2" t="n">
        <v>987.31</v>
      </c>
      <c r="J9" s="2" t="n">
        <v>2303.78</v>
      </c>
      <c r="L9" s="5"/>
      <c r="M9" s="5"/>
    </row>
    <row r="10" customFormat="false" ht="18" hidden="false" customHeight="false" outlineLevel="0" collapsed="false">
      <c r="A10" s="3"/>
      <c r="B10" s="4"/>
      <c r="C10" s="4"/>
      <c r="F10" s="2"/>
      <c r="H10" s="2"/>
      <c r="I10" s="13"/>
      <c r="J10" s="2"/>
      <c r="L10" s="5"/>
      <c r="M10" s="5"/>
    </row>
    <row r="11" customFormat="false" ht="18" hidden="false" customHeight="false" outlineLevel="0" collapsed="false">
      <c r="A11" s="3"/>
      <c r="B11" s="4"/>
      <c r="C11" s="4"/>
      <c r="D11" s="11" t="s">
        <v>13</v>
      </c>
      <c r="E11" s="12" t="n">
        <v>43384</v>
      </c>
      <c r="F11" s="2" t="n">
        <v>86.58</v>
      </c>
      <c r="H11" s="14" t="n">
        <v>37.11</v>
      </c>
      <c r="I11" s="15"/>
      <c r="J11" s="2" t="n">
        <v>86.58</v>
      </c>
      <c r="L11" s="5"/>
      <c r="M11" s="5"/>
    </row>
    <row r="12" customFormat="false" ht="18" hidden="false" customHeight="false" outlineLevel="0" collapsed="false">
      <c r="A12" s="3"/>
      <c r="B12" s="4"/>
      <c r="C12" s="16"/>
      <c r="E12" s="12" t="n">
        <v>43559</v>
      </c>
      <c r="F12" s="2" t="n">
        <v>95.88</v>
      </c>
      <c r="H12" s="14" t="n">
        <v>41.09</v>
      </c>
      <c r="I12" s="15"/>
      <c r="J12" s="2" t="n">
        <v>95.88</v>
      </c>
      <c r="L12" s="5"/>
      <c r="M12" s="5"/>
    </row>
    <row r="13" customFormat="false" ht="18" hidden="false" customHeight="false" outlineLevel="0" collapsed="false">
      <c r="A13" s="3"/>
      <c r="B13" s="4"/>
      <c r="C13" s="4"/>
      <c r="F13" s="2"/>
      <c r="H13" s="2"/>
      <c r="I13" s="16"/>
      <c r="L13" s="5"/>
      <c r="M13" s="5"/>
    </row>
    <row r="14" customFormat="false" ht="18" hidden="false" customHeight="false" outlineLevel="0" collapsed="false">
      <c r="A14" s="3"/>
      <c r="B14" s="4"/>
      <c r="C14" s="4"/>
      <c r="D14" s="11" t="s">
        <v>14</v>
      </c>
      <c r="E14" s="12" t="n">
        <v>43285</v>
      </c>
      <c r="F14" s="2" t="n">
        <v>3540.98</v>
      </c>
      <c r="H14" s="2" t="n">
        <v>1517.56</v>
      </c>
      <c r="I14" s="2"/>
      <c r="J14" s="2" t="n">
        <v>3540.98</v>
      </c>
      <c r="L14" s="5"/>
      <c r="M14" s="5"/>
    </row>
    <row r="15" customFormat="false" ht="18" hidden="false" customHeight="false" outlineLevel="0" collapsed="false">
      <c r="A15" s="3"/>
      <c r="B15" s="4"/>
      <c r="C15" s="4"/>
      <c r="E15" s="12" t="n">
        <v>43454</v>
      </c>
      <c r="F15" s="2" t="n">
        <v>3540.98</v>
      </c>
      <c r="H15" s="2" t="n">
        <v>1517.56</v>
      </c>
      <c r="I15" s="2"/>
      <c r="J15" s="2" t="n">
        <v>3540.98</v>
      </c>
      <c r="L15" s="5"/>
      <c r="M15" s="5"/>
    </row>
    <row r="16" customFormat="false" ht="18" hidden="false" customHeight="false" outlineLevel="0" collapsed="false">
      <c r="A16" s="3"/>
      <c r="B16" s="4"/>
      <c r="C16" s="4"/>
      <c r="E16" s="12" t="n">
        <v>43640</v>
      </c>
      <c r="F16" s="2" t="n">
        <v>2976.04</v>
      </c>
      <c r="H16" s="2" t="n">
        <v>1275.45</v>
      </c>
      <c r="J16" s="2" t="n">
        <v>2976.04</v>
      </c>
      <c r="L16" s="5"/>
      <c r="M16" s="5"/>
    </row>
    <row r="17" customFormat="false" ht="18" hidden="false" customHeight="false" outlineLevel="0" collapsed="false">
      <c r="A17" s="3"/>
      <c r="B17" s="4"/>
      <c r="C17" s="4"/>
      <c r="D17" s="11" t="s">
        <v>15</v>
      </c>
      <c r="E17" s="11"/>
      <c r="F17" s="17" t="n">
        <f aca="false">SUM(F5:F16)</f>
        <v>18341.08</v>
      </c>
      <c r="G17" s="18"/>
      <c r="H17" s="17" t="n">
        <f aca="false">SUM(H5:H16)</f>
        <v>7860.46</v>
      </c>
      <c r="I17" s="11"/>
      <c r="J17" s="17" t="n">
        <f aca="false">SUM(J5:J16)</f>
        <v>18341.13</v>
      </c>
      <c r="K17" s="16" t="s">
        <v>16</v>
      </c>
      <c r="L17" s="5"/>
      <c r="M17" s="5"/>
    </row>
    <row r="18" s="21" customFormat="true" ht="18.75" hidden="false" customHeight="false" outlineLevel="0" collapsed="false">
      <c r="A18" s="19"/>
      <c r="B18" s="20"/>
      <c r="C18" s="20"/>
      <c r="G18" s="22"/>
    </row>
    <row r="19" s="5" customFormat="true" ht="18" hidden="false" customHeight="false" outlineLevel="0" collapsed="false">
      <c r="A19" s="23"/>
      <c r="B19" s="4"/>
      <c r="C19" s="4"/>
      <c r="G19" s="2"/>
    </row>
    <row r="20" s="5" customFormat="true" ht="18" hidden="false" customHeight="false" outlineLevel="0" collapsed="false">
      <c r="A20" s="24"/>
      <c r="B20" s="25" t="s">
        <v>17</v>
      </c>
      <c r="C20" s="25"/>
      <c r="D20" s="26"/>
      <c r="E20" s="26"/>
      <c r="F20" s="26"/>
      <c r="G20" s="27"/>
      <c r="H20" s="26"/>
      <c r="I20" s="26"/>
      <c r="J20" s="26"/>
    </row>
    <row r="21" s="5" customFormat="true" ht="18" hidden="false" customHeight="false" outlineLevel="0" collapsed="false">
      <c r="A21" s="24"/>
      <c r="B21" s="28" t="s">
        <v>18</v>
      </c>
      <c r="C21" s="25"/>
      <c r="D21" s="26"/>
      <c r="E21" s="26"/>
      <c r="F21" s="26"/>
      <c r="G21" s="27"/>
      <c r="H21" s="26"/>
      <c r="I21" s="26"/>
      <c r="J21" s="26"/>
    </row>
    <row r="22" customFormat="false" ht="18" hidden="false" customHeight="false" outlineLevel="0" collapsed="false">
      <c r="A22" s="24"/>
      <c r="B22" s="29" t="s">
        <v>19</v>
      </c>
      <c r="C22" s="24"/>
      <c r="D22" s="30"/>
      <c r="E22" s="31"/>
      <c r="F22" s="24"/>
      <c r="G22" s="24"/>
      <c r="H22" s="24"/>
      <c r="I22" s="24"/>
      <c r="J22" s="24"/>
      <c r="K22" s="23"/>
      <c r="L22" s="23"/>
      <c r="M22" s="23"/>
    </row>
    <row r="23" customFormat="false" ht="12.75" hidden="false" customHeight="false" outlineLevel="0" collapsed="false">
      <c r="A23" s="32"/>
      <c r="B23" s="33"/>
      <c r="C23" s="30"/>
      <c r="D23" s="26"/>
      <c r="E23" s="26"/>
      <c r="F23" s="26"/>
      <c r="G23" s="27"/>
      <c r="H23" s="34"/>
      <c r="I23" s="26"/>
      <c r="J23" s="35"/>
      <c r="K23" s="36"/>
      <c r="L23" s="37"/>
      <c r="M23" s="37"/>
      <c r="N23" s="5"/>
    </row>
    <row r="24" customFormat="false" ht="23.25" hidden="false" customHeight="false" outlineLevel="0" collapsed="false">
      <c r="B24" s="38" t="s">
        <v>11</v>
      </c>
      <c r="C24" s="2"/>
      <c r="H24" s="2"/>
      <c r="I24" s="2"/>
      <c r="J24" s="2"/>
      <c r="K24" s="2"/>
      <c r="N24" s="5"/>
    </row>
    <row r="25" customFormat="false" ht="12.75" hidden="false" customHeight="false" outlineLevel="0" collapsed="false">
      <c r="A25" s="39"/>
      <c r="B25" s="40"/>
      <c r="D25" s="41" t="s">
        <v>20</v>
      </c>
      <c r="E25" s="5"/>
      <c r="F25" s="2"/>
      <c r="H25" s="42"/>
      <c r="I25" s="2"/>
      <c r="K25" s="2"/>
      <c r="N25" s="5"/>
    </row>
    <row r="26" customFormat="false" ht="12.75" hidden="false" customHeight="false" outlineLevel="0" collapsed="false">
      <c r="A26" s="39"/>
      <c r="B26" s="40"/>
      <c r="D26" s="2"/>
      <c r="E26" s="2"/>
      <c r="F26" s="2"/>
      <c r="H26" s="42"/>
      <c r="I26" s="2"/>
      <c r="J26" s="2"/>
      <c r="K26" s="2"/>
      <c r="N26" s="5"/>
    </row>
    <row r="27" customFormat="false" ht="12.75" hidden="false" customHeight="false" outlineLevel="0" collapsed="false">
      <c r="A27" s="39"/>
      <c r="B27" s="40"/>
      <c r="C27" s="16" t="s">
        <v>21</v>
      </c>
      <c r="D27" s="2"/>
      <c r="E27" s="8" t="s">
        <v>22</v>
      </c>
      <c r="F27" s="2" t="n">
        <v>10332</v>
      </c>
      <c r="H27" s="42"/>
      <c r="I27" s="5" t="s">
        <v>3</v>
      </c>
      <c r="J27" s="2" t="s">
        <v>23</v>
      </c>
      <c r="K27" s="36" t="s">
        <v>24</v>
      </c>
      <c r="L27" s="43" t="s">
        <v>25</v>
      </c>
      <c r="M27" s="43" t="s">
        <v>26</v>
      </c>
      <c r="N27" s="5"/>
    </row>
    <row r="28" customFormat="false" ht="12.75" hidden="false" customHeight="false" outlineLevel="0" collapsed="false">
      <c r="A28" s="39"/>
      <c r="B28" s="40"/>
      <c r="D28" s="2"/>
      <c r="E28" s="9" t="s">
        <v>27</v>
      </c>
      <c r="F28" s="2" t="n">
        <v>43.05</v>
      </c>
      <c r="H28" s="42"/>
      <c r="I28" s="5" t="s">
        <v>7</v>
      </c>
      <c r="J28" s="2"/>
      <c r="K28" s="6" t="s">
        <v>28</v>
      </c>
      <c r="L28" s="43" t="s">
        <v>29</v>
      </c>
      <c r="M28" s="43" t="s">
        <v>30</v>
      </c>
      <c r="N28" s="5"/>
    </row>
    <row r="29" customFormat="false" ht="12.75" hidden="false" customHeight="false" outlineLevel="0" collapsed="false">
      <c r="B29" s="40"/>
      <c r="C29" s="44"/>
      <c r="D29" s="2"/>
      <c r="F29" s="2"/>
      <c r="H29" s="45" t="n">
        <v>37343</v>
      </c>
      <c r="I29" s="46" t="n">
        <v>238</v>
      </c>
      <c r="J29" s="46" t="n">
        <v>31.96</v>
      </c>
      <c r="K29" s="46" t="n">
        <v>102</v>
      </c>
      <c r="L29" s="47" t="n">
        <v>7</v>
      </c>
      <c r="M29" s="0" t="n">
        <v>357</v>
      </c>
      <c r="N29" s="5"/>
    </row>
    <row r="30" customFormat="false" ht="12.75" hidden="false" customHeight="false" outlineLevel="0" collapsed="false">
      <c r="A30" s="39"/>
      <c r="B30" s="6"/>
      <c r="C30" s="44"/>
      <c r="D30" s="39"/>
      <c r="E30" s="9" t="s">
        <v>31</v>
      </c>
      <c r="F30" s="2" t="n">
        <v>10375.05</v>
      </c>
      <c r="H30" s="48" t="n">
        <v>37537</v>
      </c>
      <c r="I30" s="46" t="n">
        <v>292.74</v>
      </c>
      <c r="J30" s="46" t="n">
        <v>31.92</v>
      </c>
      <c r="K30" s="46" t="n">
        <v>125.46</v>
      </c>
      <c r="L30" s="49" t="n">
        <v>9</v>
      </c>
      <c r="M30" s="0" t="n">
        <v>366</v>
      </c>
      <c r="N30" s="5"/>
    </row>
    <row r="31" customFormat="false" ht="12.75" hidden="false" customHeight="false" outlineLevel="0" collapsed="false">
      <c r="A31" s="39"/>
      <c r="B31" s="40"/>
      <c r="C31" s="44"/>
      <c r="D31" s="39"/>
      <c r="E31" s="40"/>
      <c r="F31" s="6"/>
      <c r="H31" s="48" t="n">
        <v>37708</v>
      </c>
      <c r="I31" s="46" t="n">
        <v>252.54</v>
      </c>
      <c r="J31" s="46" t="n">
        <v>24.75</v>
      </c>
      <c r="K31" s="46" t="n">
        <v>108.23</v>
      </c>
      <c r="L31" s="49" t="n">
        <v>11</v>
      </c>
      <c r="M31" s="0" t="n">
        <v>377</v>
      </c>
      <c r="N31" s="5"/>
    </row>
    <row r="32" customFormat="false" ht="12.75" hidden="false" customHeight="false" outlineLevel="0" collapsed="false">
      <c r="A32" s="39"/>
      <c r="B32" s="40"/>
      <c r="C32" s="44"/>
      <c r="D32" s="39"/>
      <c r="E32" s="40"/>
      <c r="F32" s="6"/>
      <c r="H32" s="48" t="n">
        <v>37902</v>
      </c>
      <c r="I32" s="46" t="n">
        <v>320.45</v>
      </c>
      <c r="J32" s="46" t="n">
        <v>28.03</v>
      </c>
      <c r="K32" s="46" t="n">
        <v>137.34</v>
      </c>
      <c r="L32" s="49" t="n">
        <v>11</v>
      </c>
      <c r="M32" s="0" t="n">
        <v>388</v>
      </c>
      <c r="N32" s="5"/>
    </row>
    <row r="33" customFormat="false" ht="12.75" hidden="false" customHeight="false" outlineLevel="0" collapsed="false">
      <c r="A33" s="39"/>
      <c r="B33" s="50"/>
      <c r="C33" s="44"/>
      <c r="D33" s="39"/>
      <c r="E33" s="51"/>
      <c r="F33" s="6"/>
      <c r="H33" s="48" t="n">
        <v>38107</v>
      </c>
      <c r="I33" s="46" t="n">
        <v>306.52</v>
      </c>
      <c r="J33" s="46" t="n">
        <v>31.61</v>
      </c>
      <c r="K33" s="46" t="n">
        <v>131.37</v>
      </c>
      <c r="L33" s="49" t="n">
        <v>10</v>
      </c>
      <c r="M33" s="0" t="n">
        <v>398</v>
      </c>
      <c r="N33" s="5"/>
    </row>
    <row r="34" customFormat="false" ht="12.75" hidden="false" customHeight="false" outlineLevel="0" collapsed="false">
      <c r="A34" s="39"/>
      <c r="B34" s="50"/>
      <c r="C34" s="44"/>
      <c r="D34" s="39"/>
      <c r="E34" s="40"/>
      <c r="F34" s="6"/>
      <c r="H34" s="48" t="n">
        <v>38254</v>
      </c>
      <c r="I34" s="52" t="n">
        <v>413.92</v>
      </c>
      <c r="J34" s="46" t="n">
        <v>30.14</v>
      </c>
      <c r="K34" s="46" t="n">
        <v>177.39</v>
      </c>
      <c r="L34" s="49" t="n">
        <v>13</v>
      </c>
      <c r="M34" s="0" t="n">
        <v>411</v>
      </c>
      <c r="N34" s="5"/>
    </row>
    <row r="35" customFormat="false" ht="12.75" hidden="false" customHeight="false" outlineLevel="0" collapsed="false">
      <c r="A35" s="39"/>
      <c r="B35" s="53"/>
      <c r="C35" s="44"/>
      <c r="D35" s="39"/>
      <c r="E35" s="40"/>
      <c r="F35" s="6"/>
      <c r="H35" s="54" t="n">
        <v>38442</v>
      </c>
      <c r="I35" s="55" t="n">
        <v>349.35</v>
      </c>
      <c r="J35" s="46" t="n">
        <v>35.9</v>
      </c>
      <c r="K35" s="46" t="n">
        <v>149.72</v>
      </c>
      <c r="L35" s="56" t="n">
        <v>10</v>
      </c>
      <c r="M35" s="5" t="n">
        <v>421</v>
      </c>
      <c r="N35" s="5"/>
    </row>
    <row r="36" customFormat="false" ht="12.75" hidden="false" customHeight="false" outlineLevel="0" collapsed="false">
      <c r="A36" s="39"/>
      <c r="B36" s="40"/>
      <c r="C36" s="44"/>
      <c r="D36" s="39"/>
      <c r="E36" s="40"/>
      <c r="F36" s="6"/>
      <c r="H36" s="48" t="n">
        <v>38618</v>
      </c>
      <c r="I36" s="52" t="n">
        <v>471.52</v>
      </c>
      <c r="J36" s="46" t="n">
        <v>37.19</v>
      </c>
      <c r="K36" s="46" t="n">
        <v>202.08</v>
      </c>
      <c r="L36" s="49" t="n">
        <v>13</v>
      </c>
      <c r="M36" s="0" t="n">
        <v>434</v>
      </c>
      <c r="N36" s="5"/>
    </row>
    <row r="37" customFormat="false" ht="12.75" hidden="false" customHeight="false" outlineLevel="0" collapsed="false">
      <c r="A37" s="39"/>
      <c r="B37" s="40"/>
      <c r="C37" s="44"/>
      <c r="D37" s="39"/>
      <c r="E37" s="40"/>
      <c r="F37" s="6"/>
      <c r="H37" s="48" t="n">
        <v>38772</v>
      </c>
      <c r="I37" s="52" t="n">
        <v>407.96</v>
      </c>
      <c r="J37" s="46" t="n">
        <v>43.89</v>
      </c>
      <c r="K37" s="46" t="n">
        <v>174.84</v>
      </c>
      <c r="L37" s="49" t="n">
        <v>9</v>
      </c>
      <c r="M37" s="0" t="n">
        <v>443</v>
      </c>
      <c r="N37" s="5"/>
    </row>
    <row r="38" customFormat="false" ht="12.75" hidden="false" customHeight="false" outlineLevel="0" collapsed="false">
      <c r="A38" s="39"/>
      <c r="B38" s="40"/>
      <c r="C38" s="44"/>
      <c r="D38" s="39"/>
      <c r="E38" s="40"/>
      <c r="F38" s="6"/>
      <c r="H38" s="48" t="n">
        <v>38995</v>
      </c>
      <c r="I38" s="52" t="n">
        <v>575.9</v>
      </c>
      <c r="J38" s="46" t="n">
        <v>45.24</v>
      </c>
      <c r="K38" s="46" t="n">
        <v>246.81</v>
      </c>
      <c r="L38" s="49" t="n">
        <v>12</v>
      </c>
      <c r="M38" s="0" t="n">
        <v>455</v>
      </c>
      <c r="N38" s="5"/>
    </row>
    <row r="39" customFormat="false" ht="12.75" hidden="false" customHeight="false" outlineLevel="0" collapsed="false">
      <c r="A39" s="39"/>
      <c r="B39" s="6"/>
      <c r="C39" s="44"/>
      <c r="D39" s="39"/>
      <c r="E39" s="40"/>
      <c r="F39" s="6"/>
      <c r="H39" s="54" t="n">
        <v>39136</v>
      </c>
      <c r="I39" s="55" t="n">
        <v>486.85</v>
      </c>
      <c r="J39" s="46" t="n">
        <v>50.02</v>
      </c>
      <c r="K39" s="46" t="n">
        <v>208.65</v>
      </c>
      <c r="L39" s="56" t="n">
        <v>10</v>
      </c>
      <c r="M39" s="5" t="n">
        <v>465</v>
      </c>
      <c r="N39" s="5"/>
    </row>
    <row r="40" customFormat="false" ht="12.75" hidden="false" customHeight="false" outlineLevel="0" collapsed="false">
      <c r="A40" s="39"/>
      <c r="B40" s="6"/>
      <c r="C40" s="44"/>
      <c r="D40" s="39"/>
      <c r="E40" s="40"/>
      <c r="F40" s="6"/>
      <c r="H40" s="48" t="n">
        <v>39360</v>
      </c>
      <c r="I40" s="55" t="n">
        <v>692.85</v>
      </c>
      <c r="J40" s="46" t="n">
        <v>54.8</v>
      </c>
      <c r="K40" s="46" t="n">
        <v>296.94</v>
      </c>
      <c r="L40" s="49" t="n">
        <v>13</v>
      </c>
      <c r="M40" s="0" t="n">
        <v>478</v>
      </c>
      <c r="N40" s="5"/>
    </row>
    <row r="41" customFormat="false" ht="12.75" hidden="false" customHeight="false" outlineLevel="0" collapsed="false">
      <c r="A41" s="39"/>
      <c r="B41" s="57"/>
      <c r="C41" s="44"/>
      <c r="D41" s="39"/>
      <c r="E41" s="40"/>
      <c r="F41" s="6"/>
      <c r="H41" s="54" t="n">
        <v>39560</v>
      </c>
      <c r="I41" s="55" t="n">
        <v>540.14</v>
      </c>
      <c r="J41" s="46" t="n">
        <v>39.44</v>
      </c>
      <c r="K41" s="46" t="n">
        <v>231.49</v>
      </c>
      <c r="L41" s="56" t="n">
        <v>13</v>
      </c>
      <c r="M41" s="5" t="n">
        <v>491</v>
      </c>
      <c r="N41" s="5"/>
    </row>
    <row r="42" customFormat="false" ht="12.75" hidden="false" customHeight="false" outlineLevel="0" collapsed="false">
      <c r="A42" s="39"/>
      <c r="B42" s="6"/>
      <c r="C42" s="44"/>
      <c r="D42" s="39"/>
      <c r="E42" s="40"/>
      <c r="F42" s="6"/>
      <c r="H42" s="54" t="n">
        <v>39682</v>
      </c>
      <c r="I42" s="55" t="n">
        <v>751.23</v>
      </c>
      <c r="J42" s="46" t="n">
        <v>42.41</v>
      </c>
      <c r="K42" s="46" t="n">
        <v>321.96</v>
      </c>
      <c r="L42" s="56" t="n">
        <v>18</v>
      </c>
      <c r="M42" s="58" t="n">
        <v>509</v>
      </c>
      <c r="N42" s="5"/>
    </row>
    <row r="43" customFormat="false" ht="12.75" hidden="false" customHeight="false" outlineLevel="0" collapsed="false">
      <c r="A43" s="39"/>
      <c r="B43" s="59"/>
      <c r="C43" s="44"/>
      <c r="D43" s="39"/>
      <c r="E43" s="40"/>
      <c r="F43" s="6"/>
      <c r="H43" s="60" t="n">
        <v>39895</v>
      </c>
      <c r="I43" s="52" t="n">
        <v>575.17</v>
      </c>
      <c r="J43" s="46" t="n">
        <v>28.45</v>
      </c>
      <c r="K43" s="52" t="n">
        <v>246.49</v>
      </c>
      <c r="L43" s="49" t="n">
        <v>20</v>
      </c>
      <c r="M43" s="0" t="n">
        <v>529</v>
      </c>
      <c r="N43" s="5"/>
    </row>
    <row r="44" customFormat="false" ht="12.75" hidden="false" customHeight="false" outlineLevel="0" collapsed="false">
      <c r="A44" s="39"/>
      <c r="B44" s="59"/>
      <c r="C44" s="44"/>
      <c r="D44" s="39"/>
      <c r="E44" s="40"/>
      <c r="F44" s="6"/>
      <c r="H44" s="54" t="n">
        <v>40087</v>
      </c>
      <c r="I44" s="55" t="n">
        <v>608.35</v>
      </c>
      <c r="J44" s="46" t="n">
        <v>44.48</v>
      </c>
      <c r="K44" s="46" t="n">
        <v>260.72</v>
      </c>
      <c r="L44" s="56" t="n">
        <v>14</v>
      </c>
      <c r="M44" s="58" t="n">
        <v>543</v>
      </c>
      <c r="N44" s="5"/>
    </row>
    <row r="45" customFormat="false" ht="12.75" hidden="false" customHeight="false" outlineLevel="0" collapsed="false">
      <c r="A45" s="39"/>
      <c r="B45" s="6"/>
      <c r="C45" s="44"/>
      <c r="D45" s="41" t="s">
        <v>32</v>
      </c>
      <c r="E45" s="61"/>
      <c r="H45" s="54"/>
      <c r="I45" s="55"/>
      <c r="J45" s="46"/>
      <c r="K45" s="46"/>
      <c r="L45" s="56"/>
      <c r="M45" s="58" t="n">
        <v>743</v>
      </c>
      <c r="N45" s="5"/>
    </row>
    <row r="46" customFormat="false" ht="12.75" hidden="false" customHeight="false" outlineLevel="0" collapsed="false">
      <c r="A46" s="39"/>
      <c r="B46" s="6"/>
      <c r="C46" s="44"/>
      <c r="D46" s="39"/>
      <c r="E46" s="6"/>
      <c r="H46" s="54" t="n">
        <v>40269</v>
      </c>
      <c r="I46" s="55" t="n">
        <v>891.6</v>
      </c>
      <c r="J46" s="46" t="n">
        <v>53.56</v>
      </c>
      <c r="K46" s="46" t="n">
        <v>382.11</v>
      </c>
      <c r="L46" s="56" t="n">
        <v>16</v>
      </c>
      <c r="M46" s="58" t="n">
        <v>759</v>
      </c>
      <c r="N46" s="5"/>
    </row>
    <row r="47" customFormat="false" ht="12.75" hidden="false" customHeight="false" outlineLevel="0" collapsed="false">
      <c r="A47" s="39"/>
      <c r="B47" s="6"/>
      <c r="C47" s="44"/>
      <c r="D47" s="39"/>
      <c r="E47" s="8" t="s">
        <v>22</v>
      </c>
      <c r="F47" s="2" t="n">
        <v>10910</v>
      </c>
      <c r="H47" s="54" t="n">
        <v>40452</v>
      </c>
      <c r="I47" s="55" t="n">
        <v>1290.3</v>
      </c>
      <c r="J47" s="46" t="n">
        <v>51.75</v>
      </c>
      <c r="K47" s="46" t="n">
        <v>552.99</v>
      </c>
      <c r="L47" s="56" t="n">
        <v>25</v>
      </c>
      <c r="M47" s="58" t="n">
        <v>784</v>
      </c>
      <c r="N47" s="62"/>
    </row>
    <row r="48" customFormat="false" ht="12.75" hidden="false" customHeight="false" outlineLevel="0" collapsed="false">
      <c r="A48" s="39"/>
      <c r="B48" s="6"/>
      <c r="C48" s="44"/>
      <c r="D48" s="39"/>
      <c r="E48" s="7" t="s">
        <v>33</v>
      </c>
      <c r="F48" s="2" t="n">
        <v>26.95</v>
      </c>
      <c r="H48" s="54" t="n">
        <v>40634</v>
      </c>
      <c r="I48" s="55" t="n">
        <v>1034.88</v>
      </c>
      <c r="J48" s="46" t="n">
        <v>52.92</v>
      </c>
      <c r="K48" s="46" t="n">
        <v>443.52</v>
      </c>
      <c r="L48" s="56" t="n">
        <v>20</v>
      </c>
      <c r="M48" s="58" t="n">
        <v>804</v>
      </c>
      <c r="N48" s="62"/>
    </row>
    <row r="49" customFormat="false" ht="12.75" hidden="false" customHeight="false" outlineLevel="0" collapsed="false">
      <c r="A49" s="39"/>
      <c r="B49" s="6"/>
      <c r="C49" s="44"/>
      <c r="D49" s="39"/>
      <c r="F49" s="2"/>
      <c r="H49" s="54" t="n">
        <v>40822</v>
      </c>
      <c r="I49" s="55" t="n">
        <v>1511.52</v>
      </c>
      <c r="J49" s="46" t="n">
        <v>47.48</v>
      </c>
      <c r="K49" s="46" t="n">
        <v>647.79</v>
      </c>
      <c r="L49" s="56" t="n">
        <v>32</v>
      </c>
      <c r="M49" s="58" t="n">
        <v>836</v>
      </c>
      <c r="N49" s="62"/>
    </row>
    <row r="50" customFormat="false" ht="12.75" hidden="false" customHeight="false" outlineLevel="0" collapsed="false">
      <c r="A50" s="39"/>
      <c r="B50" s="63"/>
      <c r="C50" s="44"/>
      <c r="D50" s="39"/>
      <c r="E50" s="9" t="s">
        <v>31</v>
      </c>
      <c r="F50" s="2" t="n">
        <v>10936.95</v>
      </c>
      <c r="H50" s="54" t="n">
        <v>41004</v>
      </c>
      <c r="I50" s="55" t="n">
        <v>1145.32</v>
      </c>
      <c r="J50" s="46" t="n">
        <v>48.81</v>
      </c>
      <c r="K50" s="46" t="n">
        <v>490.85</v>
      </c>
      <c r="L50" s="64" t="n">
        <v>23</v>
      </c>
      <c r="M50" s="58" t="n">
        <v>859</v>
      </c>
      <c r="N50" s="62"/>
    </row>
    <row r="51" customFormat="false" ht="12.75" hidden="false" customHeight="false" outlineLevel="0" collapsed="false">
      <c r="A51" s="39"/>
      <c r="B51" s="63"/>
      <c r="C51" s="44"/>
      <c r="D51" s="39"/>
      <c r="E51" s="40"/>
      <c r="F51" s="6"/>
      <c r="H51" s="54" t="n">
        <v>41187</v>
      </c>
      <c r="I51" s="55" t="n">
        <v>1692.23</v>
      </c>
      <c r="J51" s="46" t="n">
        <v>54.54</v>
      </c>
      <c r="K51" s="46" t="n">
        <v>725.24</v>
      </c>
      <c r="L51" s="64" t="n">
        <v>31</v>
      </c>
      <c r="M51" s="58" t="n">
        <v>890</v>
      </c>
      <c r="N51" s="62"/>
    </row>
    <row r="52" customFormat="false" ht="12.75" hidden="false" customHeight="false" outlineLevel="0" collapsed="false">
      <c r="A52" s="39"/>
      <c r="B52" s="63"/>
      <c r="C52" s="44"/>
      <c r="D52" s="39"/>
      <c r="E52" s="51"/>
      <c r="F52" s="6"/>
      <c r="H52" s="54" t="n">
        <v>41369</v>
      </c>
      <c r="I52" s="55" t="n">
        <v>1459.6</v>
      </c>
      <c r="J52" s="46" t="n">
        <v>68.76</v>
      </c>
      <c r="K52" s="46" t="n">
        <v>625.54</v>
      </c>
      <c r="L52" s="64" t="n">
        <v>21</v>
      </c>
      <c r="M52" s="58" t="n">
        <v>911</v>
      </c>
      <c r="N52" s="62"/>
    </row>
    <row r="53" customFormat="false" ht="12.75" hidden="false" customHeight="false" outlineLevel="0" collapsed="false">
      <c r="A53" s="39"/>
      <c r="B53" s="63"/>
      <c r="C53" s="44"/>
      <c r="D53" s="39"/>
      <c r="E53" s="40"/>
      <c r="F53" s="6"/>
      <c r="H53" s="54" t="n">
        <v>41550</v>
      </c>
      <c r="I53" s="55" t="n">
        <v>1822</v>
      </c>
      <c r="J53" s="46" t="n">
        <v>73.42</v>
      </c>
      <c r="K53" s="46" t="n">
        <v>780.86</v>
      </c>
      <c r="L53" s="64" t="n">
        <v>25</v>
      </c>
      <c r="M53" s="58" t="n">
        <v>936</v>
      </c>
      <c r="N53" s="62"/>
    </row>
    <row r="54" customFormat="false" ht="12.75" hidden="false" customHeight="false" outlineLevel="0" collapsed="false">
      <c r="A54" s="39"/>
      <c r="B54" s="63"/>
      <c r="C54" s="44"/>
      <c r="D54" s="39"/>
      <c r="E54" s="40"/>
      <c r="F54" s="6"/>
      <c r="H54" s="54" t="n">
        <v>41732</v>
      </c>
      <c r="I54" s="55" t="n">
        <v>1712.88</v>
      </c>
      <c r="J54" s="46" t="n">
        <v>75.26</v>
      </c>
      <c r="K54" s="46" t="n">
        <v>734.09</v>
      </c>
      <c r="L54" s="64" t="n">
        <v>23</v>
      </c>
      <c r="M54" s="58" t="n">
        <v>959</v>
      </c>
      <c r="N54" s="62"/>
    </row>
    <row r="55" customFormat="false" ht="12.75" hidden="false" customHeight="false" outlineLevel="0" collapsed="false">
      <c r="A55" s="39"/>
      <c r="B55" s="6"/>
      <c r="C55" s="44"/>
      <c r="D55" s="39"/>
      <c r="E55" s="40"/>
      <c r="F55" s="6"/>
      <c r="H55" s="54" t="n">
        <v>41914</v>
      </c>
      <c r="I55" s="55" t="n">
        <v>2090.62</v>
      </c>
      <c r="J55" s="46" t="n">
        <v>80.39</v>
      </c>
      <c r="K55" s="46" t="n">
        <v>895.98</v>
      </c>
      <c r="L55" s="64" t="n">
        <v>26</v>
      </c>
      <c r="M55" s="58" t="n">
        <v>985</v>
      </c>
      <c r="N55" s="62"/>
    </row>
    <row r="56" customFormat="false" ht="12.75" hidden="false" customHeight="false" outlineLevel="0" collapsed="false">
      <c r="A56" s="39"/>
      <c r="B56" s="6"/>
      <c r="C56" s="44"/>
      <c r="D56" s="39"/>
      <c r="E56" s="40"/>
      <c r="F56" s="6"/>
      <c r="H56" s="54" t="n">
        <v>42096</v>
      </c>
      <c r="I56" s="55" t="n">
        <v>1950.3</v>
      </c>
      <c r="J56" s="46" t="n">
        <v>91.26</v>
      </c>
      <c r="K56" s="46" t="n">
        <v>835.84</v>
      </c>
      <c r="L56" s="64" t="n">
        <v>21</v>
      </c>
      <c r="M56" s="58" t="n">
        <v>1006</v>
      </c>
      <c r="N56" s="62"/>
    </row>
    <row r="57" customFormat="false" ht="12.75" hidden="false" customHeight="false" outlineLevel="0" collapsed="false">
      <c r="A57" s="39"/>
      <c r="B57" s="63"/>
      <c r="C57" s="44"/>
      <c r="D57" s="39"/>
      <c r="E57" s="40"/>
      <c r="F57" s="6"/>
      <c r="H57" s="54" t="n">
        <v>42278</v>
      </c>
      <c r="I57" s="55" t="n">
        <v>2233.32</v>
      </c>
      <c r="J57" s="46" t="n">
        <v>74.75</v>
      </c>
      <c r="K57" s="46" t="n">
        <v>957.14</v>
      </c>
      <c r="L57" s="64" t="n">
        <v>30</v>
      </c>
      <c r="M57" s="58" t="n">
        <v>1036</v>
      </c>
      <c r="N57" s="62"/>
    </row>
    <row r="58" customFormat="false" ht="12.75" hidden="false" customHeight="false" outlineLevel="0" collapsed="false">
      <c r="A58" s="39"/>
      <c r="B58" s="6"/>
      <c r="C58" s="44"/>
      <c r="D58" s="39"/>
      <c r="E58" s="40"/>
      <c r="F58" s="6"/>
      <c r="H58" s="65"/>
      <c r="L58" s="49" t="s">
        <v>34</v>
      </c>
      <c r="N58" s="62"/>
    </row>
    <row r="59" customFormat="false" ht="12.75" hidden="false" customHeight="false" outlineLevel="0" collapsed="false">
      <c r="A59" s="39"/>
      <c r="B59" s="6"/>
      <c r="C59" s="44"/>
      <c r="D59" s="65"/>
      <c r="E59" s="16" t="s">
        <v>35</v>
      </c>
      <c r="F59" s="6"/>
      <c r="K59" s="2"/>
      <c r="L59" s="66" t="n">
        <f aca="false">SUM(L29:L57)</f>
        <v>486</v>
      </c>
      <c r="N59" s="62"/>
    </row>
    <row r="60" customFormat="false" ht="12.75" hidden="false" customHeight="false" outlineLevel="0" collapsed="false">
      <c r="A60" s="39"/>
      <c r="B60" s="6"/>
      <c r="C60" s="44"/>
      <c r="G60" s="6" t="s">
        <v>36</v>
      </c>
      <c r="I60" s="2" t="n">
        <v>35351.64</v>
      </c>
      <c r="M60" s="0" t="n">
        <v>1036</v>
      </c>
      <c r="N60" s="62"/>
    </row>
    <row r="61" customFormat="false" ht="12.75" hidden="false" customHeight="false" outlineLevel="0" collapsed="false">
      <c r="A61" s="39"/>
      <c r="B61" s="6"/>
      <c r="C61" s="44"/>
      <c r="G61" s="0" t="s">
        <v>37</v>
      </c>
      <c r="H61" s="6"/>
      <c r="I61" s="2" t="n">
        <v>38.89</v>
      </c>
      <c r="M61" s="0" t="n">
        <v>-486</v>
      </c>
      <c r="N61" s="62"/>
    </row>
    <row r="62" customFormat="false" ht="12.75" hidden="false" customHeight="false" outlineLevel="0" collapsed="false">
      <c r="A62" s="39"/>
      <c r="B62" s="67" t="s">
        <v>38</v>
      </c>
      <c r="C62" s="68"/>
      <c r="G62" s="40" t="s">
        <v>39</v>
      </c>
      <c r="I62" s="2" t="n">
        <v>35312.75</v>
      </c>
      <c r="M62" s="0" t="n">
        <f aca="false">SUM(M60:M61)</f>
        <v>550</v>
      </c>
      <c r="N62" s="62"/>
    </row>
    <row r="63" customFormat="false" ht="12.75" hidden="false" customHeight="false" outlineLevel="0" collapsed="false">
      <c r="A63" s="39"/>
      <c r="B63" s="67" t="s">
        <v>40</v>
      </c>
      <c r="C63" s="68"/>
      <c r="E63" s="6"/>
      <c r="F63" s="2"/>
      <c r="G63" s="0"/>
      <c r="H63" s="61" t="s">
        <v>41</v>
      </c>
      <c r="I63" s="16"/>
      <c r="N63" s="62"/>
    </row>
    <row r="64" s="21" customFormat="true" ht="13.5" hidden="false" customHeight="false" outlineLevel="0" collapsed="false">
      <c r="A64" s="69"/>
      <c r="B64" s="70"/>
      <c r="C64" s="71" t="n">
        <v>45529</v>
      </c>
      <c r="D64" s="69"/>
      <c r="E64" s="72"/>
      <c r="F64" s="70"/>
      <c r="G64" s="22"/>
    </row>
    <row r="65" customFormat="false" ht="12.75" hidden="false" customHeight="false" outlineLevel="0" collapsed="false">
      <c r="B65" s="6"/>
      <c r="C65" s="73"/>
      <c r="D65" s="39"/>
      <c r="E65" s="40"/>
      <c r="F65" s="6"/>
    </row>
    <row r="66" customFormat="false" ht="23.25" hidden="false" customHeight="false" outlineLevel="0" collapsed="false">
      <c r="A66" s="39"/>
      <c r="B66" s="38" t="s">
        <v>42</v>
      </c>
      <c r="C66" s="73"/>
      <c r="E66" s="74" t="n">
        <v>42409</v>
      </c>
      <c r="F66" s="75" t="s">
        <v>43</v>
      </c>
      <c r="G66" s="46"/>
      <c r="H66" s="49"/>
    </row>
    <row r="67" customFormat="false" ht="12.75" hidden="false" customHeight="false" outlineLevel="0" collapsed="false">
      <c r="A67" s="76"/>
      <c r="B67" s="6"/>
      <c r="C67" s="39"/>
      <c r="F67" s="0" t="s">
        <v>44</v>
      </c>
      <c r="G67" s="6"/>
      <c r="H67" s="2"/>
    </row>
    <row r="68" customFormat="false" ht="12.75" hidden="false" customHeight="false" outlineLevel="0" collapsed="false">
      <c r="A68" s="76"/>
      <c r="B68" s="73"/>
      <c r="C68" s="39"/>
      <c r="F68" s="40"/>
      <c r="G68" s="40" t="s">
        <v>45</v>
      </c>
      <c r="H68" s="2"/>
    </row>
    <row r="69" customFormat="false" ht="12.75" hidden="false" customHeight="false" outlineLevel="0" collapsed="false">
      <c r="A69" s="76"/>
      <c r="B69" s="73"/>
      <c r="C69" s="39"/>
      <c r="F69" s="40"/>
      <c r="G69" s="40"/>
      <c r="H69" s="2"/>
    </row>
    <row r="70" customFormat="false" ht="12.75" hidden="false" customHeight="false" outlineLevel="0" collapsed="false">
      <c r="A70" s="76"/>
      <c r="B70" s="73"/>
      <c r="C70" s="77"/>
      <c r="E70" s="0" t="s">
        <v>46</v>
      </c>
      <c r="F70" s="6"/>
    </row>
    <row r="71" customFormat="false" ht="12.75" hidden="false" customHeight="false" outlineLevel="0" collapsed="false">
      <c r="A71" s="76"/>
      <c r="B71" s="73"/>
      <c r="C71" s="77"/>
      <c r="G71" s="6" t="s">
        <v>36</v>
      </c>
      <c r="I71" s="2" t="n">
        <v>3125.5</v>
      </c>
    </row>
    <row r="72" customFormat="false" ht="12.75" hidden="false" customHeight="false" outlineLevel="0" collapsed="false">
      <c r="A72" s="76"/>
      <c r="B72" s="73"/>
      <c r="C72" s="77"/>
      <c r="G72" s="0" t="s">
        <v>37</v>
      </c>
      <c r="H72" s="6"/>
      <c r="I72" s="2" t="n">
        <v>19.95</v>
      </c>
    </row>
    <row r="73" customFormat="false" ht="12.75" hidden="false" customHeight="false" outlineLevel="0" collapsed="false">
      <c r="A73" s="39"/>
      <c r="B73" s="67" t="s">
        <v>47</v>
      </c>
      <c r="C73" s="73"/>
      <c r="D73" s="39"/>
      <c r="G73" s="40" t="s">
        <v>39</v>
      </c>
      <c r="I73" s="2" t="n">
        <v>3105.55</v>
      </c>
    </row>
    <row r="74" customFormat="false" ht="13.5" hidden="false" customHeight="false" outlineLevel="0" collapsed="false">
      <c r="A74" s="69"/>
      <c r="B74" s="72"/>
      <c r="C74" s="78"/>
      <c r="D74" s="69"/>
      <c r="E74" s="72"/>
      <c r="F74" s="70"/>
      <c r="G74" s="22"/>
      <c r="H74" s="21"/>
      <c r="I74" s="21"/>
      <c r="J74" s="21"/>
      <c r="K74" s="21"/>
      <c r="L74" s="21"/>
      <c r="M74" s="21"/>
      <c r="N74" s="21"/>
    </row>
    <row r="75" customFormat="false" ht="12.75" hidden="false" customHeight="false" outlineLevel="0" collapsed="false">
      <c r="A75" s="39"/>
      <c r="B75" s="5"/>
      <c r="C75" s="44"/>
      <c r="H75" s="2"/>
      <c r="I75" s="79" t="s">
        <v>3</v>
      </c>
      <c r="J75" s="80"/>
      <c r="K75" s="80" t="s">
        <v>24</v>
      </c>
      <c r="L75" s="81"/>
      <c r="M75" s="82" t="s">
        <v>26</v>
      </c>
      <c r="N75" s="5"/>
    </row>
    <row r="76" customFormat="false" ht="12.75" hidden="false" customHeight="false" outlineLevel="0" collapsed="false">
      <c r="A76" s="5"/>
      <c r="B76" s="40"/>
      <c r="C76" s="83"/>
      <c r="H76" s="2"/>
      <c r="I76" s="79" t="s">
        <v>7</v>
      </c>
      <c r="J76" s="58"/>
      <c r="K76" s="79" t="s">
        <v>28</v>
      </c>
      <c r="L76" s="58"/>
      <c r="M76" s="82" t="s">
        <v>30</v>
      </c>
      <c r="N76" s="5"/>
    </row>
    <row r="77" customFormat="false" ht="23.25" hidden="false" customHeight="false" outlineLevel="0" collapsed="false">
      <c r="B77" s="84" t="s">
        <v>12</v>
      </c>
      <c r="C77" s="83"/>
      <c r="D77" s="85"/>
      <c r="E77" s="83"/>
      <c r="F77" s="83"/>
      <c r="H77" s="83"/>
      <c r="I77" s="83"/>
      <c r="J77" s="2"/>
      <c r="K77" s="2"/>
      <c r="L77" s="86"/>
      <c r="M77" s="87"/>
      <c r="N77" s="58"/>
    </row>
    <row r="78" customFormat="false" ht="12.75" hidden="false" customHeight="false" outlineLevel="0" collapsed="false">
      <c r="A78" s="5"/>
      <c r="B78" s="6"/>
      <c r="C78" s="58"/>
      <c r="D78" s="41" t="s">
        <v>48</v>
      </c>
      <c r="E78" s="48" t="n">
        <v>39668</v>
      </c>
      <c r="F78" s="49" t="s">
        <v>49</v>
      </c>
      <c r="G78" s="46" t="n">
        <v>11258.95</v>
      </c>
      <c r="H78" s="12"/>
      <c r="I78" s="2"/>
      <c r="J78" s="2"/>
      <c r="K78" s="2"/>
      <c r="L78" s="88"/>
      <c r="M78" s="89" t="n">
        <v>450</v>
      </c>
    </row>
    <row r="79" customFormat="false" ht="12.75" hidden="false" customHeight="false" outlineLevel="0" collapsed="false">
      <c r="A79" s="5"/>
      <c r="B79" s="6"/>
      <c r="C79" s="5"/>
      <c r="D79" s="41"/>
      <c r="E79" s="48"/>
      <c r="F79" s="66" t="s">
        <v>50</v>
      </c>
      <c r="G79" s="46"/>
      <c r="H79" s="12"/>
      <c r="I79" s="2"/>
      <c r="J79" s="2"/>
      <c r="K79" s="2"/>
      <c r="L79" s="88"/>
      <c r="M79" s="89"/>
    </row>
    <row r="80" customFormat="false" ht="12.75" hidden="false" customHeight="false" outlineLevel="0" collapsed="false">
      <c r="A80" s="5"/>
      <c r="B80" s="6"/>
      <c r="C80" s="5"/>
      <c r="D80" s="41"/>
      <c r="E80" s="12"/>
      <c r="H80" s="60" t="n">
        <v>39799</v>
      </c>
      <c r="I80" s="90" t="n">
        <v>968.06</v>
      </c>
      <c r="J80" s="90"/>
      <c r="K80" s="90" t="n">
        <v>414.88</v>
      </c>
      <c r="L80" s="91" t="s">
        <v>51</v>
      </c>
      <c r="M80" s="89" t="n">
        <v>503</v>
      </c>
    </row>
    <row r="81" customFormat="false" ht="12.75" hidden="false" customHeight="false" outlineLevel="0" collapsed="false">
      <c r="A81" s="5"/>
      <c r="B81" s="92"/>
      <c r="C81" s="5"/>
      <c r="D81" s="41"/>
      <c r="E81" s="12"/>
      <c r="H81" s="48" t="n">
        <v>40003</v>
      </c>
      <c r="I81" s="46" t="n">
        <v>767.23</v>
      </c>
      <c r="J81" s="46"/>
      <c r="K81" s="46" t="n">
        <v>328.81</v>
      </c>
      <c r="L81" s="91" t="s">
        <v>52</v>
      </c>
      <c r="M81" s="89" t="n">
        <v>539</v>
      </c>
    </row>
    <row r="82" customFormat="false" ht="12.75" hidden="false" customHeight="false" outlineLevel="0" collapsed="false">
      <c r="A82" s="5"/>
      <c r="B82" s="40"/>
      <c r="C82" s="5"/>
      <c r="D82" s="41" t="s">
        <v>48</v>
      </c>
      <c r="E82" s="12" t="n">
        <v>40056</v>
      </c>
      <c r="F82" s="0" t="s">
        <v>53</v>
      </c>
      <c r="G82" s="2" t="n">
        <v>2902.5</v>
      </c>
      <c r="H82" s="12"/>
      <c r="I82" s="2"/>
      <c r="J82" s="2"/>
      <c r="K82" s="2"/>
      <c r="L82" s="88"/>
      <c r="M82" s="89" t="n">
        <v>674</v>
      </c>
    </row>
    <row r="83" customFormat="false" ht="12.75" hidden="false" customHeight="false" outlineLevel="0" collapsed="false">
      <c r="A83" s="5"/>
      <c r="B83" s="40"/>
      <c r="C83" s="5"/>
      <c r="D83" s="41"/>
      <c r="E83" s="12"/>
      <c r="F83" s="16" t="s">
        <v>54</v>
      </c>
      <c r="H83" s="12"/>
      <c r="I83" s="2"/>
      <c r="J83" s="2"/>
      <c r="K83" s="2"/>
      <c r="L83" s="88"/>
      <c r="M83" s="89"/>
    </row>
    <row r="84" customFormat="false" ht="12.75" hidden="false" customHeight="false" outlineLevel="0" collapsed="false">
      <c r="A84" s="5"/>
      <c r="B84" s="50"/>
      <c r="C84" s="5"/>
      <c r="D84" s="41"/>
      <c r="E84" s="12"/>
      <c r="H84" s="48" t="n">
        <v>40164</v>
      </c>
      <c r="I84" s="46" t="n">
        <v>1403.06</v>
      </c>
      <c r="J84" s="46"/>
      <c r="K84" s="93" t="n">
        <v>601.31</v>
      </c>
      <c r="L84" s="91" t="s">
        <v>55</v>
      </c>
      <c r="M84" s="89" t="n">
        <v>724</v>
      </c>
    </row>
    <row r="85" customFormat="false" ht="12.75" hidden="false" customHeight="false" outlineLevel="0" collapsed="false">
      <c r="A85" s="5"/>
      <c r="B85" s="40"/>
      <c r="C85" s="5"/>
      <c r="D85" s="41" t="s">
        <v>48</v>
      </c>
      <c r="E85" s="12" t="n">
        <v>40364</v>
      </c>
      <c r="F85" s="0" t="s">
        <v>49</v>
      </c>
      <c r="G85" s="2" t="n">
        <v>10415.45</v>
      </c>
      <c r="H85" s="12"/>
      <c r="I85" s="2"/>
      <c r="J85" s="2"/>
      <c r="K85" s="8"/>
      <c r="L85" s="88"/>
      <c r="M85" s="89" t="n">
        <v>1174</v>
      </c>
    </row>
    <row r="86" customFormat="false" ht="12.75" hidden="false" customHeight="false" outlineLevel="0" collapsed="false">
      <c r="B86" s="6"/>
      <c r="C86" s="5"/>
      <c r="D86" s="41"/>
      <c r="E86" s="12"/>
      <c r="F86" s="16" t="s">
        <v>56</v>
      </c>
      <c r="H86" s="48" t="n">
        <v>40367</v>
      </c>
      <c r="I86" s="46" t="n">
        <v>1459.28</v>
      </c>
      <c r="J86" s="46"/>
      <c r="K86" s="93" t="n">
        <v>625.41</v>
      </c>
      <c r="L86" s="91" t="s">
        <v>57</v>
      </c>
      <c r="M86" s="89" t="n">
        <v>1233</v>
      </c>
    </row>
    <row r="87" customFormat="false" ht="12.75" hidden="false" customHeight="false" outlineLevel="0" collapsed="false">
      <c r="A87" s="5"/>
      <c r="B87" s="63"/>
      <c r="C87" s="5"/>
      <c r="D87" s="41"/>
      <c r="E87" s="12"/>
      <c r="H87" s="48" t="n">
        <v>40529</v>
      </c>
      <c r="I87" s="46" t="n">
        <v>1935.18</v>
      </c>
      <c r="J87" s="46"/>
      <c r="K87" s="93" t="n">
        <v>829.36</v>
      </c>
      <c r="L87" s="91" t="s">
        <v>58</v>
      </c>
      <c r="M87" s="89" t="n">
        <v>1316</v>
      </c>
    </row>
    <row r="88" customFormat="false" ht="12.75" hidden="false" customHeight="false" outlineLevel="0" collapsed="false">
      <c r="A88" s="5"/>
      <c r="B88" s="63"/>
      <c r="C88" s="5"/>
      <c r="D88" s="41"/>
      <c r="E88" s="12"/>
      <c r="H88" s="48" t="n">
        <v>40730</v>
      </c>
      <c r="I88" s="94" t="n">
        <v>2153.76</v>
      </c>
      <c r="J88" s="46"/>
      <c r="K88" s="93" t="n">
        <v>923.04</v>
      </c>
      <c r="L88" s="91" t="s">
        <v>59</v>
      </c>
      <c r="M88" s="89" t="n">
        <v>1405</v>
      </c>
    </row>
    <row r="89" customFormat="false" ht="12.75" hidden="false" customHeight="false" outlineLevel="0" collapsed="false">
      <c r="A89" s="5"/>
      <c r="B89" s="95"/>
      <c r="C89" s="5"/>
      <c r="D89" s="41"/>
      <c r="E89" s="12"/>
      <c r="H89" s="48" t="n">
        <v>40896</v>
      </c>
      <c r="I89" s="94" t="n">
        <v>2334.64</v>
      </c>
      <c r="J89" s="46"/>
      <c r="K89" s="96" t="n">
        <v>1000.56</v>
      </c>
      <c r="L89" s="91" t="s">
        <v>60</v>
      </c>
      <c r="M89" s="89" t="n">
        <v>1508</v>
      </c>
    </row>
    <row r="90" customFormat="false" ht="12.75" hidden="false" customHeight="false" outlineLevel="0" collapsed="false">
      <c r="A90" s="5"/>
      <c r="B90" s="6"/>
      <c r="C90" s="5"/>
      <c r="D90" s="41"/>
      <c r="E90" s="12"/>
      <c r="H90" s="48" t="n">
        <v>41106</v>
      </c>
      <c r="I90" s="94" t="n">
        <v>2480.4</v>
      </c>
      <c r="J90" s="46"/>
      <c r="K90" s="96" t="n">
        <v>1063.03</v>
      </c>
      <c r="L90" s="91" t="s">
        <v>61</v>
      </c>
      <c r="M90" s="89" t="n">
        <v>1621</v>
      </c>
    </row>
    <row r="91" customFormat="false" ht="12.75" hidden="false" customHeight="false" outlineLevel="0" collapsed="false">
      <c r="A91" s="5"/>
      <c r="B91" s="6"/>
      <c r="C91" s="5"/>
      <c r="D91" s="41"/>
      <c r="E91" s="12"/>
      <c r="H91" s="54" t="n">
        <v>41261</v>
      </c>
      <c r="I91" s="55" t="n">
        <v>2582.1</v>
      </c>
      <c r="J91" s="56"/>
      <c r="K91" s="93" t="n">
        <v>1106.61</v>
      </c>
      <c r="L91" s="97" t="s">
        <v>62</v>
      </c>
      <c r="M91" s="89" t="n">
        <v>1731</v>
      </c>
    </row>
    <row r="92" customFormat="false" ht="12.75" hidden="false" customHeight="false" outlineLevel="0" collapsed="false">
      <c r="A92" s="39"/>
      <c r="B92" s="6"/>
      <c r="C92" s="44"/>
      <c r="D92" s="39"/>
      <c r="E92" s="40"/>
      <c r="F92" s="6"/>
      <c r="H92" s="54" t="n">
        <v>41471</v>
      </c>
      <c r="I92" s="55" t="n">
        <v>2770.47</v>
      </c>
      <c r="J92" s="56"/>
      <c r="K92" s="46" t="n">
        <v>1187.34</v>
      </c>
      <c r="L92" s="97" t="s">
        <v>63</v>
      </c>
      <c r="M92" s="89" t="n">
        <v>1826</v>
      </c>
      <c r="N92" s="62"/>
    </row>
    <row r="93" customFormat="false" ht="12.75" hidden="false" customHeight="false" outlineLevel="0" collapsed="false">
      <c r="A93" s="39"/>
      <c r="B93" s="6"/>
      <c r="C93" s="44"/>
      <c r="D93" s="39"/>
      <c r="E93" s="40"/>
      <c r="F93" s="6"/>
      <c r="H93" s="54" t="n">
        <v>41626</v>
      </c>
      <c r="I93" s="55" t="n">
        <v>2981.78</v>
      </c>
      <c r="J93" s="56"/>
      <c r="K93" s="46" t="n">
        <v>1277.91</v>
      </c>
      <c r="L93" s="97" t="s">
        <v>64</v>
      </c>
      <c r="M93" s="89" t="n">
        <v>1913</v>
      </c>
      <c r="N93" s="62"/>
    </row>
    <row r="94" customFormat="false" ht="12.75" hidden="false" customHeight="false" outlineLevel="0" collapsed="false">
      <c r="A94" s="39"/>
      <c r="B94" s="6"/>
      <c r="C94" s="44"/>
      <c r="D94" s="39"/>
      <c r="E94" s="40"/>
      <c r="F94" s="6"/>
      <c r="H94" s="54" t="n">
        <v>41828</v>
      </c>
      <c r="I94" s="55" t="n">
        <v>3129.39</v>
      </c>
      <c r="J94" s="56"/>
      <c r="K94" s="46" t="n">
        <v>1341.17</v>
      </c>
      <c r="L94" s="97" t="s">
        <v>65</v>
      </c>
      <c r="M94" s="89" t="n">
        <v>2007</v>
      </c>
      <c r="N94" s="62"/>
    </row>
    <row r="95" customFormat="false" ht="12.75" hidden="false" customHeight="false" outlineLevel="0" collapsed="false">
      <c r="A95" s="39"/>
      <c r="B95" s="6"/>
      <c r="C95" s="44"/>
      <c r="D95" s="39"/>
      <c r="E95" s="40"/>
      <c r="F95" s="98"/>
      <c r="G95" s="99"/>
      <c r="H95" s="48" t="n">
        <v>41989</v>
      </c>
      <c r="I95" s="55" t="n">
        <v>3222.45</v>
      </c>
      <c r="J95" s="49"/>
      <c r="K95" s="46" t="n">
        <v>1381.05</v>
      </c>
      <c r="L95" s="97" t="s">
        <v>66</v>
      </c>
      <c r="M95" s="89" t="n">
        <v>2108</v>
      </c>
      <c r="N95" s="62"/>
    </row>
    <row r="96" customFormat="false" ht="12.75" hidden="false" customHeight="false" outlineLevel="0" collapsed="false">
      <c r="A96" s="39"/>
      <c r="B96" s="6"/>
      <c r="C96" s="44"/>
      <c r="D96" s="39"/>
      <c r="E96" s="40"/>
      <c r="F96" s="98"/>
      <c r="G96" s="99"/>
      <c r="H96" s="48" t="n">
        <v>42188</v>
      </c>
      <c r="I96" s="55" t="n">
        <v>3322.44</v>
      </c>
      <c r="J96" s="49"/>
      <c r="K96" s="46" t="n">
        <v>1423.9</v>
      </c>
      <c r="L96" s="97" t="s">
        <v>67</v>
      </c>
      <c r="M96" s="0" t="n">
        <v>2207</v>
      </c>
      <c r="N96" s="62"/>
    </row>
    <row r="97" customFormat="false" ht="12.75" hidden="false" customHeight="false" outlineLevel="0" collapsed="false">
      <c r="A97" s="39"/>
      <c r="B97" s="6"/>
      <c r="C97" s="44"/>
      <c r="D97" s="39"/>
      <c r="E97" s="40"/>
      <c r="F97" s="98"/>
      <c r="G97" s="99"/>
      <c r="H97" s="48" t="n">
        <v>42353</v>
      </c>
      <c r="I97" s="55" t="n">
        <v>3420.45</v>
      </c>
      <c r="J97" s="49"/>
      <c r="K97" s="46" t="n">
        <v>1465.91</v>
      </c>
      <c r="L97" s="97" t="s">
        <v>68</v>
      </c>
      <c r="M97" s="0" t="n">
        <v>2327</v>
      </c>
      <c r="N97" s="62"/>
    </row>
    <row r="98" customFormat="false" ht="12.75" hidden="false" customHeight="false" outlineLevel="0" collapsed="false">
      <c r="A98" s="39"/>
      <c r="B98" s="6"/>
      <c r="C98" s="44"/>
      <c r="D98" s="39"/>
      <c r="E98" s="100"/>
      <c r="F98" s="11"/>
      <c r="G98" s="18"/>
      <c r="L98" s="0" t="s">
        <v>69</v>
      </c>
      <c r="N98" s="62"/>
    </row>
    <row r="99" customFormat="false" ht="12.75" hidden="false" customHeight="false" outlineLevel="0" collapsed="false">
      <c r="A99" s="39"/>
      <c r="B99" s="6"/>
      <c r="C99" s="101"/>
      <c r="D99" s="11"/>
      <c r="E99" s="102" t="s">
        <v>70</v>
      </c>
      <c r="F99" s="79"/>
      <c r="H99" s="83"/>
      <c r="I99" s="83"/>
      <c r="J99" s="83"/>
      <c r="N99" s="62"/>
    </row>
    <row r="100" customFormat="false" ht="12.75" hidden="false" customHeight="false" outlineLevel="0" collapsed="false">
      <c r="A100" s="39"/>
      <c r="B100" s="67"/>
      <c r="C100" s="101"/>
      <c r="D100" s="11"/>
      <c r="E100" s="83"/>
      <c r="F100" s="83"/>
      <c r="G100" s="79" t="s">
        <v>36</v>
      </c>
      <c r="H100" s="83"/>
      <c r="I100" s="2" t="n">
        <v>43375.8</v>
      </c>
      <c r="J100" s="83"/>
      <c r="M100" s="0" t="n">
        <v>2327</v>
      </c>
      <c r="N100" s="62"/>
    </row>
    <row r="101" customFormat="false" ht="12.75" hidden="false" customHeight="false" outlineLevel="0" collapsed="false">
      <c r="A101" s="39"/>
      <c r="B101" s="67"/>
      <c r="C101" s="101"/>
      <c r="D101" s="11"/>
      <c r="E101" s="83"/>
      <c r="F101" s="83"/>
      <c r="G101" s="83" t="s">
        <v>37</v>
      </c>
      <c r="H101" s="79"/>
      <c r="I101" s="2" t="n">
        <v>47.72</v>
      </c>
      <c r="J101" s="83"/>
      <c r="M101" s="0" t="n">
        <v>-1742</v>
      </c>
      <c r="N101" s="62"/>
    </row>
    <row r="102" customFormat="false" ht="12.75" hidden="false" customHeight="false" outlineLevel="0" collapsed="false">
      <c r="A102" s="39"/>
      <c r="B102" s="67" t="s">
        <v>38</v>
      </c>
      <c r="C102" s="101"/>
      <c r="D102" s="11"/>
      <c r="E102" s="83"/>
      <c r="F102" s="83"/>
      <c r="G102" s="103" t="s">
        <v>39</v>
      </c>
      <c r="H102" s="83"/>
      <c r="I102" s="2" t="n">
        <v>43328.08</v>
      </c>
      <c r="J102" s="83"/>
      <c r="M102" s="0" t="n">
        <f aca="false">SUM(M100:M101)</f>
        <v>585</v>
      </c>
      <c r="N102" s="62"/>
    </row>
    <row r="103" customFormat="false" ht="12.75" hidden="false" customHeight="false" outlineLevel="0" collapsed="false">
      <c r="A103" s="39"/>
      <c r="B103" s="67" t="s">
        <v>71</v>
      </c>
      <c r="C103" s="68"/>
      <c r="H103" s="44"/>
      <c r="I103" s="104"/>
      <c r="J103" s="5"/>
      <c r="K103" s="2"/>
      <c r="L103" s="89"/>
      <c r="M103" s="58"/>
      <c r="N103" s="62"/>
    </row>
    <row r="104" customFormat="false" ht="12.75" hidden="false" customHeight="false" outlineLevel="0" collapsed="false">
      <c r="A104" s="105"/>
      <c r="B104" s="106"/>
      <c r="C104" s="107" t="n">
        <v>15631.2</v>
      </c>
      <c r="D104" s="108"/>
      <c r="E104" s="109"/>
      <c r="F104" s="105"/>
      <c r="G104" s="110"/>
      <c r="H104" s="109"/>
      <c r="I104" s="110"/>
      <c r="J104" s="110"/>
      <c r="K104" s="110"/>
      <c r="L104" s="111"/>
      <c r="M104" s="112"/>
      <c r="N104" s="105"/>
    </row>
    <row r="105" customFormat="false" ht="12.75" hidden="false" customHeight="false" outlineLevel="0" collapsed="false">
      <c r="A105" s="5"/>
      <c r="B105" s="67"/>
      <c r="C105" s="113"/>
      <c r="D105" s="41"/>
      <c r="E105" s="44"/>
      <c r="F105" s="5"/>
      <c r="H105" s="44"/>
      <c r="I105" s="2"/>
      <c r="J105" s="2"/>
      <c r="K105" s="2"/>
      <c r="L105" s="114"/>
      <c r="M105" s="89"/>
      <c r="N105" s="5"/>
    </row>
    <row r="106" customFormat="false" ht="23.25" hidden="false" customHeight="false" outlineLevel="0" collapsed="false">
      <c r="B106" s="38" t="s">
        <v>72</v>
      </c>
      <c r="C106" s="40"/>
      <c r="E106" s="44"/>
      <c r="F106" s="5"/>
      <c r="H106" s="44"/>
      <c r="I106" s="2"/>
      <c r="J106" s="2"/>
      <c r="K106" s="2"/>
      <c r="L106" s="114"/>
      <c r="M106" s="89"/>
      <c r="N106" s="5"/>
    </row>
    <row r="107" customFormat="false" ht="12.75" hidden="false" customHeight="false" outlineLevel="0" collapsed="false">
      <c r="B107" s="5"/>
      <c r="C107" s="40"/>
      <c r="D107" s="41" t="s">
        <v>73</v>
      </c>
      <c r="E107" s="44"/>
      <c r="F107" s="5"/>
      <c r="H107" s="44"/>
      <c r="I107" s="2"/>
      <c r="J107" s="2"/>
      <c r="K107" s="2"/>
      <c r="L107" s="114"/>
      <c r="M107" s="89"/>
      <c r="N107" s="5"/>
    </row>
    <row r="108" customFormat="false" ht="12.75" hidden="false" customHeight="false" outlineLevel="0" collapsed="false">
      <c r="A108" s="5"/>
      <c r="B108" s="67"/>
      <c r="C108" s="115"/>
      <c r="D108" s="99" t="n">
        <v>39618</v>
      </c>
      <c r="E108" s="116" t="s">
        <v>74</v>
      </c>
      <c r="F108" s="5"/>
      <c r="G108" s="41" t="s">
        <v>75</v>
      </c>
      <c r="H108" s="44"/>
      <c r="I108" s="2"/>
      <c r="J108" s="2"/>
      <c r="K108" s="2"/>
      <c r="L108" s="114"/>
      <c r="M108" s="89"/>
      <c r="N108" s="5"/>
    </row>
    <row r="109" customFormat="false" ht="12.75" hidden="false" customHeight="false" outlineLevel="0" collapsed="false">
      <c r="A109" s="5"/>
      <c r="B109" s="6"/>
      <c r="C109" s="41"/>
      <c r="D109" s="41"/>
      <c r="E109" s="44"/>
      <c r="F109" s="5"/>
      <c r="H109" s="44"/>
      <c r="I109" s="2"/>
      <c r="J109" s="2"/>
      <c r="K109" s="2"/>
      <c r="L109" s="114"/>
      <c r="M109" s="89"/>
      <c r="N109" s="5"/>
    </row>
    <row r="110" customFormat="false" ht="12.75" hidden="false" customHeight="false" outlineLevel="0" collapsed="false">
      <c r="A110" s="5"/>
      <c r="B110" s="6"/>
      <c r="C110" s="41" t="s">
        <v>76</v>
      </c>
      <c r="D110" s="41"/>
      <c r="E110" s="44"/>
      <c r="F110" s="5"/>
      <c r="H110" s="44"/>
      <c r="I110" s="2"/>
      <c r="J110" s="2"/>
      <c r="K110" s="2"/>
      <c r="L110" s="114"/>
      <c r="M110" s="89"/>
      <c r="N110" s="5"/>
    </row>
    <row r="111" customFormat="false" ht="12.75" hidden="false" customHeight="false" outlineLevel="0" collapsed="false">
      <c r="A111" s="5"/>
      <c r="B111" s="6"/>
      <c r="H111" s="44"/>
      <c r="I111" s="2"/>
      <c r="J111" s="2"/>
      <c r="K111" s="2"/>
      <c r="L111" s="114"/>
      <c r="M111" s="89"/>
      <c r="N111" s="5"/>
    </row>
    <row r="112" customFormat="false" ht="12.75" hidden="false" customHeight="false" outlineLevel="0" collapsed="false">
      <c r="A112" s="5"/>
      <c r="B112" s="117" t="n">
        <v>43334</v>
      </c>
      <c r="C112" s="41" t="s">
        <v>77</v>
      </c>
      <c r="D112" s="41"/>
      <c r="E112" s="44"/>
      <c r="F112" s="5"/>
      <c r="H112" s="44"/>
      <c r="I112" s="2"/>
      <c r="J112" s="2"/>
      <c r="K112" s="2"/>
      <c r="L112" s="114"/>
      <c r="M112" s="89"/>
      <c r="N112" s="5"/>
    </row>
    <row r="113" customFormat="false" ht="15" hidden="false" customHeight="true" outlineLevel="0" collapsed="false">
      <c r="A113" s="5"/>
      <c r="B113" s="117"/>
      <c r="C113" s="41"/>
      <c r="D113" s="41"/>
      <c r="E113" s="44"/>
      <c r="F113" s="5"/>
      <c r="H113" s="44"/>
      <c r="I113" s="2"/>
      <c r="J113" s="2"/>
      <c r="K113" s="2"/>
      <c r="L113" s="114"/>
      <c r="M113" s="89"/>
      <c r="N113" s="5"/>
    </row>
    <row r="114" customFormat="false" ht="12.75" hidden="false" customHeight="false" outlineLevel="0" collapsed="false">
      <c r="A114" s="118"/>
      <c r="B114" s="106" t="s">
        <v>47</v>
      </c>
      <c r="C114" s="105"/>
      <c r="D114" s="108"/>
      <c r="E114" s="109"/>
      <c r="F114" s="105"/>
      <c r="G114" s="110"/>
      <c r="H114" s="109"/>
      <c r="I114" s="110"/>
      <c r="J114" s="105"/>
      <c r="K114" s="110"/>
      <c r="L114" s="105"/>
      <c r="M114" s="110"/>
      <c r="N114" s="119"/>
    </row>
    <row r="115" customFormat="false" ht="12.75" hidden="false" customHeight="false" outlineLevel="0" collapsed="false">
      <c r="A115" s="39"/>
      <c r="B115" s="120"/>
      <c r="C115" s="5"/>
      <c r="D115" s="41"/>
      <c r="E115" s="12"/>
      <c r="H115" s="12"/>
      <c r="I115" s="2"/>
      <c r="K115" s="2"/>
      <c r="M115" s="2"/>
      <c r="N115" s="16"/>
    </row>
    <row r="116" customFormat="false" ht="23.25" hidden="false" customHeight="false" outlineLevel="0" collapsed="false">
      <c r="B116" s="38" t="s">
        <v>78</v>
      </c>
      <c r="C116" s="5"/>
      <c r="D116" s="41"/>
      <c r="E116" s="12"/>
      <c r="H116" s="12"/>
      <c r="I116" s="2"/>
      <c r="K116" s="2"/>
      <c r="M116" s="43" t="s">
        <v>26</v>
      </c>
      <c r="N116" s="16"/>
    </row>
    <row r="117" customFormat="false" ht="12.75" hidden="false" customHeight="false" outlineLevel="0" collapsed="false">
      <c r="A117" s="39"/>
      <c r="B117" s="120"/>
      <c r="C117" s="5"/>
      <c r="D117" s="41" t="s">
        <v>79</v>
      </c>
      <c r="E117" s="12"/>
      <c r="F117" s="12" t="n">
        <v>42148</v>
      </c>
      <c r="H117" s="12"/>
      <c r="I117" s="2"/>
      <c r="K117" s="2"/>
      <c r="M117" s="43" t="s">
        <v>30</v>
      </c>
      <c r="N117" s="16"/>
    </row>
    <row r="118" customFormat="false" ht="12.75" hidden="false" customHeight="false" outlineLevel="0" collapsed="false">
      <c r="A118" s="39"/>
      <c r="B118" s="120"/>
      <c r="C118" s="5"/>
      <c r="D118" s="41" t="s">
        <v>80</v>
      </c>
      <c r="E118" s="12"/>
      <c r="H118" s="12"/>
      <c r="I118" s="2"/>
      <c r="K118" s="2"/>
      <c r="M118" s="89" t="n">
        <v>1000</v>
      </c>
      <c r="N118" s="16"/>
    </row>
    <row r="119" customFormat="false" ht="12.75" hidden="false" customHeight="false" outlineLevel="0" collapsed="false">
      <c r="A119" s="39"/>
      <c r="B119" s="120"/>
      <c r="C119" s="5"/>
      <c r="D119" s="41" t="s">
        <v>81</v>
      </c>
      <c r="E119" s="12"/>
      <c r="H119" s="12"/>
      <c r="I119" s="2"/>
      <c r="K119" s="2"/>
      <c r="M119" s="2"/>
      <c r="N119" s="16"/>
    </row>
    <row r="120" customFormat="false" ht="12.75" hidden="false" customHeight="false" outlineLevel="0" collapsed="false">
      <c r="A120" s="39"/>
      <c r="B120" s="120"/>
      <c r="C120" s="5"/>
      <c r="D120" s="41"/>
      <c r="E120" s="12"/>
      <c r="H120" s="12"/>
      <c r="I120" s="2"/>
      <c r="K120" s="2"/>
      <c r="M120" s="2"/>
      <c r="N120" s="16"/>
    </row>
    <row r="121" customFormat="false" ht="12.75" hidden="false" customHeight="false" outlineLevel="0" collapsed="false">
      <c r="A121" s="39"/>
      <c r="B121" s="120"/>
      <c r="C121" s="5"/>
      <c r="D121" s="41"/>
      <c r="E121" s="12"/>
      <c r="H121" s="12"/>
      <c r="I121" s="2"/>
      <c r="K121" s="2"/>
      <c r="M121" s="2"/>
      <c r="N121" s="16"/>
    </row>
    <row r="122" customFormat="false" ht="12.75" hidden="false" customHeight="false" outlineLevel="0" collapsed="false">
      <c r="A122" s="39"/>
      <c r="B122" s="76" t="s">
        <v>82</v>
      </c>
      <c r="C122" s="115"/>
      <c r="D122" s="41"/>
      <c r="E122" s="12"/>
      <c r="H122" s="12"/>
      <c r="I122" s="2"/>
      <c r="K122" s="2"/>
      <c r="M122" s="2"/>
      <c r="N122" s="16"/>
    </row>
    <row r="123" customFormat="false" ht="12.75" hidden="false" customHeight="false" outlineLevel="0" collapsed="false">
      <c r="A123" s="39"/>
      <c r="B123" s="76" t="s">
        <v>83</v>
      </c>
      <c r="C123" s="121" t="n">
        <v>3180</v>
      </c>
      <c r="D123" s="41"/>
      <c r="E123" s="12"/>
      <c r="H123" s="12"/>
      <c r="I123" s="2"/>
      <c r="K123" s="2"/>
      <c r="M123" s="2"/>
      <c r="N123" s="16"/>
    </row>
    <row r="124" customFormat="false" ht="13.5" hidden="false" customHeight="false" outlineLevel="0" collapsed="false">
      <c r="A124" s="21"/>
      <c r="B124" s="122"/>
      <c r="C124" s="123"/>
      <c r="D124" s="21"/>
      <c r="E124" s="21"/>
      <c r="F124" s="21"/>
      <c r="G124" s="22"/>
      <c r="H124" s="21"/>
      <c r="I124" s="21"/>
      <c r="J124" s="21"/>
      <c r="K124" s="21"/>
      <c r="L124" s="21"/>
      <c r="M124" s="21"/>
      <c r="N124" s="21"/>
    </row>
    <row r="125" customFormat="false" ht="12.75" hidden="false" customHeight="false" outlineLevel="0" collapsed="false">
      <c r="B125" s="40"/>
      <c r="I125" s="124" t="s">
        <v>3</v>
      </c>
      <c r="J125" s="124" t="s">
        <v>4</v>
      </c>
      <c r="K125" s="124" t="s">
        <v>24</v>
      </c>
      <c r="L125" s="124" t="s">
        <v>25</v>
      </c>
      <c r="M125" s="43" t="s">
        <v>26</v>
      </c>
    </row>
    <row r="126" customFormat="false" ht="23.25" hidden="false" customHeight="false" outlineLevel="0" collapsed="false">
      <c r="B126" s="84" t="s">
        <v>14</v>
      </c>
      <c r="C126" s="2"/>
      <c r="I126" s="124" t="s">
        <v>7</v>
      </c>
      <c r="J126" s="124"/>
      <c r="K126" s="124" t="s">
        <v>28</v>
      </c>
      <c r="L126" s="124" t="s">
        <v>84</v>
      </c>
      <c r="M126" s="43" t="s">
        <v>30</v>
      </c>
    </row>
    <row r="127" customFormat="false" ht="12.75" hidden="false" customHeight="false" outlineLevel="0" collapsed="false">
      <c r="A127" s="125"/>
      <c r="B127" s="6"/>
      <c r="C127" s="2"/>
      <c r="D127" s="0" t="s">
        <v>85</v>
      </c>
      <c r="E127" s="12" t="n">
        <v>36983</v>
      </c>
      <c r="F127" s="0" t="s">
        <v>86</v>
      </c>
      <c r="G127" s="2" t="n">
        <v>5040.36</v>
      </c>
      <c r="I127" s="124"/>
      <c r="J127" s="124"/>
      <c r="K127" s="124"/>
      <c r="L127" s="124"/>
      <c r="M127" s="43"/>
    </row>
    <row r="128" customFormat="false" ht="12.75" hidden="false" customHeight="false" outlineLevel="0" collapsed="false">
      <c r="B128" s="40"/>
      <c r="D128" s="0" t="s">
        <v>85</v>
      </c>
      <c r="E128" s="12" t="n">
        <v>37012</v>
      </c>
      <c r="F128" s="0" t="s">
        <v>87</v>
      </c>
      <c r="G128" s="2" t="n">
        <v>5037.08</v>
      </c>
      <c r="M128" s="0" t="n">
        <v>786</v>
      </c>
    </row>
    <row r="129" customFormat="false" ht="12.75" hidden="false" customHeight="false" outlineLevel="0" collapsed="false">
      <c r="B129" s="6"/>
      <c r="H129" s="12"/>
      <c r="I129" s="2"/>
      <c r="J129" s="2"/>
      <c r="K129" s="2"/>
    </row>
    <row r="130" customFormat="false" ht="12.75" hidden="false" customHeight="false" outlineLevel="0" collapsed="false">
      <c r="B130" s="40"/>
      <c r="H130" s="12"/>
      <c r="I130" s="2"/>
      <c r="J130" s="2"/>
      <c r="K130" s="2"/>
      <c r="M130" s="6" t="s">
        <v>26</v>
      </c>
      <c r="N130" s="6" t="s">
        <v>26</v>
      </c>
    </row>
    <row r="131" customFormat="false" ht="12.75" hidden="false" customHeight="false" outlineLevel="0" collapsed="false">
      <c r="B131" s="40"/>
      <c r="D131" s="41" t="s">
        <v>48</v>
      </c>
      <c r="E131" s="44" t="n">
        <v>38182</v>
      </c>
      <c r="F131" s="89" t="s">
        <v>88</v>
      </c>
      <c r="G131" s="2" t="n">
        <v>5157.95</v>
      </c>
      <c r="H131" s="41" t="s">
        <v>89</v>
      </c>
      <c r="I131" s="0" t="s">
        <v>90</v>
      </c>
      <c r="M131" s="6" t="s">
        <v>30</v>
      </c>
      <c r="N131" s="6" t="s">
        <v>30</v>
      </c>
    </row>
    <row r="132" customFormat="false" ht="12.75" hidden="false" customHeight="false" outlineLevel="0" collapsed="false">
      <c r="B132" s="53"/>
      <c r="D132" s="41"/>
      <c r="E132" s="44"/>
      <c r="F132" s="16" t="s">
        <v>91</v>
      </c>
      <c r="H132" s="12"/>
      <c r="M132" s="6" t="s">
        <v>92</v>
      </c>
      <c r="N132" s="6" t="s">
        <v>93</v>
      </c>
    </row>
    <row r="133" customFormat="false" ht="12.75" hidden="false" customHeight="false" outlineLevel="0" collapsed="false">
      <c r="B133" s="40"/>
      <c r="H133" s="12"/>
      <c r="I133" s="2"/>
      <c r="J133" s="2"/>
      <c r="K133" s="2"/>
      <c r="M133" s="126" t="n">
        <v>300</v>
      </c>
      <c r="N133" s="89" t="n">
        <v>786</v>
      </c>
    </row>
    <row r="134" customFormat="false" ht="12.75" hidden="false" customHeight="false" outlineLevel="0" collapsed="false">
      <c r="B134" s="40"/>
      <c r="H134" s="12"/>
      <c r="I134" s="2"/>
      <c r="J134" s="41" t="s">
        <v>94</v>
      </c>
      <c r="K134" s="2"/>
      <c r="M134" s="126"/>
      <c r="N134" s="89"/>
    </row>
    <row r="135" customFormat="false" ht="12.75" hidden="false" customHeight="false" outlineLevel="0" collapsed="false">
      <c r="B135" s="40"/>
      <c r="H135" s="12" t="n">
        <v>38336</v>
      </c>
      <c r="I135" s="2" t="n">
        <v>132</v>
      </c>
      <c r="J135" s="2" t="n">
        <v>18.37</v>
      </c>
      <c r="K135" s="2" t="n">
        <v>56.57</v>
      </c>
      <c r="L135" s="0" t="s">
        <v>95</v>
      </c>
      <c r="M135" s="89" t="n">
        <v>307</v>
      </c>
      <c r="N135" s="126"/>
    </row>
    <row r="136" customFormat="false" ht="12.75" hidden="false" customHeight="false" outlineLevel="0" collapsed="false">
      <c r="B136" s="40"/>
      <c r="H136" s="44"/>
      <c r="I136" s="2"/>
      <c r="J136" s="2"/>
      <c r="K136" s="2"/>
      <c r="L136" s="58"/>
      <c r="M136" s="126"/>
      <c r="N136" s="126" t="n">
        <v>786</v>
      </c>
    </row>
    <row r="137" customFormat="false" ht="12.75" hidden="false" customHeight="false" outlineLevel="0" collapsed="false">
      <c r="B137" s="50"/>
      <c r="H137" s="44" t="n">
        <v>38534</v>
      </c>
      <c r="I137" s="2" t="n">
        <v>150.43</v>
      </c>
      <c r="J137" s="2" t="n">
        <v>19.37</v>
      </c>
      <c r="K137" s="2" t="n">
        <v>64.47</v>
      </c>
      <c r="L137" s="5" t="s">
        <v>95</v>
      </c>
      <c r="M137" s="89" t="n">
        <v>314</v>
      </c>
      <c r="N137" s="127"/>
    </row>
    <row r="138" customFormat="false" ht="12.75" hidden="false" customHeight="false" outlineLevel="0" collapsed="false">
      <c r="B138" s="50"/>
      <c r="H138" s="44"/>
      <c r="I138" s="2"/>
      <c r="J138" s="2"/>
      <c r="K138" s="2"/>
      <c r="L138" s="58"/>
      <c r="M138" s="89"/>
      <c r="N138" s="127" t="n">
        <v>786</v>
      </c>
    </row>
    <row r="139" customFormat="false" ht="12.75" hidden="false" customHeight="false" outlineLevel="0" collapsed="false">
      <c r="B139" s="6"/>
      <c r="H139" s="44" t="n">
        <v>38700</v>
      </c>
      <c r="I139" s="2" t="n">
        <v>160.14</v>
      </c>
      <c r="J139" s="2" t="n">
        <v>22.22</v>
      </c>
      <c r="K139" s="2" t="n">
        <v>68.63</v>
      </c>
      <c r="L139" s="58" t="s">
        <v>96</v>
      </c>
      <c r="M139" s="89" t="n">
        <v>322</v>
      </c>
      <c r="N139" s="127"/>
    </row>
    <row r="140" customFormat="false" ht="12.75" hidden="false" customHeight="false" outlineLevel="0" collapsed="false">
      <c r="B140" s="6"/>
      <c r="H140" s="44"/>
      <c r="I140" s="2"/>
      <c r="J140" s="2"/>
      <c r="K140" s="2"/>
      <c r="L140" s="58"/>
      <c r="M140" s="89"/>
      <c r="N140" s="127" t="n">
        <v>786</v>
      </c>
    </row>
    <row r="141" customFormat="false" ht="12.75" hidden="false" customHeight="false" outlineLevel="0" collapsed="false">
      <c r="B141" s="40"/>
      <c r="H141" s="12" t="n">
        <v>38901</v>
      </c>
      <c r="I141" s="2" t="n">
        <v>180.32</v>
      </c>
      <c r="J141" s="2" t="n">
        <v>22.38</v>
      </c>
      <c r="K141" s="2" t="n">
        <v>77.28</v>
      </c>
      <c r="L141" s="58" t="s">
        <v>96</v>
      </c>
      <c r="M141" s="0" t="n">
        <v>330</v>
      </c>
      <c r="N141" s="127"/>
    </row>
    <row r="142" customFormat="false" ht="12.75" hidden="false" customHeight="false" outlineLevel="0" collapsed="false">
      <c r="B142" s="40"/>
      <c r="I142" s="2"/>
      <c r="K142" s="41" t="s">
        <v>97</v>
      </c>
      <c r="L142" s="12"/>
      <c r="M142" s="0" t="n">
        <v>1116</v>
      </c>
      <c r="N142" s="127"/>
    </row>
    <row r="143" customFormat="false" ht="12.75" hidden="false" customHeight="false" outlineLevel="0" collapsed="false">
      <c r="B143" s="40"/>
      <c r="H143" s="12" t="n">
        <v>39064</v>
      </c>
      <c r="I143" s="2" t="n">
        <v>669.6</v>
      </c>
      <c r="J143" s="2" t="n">
        <v>24.05</v>
      </c>
      <c r="K143" s="2" t="n">
        <v>286.97</v>
      </c>
      <c r="L143" s="58" t="s">
        <v>98</v>
      </c>
      <c r="M143" s="0" t="n">
        <v>1143</v>
      </c>
      <c r="N143" s="127"/>
    </row>
    <row r="144" customFormat="false" ht="12.75" hidden="false" customHeight="false" outlineLevel="0" collapsed="false">
      <c r="B144" s="40"/>
      <c r="H144" s="12" t="n">
        <v>39265</v>
      </c>
      <c r="I144" s="2" t="n">
        <v>720.09</v>
      </c>
      <c r="J144" s="2" t="n">
        <v>26.15</v>
      </c>
      <c r="K144" s="2" t="n">
        <v>308.61</v>
      </c>
      <c r="L144" s="58" t="s">
        <v>99</v>
      </c>
      <c r="M144" s="0" t="n">
        <v>1171</v>
      </c>
      <c r="N144" s="127"/>
    </row>
    <row r="145" customFormat="false" ht="12.75" hidden="false" customHeight="false" outlineLevel="0" collapsed="false">
      <c r="B145" s="40"/>
      <c r="H145" s="12" t="n">
        <v>39434</v>
      </c>
      <c r="I145" s="2" t="n">
        <v>796.28</v>
      </c>
      <c r="J145" s="2" t="n">
        <v>27.53</v>
      </c>
      <c r="K145" s="2" t="n">
        <v>341.26</v>
      </c>
      <c r="L145" s="58" t="s">
        <v>100</v>
      </c>
      <c r="M145" s="128" t="n">
        <v>1200</v>
      </c>
      <c r="N145" s="127"/>
    </row>
    <row r="146" customFormat="false" ht="12.75" hidden="false" customHeight="false" outlineLevel="0" collapsed="false">
      <c r="B146" s="40"/>
      <c r="H146" s="12" t="n">
        <v>39631</v>
      </c>
      <c r="I146" s="2" t="n">
        <v>840</v>
      </c>
      <c r="J146" s="2" t="n">
        <v>22.42</v>
      </c>
      <c r="K146" s="2" t="n">
        <v>360</v>
      </c>
      <c r="L146" s="58" t="s">
        <v>101</v>
      </c>
      <c r="M146" s="128" t="n">
        <v>1237</v>
      </c>
      <c r="N146" s="127"/>
    </row>
    <row r="147" customFormat="false" ht="12.75" hidden="false" customHeight="false" outlineLevel="0" collapsed="false">
      <c r="B147" s="40"/>
      <c r="H147" s="12" t="n">
        <v>39799</v>
      </c>
      <c r="I147" s="2" t="n">
        <v>890.64</v>
      </c>
      <c r="J147" s="2" t="n">
        <v>16.13</v>
      </c>
      <c r="K147" s="2" t="n">
        <v>381.7</v>
      </c>
      <c r="L147" s="58" t="s">
        <v>102</v>
      </c>
      <c r="M147" s="128" t="n">
        <v>1293</v>
      </c>
      <c r="N147" s="127"/>
    </row>
    <row r="148" customFormat="false" ht="12.75" hidden="false" customHeight="false" outlineLevel="0" collapsed="false">
      <c r="B148" s="40"/>
      <c r="H148" s="12" t="n">
        <v>39996</v>
      </c>
      <c r="I148" s="2" t="n">
        <v>724.08</v>
      </c>
      <c r="J148" s="2" t="n">
        <v>18.46</v>
      </c>
      <c r="K148" s="2" t="n">
        <v>310.32</v>
      </c>
      <c r="L148" s="58" t="s">
        <v>103</v>
      </c>
      <c r="M148" s="128" t="n">
        <v>1332</v>
      </c>
      <c r="N148" s="127"/>
    </row>
    <row r="149" customFormat="false" ht="12.75" hidden="false" customHeight="false" outlineLevel="0" collapsed="false">
      <c r="B149" s="40"/>
      <c r="D149" s="41" t="s">
        <v>48</v>
      </c>
      <c r="E149" s="12" t="n">
        <v>40128</v>
      </c>
      <c r="F149" s="0" t="s">
        <v>104</v>
      </c>
      <c r="G149" s="2" t="n">
        <v>19699.45</v>
      </c>
      <c r="H149" s="12"/>
      <c r="I149" s="2"/>
      <c r="J149" s="2"/>
      <c r="K149" s="2"/>
      <c r="L149" s="58"/>
      <c r="M149" s="128"/>
      <c r="N149" s="127"/>
    </row>
    <row r="150" customFormat="false" ht="12.75" hidden="false" customHeight="false" outlineLevel="0" collapsed="false">
      <c r="B150" s="40"/>
      <c r="D150" s="41"/>
      <c r="F150" s="16" t="s">
        <v>105</v>
      </c>
      <c r="H150" s="12" t="n">
        <v>40168</v>
      </c>
      <c r="I150" s="2" t="n">
        <v>1249.2</v>
      </c>
      <c r="J150" s="2" t="n">
        <v>23.61</v>
      </c>
      <c r="K150" s="2" t="n">
        <v>535.37</v>
      </c>
      <c r="L150" s="58" t="s">
        <v>106</v>
      </c>
      <c r="M150" s="128" t="n">
        <v>2135</v>
      </c>
      <c r="N150" s="127"/>
    </row>
    <row r="151" customFormat="false" ht="12.75" hidden="false" customHeight="false" outlineLevel="0" collapsed="false">
      <c r="B151" s="40"/>
      <c r="H151" s="12" t="n">
        <v>40361</v>
      </c>
      <c r="I151" s="2" t="n">
        <v>1387.75</v>
      </c>
      <c r="J151" s="2" t="n">
        <v>22.64</v>
      </c>
      <c r="K151" s="2" t="n">
        <v>594.75</v>
      </c>
      <c r="L151" s="58" t="s">
        <v>107</v>
      </c>
      <c r="M151" s="128" t="n">
        <v>2196</v>
      </c>
      <c r="N151" s="127"/>
    </row>
    <row r="152" customFormat="false" ht="12.75" hidden="false" customHeight="false" outlineLevel="0" collapsed="false">
      <c r="B152" s="40"/>
      <c r="D152" s="41" t="s">
        <v>48</v>
      </c>
      <c r="E152" s="12" t="n">
        <v>40364</v>
      </c>
      <c r="F152" s="0" t="s">
        <v>49</v>
      </c>
      <c r="G152" s="2" t="n">
        <v>9456.95</v>
      </c>
      <c r="H152" s="12"/>
      <c r="I152" s="2"/>
      <c r="J152" s="2"/>
      <c r="K152" s="2"/>
      <c r="L152" s="58"/>
      <c r="M152" s="128" t="n">
        <f aca="false">M151+450</f>
        <v>2646</v>
      </c>
      <c r="N152" s="127"/>
    </row>
    <row r="153" customFormat="false" ht="12.75" hidden="false" customHeight="false" outlineLevel="0" collapsed="false">
      <c r="B153" s="40"/>
      <c r="F153" s="16" t="s">
        <v>108</v>
      </c>
      <c r="H153" s="12" t="n">
        <v>40494</v>
      </c>
      <c r="I153" s="129" t="n">
        <v>1958.04</v>
      </c>
      <c r="J153" s="2" t="n">
        <v>21.57</v>
      </c>
      <c r="K153" s="2" t="n">
        <v>839.16</v>
      </c>
      <c r="L153" s="130" t="s">
        <v>109</v>
      </c>
      <c r="M153" s="128" t="n">
        <v>2737</v>
      </c>
      <c r="N153" s="127"/>
    </row>
    <row r="154" customFormat="false" ht="12.75" hidden="false" customHeight="false" outlineLevel="0" collapsed="false">
      <c r="B154" s="40"/>
      <c r="D154" s="41"/>
      <c r="E154" s="12"/>
      <c r="H154" s="12" t="n">
        <v>40728</v>
      </c>
      <c r="I154" s="2" t="n">
        <v>2080.12</v>
      </c>
      <c r="J154" s="2" t="n">
        <v>21.78</v>
      </c>
      <c r="K154" s="2" t="n">
        <v>891.48</v>
      </c>
      <c r="L154" s="131" t="s">
        <v>110</v>
      </c>
      <c r="M154" s="132" t="n">
        <v>2832</v>
      </c>
      <c r="N154" s="127"/>
    </row>
    <row r="155" customFormat="false" ht="12.75" hidden="false" customHeight="false" outlineLevel="0" collapsed="false">
      <c r="B155" s="6"/>
      <c r="D155" s="41"/>
      <c r="E155" s="12"/>
      <c r="H155" s="12" t="n">
        <v>40896</v>
      </c>
      <c r="I155" s="2" t="n">
        <v>2265.6</v>
      </c>
      <c r="J155" s="2" t="n">
        <v>20.32</v>
      </c>
      <c r="K155" s="2" t="n">
        <v>970.97</v>
      </c>
      <c r="L155" s="131" t="s">
        <v>111</v>
      </c>
      <c r="M155" s="132" t="n">
        <v>2944</v>
      </c>
      <c r="N155" s="127"/>
    </row>
    <row r="156" customFormat="false" ht="12.75" hidden="false" customHeight="false" outlineLevel="0" collapsed="false">
      <c r="B156" s="6"/>
      <c r="D156" s="41"/>
      <c r="E156" s="12"/>
      <c r="H156" s="12" t="n">
        <v>41092</v>
      </c>
      <c r="I156" s="2" t="n">
        <v>2414.08</v>
      </c>
      <c r="J156" s="2" t="n">
        <v>20.38</v>
      </c>
      <c r="K156" s="2" t="n">
        <v>1034.61</v>
      </c>
      <c r="L156" s="133" t="s">
        <v>112</v>
      </c>
      <c r="M156" s="134" t="n">
        <v>3062</v>
      </c>
      <c r="N156" s="127"/>
    </row>
    <row r="157" customFormat="false" ht="12.75" hidden="false" customHeight="false" outlineLevel="0" collapsed="false">
      <c r="B157" s="50"/>
      <c r="D157" s="41"/>
      <c r="E157" s="12"/>
      <c r="H157" s="12" t="n">
        <v>41263</v>
      </c>
      <c r="I157" s="2" t="n">
        <v>2572.08</v>
      </c>
      <c r="J157" s="2" t="n">
        <v>24.86</v>
      </c>
      <c r="K157" s="2" t="n">
        <v>1102.32</v>
      </c>
      <c r="L157" s="133" t="s">
        <v>113</v>
      </c>
      <c r="M157" s="134" t="n">
        <v>3166</v>
      </c>
      <c r="N157" s="127"/>
    </row>
    <row r="158" customFormat="false" ht="12.75" hidden="false" customHeight="false" outlineLevel="0" collapsed="false">
      <c r="B158" s="63"/>
      <c r="D158" s="41"/>
      <c r="E158" s="12"/>
      <c r="H158" s="48" t="n">
        <v>41457</v>
      </c>
      <c r="I158" s="46" t="n">
        <v>3039.36</v>
      </c>
      <c r="J158" s="46" t="n">
        <v>28.94</v>
      </c>
      <c r="K158" s="46" t="n">
        <v>1302.58</v>
      </c>
      <c r="L158" s="49" t="s">
        <v>114</v>
      </c>
      <c r="M158" s="0" t="n">
        <v>3271</v>
      </c>
      <c r="N158" s="127"/>
    </row>
    <row r="159" customFormat="false" ht="12.75" hidden="false" customHeight="false" outlineLevel="0" collapsed="false">
      <c r="B159" s="63"/>
      <c r="D159" s="41"/>
      <c r="E159" s="12"/>
      <c r="H159" s="48" t="n">
        <v>41627</v>
      </c>
      <c r="I159" s="46" t="n">
        <v>3205.58</v>
      </c>
      <c r="J159" s="46" t="n">
        <v>32.5</v>
      </c>
      <c r="K159" s="46" t="n">
        <v>1373.82</v>
      </c>
      <c r="L159" s="135" t="s">
        <v>115</v>
      </c>
      <c r="M159" s="132" t="n">
        <v>3369</v>
      </c>
      <c r="N159" s="127"/>
    </row>
    <row r="160" customFormat="false" ht="12.75" hidden="false" customHeight="false" outlineLevel="0" collapsed="false">
      <c r="B160" s="63"/>
      <c r="D160" s="41"/>
      <c r="E160" s="12"/>
      <c r="F160" s="0" t="s">
        <v>116</v>
      </c>
      <c r="H160" s="48" t="n">
        <v>41822</v>
      </c>
      <c r="I160" s="46" t="n">
        <v>3032.1</v>
      </c>
      <c r="J160" s="46" t="n">
        <v>34.39</v>
      </c>
      <c r="K160" s="46" t="n">
        <v>1299.47</v>
      </c>
      <c r="L160" s="135" t="s">
        <v>117</v>
      </c>
      <c r="M160" s="132" t="n">
        <v>3457</v>
      </c>
      <c r="N160" s="127"/>
    </row>
    <row r="161" customFormat="false" ht="12.75" hidden="false" customHeight="false" outlineLevel="0" collapsed="false">
      <c r="B161" s="120"/>
      <c r="D161" s="41"/>
      <c r="E161" s="12"/>
      <c r="F161" s="0" t="s">
        <v>118</v>
      </c>
      <c r="H161" s="48" t="n">
        <v>41992</v>
      </c>
      <c r="I161" s="46" t="n">
        <v>3180.44</v>
      </c>
      <c r="J161" s="46" t="n">
        <v>32.68</v>
      </c>
      <c r="K161" s="46" t="n">
        <v>1363.05</v>
      </c>
      <c r="L161" s="135" t="s">
        <v>119</v>
      </c>
      <c r="M161" s="132" t="n">
        <v>3555</v>
      </c>
      <c r="N161" s="127"/>
    </row>
    <row r="162" customFormat="false" ht="12.75" hidden="false" customHeight="false" outlineLevel="0" collapsed="false">
      <c r="B162" s="120"/>
      <c r="D162" s="41"/>
      <c r="E162" s="12"/>
      <c r="H162" s="48" t="n">
        <v>42187</v>
      </c>
      <c r="I162" s="46" t="n">
        <v>3306.15</v>
      </c>
      <c r="J162" s="46" t="n">
        <v>31.88</v>
      </c>
      <c r="K162" s="46" t="n">
        <v>1416.92</v>
      </c>
      <c r="L162" s="135" t="s">
        <v>120</v>
      </c>
      <c r="M162" s="132" t="n">
        <v>3659</v>
      </c>
      <c r="N162" s="127"/>
    </row>
    <row r="163" customFormat="false" ht="12.75" hidden="false" customHeight="false" outlineLevel="0" collapsed="false">
      <c r="B163" s="6"/>
      <c r="D163" s="41"/>
      <c r="E163" s="12"/>
      <c r="H163" s="48" t="n">
        <v>42359</v>
      </c>
      <c r="I163" s="46" t="n">
        <v>3439.46</v>
      </c>
      <c r="J163" s="46" t="n">
        <v>31.83</v>
      </c>
      <c r="K163" s="46" t="n">
        <v>1474.05</v>
      </c>
      <c r="L163" s="135" t="s">
        <v>121</v>
      </c>
      <c r="M163" s="132" t="n">
        <v>3767</v>
      </c>
      <c r="N163" s="127"/>
    </row>
    <row r="164" customFormat="false" ht="12.75" hidden="false" customHeight="false" outlineLevel="0" collapsed="false">
      <c r="B164" s="6"/>
      <c r="D164" s="41"/>
      <c r="E164" s="12"/>
      <c r="H164" s="12"/>
      <c r="I164" s="2"/>
      <c r="L164" s="131" t="s">
        <v>69</v>
      </c>
      <c r="M164" s="132"/>
      <c r="N164" s="127"/>
    </row>
    <row r="165" customFormat="false" ht="12.75" hidden="false" customHeight="false" outlineLevel="0" collapsed="false">
      <c r="B165" s="76" t="s">
        <v>82</v>
      </c>
      <c r="C165" s="101"/>
      <c r="D165" s="41"/>
      <c r="E165" s="12"/>
      <c r="H165" s="12"/>
      <c r="I165" s="2"/>
      <c r="K165" s="2"/>
      <c r="L165" s="131"/>
      <c r="M165" s="132"/>
      <c r="N165" s="127"/>
    </row>
    <row r="166" customFormat="false" ht="12.75" hidden="false" customHeight="false" outlineLevel="0" collapsed="false">
      <c r="B166" s="76" t="s">
        <v>122</v>
      </c>
      <c r="C166" s="136" t="n">
        <v>89787.76</v>
      </c>
      <c r="D166" s="41"/>
      <c r="E166" s="12"/>
      <c r="F166" s="16" t="s">
        <v>123</v>
      </c>
      <c r="G166" s="79"/>
      <c r="H166" s="2"/>
      <c r="K166" s="2"/>
      <c r="L166" s="131"/>
      <c r="M166" s="132"/>
      <c r="N166" s="127"/>
    </row>
    <row r="167" s="5" customFormat="true" ht="12.75" hidden="false" customHeight="false" outlineLevel="0" collapsed="false">
      <c r="B167" s="67"/>
      <c r="C167" s="115"/>
      <c r="D167" s="41"/>
      <c r="H167" s="6" t="s">
        <v>36</v>
      </c>
      <c r="J167" s="2" t="n">
        <v>15926.5</v>
      </c>
      <c r="M167" s="5" t="n">
        <v>3767</v>
      </c>
    </row>
    <row r="168" customFormat="false" ht="12.75" hidden="false" customHeight="false" outlineLevel="0" collapsed="false">
      <c r="B168" s="40"/>
      <c r="C168" s="137"/>
      <c r="G168" s="0"/>
      <c r="H168" s="0" t="s">
        <v>37</v>
      </c>
      <c r="I168" s="6"/>
      <c r="J168" s="2" t="n">
        <v>19.95</v>
      </c>
      <c r="M168" s="0" t="n">
        <v>-601</v>
      </c>
    </row>
    <row r="169" customFormat="false" ht="12.75" hidden="false" customHeight="false" outlineLevel="0" collapsed="false">
      <c r="A169" s="101" t="s">
        <v>124</v>
      </c>
      <c r="B169" s="6"/>
      <c r="D169" s="11"/>
      <c r="G169" s="0"/>
      <c r="H169" s="40" t="s">
        <v>39</v>
      </c>
      <c r="J169" s="2" t="n">
        <v>15906.55</v>
      </c>
      <c r="M169" s="0" t="n">
        <f aca="false">SUM(M167:M168)</f>
        <v>3166</v>
      </c>
    </row>
    <row r="170" customFormat="false" ht="12.75" hidden="false" customHeight="false" outlineLevel="0" collapsed="false">
      <c r="A170" s="101"/>
      <c r="B170" s="6"/>
      <c r="D170" s="11"/>
      <c r="H170" s="12"/>
      <c r="I170" s="2"/>
      <c r="K170" s="16" t="s">
        <v>27</v>
      </c>
    </row>
    <row r="171" customFormat="false" ht="12.75" hidden="false" customHeight="false" outlineLevel="0" collapsed="false">
      <c r="B171" s="40"/>
      <c r="F171" s="5"/>
      <c r="H171" s="5"/>
      <c r="I171" s="5"/>
      <c r="J171" s="5"/>
      <c r="P171" s="0" t="s">
        <v>125</v>
      </c>
    </row>
    <row r="172" customFormat="false" ht="12.75" hidden="false" customHeight="false" outlineLevel="0" collapsed="false">
      <c r="B172" s="40"/>
      <c r="C172" s="137"/>
    </row>
    <row r="173" customFormat="false" ht="12.75" hidden="false" customHeight="false" outlineLevel="0" collapsed="false">
      <c r="B173" s="40"/>
    </row>
    <row r="174" customFormat="false" ht="20.25" hidden="false" customHeight="false" outlineLevel="0" collapsed="false">
      <c r="B174" s="138"/>
      <c r="C174" s="101"/>
    </row>
    <row r="175" customFormat="false" ht="12.75" hidden="false" customHeight="false" outlineLevel="0" collapsed="false">
      <c r="B175" s="139" t="n">
        <v>43646</v>
      </c>
      <c r="C175" s="140" t="n">
        <f aca="false">SUM(C63:C166)</f>
        <v>154127.96</v>
      </c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141"/>
    </row>
    <row r="212" customFormat="false" ht="12.75" hidden="false" customHeight="false" outlineLevel="0" collapsed="false">
      <c r="B212" s="141"/>
    </row>
    <row r="213" customFormat="false" ht="12.75" hidden="false" customHeight="false" outlineLevel="0" collapsed="false">
      <c r="B213" s="141"/>
    </row>
    <row r="214" customFormat="false" ht="12.75" hidden="false" customHeight="false" outlineLevel="0" collapsed="false">
      <c r="B214" s="141"/>
    </row>
    <row r="215" customFormat="false" ht="12.75" hidden="false" customHeight="false" outlineLevel="0" collapsed="false">
      <c r="B215" s="141"/>
    </row>
    <row r="216" customFormat="false" ht="12.75" hidden="false" customHeight="false" outlineLevel="0" collapsed="false">
      <c r="B216" s="141"/>
    </row>
    <row r="217" customFormat="false" ht="12.75" hidden="false" customHeight="false" outlineLevel="0" collapsed="false">
      <c r="B217" s="141"/>
    </row>
    <row r="218" customFormat="false" ht="12.75" hidden="false" customHeight="false" outlineLevel="0" collapsed="false">
      <c r="B218" s="141"/>
    </row>
    <row r="219" customFormat="false" ht="12.75" hidden="false" customHeight="false" outlineLevel="0" collapsed="false">
      <c r="B219" s="142"/>
    </row>
    <row r="220" customFormat="false" ht="12.75" hidden="false" customHeight="false" outlineLevel="0" collapsed="false">
      <c r="B220" s="142"/>
    </row>
    <row r="221" customFormat="false" ht="12.75" hidden="false" customHeight="false" outlineLevel="0" collapsed="false">
      <c r="B221" s="142"/>
    </row>
    <row r="222" customFormat="false" ht="12.75" hidden="false" customHeight="false" outlineLevel="0" collapsed="false">
      <c r="B222" s="142"/>
    </row>
    <row r="223" customFormat="false" ht="12.75" hidden="false" customHeight="false" outlineLevel="0" collapsed="false">
      <c r="B223" s="142"/>
    </row>
    <row r="224" customFormat="false" ht="12.75" hidden="false" customHeight="false" outlineLevel="0" collapsed="false">
      <c r="B224" s="142"/>
    </row>
    <row r="225" customFormat="false" ht="12.75" hidden="false" customHeight="false" outlineLevel="0" collapsed="false">
      <c r="B225" s="142"/>
    </row>
    <row r="226" customFormat="false" ht="12.75" hidden="false" customHeight="false" outlineLevel="0" collapsed="false">
      <c r="B226" s="142"/>
    </row>
    <row r="227" customFormat="false" ht="12.75" hidden="false" customHeight="false" outlineLevel="0" collapsed="false">
      <c r="B227" s="142"/>
    </row>
    <row r="228" customFormat="false" ht="12.75" hidden="false" customHeight="false" outlineLevel="0" collapsed="false">
      <c r="B228" s="142"/>
    </row>
    <row r="229" customFormat="false" ht="12.75" hidden="false" customHeight="false" outlineLevel="0" collapsed="false">
      <c r="B229" s="142"/>
    </row>
    <row r="230" customFormat="false" ht="12.75" hidden="false" customHeight="false" outlineLevel="0" collapsed="false">
      <c r="B230" s="142"/>
    </row>
    <row r="231" customFormat="false" ht="12.75" hidden="false" customHeight="false" outlineLevel="0" collapsed="false">
      <c r="B231" s="142"/>
    </row>
    <row r="232" customFormat="false" ht="12.75" hidden="false" customHeight="false" outlineLevel="0" collapsed="false">
      <c r="B232" s="142"/>
    </row>
    <row r="233" customFormat="false" ht="12.75" hidden="false" customHeight="false" outlineLevel="0" collapsed="false">
      <c r="B233" s="142"/>
    </row>
    <row r="234" customFormat="false" ht="12.75" hidden="false" customHeight="false" outlineLevel="0" collapsed="false">
      <c r="B234" s="142"/>
    </row>
    <row r="235" customFormat="false" ht="12.75" hidden="false" customHeight="false" outlineLevel="0" collapsed="false">
      <c r="B235" s="142"/>
    </row>
    <row r="236" customFormat="false" ht="12.75" hidden="false" customHeight="false" outlineLevel="0" collapsed="false">
      <c r="B236" s="142"/>
    </row>
    <row r="237" customFormat="false" ht="12.75" hidden="false" customHeight="false" outlineLevel="0" collapsed="false">
      <c r="B237" s="142"/>
    </row>
    <row r="238" customFormat="false" ht="12.75" hidden="false" customHeight="false" outlineLevel="0" collapsed="false">
      <c r="B238" s="142"/>
    </row>
    <row r="239" customFormat="false" ht="12.75" hidden="false" customHeight="false" outlineLevel="0" collapsed="false">
      <c r="B239" s="142"/>
    </row>
    <row r="240" customFormat="false" ht="12.75" hidden="false" customHeight="false" outlineLevel="0" collapsed="false">
      <c r="B240" s="142"/>
    </row>
    <row r="241" customFormat="false" ht="12.75" hidden="false" customHeight="false" outlineLevel="0" collapsed="false">
      <c r="B241" s="142"/>
    </row>
    <row r="242" customFormat="false" ht="12.75" hidden="false" customHeight="false" outlineLevel="0" collapsed="false">
      <c r="B242" s="142"/>
    </row>
    <row r="243" customFormat="false" ht="12.75" hidden="false" customHeight="false" outlineLevel="0" collapsed="false">
      <c r="B243" s="142"/>
    </row>
    <row r="244" customFormat="false" ht="12.75" hidden="false" customHeight="false" outlineLevel="0" collapsed="false">
      <c r="B244" s="142"/>
    </row>
    <row r="245" customFormat="false" ht="12.75" hidden="false" customHeight="false" outlineLevel="0" collapsed="false">
      <c r="B245" s="142"/>
    </row>
    <row r="246" customFormat="false" ht="12.75" hidden="false" customHeight="false" outlineLevel="0" collapsed="false">
      <c r="B246" s="142"/>
    </row>
    <row r="247" customFormat="false" ht="12.75" hidden="false" customHeight="false" outlineLevel="0" collapsed="false">
      <c r="B247" s="142"/>
    </row>
    <row r="248" customFormat="false" ht="12.75" hidden="false" customHeight="false" outlineLevel="0" collapsed="false">
      <c r="B248" s="142"/>
    </row>
    <row r="249" customFormat="false" ht="12.75" hidden="false" customHeight="false" outlineLevel="0" collapsed="false">
      <c r="B249" s="142"/>
    </row>
    <row r="250" customFormat="false" ht="12.75" hidden="false" customHeight="false" outlineLevel="0" collapsed="false">
      <c r="B250" s="142"/>
    </row>
    <row r="251" customFormat="false" ht="12.75" hidden="false" customHeight="false" outlineLevel="0" collapsed="false">
      <c r="B251" s="142"/>
    </row>
    <row r="252" customFormat="false" ht="12.75" hidden="false" customHeight="false" outlineLevel="0" collapsed="false">
      <c r="B252" s="142"/>
    </row>
    <row r="253" customFormat="false" ht="12.75" hidden="false" customHeight="false" outlineLevel="0" collapsed="false">
      <c r="B253" s="142"/>
    </row>
    <row r="254" customFormat="false" ht="12.75" hidden="false" customHeight="false" outlineLevel="0" collapsed="false">
      <c r="B254" s="142"/>
    </row>
    <row r="255" customFormat="false" ht="12.75" hidden="false" customHeight="false" outlineLevel="0" collapsed="false">
      <c r="B255" s="142"/>
    </row>
    <row r="256" customFormat="false" ht="12.75" hidden="false" customHeight="false" outlineLevel="0" collapsed="false">
      <c r="B256" s="142"/>
    </row>
    <row r="257" customFormat="false" ht="12.75" hidden="false" customHeight="false" outlineLevel="0" collapsed="false">
      <c r="B257" s="142"/>
    </row>
    <row r="258" customFormat="false" ht="12.75" hidden="false" customHeight="false" outlineLevel="0" collapsed="false">
      <c r="B258" s="142"/>
    </row>
    <row r="259" customFormat="false" ht="12.75" hidden="false" customHeight="false" outlineLevel="0" collapsed="false">
      <c r="B259" s="142"/>
    </row>
    <row r="260" customFormat="false" ht="12.75" hidden="false" customHeight="false" outlineLevel="0" collapsed="false">
      <c r="B260" s="142"/>
    </row>
    <row r="261" customFormat="false" ht="12.75" hidden="false" customHeight="false" outlineLevel="0" collapsed="false">
      <c r="B261" s="142"/>
    </row>
    <row r="262" customFormat="false" ht="12.75" hidden="false" customHeight="false" outlineLevel="0" collapsed="false">
      <c r="B262" s="142"/>
    </row>
    <row r="263" customFormat="false" ht="12.75" hidden="false" customHeight="false" outlineLevel="0" collapsed="false">
      <c r="B263" s="142"/>
    </row>
    <row r="264" customFormat="false" ht="12.75" hidden="false" customHeight="false" outlineLevel="0" collapsed="false">
      <c r="B264" s="142"/>
    </row>
    <row r="265" customFormat="false" ht="12.75" hidden="false" customHeight="false" outlineLevel="0" collapsed="false">
      <c r="B265" s="142"/>
    </row>
    <row r="266" customFormat="false" ht="12.75" hidden="false" customHeight="false" outlineLevel="0" collapsed="false">
      <c r="B266" s="142"/>
    </row>
    <row r="267" customFormat="false" ht="12.75" hidden="false" customHeight="false" outlineLevel="0" collapsed="false">
      <c r="B267" s="142"/>
    </row>
    <row r="268" customFormat="false" ht="12.75" hidden="false" customHeight="false" outlineLevel="0" collapsed="false">
      <c r="B268" s="142"/>
    </row>
    <row r="269" customFormat="false" ht="12.75" hidden="false" customHeight="false" outlineLevel="0" collapsed="false">
      <c r="B269" s="142"/>
    </row>
    <row r="270" customFormat="false" ht="12.75" hidden="false" customHeight="false" outlineLevel="0" collapsed="false">
      <c r="B270" s="142"/>
    </row>
    <row r="271" customFormat="false" ht="12.75" hidden="false" customHeight="false" outlineLevel="0" collapsed="false">
      <c r="B271" s="142"/>
    </row>
    <row r="272" customFormat="false" ht="12.75" hidden="false" customHeight="false" outlineLevel="0" collapsed="false">
      <c r="B272" s="142"/>
    </row>
    <row r="273" customFormat="false" ht="12.75" hidden="false" customHeight="false" outlineLevel="0" collapsed="false">
      <c r="B273" s="142"/>
    </row>
    <row r="274" customFormat="false" ht="12.75" hidden="false" customHeight="false" outlineLevel="0" collapsed="false">
      <c r="B274" s="142"/>
    </row>
    <row r="275" customFormat="false" ht="12.75" hidden="false" customHeight="false" outlineLevel="0" collapsed="false">
      <c r="B275" s="142"/>
    </row>
    <row r="276" customFormat="false" ht="12.75" hidden="false" customHeight="false" outlineLevel="0" collapsed="false">
      <c r="B276" s="142"/>
    </row>
    <row r="277" customFormat="false" ht="12.75" hidden="false" customHeight="false" outlineLevel="0" collapsed="false">
      <c r="B277" s="142"/>
    </row>
    <row r="278" customFormat="false" ht="12.75" hidden="false" customHeight="false" outlineLevel="0" collapsed="false">
      <c r="B278" s="142"/>
    </row>
    <row r="279" customFormat="false" ht="12.75" hidden="false" customHeight="false" outlineLevel="0" collapsed="false">
      <c r="B279" s="142"/>
    </row>
    <row r="280" customFormat="false" ht="12.75" hidden="false" customHeight="false" outlineLevel="0" collapsed="false">
      <c r="B280" s="142"/>
    </row>
    <row r="281" customFormat="false" ht="12.75" hidden="false" customHeight="false" outlineLevel="0" collapsed="false">
      <c r="B281" s="142"/>
    </row>
    <row r="282" customFormat="false" ht="12.75" hidden="false" customHeight="false" outlineLevel="0" collapsed="false">
      <c r="B282" s="142"/>
    </row>
    <row r="283" customFormat="false" ht="12.75" hidden="false" customHeight="false" outlineLevel="0" collapsed="false">
      <c r="B283" s="142"/>
    </row>
    <row r="284" customFormat="false" ht="12.75" hidden="false" customHeight="false" outlineLevel="0" collapsed="false">
      <c r="B284" s="142"/>
    </row>
    <row r="285" customFormat="false" ht="12.75" hidden="false" customHeight="false" outlineLevel="0" collapsed="false">
      <c r="B285" s="142"/>
    </row>
    <row r="286" customFormat="false" ht="12.75" hidden="false" customHeight="false" outlineLevel="0" collapsed="false">
      <c r="B286" s="142"/>
    </row>
    <row r="287" customFormat="false" ht="12.75" hidden="false" customHeight="false" outlineLevel="0" collapsed="false">
      <c r="B287" s="142"/>
    </row>
    <row r="288" customFormat="false" ht="12.75" hidden="false" customHeight="false" outlineLevel="0" collapsed="false">
      <c r="B288" s="142"/>
    </row>
    <row r="289" customFormat="false" ht="12.75" hidden="false" customHeight="false" outlineLevel="0" collapsed="false">
      <c r="B289" s="142"/>
    </row>
    <row r="290" customFormat="false" ht="12.75" hidden="false" customHeight="false" outlineLevel="0" collapsed="false">
      <c r="B290" s="142"/>
    </row>
    <row r="291" customFormat="false" ht="12.75" hidden="false" customHeight="false" outlineLevel="0" collapsed="false">
      <c r="B291" s="142"/>
    </row>
    <row r="292" customFormat="false" ht="12.75" hidden="false" customHeight="false" outlineLevel="0" collapsed="false">
      <c r="B292" s="142"/>
    </row>
    <row r="293" customFormat="false" ht="12.75" hidden="false" customHeight="false" outlineLevel="0" collapsed="false">
      <c r="B293" s="142"/>
    </row>
    <row r="294" customFormat="false" ht="12.75" hidden="false" customHeight="false" outlineLevel="0" collapsed="false">
      <c r="B294" s="142"/>
    </row>
    <row r="295" customFormat="false" ht="12.75" hidden="false" customHeight="false" outlineLevel="0" collapsed="false">
      <c r="B295" s="142"/>
    </row>
    <row r="296" customFormat="false" ht="12.75" hidden="false" customHeight="false" outlineLevel="0" collapsed="false">
      <c r="B296" s="142"/>
    </row>
    <row r="297" customFormat="false" ht="12.75" hidden="false" customHeight="false" outlineLevel="0" collapsed="false">
      <c r="B297" s="142"/>
    </row>
    <row r="298" customFormat="false" ht="12.75" hidden="false" customHeight="false" outlineLevel="0" collapsed="false">
      <c r="B298" s="142"/>
    </row>
    <row r="299" customFormat="false" ht="12.75" hidden="false" customHeight="false" outlineLevel="0" collapsed="false">
      <c r="B299" s="142"/>
    </row>
    <row r="300" customFormat="false" ht="12.75" hidden="false" customHeight="false" outlineLevel="0" collapsed="false">
      <c r="B300" s="142"/>
    </row>
    <row r="301" customFormat="false" ht="12.75" hidden="false" customHeight="false" outlineLevel="0" collapsed="false">
      <c r="B301" s="142"/>
    </row>
    <row r="302" customFormat="false" ht="12.75" hidden="false" customHeight="false" outlineLevel="0" collapsed="false">
      <c r="B302" s="142"/>
    </row>
    <row r="303" customFormat="false" ht="12.75" hidden="false" customHeight="false" outlineLevel="0" collapsed="false">
      <c r="B303" s="142"/>
    </row>
    <row r="304" customFormat="false" ht="12.75" hidden="false" customHeight="false" outlineLevel="0" collapsed="false">
      <c r="B304" s="142"/>
    </row>
    <row r="305" customFormat="false" ht="12.75" hidden="false" customHeight="false" outlineLevel="0" collapsed="false">
      <c r="B305" s="142"/>
    </row>
    <row r="306" customFormat="false" ht="12.75" hidden="false" customHeight="false" outlineLevel="0" collapsed="false">
      <c r="B306" s="142"/>
    </row>
    <row r="307" customFormat="false" ht="12.75" hidden="false" customHeight="false" outlineLevel="0" collapsed="false">
      <c r="B307" s="142"/>
    </row>
    <row r="308" customFormat="false" ht="12.75" hidden="false" customHeight="false" outlineLevel="0" collapsed="false">
      <c r="B308" s="142"/>
    </row>
    <row r="309" customFormat="false" ht="12.75" hidden="false" customHeight="false" outlineLevel="0" collapsed="false">
      <c r="B309" s="142"/>
    </row>
    <row r="310" customFormat="false" ht="12.75" hidden="false" customHeight="false" outlineLevel="0" collapsed="false">
      <c r="B310" s="142"/>
    </row>
    <row r="311" customFormat="false" ht="12.75" hidden="false" customHeight="false" outlineLevel="0" collapsed="false">
      <c r="B311" s="142"/>
    </row>
    <row r="312" customFormat="false" ht="12.75" hidden="false" customHeight="false" outlineLevel="0" collapsed="false">
      <c r="B312" s="142"/>
    </row>
    <row r="313" customFormat="false" ht="12.75" hidden="false" customHeight="false" outlineLevel="0" collapsed="false">
      <c r="B313" s="142"/>
    </row>
    <row r="314" customFormat="false" ht="12.75" hidden="false" customHeight="false" outlineLevel="0" collapsed="false">
      <c r="B314" s="142"/>
    </row>
    <row r="315" customFormat="false" ht="12.75" hidden="false" customHeight="false" outlineLevel="0" collapsed="false">
      <c r="B315" s="142"/>
    </row>
    <row r="316" customFormat="false" ht="12.75" hidden="false" customHeight="false" outlineLevel="0" collapsed="false">
      <c r="B316" s="142"/>
    </row>
    <row r="317" customFormat="false" ht="12.75" hidden="false" customHeight="false" outlineLevel="0" collapsed="false">
      <c r="B317" s="142"/>
    </row>
    <row r="318" customFormat="false" ht="12.75" hidden="false" customHeight="false" outlineLevel="0" collapsed="false">
      <c r="B318" s="142"/>
    </row>
    <row r="319" customFormat="false" ht="12.75" hidden="false" customHeight="false" outlineLevel="0" collapsed="false">
      <c r="B319" s="142"/>
    </row>
    <row r="320" customFormat="false" ht="12.75" hidden="false" customHeight="false" outlineLevel="0" collapsed="false">
      <c r="B320" s="142"/>
    </row>
    <row r="321" customFormat="false" ht="12.75" hidden="false" customHeight="false" outlineLevel="0" collapsed="false">
      <c r="B321" s="142"/>
    </row>
    <row r="322" customFormat="false" ht="12.75" hidden="false" customHeight="false" outlineLevel="0" collapsed="false">
      <c r="B322" s="142"/>
    </row>
    <row r="323" customFormat="false" ht="12.75" hidden="false" customHeight="false" outlineLevel="0" collapsed="false">
      <c r="B323" s="142"/>
    </row>
    <row r="324" customFormat="false" ht="12.75" hidden="false" customHeight="false" outlineLevel="0" collapsed="false">
      <c r="B324" s="142"/>
    </row>
    <row r="325" customFormat="false" ht="12.75" hidden="false" customHeight="false" outlineLevel="0" collapsed="false">
      <c r="B325" s="142"/>
    </row>
    <row r="326" customFormat="false" ht="12.75" hidden="false" customHeight="false" outlineLevel="0" collapsed="false">
      <c r="B326" s="142"/>
    </row>
    <row r="327" customFormat="false" ht="12.75" hidden="false" customHeight="false" outlineLevel="0" collapsed="false">
      <c r="B327" s="142"/>
    </row>
    <row r="328" customFormat="false" ht="12.75" hidden="false" customHeight="false" outlineLevel="0" collapsed="false">
      <c r="B328" s="142"/>
    </row>
    <row r="329" customFormat="false" ht="12.75" hidden="false" customHeight="false" outlineLevel="0" collapsed="false">
      <c r="B329" s="142"/>
    </row>
    <row r="330" customFormat="false" ht="12.75" hidden="false" customHeight="false" outlineLevel="0" collapsed="false">
      <c r="B330" s="142"/>
    </row>
    <row r="331" customFormat="false" ht="12.75" hidden="false" customHeight="false" outlineLevel="0" collapsed="false">
      <c r="B331" s="142"/>
    </row>
    <row r="332" customFormat="false" ht="12.75" hidden="false" customHeight="false" outlineLevel="0" collapsed="false">
      <c r="B332" s="142"/>
    </row>
    <row r="333" customFormat="false" ht="12.75" hidden="false" customHeight="false" outlineLevel="0" collapsed="false">
      <c r="B333" s="142"/>
    </row>
    <row r="334" customFormat="false" ht="12.75" hidden="false" customHeight="false" outlineLevel="0" collapsed="false">
      <c r="B334" s="142"/>
    </row>
    <row r="335" customFormat="false" ht="12.75" hidden="false" customHeight="false" outlineLevel="0" collapsed="false">
      <c r="B335" s="142"/>
    </row>
    <row r="336" customFormat="false" ht="12.75" hidden="false" customHeight="false" outlineLevel="0" collapsed="false">
      <c r="B336" s="142"/>
    </row>
    <row r="337" customFormat="false" ht="12.75" hidden="false" customHeight="false" outlineLevel="0" collapsed="false">
      <c r="B337" s="142"/>
    </row>
    <row r="338" customFormat="false" ht="12.75" hidden="false" customHeight="false" outlineLevel="0" collapsed="false">
      <c r="B338" s="142"/>
    </row>
    <row r="339" customFormat="false" ht="12.75" hidden="false" customHeight="false" outlineLevel="0" collapsed="false">
      <c r="B339" s="142"/>
    </row>
    <row r="340" customFormat="false" ht="12.75" hidden="false" customHeight="false" outlineLevel="0" collapsed="false">
      <c r="B340" s="142"/>
    </row>
    <row r="341" customFormat="false" ht="12.75" hidden="false" customHeight="false" outlineLevel="0" collapsed="false">
      <c r="B341" s="142"/>
    </row>
    <row r="342" customFormat="false" ht="12.75" hidden="false" customHeight="false" outlineLevel="0" collapsed="false">
      <c r="B342" s="142"/>
    </row>
    <row r="343" customFormat="false" ht="12.75" hidden="false" customHeight="false" outlineLevel="0" collapsed="false">
      <c r="B343" s="142"/>
    </row>
    <row r="344" customFormat="false" ht="12.75" hidden="false" customHeight="false" outlineLevel="0" collapsed="false">
      <c r="B344" s="142"/>
    </row>
    <row r="345" customFormat="false" ht="12.75" hidden="false" customHeight="false" outlineLevel="0" collapsed="false">
      <c r="B345" s="142"/>
    </row>
    <row r="346" customFormat="false" ht="12.75" hidden="false" customHeight="false" outlineLevel="0" collapsed="false">
      <c r="B346" s="142"/>
    </row>
    <row r="347" customFormat="false" ht="12.75" hidden="false" customHeight="false" outlineLevel="0" collapsed="false">
      <c r="B347" s="142"/>
    </row>
    <row r="348" customFormat="false" ht="12.75" hidden="false" customHeight="false" outlineLevel="0" collapsed="false">
      <c r="B348" s="142"/>
    </row>
    <row r="349" customFormat="false" ht="12.75" hidden="false" customHeight="false" outlineLevel="0" collapsed="false">
      <c r="B349" s="142"/>
    </row>
    <row r="350" customFormat="false" ht="12.75" hidden="false" customHeight="false" outlineLevel="0" collapsed="false">
      <c r="B350" s="142"/>
    </row>
    <row r="351" customFormat="false" ht="12.75" hidden="false" customHeight="false" outlineLevel="0" collapsed="false">
      <c r="B351" s="142"/>
    </row>
    <row r="352" customFormat="false" ht="12.75" hidden="false" customHeight="false" outlineLevel="0" collapsed="false">
      <c r="B352" s="142"/>
    </row>
    <row r="353" customFormat="false" ht="12.75" hidden="false" customHeight="false" outlineLevel="0" collapsed="false">
      <c r="B353" s="142"/>
    </row>
    <row r="354" customFormat="false" ht="12.75" hidden="false" customHeight="false" outlineLevel="0" collapsed="false">
      <c r="B354" s="142"/>
    </row>
    <row r="355" customFormat="false" ht="12.75" hidden="false" customHeight="false" outlineLevel="0" collapsed="false">
      <c r="B355" s="142"/>
    </row>
    <row r="356" customFormat="false" ht="12.75" hidden="false" customHeight="false" outlineLevel="0" collapsed="false">
      <c r="B356" s="142"/>
    </row>
    <row r="357" customFormat="false" ht="12.75" hidden="false" customHeight="false" outlineLevel="0" collapsed="false">
      <c r="B357" s="142"/>
    </row>
    <row r="358" customFormat="false" ht="12.75" hidden="false" customHeight="false" outlineLevel="0" collapsed="false">
      <c r="B358" s="142"/>
    </row>
    <row r="359" customFormat="false" ht="12.75" hidden="false" customHeight="false" outlineLevel="0" collapsed="false">
      <c r="B359" s="142"/>
    </row>
    <row r="360" customFormat="false" ht="12.75" hidden="false" customHeight="false" outlineLevel="0" collapsed="false">
      <c r="B360" s="142"/>
    </row>
  </sheetData>
  <mergeCells count="2">
    <mergeCell ref="A5:C5"/>
    <mergeCell ref="B20:C20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6:38:42Z</dcterms:created>
  <dc:creator>Paton Photography</dc:creator>
  <dc:description/>
  <dc:language>en-US</dc:language>
  <cp:lastModifiedBy>Karen</cp:lastModifiedBy>
  <cp:lastPrinted>2018-07-02T02:13:07Z</cp:lastPrinted>
  <dcterms:modified xsi:type="dcterms:W3CDTF">2019-07-30T02:29:47Z</dcterms:modified>
  <cp:revision>0</cp:revision>
  <dc:subject/>
  <dc:title/>
</cp:coreProperties>
</file>