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9">
  <si>
    <t xml:space="preserve">STAROSELSKY SUPERANNUATION FUND</t>
  </si>
  <si>
    <t xml:space="preserve">balance at</t>
  </si>
  <si>
    <t xml:space="preserve">Transfers</t>
  </si>
  <si>
    <t xml:space="preserve">contributions </t>
  </si>
  <si>
    <t xml:space="preserve">NO- CONCESS</t>
  </si>
  <si>
    <t xml:space="preserve">Withdrawals</t>
  </si>
  <si>
    <t xml:space="preserve">Balance</t>
  </si>
  <si>
    <t xml:space="preserve"> </t>
  </si>
  <si>
    <t xml:space="preserve">contributions</t>
  </si>
  <si>
    <t xml:space="preserve">before </t>
  </si>
  <si>
    <t xml:space="preserve">allocation</t>
  </si>
  <si>
    <t xml:space="preserve">BORIS - PENSION</t>
  </si>
  <si>
    <t xml:space="preserve">JOURNAL</t>
  </si>
  <si>
    <t xml:space="preserve">DR</t>
  </si>
  <si>
    <t xml:space="preserve">CR</t>
  </si>
  <si>
    <t xml:space="preserve">LENA - PENSION </t>
  </si>
  <si>
    <t xml:space="preserve">Allocate Earnings</t>
  </si>
  <si>
    <t xml:space="preserve">BORIS - PENSION #2</t>
  </si>
  <si>
    <t xml:space="preserve">BORIS - PENSION #3</t>
  </si>
  <si>
    <t xml:space="preserve">LENA - PENSION # 2</t>
  </si>
  <si>
    <t xml:space="preserve">BORIS - ACCUMULATION</t>
  </si>
  <si>
    <t xml:space="preserve">LENA - ACCUMULATION</t>
  </si>
  <si>
    <t xml:space="preserve">xxxxxxxxxxxx</t>
  </si>
  <si>
    <t xml:space="preserve">Tax on contributions - </t>
  </si>
  <si>
    <t xml:space="preserve">Provn for Tax</t>
  </si>
  <si>
    <t xml:space="preserve">Profit for the year</t>
  </si>
  <si>
    <t xml:space="preserve">ALLOCATION</t>
  </si>
  <si>
    <t xml:space="preserve">Contributions</t>
  </si>
  <si>
    <t xml:space="preserve">Profit</t>
  </si>
  <si>
    <t xml:space="preserve">Tax on Earnings - x</t>
  </si>
  <si>
    <t xml:space="preserve">use</t>
  </si>
  <si>
    <t xml:space="preserve">profit</t>
  </si>
  <si>
    <t xml:space="preserve">tax </t>
  </si>
  <si>
    <t xml:space="preserve">CONTRIBUTIONS</t>
  </si>
  <si>
    <t xml:space="preserve">average</t>
  </si>
  <si>
    <t xml:space="preserve">payable</t>
  </si>
  <si>
    <t xml:space="preserve">Tax Free</t>
  </si>
  <si>
    <t xml:space="preserve">Taxed in Fund</t>
  </si>
  <si>
    <t xml:space="preserve">Clearing Bal</t>
  </si>
  <si>
    <t xml:space="preserve">Withdraw Benefits</t>
  </si>
  <si>
    <t xml:space="preserve">year end balances</t>
  </si>
  <si>
    <t xml:space="preserve">Untaxed</t>
  </si>
  <si>
    <t xml:space="preserve">Taxed </t>
  </si>
  <si>
    <t xml:space="preserve">Untaxed accumulation</t>
  </si>
  <si>
    <t xml:space="preserve">TOTAL </t>
  </si>
  <si>
    <t xml:space="preserve">Fixed in Pension</t>
  </si>
  <si>
    <t xml:space="preserve">accumulation</t>
  </si>
  <si>
    <t xml:space="preserve">UNTAXED</t>
  </si>
  <si>
    <t xml:space="preserve">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%"/>
    <numFmt numFmtId="168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5" min="5" style="0" width="10.99"/>
    <col collapsed="false" customWidth="true" hidden="false" outlineLevel="0" max="7" min="6" style="0" width="11.28"/>
    <col collapsed="false" customWidth="true" hidden="false" outlineLevel="0" max="8" min="8" style="0" width="9.56"/>
    <col collapsed="false" customWidth="true" hidden="false" outlineLevel="0" max="9" min="9" style="0" width="10.56"/>
    <col collapsed="false" customWidth="true" hidden="false" outlineLevel="0" max="12" min="12" style="1" width="38.7"/>
    <col collapsed="false" customWidth="true" hidden="false" outlineLevel="0" max="15" min="14" style="0" width="10.56"/>
    <col collapsed="false" customWidth="true" hidden="false" outlineLevel="0" max="17" min="17" style="0" width="9.85"/>
    <col collapsed="false" customWidth="true" hidden="false" outlineLevel="0" max="19" min="18" style="0" width="10.5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n">
        <v>2020</v>
      </c>
    </row>
    <row r="5" customFormat="false" ht="12.75" hidden="false" customHeight="false" outlineLevel="0" collapsed="false">
      <c r="C5" s="0" t="s">
        <v>1</v>
      </c>
      <c r="E5" s="3" t="s">
        <v>2</v>
      </c>
      <c r="F5" s="0" t="s">
        <v>3</v>
      </c>
      <c r="G5" s="4" t="s">
        <v>4</v>
      </c>
      <c r="H5" s="0" t="s">
        <v>5</v>
      </c>
      <c r="I5" s="0" t="s">
        <v>6</v>
      </c>
    </row>
    <row r="6" customFormat="false" ht="12.75" hidden="false" customHeight="false" outlineLevel="0" collapsed="false">
      <c r="C6" s="5" t="n">
        <v>43646</v>
      </c>
      <c r="E6" s="3" t="s">
        <v>7</v>
      </c>
      <c r="F6" s="0" t="n">
        <v>2020</v>
      </c>
      <c r="G6" s="0" t="s">
        <v>8</v>
      </c>
      <c r="H6" s="0" t="n">
        <v>2020</v>
      </c>
      <c r="I6" s="0" t="s">
        <v>9</v>
      </c>
    </row>
    <row r="7" customFormat="false" ht="12.75" hidden="false" customHeight="false" outlineLevel="0" collapsed="false">
      <c r="E7" s="6"/>
      <c r="I7" s="0" t="s">
        <v>10</v>
      </c>
    </row>
    <row r="8" customFormat="false" ht="12.75" hidden="false" customHeight="false" outlineLevel="0" collapsed="false">
      <c r="E8" s="6"/>
    </row>
    <row r="9" customFormat="false" ht="12.75" hidden="false" customHeight="false" outlineLevel="0" collapsed="false">
      <c r="A9" s="4" t="s">
        <v>11</v>
      </c>
      <c r="C9" s="6" t="n">
        <v>1021766.97</v>
      </c>
      <c r="D9" s="7" t="n">
        <f aca="false">C9/C29</f>
        <v>0.385755028826493</v>
      </c>
      <c r="E9" s="3" t="n">
        <v>0</v>
      </c>
      <c r="F9" s="0" t="n">
        <v>0</v>
      </c>
      <c r="G9" s="0" t="n">
        <v>0</v>
      </c>
      <c r="H9" s="6" t="n">
        <v>90212.14</v>
      </c>
      <c r="I9" s="6" t="n">
        <f aca="false">C9+E9+F9+G9+-H9</f>
        <v>931554.83</v>
      </c>
      <c r="J9" s="7" t="n">
        <f aca="false">I9/I29</f>
        <v>0.384395643041266</v>
      </c>
    </row>
    <row r="10" customFormat="false" ht="12.75" hidden="false" customHeight="false" outlineLevel="0" collapsed="false">
      <c r="C10" s="6"/>
      <c r="D10" s="6"/>
      <c r="E10" s="3"/>
      <c r="H10" s="6"/>
      <c r="I10" s="6"/>
      <c r="L10" s="8" t="s">
        <v>12</v>
      </c>
    </row>
    <row r="11" customFormat="false" ht="12.75" hidden="false" customHeight="false" outlineLevel="0" collapsed="false">
      <c r="C11" s="6"/>
      <c r="D11" s="6"/>
      <c r="E11" s="3"/>
      <c r="G11" s="6"/>
      <c r="H11" s="6"/>
      <c r="I11" s="6"/>
      <c r="N11" s="0" t="s">
        <v>13</v>
      </c>
      <c r="O11" s="0" t="s">
        <v>14</v>
      </c>
    </row>
    <row r="12" customFormat="false" ht="12.75" hidden="false" customHeight="false" outlineLevel="0" collapsed="false">
      <c r="A12" s="4" t="s">
        <v>15</v>
      </c>
      <c r="C12" s="6" t="n">
        <v>1268307.04</v>
      </c>
      <c r="D12" s="7" t="n">
        <f aca="false">C12/C29</f>
        <v>0.478833073627389</v>
      </c>
      <c r="E12" s="3" t="n">
        <v>0</v>
      </c>
      <c r="F12" s="0" t="n">
        <v>0</v>
      </c>
      <c r="G12" s="6"/>
      <c r="H12" s="6" t="n">
        <v>112039.73</v>
      </c>
      <c r="I12" s="6" t="n">
        <f aca="false">C12+E12+F12+G12+-H12</f>
        <v>1156267.31</v>
      </c>
      <c r="J12" s="7" t="n">
        <f aca="false">I12/I29</f>
        <v>0.477120725309368</v>
      </c>
    </row>
    <row r="13" customFormat="false" ht="12.75" hidden="false" customHeight="false" outlineLevel="0" collapsed="false">
      <c r="C13" s="6"/>
      <c r="D13" s="6"/>
      <c r="E13" s="3"/>
      <c r="G13" s="6"/>
      <c r="H13" s="6"/>
      <c r="I13" s="6"/>
      <c r="L13" s="1" t="s">
        <v>16</v>
      </c>
      <c r="N13" s="0" t="n">
        <f aca="false">C34</f>
        <v>390952.91</v>
      </c>
    </row>
    <row r="14" customFormat="false" ht="12.75" hidden="false" customHeight="false" outlineLevel="0" collapsed="false">
      <c r="C14" s="6"/>
      <c r="D14" s="6"/>
      <c r="E14" s="3"/>
      <c r="G14" s="6"/>
      <c r="H14" s="6"/>
      <c r="I14" s="6"/>
      <c r="L14" s="1" t="str">
        <f aca="false">A44</f>
        <v>BORIS - PENSION</v>
      </c>
      <c r="O14" s="6" t="n">
        <f aca="false">C44</f>
        <v>151358.398796112</v>
      </c>
    </row>
    <row r="15" customFormat="false" ht="12.75" hidden="false" customHeight="false" outlineLevel="0" collapsed="false">
      <c r="A15" s="4" t="s">
        <v>17</v>
      </c>
      <c r="C15" s="6" t="n">
        <v>22007.58</v>
      </c>
      <c r="D15" s="7" t="n">
        <f aca="false">C15/C29</f>
        <v>0.00830867987179245</v>
      </c>
      <c r="E15" s="0" t="n">
        <v>0</v>
      </c>
      <c r="F15" s="0" t="n">
        <v>0</v>
      </c>
      <c r="G15" s="6" t="n">
        <v>0</v>
      </c>
      <c r="H15" s="6" t="n">
        <v>22007.58</v>
      </c>
      <c r="I15" s="6" t="n">
        <f aca="false">C15+E15+F15+G15+-H15</f>
        <v>0</v>
      </c>
      <c r="J15" s="7" t="n">
        <f aca="false">I15/I29</f>
        <v>0</v>
      </c>
      <c r="L15" s="1" t="str">
        <f aca="false">A46</f>
        <v>LENA - PENSION </v>
      </c>
      <c r="O15" s="6" t="n">
        <f aca="false">C46</f>
        <v>187678.535403474</v>
      </c>
    </row>
    <row r="16" customFormat="false" ht="12.75" hidden="false" customHeight="false" outlineLevel="0" collapsed="false">
      <c r="C16" s="6"/>
      <c r="D16" s="6"/>
      <c r="E16" s="3"/>
      <c r="G16" s="6"/>
      <c r="H16" s="6"/>
      <c r="I16" s="6"/>
      <c r="L16" s="1" t="str">
        <f aca="false">A48</f>
        <v>BORIS - PENSION #2</v>
      </c>
      <c r="O16" s="6" t="n">
        <f aca="false">C48</f>
        <v>0</v>
      </c>
    </row>
    <row r="17" customFormat="false" ht="12.75" hidden="false" customHeight="false" outlineLevel="0" collapsed="false">
      <c r="A17" s="0" t="s">
        <v>18</v>
      </c>
      <c r="C17" s="6" t="n">
        <v>168357.27</v>
      </c>
      <c r="D17" s="7" t="n">
        <f aca="false">C17/C29</f>
        <v>0.0635611303250483</v>
      </c>
      <c r="E17" s="3" t="n">
        <v>0</v>
      </c>
      <c r="F17" s="6" t="n">
        <v>0</v>
      </c>
      <c r="G17" s="6" t="n">
        <v>0</v>
      </c>
      <c r="H17" s="6" t="n">
        <v>5000</v>
      </c>
      <c r="I17" s="6" t="n">
        <f aca="false">C17+E17+F17+G17+-H17</f>
        <v>163357.27</v>
      </c>
      <c r="J17" s="7" t="n">
        <f aca="false">I17/I29</f>
        <v>0.0674075436301648</v>
      </c>
      <c r="L17" s="1" t="str">
        <f aca="false">A17</f>
        <v>BORIS - PENSION #3</v>
      </c>
      <c r="O17" s="6" t="n">
        <f aca="false">C50</f>
        <v>25601.2921008159</v>
      </c>
    </row>
    <row r="18" customFormat="false" ht="12.75" hidden="false" customHeight="false" outlineLevel="0" collapsed="false">
      <c r="C18" s="6"/>
      <c r="D18" s="6"/>
      <c r="E18" s="3"/>
      <c r="F18" s="6" t="n">
        <v>0</v>
      </c>
      <c r="G18" s="6"/>
      <c r="H18" s="6"/>
      <c r="I18" s="6"/>
      <c r="L18" s="1" t="str">
        <f aca="false">A19</f>
        <v>LENA - PENSION # 2</v>
      </c>
      <c r="O18" s="6" t="n">
        <f aca="false">C52</f>
        <v>25593.5010982692</v>
      </c>
    </row>
    <row r="19" customFormat="false" ht="12.75" hidden="false" customHeight="false" outlineLevel="0" collapsed="false">
      <c r="A19" s="0" t="s">
        <v>19</v>
      </c>
      <c r="C19" s="6" t="n">
        <v>168306.83</v>
      </c>
      <c r="D19" s="7" t="n">
        <f aca="false">C19/C29</f>
        <v>0.0635420873492766</v>
      </c>
      <c r="E19" s="3"/>
      <c r="F19" s="6" t="n">
        <v>0</v>
      </c>
      <c r="G19" s="6" t="n">
        <v>0</v>
      </c>
      <c r="H19" s="6" t="n">
        <v>5000</v>
      </c>
      <c r="I19" s="6" t="n">
        <f aca="false">C19+E19+F19+G19+-H19</f>
        <v>163306.83</v>
      </c>
      <c r="J19" s="7" t="n">
        <f aca="false">I19/I29</f>
        <v>0.0673867301304001</v>
      </c>
      <c r="L19" s="1" t="str">
        <f aca="false">A21</f>
        <v>BORIS - ACCUMULATION</v>
      </c>
      <c r="O19" s="6" t="n">
        <f aca="false">C54</f>
        <v>258.115727209838</v>
      </c>
    </row>
    <row r="20" customFormat="false" ht="12.75" hidden="false" customHeight="false" outlineLevel="0" collapsed="false">
      <c r="C20" s="6"/>
      <c r="D20" s="6"/>
      <c r="E20" s="3"/>
      <c r="F20" s="6"/>
      <c r="G20" s="6"/>
      <c r="H20" s="6"/>
      <c r="I20" s="6"/>
      <c r="L20" s="1" t="str">
        <f aca="false">A23</f>
        <v>LENA - ACCUMULATION</v>
      </c>
      <c r="O20" s="6" t="n">
        <f aca="false">C56</f>
        <v>463.066874119277</v>
      </c>
    </row>
    <row r="21" customFormat="false" ht="12.75" hidden="false" customHeight="false" outlineLevel="0" collapsed="false">
      <c r="A21" s="0" t="s">
        <v>20</v>
      </c>
      <c r="C21" s="6" t="n">
        <v>0</v>
      </c>
      <c r="D21" s="7" t="n">
        <f aca="false">C21/C29</f>
        <v>0</v>
      </c>
      <c r="E21" s="3"/>
      <c r="F21" s="6" t="n">
        <v>3200</v>
      </c>
      <c r="G21" s="6"/>
      <c r="H21" s="6"/>
      <c r="I21" s="6" t="n">
        <f aca="false">C21+E21+F21+G21+-H21</f>
        <v>3200</v>
      </c>
      <c r="J21" s="7" t="n">
        <f aca="false">I21/I29</f>
        <v>0.00132044407706206</v>
      </c>
      <c r="L21" s="1" t="str">
        <f aca="false">A25</f>
        <v>xxxxxxxxxxxx</v>
      </c>
      <c r="O21" s="6" t="n">
        <f aca="false">C58</f>
        <v>0</v>
      </c>
      <c r="Q21" s="6"/>
    </row>
    <row r="22" customFormat="false" ht="12.75" hidden="false" customHeight="false" outlineLevel="0" collapsed="false">
      <c r="C22" s="6"/>
      <c r="D22" s="6"/>
      <c r="E22" s="3"/>
      <c r="F22" s="6"/>
      <c r="G22" s="6"/>
      <c r="H22" s="6"/>
      <c r="I22" s="6"/>
    </row>
    <row r="23" customFormat="false" ht="12.75" hidden="false" customHeight="false" outlineLevel="0" collapsed="false">
      <c r="A23" s="0" t="s">
        <v>21</v>
      </c>
      <c r="C23" s="6" t="n">
        <v>0</v>
      </c>
      <c r="D23" s="7" t="n">
        <f aca="false">C23/C29</f>
        <v>0</v>
      </c>
      <c r="E23" s="3"/>
      <c r="F23" s="6" t="n">
        <v>5740.89</v>
      </c>
      <c r="G23" s="6"/>
      <c r="H23" s="6"/>
      <c r="I23" s="6" t="n">
        <f aca="false">C23+E23+F23+G23+-H23</f>
        <v>5740.89</v>
      </c>
      <c r="J23" s="7" t="n">
        <f aca="false">I23/I29</f>
        <v>0.002368913811739</v>
      </c>
    </row>
    <row r="24" customFormat="false" ht="12.75" hidden="false" customHeight="false" outlineLevel="0" collapsed="false">
      <c r="C24" s="6"/>
      <c r="D24" s="6"/>
      <c r="E24" s="3"/>
      <c r="F24" s="6"/>
      <c r="G24" s="6"/>
      <c r="H24" s="6"/>
      <c r="I24" s="6"/>
    </row>
    <row r="25" customFormat="false" ht="12.75" hidden="false" customHeight="false" outlineLevel="0" collapsed="false">
      <c r="A25" s="0" t="s">
        <v>22</v>
      </c>
      <c r="C25" s="6" t="n">
        <v>0</v>
      </c>
      <c r="D25" s="7" t="n">
        <f aca="false">C25/C29</f>
        <v>0</v>
      </c>
      <c r="E25" s="3"/>
      <c r="F25" s="6"/>
      <c r="G25" s="6"/>
      <c r="H25" s="6"/>
      <c r="I25" s="6" t="n">
        <f aca="false">C25+E25+F25+G25+-H25</f>
        <v>0</v>
      </c>
      <c r="J25" s="7" t="n">
        <f aca="false">I25/I29</f>
        <v>0</v>
      </c>
    </row>
    <row r="26" customFormat="false" ht="12.75" hidden="false" customHeight="false" outlineLevel="0" collapsed="false">
      <c r="C26" s="6"/>
      <c r="D26" s="6"/>
      <c r="E26" s="3"/>
      <c r="F26" s="6"/>
      <c r="G26" s="6"/>
      <c r="H26" s="6"/>
      <c r="I26" s="6"/>
    </row>
    <row r="27" customFormat="false" ht="12.75" hidden="false" customHeight="false" outlineLevel="0" collapsed="false">
      <c r="C27" s="6"/>
      <c r="D27" s="6"/>
      <c r="E27" s="3"/>
      <c r="F27" s="6"/>
      <c r="G27" s="6"/>
      <c r="H27" s="6"/>
      <c r="I27" s="6"/>
    </row>
    <row r="28" customFormat="false" ht="13.5" hidden="false" customHeight="false" outlineLevel="0" collapsed="false">
      <c r="C28" s="6"/>
      <c r="D28" s="6"/>
      <c r="E28" s="3"/>
      <c r="F28" s="6"/>
      <c r="G28" s="6"/>
      <c r="H28" s="6"/>
      <c r="I28" s="6"/>
      <c r="L28" s="9" t="s">
        <v>23</v>
      </c>
      <c r="N28" s="6" t="n">
        <f aca="false">E54</f>
        <v>480</v>
      </c>
    </row>
    <row r="29" customFormat="false" ht="13.5" hidden="false" customHeight="false" outlineLevel="0" collapsed="false">
      <c r="C29" s="10" t="n">
        <f aca="false">SUM(C9:C28)</f>
        <v>2648745.69</v>
      </c>
      <c r="D29" s="11" t="n">
        <f aca="false">SUM(D9:D28)</f>
        <v>1</v>
      </c>
      <c r="E29" s="3" t="n">
        <f aca="false">SUM(E9:E28)</f>
        <v>0</v>
      </c>
      <c r="F29" s="10" t="n">
        <f aca="false">SUM(F9:F28)</f>
        <v>8940.89</v>
      </c>
      <c r="G29" s="3" t="n">
        <f aca="false">SUM(G9:G28)</f>
        <v>0</v>
      </c>
      <c r="H29" s="3" t="n">
        <f aca="false">SUM(H9:H28)</f>
        <v>234259.45</v>
      </c>
      <c r="I29" s="10" t="n">
        <f aca="false">SUM(I9:I28)</f>
        <v>2423427.13</v>
      </c>
      <c r="J29" s="11" t="n">
        <f aca="false">SUM(J9:J28)</f>
        <v>1</v>
      </c>
      <c r="L29" s="9" t="s">
        <v>23</v>
      </c>
      <c r="N29" s="6" t="n">
        <f aca="false">E56</f>
        <v>861.1335</v>
      </c>
    </row>
    <row r="30" customFormat="false" ht="12.75" hidden="false" customHeight="false" outlineLevel="0" collapsed="false">
      <c r="L30" s="9" t="s">
        <v>7</v>
      </c>
      <c r="N30" s="0" t="n">
        <v>0</v>
      </c>
    </row>
    <row r="31" customFormat="false" ht="12.75" hidden="false" customHeight="false" outlineLevel="0" collapsed="false">
      <c r="I31" s="6" t="n">
        <f aca="false">C29+E29+F29+G29-H29</f>
        <v>2423427.13</v>
      </c>
      <c r="L31" s="1" t="s">
        <v>24</v>
      </c>
      <c r="O31" s="6" t="n">
        <f aca="false">E61</f>
        <v>1341.1335</v>
      </c>
    </row>
    <row r="33" customFormat="false" ht="12.75" hidden="false" customHeight="false" outlineLevel="0" collapsed="false">
      <c r="G33" s="12" t="s">
        <v>7</v>
      </c>
      <c r="L33" s="1" t="str">
        <f aca="false">A44</f>
        <v>BORIS - PENSION</v>
      </c>
      <c r="O33" s="6" t="n">
        <f aca="false">F44</f>
        <v>0</v>
      </c>
    </row>
    <row r="34" customFormat="false" ht="12.75" hidden="false" customHeight="false" outlineLevel="0" collapsed="false">
      <c r="A34" s="13" t="s">
        <v>25</v>
      </c>
      <c r="C34" s="13" t="n">
        <v>390952.91</v>
      </c>
      <c r="L34" s="1" t="str">
        <f aca="false">A46</f>
        <v>LENA - PENSION </v>
      </c>
      <c r="N34" s="6"/>
      <c r="O34" s="6" t="n">
        <f aca="false">F46</f>
        <v>0</v>
      </c>
    </row>
    <row r="35" customFormat="false" ht="12.75" hidden="false" customHeight="false" outlineLevel="0" collapsed="false">
      <c r="L35" s="1" t="str">
        <f aca="false">A48</f>
        <v>BORIS - PENSION #2</v>
      </c>
      <c r="N35" s="6"/>
      <c r="O35" s="6" t="n">
        <f aca="false">F48</f>
        <v>0</v>
      </c>
    </row>
    <row r="36" customFormat="false" ht="12.75" hidden="false" customHeight="false" outlineLevel="0" collapsed="false">
      <c r="L36" s="1" t="str">
        <f aca="false">A50</f>
        <v>BORIS - PENSION #3</v>
      </c>
      <c r="N36" s="6" t="n">
        <f aca="false">F50</f>
        <v>0</v>
      </c>
      <c r="O36" s="6" t="n">
        <f aca="false">F50</f>
        <v>0</v>
      </c>
    </row>
    <row r="37" customFormat="false" ht="12.75" hidden="false" customHeight="false" outlineLevel="0" collapsed="false">
      <c r="L37" s="1" t="str">
        <f aca="false">A52</f>
        <v>LENA - PENSION # 2</v>
      </c>
      <c r="N37" s="6" t="n">
        <f aca="false">F52</f>
        <v>0</v>
      </c>
      <c r="O37" s="6" t="n">
        <f aca="false">F52</f>
        <v>0</v>
      </c>
    </row>
    <row r="38" customFormat="false" ht="12.75" hidden="false" customHeight="false" outlineLevel="0" collapsed="false">
      <c r="A38" s="13" t="s">
        <v>26</v>
      </c>
      <c r="B38" s="0" t="s">
        <v>7</v>
      </c>
      <c r="E38" s="0" t="s">
        <v>27</v>
      </c>
      <c r="F38" s="0" t="s">
        <v>28</v>
      </c>
      <c r="L38" s="9" t="s">
        <v>29</v>
      </c>
      <c r="N38" s="6" t="n">
        <f aca="false">F54</f>
        <v>188.819323355952</v>
      </c>
      <c r="O38" s="6"/>
    </row>
    <row r="39" customFormat="false" ht="12.75" hidden="false" customHeight="false" outlineLevel="0" collapsed="false">
      <c r="B39" s="0" t="s">
        <v>30</v>
      </c>
      <c r="C39" s="0" t="s">
        <v>31</v>
      </c>
      <c r="E39" s="0" t="s">
        <v>32</v>
      </c>
      <c r="F39" s="0" t="s">
        <v>32</v>
      </c>
      <c r="H39" s="0" t="s">
        <v>33</v>
      </c>
      <c r="L39" s="1" t="s">
        <v>29</v>
      </c>
      <c r="N39" s="6" t="n">
        <f aca="false">F56</f>
        <v>338.747176644048</v>
      </c>
      <c r="O39" s="6"/>
    </row>
    <row r="40" customFormat="false" ht="12.75" hidden="false" customHeight="false" outlineLevel="0" collapsed="false">
      <c r="B40" s="0" t="s">
        <v>34</v>
      </c>
      <c r="C40" s="0" t="s">
        <v>10</v>
      </c>
      <c r="E40" s="0" t="s">
        <v>35</v>
      </c>
      <c r="F40" s="0" t="s">
        <v>35</v>
      </c>
      <c r="L40" s="9" t="s">
        <v>29</v>
      </c>
      <c r="O40" s="6" t="n">
        <f aca="false">F58</f>
        <v>0</v>
      </c>
    </row>
    <row r="41" customFormat="false" ht="12.75" hidden="false" customHeight="false" outlineLevel="0" collapsed="false">
      <c r="E41" s="6" t="n">
        <f aca="false">F29*0.15</f>
        <v>1341.1335</v>
      </c>
      <c r="F41" s="6" t="n">
        <f aca="false">1868.7-E41</f>
        <v>527.5665</v>
      </c>
      <c r="L41" s="1" t="s">
        <v>24</v>
      </c>
      <c r="N41" s="6"/>
      <c r="O41" s="6" t="n">
        <f aca="false">F61</f>
        <v>527.5665</v>
      </c>
    </row>
    <row r="43" customFormat="false" ht="12.75" hidden="false" customHeight="false" outlineLevel="0" collapsed="false">
      <c r="L43" s="8" t="str">
        <f aca="false">A68</f>
        <v>BORIS - PENSION</v>
      </c>
    </row>
    <row r="44" customFormat="false" ht="12.75" hidden="false" customHeight="false" outlineLevel="0" collapsed="false">
      <c r="A44" s="4" t="str">
        <f aca="false">A9</f>
        <v>BORIS - PENSION</v>
      </c>
      <c r="B44" s="14" t="n">
        <f aca="false">(D9+J9)/2+(0.5*(D15+J15)/2)</f>
        <v>0.387152505901828</v>
      </c>
      <c r="C44" s="6" t="n">
        <f aca="false">C34*B44</f>
        <v>151358.398796112</v>
      </c>
      <c r="E44" s="6" t="n">
        <f aca="false">H44*0.15</f>
        <v>0</v>
      </c>
      <c r="F44" s="6" t="n">
        <v>0</v>
      </c>
      <c r="G44" s="6"/>
      <c r="H44" s="6" t="n">
        <f aca="false">F9</f>
        <v>0</v>
      </c>
      <c r="L44" s="1" t="s">
        <v>36</v>
      </c>
      <c r="N44" s="6" t="n">
        <f aca="false">H68</f>
        <v>370319.83007246</v>
      </c>
    </row>
    <row r="45" customFormat="false" ht="12.75" hidden="false" customHeight="false" outlineLevel="0" collapsed="false">
      <c r="F45" s="6"/>
      <c r="G45" s="6"/>
      <c r="L45" s="9" t="s">
        <v>37</v>
      </c>
      <c r="N45" s="6" t="n">
        <f aca="false">G68</f>
        <v>712593.398723652</v>
      </c>
    </row>
    <row r="46" customFormat="false" ht="12.75" hidden="false" customHeight="false" outlineLevel="0" collapsed="false">
      <c r="A46" s="4" t="str">
        <f aca="false">A12</f>
        <v>LENA - PENSION </v>
      </c>
      <c r="B46" s="14" t="n">
        <f aca="false">(D12+J12)/2++(0.5*(D15+J15)/2)</f>
        <v>0.480054069436327</v>
      </c>
      <c r="C46" s="6" t="n">
        <f aca="false">C34*B46</f>
        <v>187678.535403474</v>
      </c>
      <c r="E46" s="6" t="n">
        <f aca="false">H46*0.15</f>
        <v>0</v>
      </c>
      <c r="F46" s="6" t="n">
        <v>0</v>
      </c>
      <c r="G46" s="6"/>
      <c r="H46" s="6" t="n">
        <f aca="false">F12</f>
        <v>0</v>
      </c>
      <c r="L46" s="1" t="s">
        <v>38</v>
      </c>
      <c r="O46" s="6" t="n">
        <f aca="false">C68</f>
        <v>1082913.22879611</v>
      </c>
    </row>
    <row r="47" customFormat="false" ht="12.75" hidden="false" customHeight="false" outlineLevel="0" collapsed="false">
      <c r="F47" s="6"/>
      <c r="G47" s="6"/>
      <c r="L47" s="1" t="s">
        <v>39</v>
      </c>
      <c r="O47" s="6" t="n">
        <f aca="false">C68</f>
        <v>1082913.22879611</v>
      </c>
    </row>
    <row r="48" customFormat="false" ht="12.75" hidden="false" customHeight="false" outlineLevel="0" collapsed="false">
      <c r="A48" s="0" t="str">
        <f aca="false">A15</f>
        <v>BORIS - PENSION #2</v>
      </c>
      <c r="B48" s="14" t="n">
        <v>0</v>
      </c>
      <c r="C48" s="6" t="n">
        <f aca="false">B48*C34</f>
        <v>0</v>
      </c>
      <c r="E48" s="0" t="n">
        <f aca="false">H48*0.15</f>
        <v>0</v>
      </c>
      <c r="F48" s="6" t="n">
        <v>0</v>
      </c>
      <c r="G48" s="6"/>
      <c r="H48" s="6" t="n">
        <f aca="false">F15</f>
        <v>0</v>
      </c>
      <c r="L48" s="1" t="s">
        <v>38</v>
      </c>
      <c r="N48" s="6" t="n">
        <f aca="false">C68</f>
        <v>1082913.22879611</v>
      </c>
    </row>
    <row r="50" customFormat="false" ht="12.75" hidden="false" customHeight="false" outlineLevel="0" collapsed="false">
      <c r="A50" s="0" t="str">
        <f aca="false">A17</f>
        <v>BORIS - PENSION #3</v>
      </c>
      <c r="B50" s="14" t="n">
        <f aca="false">(D17+J17)/2</f>
        <v>0.0654843369776065</v>
      </c>
      <c r="C50" s="6" t="n">
        <f aca="false">B50*C34</f>
        <v>25601.2921008159</v>
      </c>
      <c r="E50" s="0" t="n">
        <f aca="false">H50*0.15</f>
        <v>0</v>
      </c>
      <c r="F50" s="6" t="n">
        <v>0</v>
      </c>
      <c r="H50" s="6" t="n">
        <f aca="false">F17</f>
        <v>0</v>
      </c>
      <c r="L50" s="8" t="str">
        <f aca="false">A70</f>
        <v>LENA - PENSION </v>
      </c>
    </row>
    <row r="51" customFormat="false" ht="12.75" hidden="false" customHeight="false" outlineLevel="0" collapsed="false">
      <c r="B51" s="14"/>
      <c r="C51" s="6"/>
      <c r="F51" s="6"/>
      <c r="H51" s="6"/>
      <c r="L51" s="1" t="s">
        <v>36</v>
      </c>
      <c r="N51" s="6" t="n">
        <f aca="false">I70</f>
        <v>371451.713870636</v>
      </c>
    </row>
    <row r="52" customFormat="false" ht="12.75" hidden="false" customHeight="false" outlineLevel="0" collapsed="false">
      <c r="A52" s="0" t="str">
        <f aca="false">A19</f>
        <v>LENA - PENSION # 2</v>
      </c>
      <c r="B52" s="14" t="n">
        <f aca="false">(D19+J19)/2</f>
        <v>0.0654644087398384</v>
      </c>
      <c r="C52" s="6" t="n">
        <f aca="false">B52*C34</f>
        <v>25593.5010982692</v>
      </c>
      <c r="E52" s="0" t="n">
        <f aca="false">H52*0.15</f>
        <v>0</v>
      </c>
      <c r="F52" s="6" t="n">
        <v>0</v>
      </c>
      <c r="H52" s="6" t="n">
        <f aca="false">F19</f>
        <v>0</v>
      </c>
      <c r="L52" s="9" t="s">
        <v>37</v>
      </c>
      <c r="N52" s="6" t="n">
        <f aca="false">G70</f>
        <v>972494.131532838</v>
      </c>
    </row>
    <row r="53" customFormat="false" ht="12.75" hidden="false" customHeight="false" outlineLevel="0" collapsed="false">
      <c r="B53" s="14"/>
      <c r="C53" s="6"/>
      <c r="F53" s="6"/>
      <c r="H53" s="6"/>
      <c r="L53" s="1" t="s">
        <v>38</v>
      </c>
      <c r="O53" s="6" t="n">
        <f aca="false">C70</f>
        <v>1343945.84540347</v>
      </c>
    </row>
    <row r="54" customFormat="false" ht="12.75" hidden="false" customHeight="false" outlineLevel="0" collapsed="false">
      <c r="A54" s="0" t="str">
        <f aca="false">A21</f>
        <v>BORIS - ACCUMULATION</v>
      </c>
      <c r="B54" s="14" t="n">
        <f aca="false">(D21+J21)/2</f>
        <v>0.000660222038531029</v>
      </c>
      <c r="C54" s="6" t="n">
        <f aca="false">B54*C34</f>
        <v>258.115727209838</v>
      </c>
      <c r="E54" s="0" t="n">
        <f aca="false">H54*0.15</f>
        <v>480</v>
      </c>
      <c r="F54" s="6" t="n">
        <f aca="false">F41*(I21/(I21+I23))</f>
        <v>188.819323355952</v>
      </c>
      <c r="H54" s="6" t="n">
        <f aca="false">F21</f>
        <v>3200</v>
      </c>
      <c r="O54" s="6"/>
    </row>
    <row r="55" customFormat="false" ht="12.75" hidden="false" customHeight="false" outlineLevel="0" collapsed="false">
      <c r="B55" s="14"/>
      <c r="C55" s="6"/>
      <c r="F55" s="6"/>
      <c r="H55" s="6"/>
      <c r="O55" s="6"/>
    </row>
    <row r="56" customFormat="false" ht="12.75" hidden="false" customHeight="false" outlineLevel="0" collapsed="false">
      <c r="A56" s="0" t="str">
        <f aca="false">A23</f>
        <v>LENA - ACCUMULATION</v>
      </c>
      <c r="B56" s="14" t="n">
        <f aca="false">(D23+J23)/2</f>
        <v>0.0011844569058695</v>
      </c>
      <c r="C56" s="6" t="n">
        <f aca="false">B56*C34</f>
        <v>463.066874119277</v>
      </c>
      <c r="E56" s="0" t="n">
        <f aca="false">H56*0.15</f>
        <v>861.1335</v>
      </c>
      <c r="F56" s="6" t="n">
        <f aca="false">F41*(I23/(I21+I23))</f>
        <v>338.747176644048</v>
      </c>
      <c r="H56" s="6" t="n">
        <f aca="false">F23</f>
        <v>5740.89</v>
      </c>
      <c r="L56" s="1" t="s">
        <v>39</v>
      </c>
      <c r="O56" s="6" t="n">
        <f aca="false">C70</f>
        <v>1343945.84540347</v>
      </c>
    </row>
    <row r="57" customFormat="false" ht="12.75" hidden="false" customHeight="false" outlineLevel="0" collapsed="false">
      <c r="B57" s="14"/>
      <c r="C57" s="6"/>
      <c r="F57" s="6"/>
      <c r="H57" s="6"/>
      <c r="L57" s="1" t="s">
        <v>38</v>
      </c>
      <c r="N57" s="6" t="n">
        <f aca="false">C70</f>
        <v>1343945.84540347</v>
      </c>
    </row>
    <row r="58" customFormat="false" ht="12.75" hidden="false" customHeight="false" outlineLevel="0" collapsed="false">
      <c r="A58" s="0" t="str">
        <f aca="false">A25</f>
        <v>xxxxxxxxxxxx</v>
      </c>
      <c r="B58" s="14" t="n">
        <f aca="false">(D25+J25)/2</f>
        <v>0</v>
      </c>
      <c r="C58" s="6" t="n">
        <f aca="false">B58*C34</f>
        <v>0</v>
      </c>
      <c r="F58" s="6" t="n">
        <f aca="false">F41*B58</f>
        <v>0</v>
      </c>
      <c r="H58" s="6"/>
      <c r="N58" s="6"/>
    </row>
    <row r="59" customFormat="false" ht="12.75" hidden="false" customHeight="false" outlineLevel="0" collapsed="false">
      <c r="B59" s="14"/>
      <c r="C59" s="6"/>
      <c r="F59" s="6"/>
      <c r="H59" s="6"/>
      <c r="N59" s="6"/>
    </row>
    <row r="60" customFormat="false" ht="13.5" hidden="false" customHeight="false" outlineLevel="0" collapsed="false"/>
    <row r="61" customFormat="false" ht="13.5" hidden="false" customHeight="false" outlineLevel="0" collapsed="false">
      <c r="B61" s="15" t="n">
        <f aca="false">SUM(B44:B60)</f>
        <v>1</v>
      </c>
      <c r="C61" s="10" t="n">
        <f aca="false">SUM(C44:C60)</f>
        <v>390952.91</v>
      </c>
      <c r="E61" s="10" t="n">
        <f aca="false">SUM(E44:E60)</f>
        <v>1341.1335</v>
      </c>
      <c r="F61" s="10" t="n">
        <f aca="false">SUM(F44:F60)</f>
        <v>527.5665</v>
      </c>
      <c r="G61" s="10" t="n">
        <f aca="false">SUM(G44:G60)</f>
        <v>0</v>
      </c>
      <c r="H61" s="10" t="n">
        <f aca="false">SUM(H44:H60)</f>
        <v>8940.89</v>
      </c>
      <c r="L61" s="8" t="str">
        <f aca="false">A72</f>
        <v>BORIS - PENSION #2</v>
      </c>
    </row>
    <row r="62" customFormat="false" ht="12.75" hidden="false" customHeight="false" outlineLevel="0" collapsed="false">
      <c r="L62" s="1" t="s">
        <v>36</v>
      </c>
      <c r="N62" s="0" t="n">
        <f aca="false">I72</f>
        <v>0</v>
      </c>
    </row>
    <row r="63" customFormat="false" ht="12.75" hidden="false" customHeight="false" outlineLevel="0" collapsed="false">
      <c r="L63" s="9" t="s">
        <v>37</v>
      </c>
      <c r="N63" s="6" t="n">
        <f aca="false">G72</f>
        <v>0</v>
      </c>
    </row>
    <row r="64" customFormat="false" ht="12.75" hidden="false" customHeight="false" outlineLevel="0" collapsed="false">
      <c r="L64" s="1" t="s">
        <v>38</v>
      </c>
      <c r="O64" s="6" t="n">
        <f aca="false">C72</f>
        <v>0</v>
      </c>
    </row>
    <row r="65" customFormat="false" ht="12.75" hidden="false" customHeight="false" outlineLevel="0" collapsed="false">
      <c r="L65" s="1" t="s">
        <v>39</v>
      </c>
      <c r="O65" s="6" t="n">
        <f aca="false">C72</f>
        <v>0</v>
      </c>
    </row>
    <row r="66" customFormat="false" ht="12.75" hidden="false" customHeight="false" outlineLevel="0" collapsed="false">
      <c r="A66" s="13" t="s">
        <v>40</v>
      </c>
      <c r="E66" s="0" t="s">
        <v>41</v>
      </c>
      <c r="G66" s="4" t="s">
        <v>42</v>
      </c>
      <c r="H66" s="4" t="s">
        <v>43</v>
      </c>
      <c r="I66" s="4" t="s">
        <v>44</v>
      </c>
      <c r="L66" s="1" t="s">
        <v>38</v>
      </c>
      <c r="N66" s="6" t="n">
        <f aca="false">C72</f>
        <v>0</v>
      </c>
    </row>
    <row r="67" customFormat="false" ht="12.75" hidden="false" customHeight="false" outlineLevel="0" collapsed="false">
      <c r="G67" s="16" t="s">
        <v>45</v>
      </c>
      <c r="H67" s="4" t="s">
        <v>46</v>
      </c>
      <c r="I67" s="4" t="s">
        <v>47</v>
      </c>
    </row>
    <row r="68" customFormat="false" ht="12.75" hidden="false" customHeight="false" outlineLevel="0" collapsed="false">
      <c r="A68" s="4" t="str">
        <f aca="false">A9</f>
        <v>BORIS - PENSION</v>
      </c>
      <c r="C68" s="6" t="n">
        <f aca="false">I9+C44-E44-F44</f>
        <v>1082913.22879611</v>
      </c>
      <c r="G68" s="6" t="n">
        <f aca="false">C68-I68</f>
        <v>712593.398723652</v>
      </c>
      <c r="H68" s="6" t="n">
        <f aca="false">C68*0.3419663</f>
        <v>370319.83007246</v>
      </c>
      <c r="I68" s="6" t="n">
        <f aca="false">E68+H68</f>
        <v>370319.83007246</v>
      </c>
    </row>
    <row r="70" customFormat="false" ht="12.75" hidden="false" customHeight="false" outlineLevel="0" collapsed="false">
      <c r="A70" s="4" t="str">
        <f aca="false">A12</f>
        <v>LENA - PENSION </v>
      </c>
      <c r="C70" s="6" t="n">
        <f aca="false">I12+C46-E46-F46</f>
        <v>1343945.84540347</v>
      </c>
      <c r="E70" s="0" t="n">
        <v>0</v>
      </c>
      <c r="G70" s="6" t="n">
        <f aca="false">C70-I70</f>
        <v>972494.131532838</v>
      </c>
      <c r="H70" s="6" t="n">
        <f aca="false">C70*0.2763889</f>
        <v>371451.713870636</v>
      </c>
      <c r="I70" s="6" t="n">
        <f aca="false">E70+H70</f>
        <v>371451.713870636</v>
      </c>
      <c r="L70" s="8" t="str">
        <f aca="false">A74</f>
        <v>BORIS - PENSION #3</v>
      </c>
    </row>
    <row r="71" customFormat="false" ht="12.75" hidden="false" customHeight="false" outlineLevel="0" collapsed="false">
      <c r="L71" s="1" t="s">
        <v>36</v>
      </c>
      <c r="N71" s="6" t="n">
        <f aca="false">I74</f>
        <v>72500</v>
      </c>
    </row>
    <row r="72" customFormat="false" ht="12.75" hidden="false" customHeight="false" outlineLevel="0" collapsed="false">
      <c r="A72" s="0" t="str">
        <f aca="false">A15</f>
        <v>BORIS - PENSION #2</v>
      </c>
      <c r="C72" s="6" t="n">
        <f aca="false">I15+C48-E48-F48</f>
        <v>0</v>
      </c>
      <c r="E72" s="6"/>
      <c r="G72" s="6" t="n">
        <f aca="false">C72-E72</f>
        <v>0</v>
      </c>
      <c r="H72" s="6"/>
      <c r="I72" s="0" t="n">
        <f aca="false">E72</f>
        <v>0</v>
      </c>
      <c r="L72" s="9" t="s">
        <v>37</v>
      </c>
      <c r="N72" s="6" t="n">
        <f aca="false">G74</f>
        <v>116458.562100816</v>
      </c>
    </row>
    <row r="73" customFormat="false" ht="12.75" hidden="false" customHeight="false" outlineLevel="0" collapsed="false">
      <c r="A73" s="4" t="s">
        <v>7</v>
      </c>
      <c r="L73" s="1" t="s">
        <v>38</v>
      </c>
      <c r="O73" s="6" t="n">
        <f aca="false">C74</f>
        <v>188958.562100816</v>
      </c>
    </row>
    <row r="74" customFormat="false" ht="12.75" hidden="false" customHeight="false" outlineLevel="0" collapsed="false">
      <c r="A74" s="0" t="str">
        <f aca="false">A17</f>
        <v>BORIS - PENSION #3</v>
      </c>
      <c r="C74" s="6" t="n">
        <f aca="false">I17+C50-E50-F50</f>
        <v>188958.562100816</v>
      </c>
      <c r="G74" s="6" t="n">
        <f aca="false">C74-I74</f>
        <v>116458.562100816</v>
      </c>
      <c r="H74" s="6" t="n">
        <v>72500</v>
      </c>
      <c r="I74" s="6" t="n">
        <f aca="false">E74+H74</f>
        <v>72500</v>
      </c>
      <c r="L74" s="1" t="s">
        <v>39</v>
      </c>
      <c r="O74" s="6" t="n">
        <f aca="false">C74</f>
        <v>188958.562100816</v>
      </c>
    </row>
    <row r="75" customFormat="false" ht="12.75" hidden="false" customHeight="false" outlineLevel="0" collapsed="false">
      <c r="A75" s="4" t="s">
        <v>7</v>
      </c>
      <c r="C75" s="6"/>
      <c r="G75" s="6"/>
      <c r="H75" s="6"/>
      <c r="I75" s="6"/>
      <c r="L75" s="1" t="s">
        <v>38</v>
      </c>
      <c r="N75" s="6" t="n">
        <f aca="false">C74</f>
        <v>188958.562100816</v>
      </c>
    </row>
    <row r="76" customFormat="false" ht="12.75" hidden="false" customHeight="false" outlineLevel="0" collapsed="false">
      <c r="A76" s="0" t="str">
        <f aca="false">A19</f>
        <v>LENA - PENSION # 2</v>
      </c>
      <c r="C76" s="6" t="n">
        <f aca="false">I19+C52-E52-F52</f>
        <v>188900.331098269</v>
      </c>
      <c r="G76" s="6" t="n">
        <f aca="false">C76-I76</f>
        <v>116400.331098269</v>
      </c>
      <c r="H76" s="6" t="n">
        <v>72500</v>
      </c>
      <c r="I76" s="6" t="n">
        <f aca="false">E76+H76</f>
        <v>72500</v>
      </c>
    </row>
    <row r="77" customFormat="false" ht="12.75" hidden="false" customHeight="false" outlineLevel="0" collapsed="false">
      <c r="A77" s="4" t="s">
        <v>7</v>
      </c>
      <c r="C77" s="6"/>
      <c r="G77" s="6"/>
      <c r="H77" s="6"/>
      <c r="I77" s="6"/>
    </row>
    <row r="78" customFormat="false" ht="12.75" hidden="false" customHeight="false" outlineLevel="0" collapsed="false">
      <c r="A78" s="0" t="str">
        <f aca="false">A21</f>
        <v>BORIS - ACCUMULATION</v>
      </c>
      <c r="C78" s="6" t="n">
        <f aca="false">I21+C54-E54-F54</f>
        <v>2789.29640385389</v>
      </c>
      <c r="G78" s="6" t="n">
        <f aca="false">C78-I78</f>
        <v>2789.29640385389</v>
      </c>
      <c r="H78" s="6"/>
      <c r="I78" s="6" t="n">
        <f aca="false">E78+H78</f>
        <v>0</v>
      </c>
      <c r="L78" s="8" t="str">
        <f aca="false">A19</f>
        <v>LENA - PENSION # 2</v>
      </c>
    </row>
    <row r="79" customFormat="false" ht="12.75" hidden="false" customHeight="false" outlineLevel="0" collapsed="false">
      <c r="A79" s="4" t="s">
        <v>7</v>
      </c>
      <c r="C79" s="6"/>
      <c r="G79" s="6"/>
      <c r="H79" s="6"/>
      <c r="I79" s="6"/>
      <c r="L79" s="1" t="s">
        <v>36</v>
      </c>
      <c r="N79" s="6" t="n">
        <f aca="false">I76</f>
        <v>72500</v>
      </c>
    </row>
    <row r="80" customFormat="false" ht="12.75" hidden="false" customHeight="false" outlineLevel="0" collapsed="false">
      <c r="A80" s="0" t="str">
        <f aca="false">A23</f>
        <v>LENA - ACCUMULATION</v>
      </c>
      <c r="C80" s="6" t="n">
        <f aca="false">I23+C56-E56-F56</f>
        <v>5004.07619747523</v>
      </c>
      <c r="G80" s="6" t="n">
        <f aca="false">C80-I80</f>
        <v>5004.07619747523</v>
      </c>
      <c r="H80" s="6"/>
      <c r="I80" s="6" t="n">
        <f aca="false">E80+H80</f>
        <v>0</v>
      </c>
      <c r="L80" s="9" t="s">
        <v>37</v>
      </c>
      <c r="N80" s="6" t="n">
        <f aca="false">G76</f>
        <v>116400.331098269</v>
      </c>
    </row>
    <row r="81" customFormat="false" ht="12.75" hidden="false" customHeight="false" outlineLevel="0" collapsed="false">
      <c r="A81" s="4" t="s">
        <v>7</v>
      </c>
      <c r="C81" s="6"/>
      <c r="G81" s="6"/>
      <c r="H81" s="6"/>
      <c r="I81" s="6"/>
      <c r="L81" s="1" t="s">
        <v>38</v>
      </c>
      <c r="O81" s="6" t="n">
        <f aca="false">C76</f>
        <v>188900.331098269</v>
      </c>
    </row>
    <row r="82" customFormat="false" ht="12.75" hidden="false" customHeight="false" outlineLevel="0" collapsed="false">
      <c r="A82" s="0" t="str">
        <f aca="false">A25</f>
        <v>xxxxxxxxxxxx</v>
      </c>
      <c r="C82" s="6" t="n">
        <f aca="false">I25+C58-E58-F58</f>
        <v>0</v>
      </c>
      <c r="G82" s="6" t="n">
        <f aca="false">C82-I82</f>
        <v>0</v>
      </c>
      <c r="H82" s="6"/>
      <c r="I82" s="6" t="n">
        <f aca="false">E82+H82</f>
        <v>0</v>
      </c>
      <c r="L82" s="1" t="s">
        <v>39</v>
      </c>
      <c r="O82" s="6" t="n">
        <f aca="false">C76</f>
        <v>188900.331098269</v>
      </c>
    </row>
    <row r="83" customFormat="false" ht="12.75" hidden="false" customHeight="false" outlineLevel="0" collapsed="false">
      <c r="C83" s="6"/>
      <c r="G83" s="6"/>
      <c r="H83" s="6"/>
      <c r="I83" s="6"/>
      <c r="L83" s="1" t="s">
        <v>38</v>
      </c>
      <c r="N83" s="6" t="n">
        <f aca="false">C76</f>
        <v>188900.331098269</v>
      </c>
    </row>
    <row r="84" customFormat="false" ht="13.5" hidden="false" customHeight="false" outlineLevel="0" collapsed="false"/>
    <row r="85" customFormat="false" ht="13.5" hidden="false" customHeight="false" outlineLevel="0" collapsed="false">
      <c r="C85" s="10" t="n">
        <f aca="false">SUM(C68:C84)</f>
        <v>2812511.34</v>
      </c>
    </row>
    <row r="86" customFormat="false" ht="12.75" hidden="false" customHeight="false" outlineLevel="0" collapsed="false">
      <c r="L86" s="8" t="str">
        <f aca="false">A21</f>
        <v>BORIS - ACCUMULATION</v>
      </c>
    </row>
    <row r="87" customFormat="false" ht="12.75" hidden="false" customHeight="false" outlineLevel="0" collapsed="false">
      <c r="B87" s="4" t="s">
        <v>48</v>
      </c>
      <c r="C87" s="6" t="n">
        <f aca="false">I29+C61-E61-F61</f>
        <v>2812511.34</v>
      </c>
      <c r="L87" s="1" t="s">
        <v>36</v>
      </c>
      <c r="N87" s="6" t="n">
        <f aca="false">I78</f>
        <v>0</v>
      </c>
    </row>
    <row r="88" customFormat="false" ht="12.75" hidden="false" customHeight="false" outlineLevel="0" collapsed="false">
      <c r="L88" s="9" t="s">
        <v>37</v>
      </c>
      <c r="N88" s="6" t="n">
        <f aca="false">G78</f>
        <v>2789.29640385389</v>
      </c>
    </row>
    <row r="89" customFormat="false" ht="12.75" hidden="false" customHeight="false" outlineLevel="0" collapsed="false">
      <c r="L89" s="1" t="s">
        <v>38</v>
      </c>
      <c r="O89" s="6" t="n">
        <f aca="false">C78</f>
        <v>2789.29640385389</v>
      </c>
    </row>
    <row r="90" customFormat="false" ht="12.75" hidden="false" customHeight="false" outlineLevel="0" collapsed="false">
      <c r="L90" s="1" t="s">
        <v>39</v>
      </c>
      <c r="O90" s="6" t="n">
        <f aca="false">C78</f>
        <v>2789.29640385389</v>
      </c>
    </row>
    <row r="91" customFormat="false" ht="12.75" hidden="false" customHeight="false" outlineLevel="0" collapsed="false">
      <c r="L91" s="1" t="s">
        <v>38</v>
      </c>
      <c r="N91" s="6" t="n">
        <f aca="false">C78</f>
        <v>2789.29640385389</v>
      </c>
    </row>
    <row r="94" customFormat="false" ht="12.75" hidden="false" customHeight="false" outlineLevel="0" collapsed="false">
      <c r="L94" s="8" t="str">
        <f aca="false">A23</f>
        <v>LENA - ACCUMULATION</v>
      </c>
    </row>
    <row r="95" customFormat="false" ht="12.75" hidden="false" customHeight="false" outlineLevel="0" collapsed="false">
      <c r="L95" s="1" t="s">
        <v>36</v>
      </c>
      <c r="N95" s="6" t="n">
        <f aca="false">I80</f>
        <v>0</v>
      </c>
    </row>
    <row r="96" customFormat="false" ht="12.75" hidden="false" customHeight="false" outlineLevel="0" collapsed="false">
      <c r="L96" s="9" t="s">
        <v>37</v>
      </c>
      <c r="N96" s="6" t="n">
        <f aca="false">G80</f>
        <v>5004.07619747523</v>
      </c>
    </row>
    <row r="97" customFormat="false" ht="12.75" hidden="false" customHeight="false" outlineLevel="0" collapsed="false">
      <c r="L97" s="1" t="s">
        <v>38</v>
      </c>
      <c r="O97" s="6" t="n">
        <f aca="false">C80</f>
        <v>5004.07619747523</v>
      </c>
    </row>
    <row r="98" customFormat="false" ht="12.75" hidden="false" customHeight="false" outlineLevel="0" collapsed="false">
      <c r="L98" s="1" t="s">
        <v>39</v>
      </c>
      <c r="O98" s="6" t="n">
        <f aca="false">C80</f>
        <v>5004.07619747523</v>
      </c>
    </row>
    <row r="99" customFormat="false" ht="12.75" hidden="false" customHeight="false" outlineLevel="0" collapsed="false">
      <c r="L99" s="1" t="s">
        <v>38</v>
      </c>
      <c r="N99" s="6" t="n">
        <f aca="false">C80</f>
        <v>5004.07619747523</v>
      </c>
    </row>
    <row r="101" customFormat="false" ht="12.75" hidden="false" customHeight="false" outlineLevel="0" collapsed="false">
      <c r="R101" s="6" t="n">
        <f aca="false">C12+C19</f>
        <v>1436613.87</v>
      </c>
    </row>
    <row r="102" customFormat="false" ht="12.75" hidden="false" customHeight="false" outlineLevel="0" collapsed="false">
      <c r="L102" s="8" t="str">
        <f aca="false">A25</f>
        <v>xxxxxxxxxxxx</v>
      </c>
    </row>
    <row r="103" customFormat="false" ht="12.75" hidden="false" customHeight="false" outlineLevel="0" collapsed="false">
      <c r="L103" s="1" t="s">
        <v>36</v>
      </c>
      <c r="N103" s="6" t="n">
        <f aca="false">I82</f>
        <v>0</v>
      </c>
      <c r="R103" s="6" t="n">
        <f aca="false">O15+O18+O20-N29-N39</f>
        <v>212535.222699218</v>
      </c>
    </row>
    <row r="104" customFormat="false" ht="12.75" hidden="false" customHeight="false" outlineLevel="0" collapsed="false">
      <c r="L104" s="9" t="s">
        <v>37</v>
      </c>
      <c r="N104" s="6" t="n">
        <f aca="false">G82</f>
        <v>0</v>
      </c>
      <c r="R104" s="6" t="n">
        <f aca="false">F23</f>
        <v>5740.89</v>
      </c>
    </row>
    <row r="105" customFormat="false" ht="12.75" hidden="false" customHeight="false" outlineLevel="0" collapsed="false">
      <c r="L105" s="1" t="s">
        <v>38</v>
      </c>
      <c r="O105" s="6" t="n">
        <f aca="false">C82</f>
        <v>0</v>
      </c>
      <c r="R105" s="6" t="n">
        <f aca="false">-H12-H19</f>
        <v>-117039.73</v>
      </c>
    </row>
    <row r="106" customFormat="false" ht="12.75" hidden="false" customHeight="false" outlineLevel="0" collapsed="false">
      <c r="L106" s="1" t="s">
        <v>39</v>
      </c>
      <c r="O106" s="6" t="n">
        <f aca="false">C82</f>
        <v>0</v>
      </c>
      <c r="R106" s="6" t="n">
        <f aca="false">O56+O82+O98</f>
        <v>1537850.25269922</v>
      </c>
      <c r="S106" s="6" t="n">
        <f aca="false">SUM(R101:R105)</f>
        <v>1537850.25269922</v>
      </c>
    </row>
    <row r="107" customFormat="false" ht="12.75" hidden="false" customHeight="false" outlineLevel="0" collapsed="false">
      <c r="L107" s="1" t="s">
        <v>38</v>
      </c>
      <c r="N107" s="6" t="n">
        <f aca="false">C82</f>
        <v>0</v>
      </c>
    </row>
    <row r="111" customFormat="false" ht="12.75" hidden="false" customHeight="false" outlineLevel="0" collapsed="false">
      <c r="N111" s="6" t="n">
        <f aca="false">SUM(N13:N70)</f>
        <v>5246539.75839917</v>
      </c>
      <c r="O111" s="6" t="n">
        <f aca="false">SUM(O13:O70)</f>
        <v>5246539.75839917</v>
      </c>
    </row>
  </sheetData>
  <printOptions headings="false" gridLines="true" gridLinesSet="true" horizontalCentered="false" verticalCentered="false"/>
  <pageMargins left="0.275694444444444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56:04Z</dcterms:created>
  <dc:creator>Vince</dc:creator>
  <dc:description/>
  <dc:language>en-US</dc:language>
  <cp:lastModifiedBy>Vince</cp:lastModifiedBy>
  <cp:lastPrinted>2017-01-31T00:44:20Z</cp:lastPrinted>
  <dcterms:modified xsi:type="dcterms:W3CDTF">2021-04-09T08:11:22Z</dcterms:modified>
  <cp:revision>0</cp:revision>
  <dc:subject/>
  <dc:title/>
</cp:coreProperties>
</file>