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FY2018 summary" sheetId="1" state="visible" r:id="rId2"/>
    <sheet name="HFB 6 32 Middle S" sheetId="2" state="visible" r:id="rId3"/>
    <sheet name="HFB 5 228 Marine Pde" sheetId="3" state="visible" r:id="rId4"/>
    <sheet name="HFB 35 Clearwater" sheetId="4" state="visible" r:id="rId5"/>
    <sheet name="FY2018 Rental Income" sheetId="5" state="visible" r:id="rId6"/>
    <sheet name="Middle St &amp; Kingscliff" sheetId="6" state="hidden" r:id="rId7"/>
    <sheet name="General" sheetId="7" state="hidden" r:id="rId8"/>
    <sheet name="35 Clearwater St Sorted" sheetId="8" state="hidden" r:id="rId9"/>
    <sheet name="35 Clearwater St" sheetId="9" state="hidden" r:id="rId10"/>
    <sheet name="Middle &amp; Kingscliff" sheetId="10" state="visible" r:id="rId11"/>
    <sheet name="Clearwater Properties" sheetId="11" state="visible" r:id="rId12"/>
  </sheets>
  <definedNames>
    <definedName function="false" hidden="false" localSheetId="10" name="_xlnm.Print_Area" vbProcedure="false">'Clearwater Properties'!$A$1:$AB$376</definedName>
    <definedName function="false" hidden="false" localSheetId="10" name="_xlnm.Print_Titles" vbProcedure="false">'Clearwater Properties'!$1:$2</definedName>
    <definedName function="false" hidden="false" localSheetId="4" name="_xlnm.Print_Area" vbProcedure="false">'FY2018 Rental Income'!$A$1:$G$89</definedName>
    <definedName function="false" hidden="false" localSheetId="9" name="_xlnm.Print_Area" vbProcedure="false">'Middle &amp; Kingscliff'!$A$1:$Y$478</definedName>
    <definedName function="false" hidden="false" localSheetId="9" name="_xlnm.Print_Titles" vbProcedure="false">'Middle &amp; Kingscliff'!$1:$2</definedName>
    <definedName function="false" hidden="false" localSheetId="5" name="_xlnm.Print_Titles" vbProcedure="false">'Middle St &amp; Kingscliff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Override this cell with the preparers initials and it will flow through to other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0</xdr:rowOff>
              </xdr:from>
              <xdr:to>
                <xdr:col>9</xdr:col>
                <xdr:colOff>33</xdr:colOff>
                <xdr:row>5</xdr:row>
                <xdr:rowOff>20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Tip:
</t>
        </r>
        <r>
          <rPr>
            <sz val="8"/>
            <color rgb="FF000000"/>
            <rFont val="Tahoma"/>
            <family val="2"/>
          </rPr>
          <t xml:space="preserve">Reviewer to ini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9</xdr:col>
                <xdr:colOff>33</xdr:colOff>
                <xdr:row>6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Tip:
</t>
        </r>
        <r>
          <rPr>
            <sz val="8"/>
            <color rgb="FF000000"/>
            <rFont val="Tahoma"/>
            <family val="2"/>
          </rPr>
          <t xml:space="preserve">Enter the final preparation date and this will flow through to other work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0</xdr:rowOff>
              </xdr:from>
              <xdr:to>
                <xdr:col>10</xdr:col>
                <xdr:colOff>33</xdr:colOff>
                <xdr:row>5</xdr:row>
                <xdr:rowOff>2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Tip:
</t>
        </r>
        <r>
          <rPr>
            <sz val="8"/>
            <color rgb="FF000000"/>
            <rFont val="Tahoma"/>
            <family val="2"/>
          </rPr>
          <t xml:space="preserve">Reviewer to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0</xdr:rowOff>
              </xdr:from>
              <xdr:to>
                <xdr:col>10</xdr:col>
                <xdr:colOff>33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Override this cell with the preparers initials and it will flow through to other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0</xdr:rowOff>
              </xdr:from>
              <xdr:to>
                <xdr:col>9</xdr:col>
                <xdr:colOff>33</xdr:colOff>
                <xdr:row>5</xdr:row>
                <xdr:rowOff>20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Tip:
</t>
        </r>
        <r>
          <rPr>
            <sz val="8"/>
            <color rgb="FF000000"/>
            <rFont val="Tahoma"/>
            <family val="2"/>
          </rPr>
          <t xml:space="preserve">Reviewer to ini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9</xdr:col>
                <xdr:colOff>33</xdr:colOff>
                <xdr:row>6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Tip:
</t>
        </r>
        <r>
          <rPr>
            <sz val="8"/>
            <color rgb="FF000000"/>
            <rFont val="Tahoma"/>
            <family val="2"/>
          </rPr>
          <t xml:space="preserve">Enter the final preparation date and this will flow through to other work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0</xdr:rowOff>
              </xdr:from>
              <xdr:to>
                <xdr:col>10</xdr:col>
                <xdr:colOff>30</xdr:colOff>
                <xdr:row>5</xdr:row>
                <xdr:rowOff>2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Tip:
</t>
        </r>
        <r>
          <rPr>
            <sz val="8"/>
            <color rgb="FF000000"/>
            <rFont val="Tahoma"/>
            <family val="2"/>
          </rPr>
          <t xml:space="preserve">Reviewer to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0</xdr:rowOff>
              </xdr:from>
              <xdr:to>
                <xdr:col>10</xdr:col>
                <xdr:colOff>30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Override this cell with the preparers initials and it will flow through to other workshe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0</xdr:rowOff>
              </xdr:from>
              <xdr:to>
                <xdr:col>9</xdr:col>
                <xdr:colOff>33</xdr:colOff>
                <xdr:row>5</xdr:row>
                <xdr:rowOff>20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Tip:
</t>
        </r>
        <r>
          <rPr>
            <sz val="8"/>
            <color rgb="FF000000"/>
            <rFont val="Tahoma"/>
            <family val="2"/>
          </rPr>
          <t xml:space="preserve">Reviewer to init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0</xdr:rowOff>
              </xdr:from>
              <xdr:to>
                <xdr:col>9</xdr:col>
                <xdr:colOff>33</xdr:colOff>
                <xdr:row>6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Tip:
</t>
        </r>
        <r>
          <rPr>
            <sz val="8"/>
            <color rgb="FF000000"/>
            <rFont val="Tahoma"/>
            <family val="2"/>
          </rPr>
          <t xml:space="preserve">Enter the final preparation date and this will flow through to other workshe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0</xdr:rowOff>
              </xdr:from>
              <xdr:to>
                <xdr:col>10</xdr:col>
                <xdr:colOff>33</xdr:colOff>
                <xdr:row>5</xdr:row>
                <xdr:rowOff>2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Tip:
</t>
        </r>
        <r>
          <rPr>
            <sz val="8"/>
            <color rgb="FF000000"/>
            <rFont val="Tahoma"/>
            <family val="2"/>
          </rPr>
          <t xml:space="preserve">Reviewer to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0</xdr:rowOff>
              </xdr:from>
              <xdr:to>
                <xdr:col>10</xdr:col>
                <xdr:colOff>33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6" uniqueCount="704">
  <si>
    <t xml:space="preserve">PK's Tax Details for:</t>
  </si>
  <si>
    <t xml:space="preserve">FY2018</t>
  </si>
  <si>
    <t xml:space="preserve">INCOME</t>
  </si>
  <si>
    <t xml:space="preserve">Salary</t>
  </si>
  <si>
    <t xml:space="preserve">Hogs' Breath</t>
  </si>
  <si>
    <t xml:space="preserve">$28,236 Tax withheld</t>
  </si>
  <si>
    <t xml:space="preserve">Interest</t>
  </si>
  <si>
    <t xml:space="preserve">MK &amp; PK</t>
  </si>
  <si>
    <t xml:space="preserve">064138 50214262</t>
  </si>
  <si>
    <t xml:space="preserve">Used these amounts - nothing to confirm</t>
  </si>
  <si>
    <t xml:space="preserve">064138 50215716</t>
  </si>
  <si>
    <t xml:space="preserve">This is on Prefill</t>
  </si>
  <si>
    <t xml:space="preserve">Rental</t>
  </si>
  <si>
    <t xml:space="preserve">Unit 6/ 32 Middle Street, Cleveland QLD</t>
  </si>
  <si>
    <t xml:space="preserve">Unit 5/228 Marine Parade, Kingscliff NSW</t>
  </si>
  <si>
    <t xml:space="preserve">35 Clearwater Street, Ormiston</t>
  </si>
  <si>
    <t xml:space="preserve">7-9 Clearwater Street, Ormiston</t>
  </si>
  <si>
    <t xml:space="preserve">Refer Capex</t>
  </si>
  <si>
    <t xml:space="preserve">Shares - Dividends Gross Up</t>
  </si>
  <si>
    <t xml:space="preserve">Date</t>
  </si>
  <si>
    <t xml:space="preserve">Number of Sales</t>
  </si>
  <si>
    <t xml:space="preserve">DRP</t>
  </si>
  <si>
    <t xml:space="preserve">Purchased</t>
  </si>
  <si>
    <t xml:space="preserve">Current Value</t>
  </si>
  <si>
    <t xml:space="preserve">Value</t>
  </si>
  <si>
    <t xml:space="preserve">IAG</t>
  </si>
  <si>
    <t xml:space="preserve">Tabcorp</t>
  </si>
  <si>
    <t xml:space="preserve">Paul's amounts here don’t match the dividend statements. </t>
  </si>
  <si>
    <t xml:space="preserve">Echo / Star</t>
  </si>
  <si>
    <t xml:space="preserve">I have used stm's and logged on to registry</t>
  </si>
  <si>
    <t xml:space="preserve">CBA</t>
  </si>
  <si>
    <t xml:space="preserve">TOTAL INCOME</t>
  </si>
  <si>
    <t xml:space="preserve">EXPENSES</t>
  </si>
  <si>
    <t xml:space="preserve">Bank Charges</t>
  </si>
  <si>
    <t xml:space="preserve">Donations</t>
  </si>
  <si>
    <t xml:space="preserve">D9</t>
  </si>
  <si>
    <t xml:space="preserve">Hog's Conference</t>
  </si>
  <si>
    <t xml:space="preserve">Required Uniform</t>
  </si>
  <si>
    <t xml:space="preserve">Accountant</t>
  </si>
  <si>
    <t xml:space="preserve">Income Protection</t>
  </si>
  <si>
    <t xml:space="preserve">D15 - Need stm?</t>
  </si>
  <si>
    <t xml:space="preserve">ICA Membership</t>
  </si>
  <si>
    <t xml:space="preserve">Professional Library</t>
  </si>
  <si>
    <t xml:space="preserve">Stationery</t>
  </si>
  <si>
    <t xml:space="preserve">TOTAL EXPENSES</t>
  </si>
  <si>
    <t xml:space="preserve">TAXABLE INCOME</t>
  </si>
  <si>
    <t xml:space="preserve">TAX PAID</t>
  </si>
  <si>
    <t xml:space="preserve">Tax + Franking Credits</t>
  </si>
  <si>
    <t xml:space="preserve">Private Health Insurance</t>
  </si>
  <si>
    <t xml:space="preserve">Teachers Health</t>
  </si>
  <si>
    <t xml:space="preserve">Days</t>
  </si>
  <si>
    <t xml:space="preserve">Paid</t>
  </si>
  <si>
    <t xml:space="preserve">Paid in full</t>
  </si>
  <si>
    <t xml:space="preserve">Children</t>
  </si>
  <si>
    <t xml:space="preserve">D'Arcy and Aiden</t>
  </si>
  <si>
    <t xml:space="preserve">Interest - Money left from grand parent</t>
  </si>
  <si>
    <t xml:space="preserve">TD</t>
  </si>
  <si>
    <t xml:space="preserve">6413850172568</t>
  </si>
  <si>
    <t xml:space="preserve">Split Paul &amp; Michelle as per 2017 return</t>
  </si>
  <si>
    <t xml:space="preserve">Aiden Kenway</t>
  </si>
  <si>
    <t xml:space="preserve">Youthsaver</t>
  </si>
  <si>
    <t xml:space="preserve">06413810453277</t>
  </si>
  <si>
    <t xml:space="preserve">D'Arcy Kenway</t>
  </si>
  <si>
    <t xml:space="preserve">06413810453269</t>
  </si>
  <si>
    <t xml:space="preserve">Gross Payment</t>
  </si>
  <si>
    <t xml:space="preserve">Packapigs</t>
  </si>
  <si>
    <t xml:space="preserve">Liqorland (QLD) Pty Ltd</t>
  </si>
  <si>
    <t xml:space="preserve">Total Tax Withheld</t>
  </si>
  <si>
    <t xml:space="preserve">Client</t>
  </si>
  <si>
    <t xml:space="preserve">W/P:</t>
  </si>
  <si>
    <t xml:space="preserve">Index</t>
  </si>
  <si>
    <t xml:space="preserve">Code</t>
  </si>
  <si>
    <t xml:space="preserve">Initials</t>
  </si>
  <si>
    <t xml:space="preserve">Prep by: </t>
  </si>
  <si>
    <t xml:space="preserve">Financial Year</t>
  </si>
  <si>
    <t xml:space="preserve">Rev by: </t>
  </si>
  <si>
    <t xml:space="preserve">Address</t>
  </si>
  <si>
    <t xml:space="preserve">6/32 Middle Street, Cleveland</t>
  </si>
  <si>
    <t xml:space="preserve">Weeks Rented</t>
  </si>
  <si>
    <t xml:space="preserve">Weeks Available to Rent</t>
  </si>
  <si>
    <t xml:space="preserve">Ownership</t>
  </si>
  <si>
    <t xml:space="preserve">Name</t>
  </si>
  <si>
    <t xml:space="preserve">Ref: Depreciating Assets Guide 2021</t>
  </si>
  <si>
    <t xml:space="preserve">Agent</t>
  </si>
  <si>
    <t xml:space="preserve">HFB</t>
  </si>
  <si>
    <t xml:space="preserve">Total</t>
  </si>
  <si>
    <t xml:space="preserve">Share</t>
  </si>
  <si>
    <t xml:space="preserve">New Assets Purchase</t>
  </si>
  <si>
    <t xml:space="preserve">Income</t>
  </si>
  <si>
    <t xml:space="preserve">Description</t>
  </si>
  <si>
    <t xml:space="preserve">Amount</t>
  </si>
  <si>
    <t xml:space="preserve">Effective Life </t>
  </si>
  <si>
    <t xml:space="preserve">Cap Works/Cap Allowance</t>
  </si>
  <si>
    <t xml:space="preserve">https://www.ato.gov.au/uploadedFiles/Content/IND/Downloads/Rental-properties-2021.pdf</t>
  </si>
  <si>
    <t xml:space="preserve">Rental Income</t>
  </si>
  <si>
    <t xml:space="preserve">Other Rental Income</t>
  </si>
  <si>
    <t xml:space="preserve">Gross Rent</t>
  </si>
  <si>
    <t xml:space="preserve">Expenses</t>
  </si>
  <si>
    <t xml:space="preserve">Advertising</t>
  </si>
  <si>
    <t xml:space="preserve">Body Corporate</t>
  </si>
  <si>
    <t xml:space="preserve">Borrowing Expenses</t>
  </si>
  <si>
    <t xml:space="preserve">Cleaning</t>
  </si>
  <si>
    <t xml:space="preserve">Council Rates</t>
  </si>
  <si>
    <t xml:space="preserve">Capital Allowance</t>
  </si>
  <si>
    <t xml:space="preserve">Gardening</t>
  </si>
  <si>
    <t xml:space="preserve">Insurance</t>
  </si>
  <si>
    <t xml:space="preserve">Land Tax</t>
  </si>
  <si>
    <t xml:space="preserve">Legal Fees</t>
  </si>
  <si>
    <t xml:space="preserve">Pest Control</t>
  </si>
  <si>
    <t xml:space="preserve">Agent Fees</t>
  </si>
  <si>
    <t xml:space="preserve">Repairs &amp; Maintenance</t>
  </si>
  <si>
    <t xml:space="preserve">Desc 1</t>
  </si>
  <si>
    <t xml:space="preserve">Desc 2</t>
  </si>
  <si>
    <t xml:space="preserve">Desc 3</t>
  </si>
  <si>
    <t xml:space="preserve">Capital Works</t>
  </si>
  <si>
    <t xml:space="preserve">Office Supplies</t>
  </si>
  <si>
    <t xml:space="preserve">Travel</t>
  </si>
  <si>
    <t xml:space="preserve">Water</t>
  </si>
  <si>
    <t xml:space="preserve">Sundry</t>
  </si>
  <si>
    <t xml:space="preserve">Total Expenses</t>
  </si>
  <si>
    <t xml:space="preserve">Net Rent</t>
  </si>
  <si>
    <t xml:space="preserve">UNIT 5/228 MARINE PARADE, KINGSCLIFF</t>
  </si>
  <si>
    <t xml:space="preserve">Shower Screen</t>
  </si>
  <si>
    <t xml:space="preserve">Bond Claim</t>
  </si>
  <si>
    <t xml:space="preserve">Kitchen Repair</t>
  </si>
  <si>
    <t xml:space="preserve">Door Repairs - Mesh</t>
  </si>
  <si>
    <t xml:space="preserve">Smoke Alarms</t>
  </si>
  <si>
    <t xml:space="preserve">Note: Client had travel claim but that law stopped 1/7/17</t>
  </si>
  <si>
    <t xml:space="preserve">Sundry Fee</t>
  </si>
  <si>
    <t xml:space="preserve">Letting Fee</t>
  </si>
  <si>
    <t xml:space="preserve">35 Clearwater Street</t>
  </si>
  <si>
    <t xml:space="preserve">Michelle &amp; Paul</t>
  </si>
  <si>
    <t xml:space="preserve">each </t>
  </si>
  <si>
    <t xml:space="preserve">Air Con</t>
  </si>
  <si>
    <t xml:space="preserve">?</t>
  </si>
  <si>
    <t xml:space="preserve">250Ltr Hot water System</t>
  </si>
  <si>
    <t xml:space="preserve">Fourth rates isntalment was in LJ Hooker Stm</t>
  </si>
  <si>
    <t xml:space="preserve">What is loan insurance??</t>
  </si>
  <si>
    <t xml:space="preserve">Plumbing</t>
  </si>
  <si>
    <t xml:space="preserve">Sparkes 1742</t>
  </si>
  <si>
    <t xml:space="preserve">Tim park Rear Deck</t>
  </si>
  <si>
    <t xml:space="preserve">Need inv</t>
  </si>
  <si>
    <t xml:space="preserve">Plumbing 3248</t>
  </si>
  <si>
    <t xml:space="preserve">A1 Service Group</t>
  </si>
  <si>
    <t xml:space="preserve">SparkesTec1790</t>
  </si>
  <si>
    <t xml:space="preserve">Wotto Plumb</t>
  </si>
  <si>
    <t xml:space="preserve">Capital Works - New Hot waster system</t>
  </si>
  <si>
    <t xml:space="preserve">Clear Plumbing</t>
  </si>
  <si>
    <t xml:space="preserve">Electrical</t>
  </si>
  <si>
    <t xml:space="preserve">Client has requested inv</t>
  </si>
  <si>
    <t xml:space="preserve">Letting Fees</t>
  </si>
  <si>
    <t xml:space="preserve">Owner: P Kenway 66% Kenway Super 34%</t>
  </si>
  <si>
    <t xml:space="preserve">Total Rent</t>
  </si>
  <si>
    <t xml:space="preserve">Rent PK</t>
  </si>
  <si>
    <t xml:space="preserve">Jul 16 to Mar 17</t>
  </si>
  <si>
    <t xml:space="preserve">Rent Kenway Super Fund</t>
  </si>
  <si>
    <t xml:space="preserve">Paid April 2021</t>
  </si>
  <si>
    <t xml:space="preserve">Expenditure</t>
  </si>
  <si>
    <t xml:space="preserve">Bank Fees</t>
  </si>
  <si>
    <t xml:space="preserve">Electricity</t>
  </si>
  <si>
    <t xml:space="preserve">Paid by Lessee</t>
  </si>
  <si>
    <t xml:space="preserve">Body Corp Fees</t>
  </si>
  <si>
    <t xml:space="preserve">Shared with Super Fund</t>
  </si>
  <si>
    <t xml:space="preserve">Repairs</t>
  </si>
  <si>
    <t xml:space="preserve">Loan 703120500</t>
  </si>
  <si>
    <t xml:space="preserve">Depreciation</t>
  </si>
  <si>
    <t xml:space="preserve">DVM</t>
  </si>
  <si>
    <t xml:space="preserve">Total Expenditure</t>
  </si>
  <si>
    <t xml:space="preserve">Profit/ (Loss)</t>
  </si>
  <si>
    <t xml:space="preserve">Purchased 7 January 2008</t>
  </si>
  <si>
    <t xml:space="preserve">Owner: P Kenway</t>
  </si>
  <si>
    <t xml:space="preserve">Management Fees</t>
  </si>
  <si>
    <t xml:space="preserve">Sundry Fees</t>
  </si>
  <si>
    <t xml:space="preserve">Electrical Repair</t>
  </si>
  <si>
    <t xml:space="preserve">Painting</t>
  </si>
  <si>
    <t xml:space="preserve">Repairs and Maintenance</t>
  </si>
  <si>
    <t xml:space="preserve">Accounting Fees</t>
  </si>
  <si>
    <t xml:space="preserve">Loan 515511002</t>
  </si>
  <si>
    <t xml:space="preserve">Travel Costs (Reimbursed) 47c per Km</t>
  </si>
  <si>
    <t xml:space="preserve">Kingscliff Body Corp &amp; inspection</t>
  </si>
  <si>
    <t xml:space="preserve">3 trips @ 150 round trip</t>
  </si>
  <si>
    <t xml:space="preserve">Owner: P &amp; M Kenway</t>
  </si>
  <si>
    <t xml:space="preserve">Purchase Price</t>
  </si>
  <si>
    <t xml:space="preserve">Stamp Duty</t>
  </si>
  <si>
    <t xml:space="preserve">Land Titles Fee</t>
  </si>
  <si>
    <t xml:space="preserve">Settlement Fee</t>
  </si>
  <si>
    <t xml:space="preserve">Bank Cheque Fee</t>
  </si>
  <si>
    <t xml:space="preserve">Build Pest Inspect</t>
  </si>
  <si>
    <t xml:space="preserve">Mott &amp; Assoc - LegalFee</t>
  </si>
  <si>
    <t xml:space="preserve">Loan</t>
  </si>
  <si>
    <t xml:space="preserve">Acquired</t>
  </si>
  <si>
    <t xml:space="preserve">Settled</t>
  </si>
  <si>
    <t xml:space="preserve">PK</t>
  </si>
  <si>
    <t xml:space="preserve">MK</t>
  </si>
  <si>
    <t xml:space="preserve">Mortgage Insurance</t>
  </si>
  <si>
    <t xml:space="preserve">R&amp;M</t>
  </si>
  <si>
    <t xml:space="preserve">Rates</t>
  </si>
  <si>
    <t xml:space="preserve">New airconditioning units (3)</t>
  </si>
  <si>
    <t xml:space="preserve">563058513</t>
  </si>
  <si>
    <t xml:space="preserve">Kitchen</t>
  </si>
  <si>
    <t xml:space="preserve">New Kitchen</t>
  </si>
  <si>
    <t xml:space="preserve">Oven</t>
  </si>
  <si>
    <t xml:space="preserve">Cooktop</t>
  </si>
  <si>
    <t xml:space="preserve">Rangehood</t>
  </si>
  <si>
    <t xml:space="preserve">Dishwasher - filter</t>
  </si>
  <si>
    <t xml:space="preserve">Instal</t>
  </si>
  <si>
    <t xml:space="preserve">Kitchen tiles</t>
  </si>
  <si>
    <t xml:space="preserve">Outside Awning</t>
  </si>
  <si>
    <t xml:space="preserve">Paint</t>
  </si>
  <si>
    <t xml:space="preserve">Installation</t>
  </si>
  <si>
    <t xml:space="preserve">King</t>
  </si>
  <si>
    <t xml:space="preserve">Cleveland</t>
  </si>
  <si>
    <t xml:space="preserve">Rent</t>
  </si>
  <si>
    <t xml:space="preserve">Body Corp</t>
  </si>
  <si>
    <t xml:space="preserve">SUPER Rent</t>
  </si>
  <si>
    <t xml:space="preserve">Elect</t>
  </si>
  <si>
    <t xml:space="preserve">Accounting</t>
  </si>
  <si>
    <t xml:space="preserve">CAPEX</t>
  </si>
  <si>
    <t xml:space="preserve">Tax</t>
  </si>
  <si>
    <t xml:space="preserve">EXP</t>
  </si>
  <si>
    <t xml:space="preserve">Direct Credit 457518 TWEED COAST PROP L J Hooker Kingscl</t>
  </si>
  <si>
    <t xml:space="preserve">Transfer to xx5348 NetBank SUPERRENT201606</t>
  </si>
  <si>
    <t xml:space="preserve">DEFT PAYMENTS        NetBank BPAY 96503 22772944928788 KING BODYCORP</t>
  </si>
  <si>
    <t xml:space="preserve">Loan Repayment LN REPAY 703120500</t>
  </si>
  <si>
    <t xml:space="preserve">Transfer to xx3383 NetBank Funds Transfer</t>
  </si>
  <si>
    <t xml:space="preserve">Chq 000280 presented</t>
  </si>
  <si>
    <t xml:space="preserve">Loan Repayment LN REPAY 515511002</t>
  </si>
  <si>
    <t xml:space="preserve">Direct Credit 010842 SELCPTY 3001069 Part July</t>
  </si>
  <si>
    <t xml:space="preserve">ORIGIN ENERGY        NetBank BPAY 130112 400000263048 ORIGINMIDDLEST</t>
  </si>
  <si>
    <t xml:space="preserve">Direct Credit 010842 SELCPTY 3001069</t>
  </si>
  <si>
    <t xml:space="preserve">Transfer to xx5348 NetBank SuperRent201607</t>
  </si>
  <si>
    <t xml:space="preserve">WHITTLES STRATA      NetBank BPAY 36178 75020883 MIDDLESTBODYCORP</t>
  </si>
  <si>
    <t xml:space="preserve">TWEED SHIRE - RATES  NetBank BPAY 131284 80259245 KINGRATES TWEED</t>
  </si>
  <si>
    <t xml:space="preserve">Direct Credit 010842 SELCPTY 3001075</t>
  </si>
  <si>
    <t xml:space="preserve">Direct Credit 010842 SELCPTY 3001070</t>
  </si>
  <si>
    <t xml:space="preserve">Transfer to other Bank NetBank MIDDLE AC 42443</t>
  </si>
  <si>
    <t xml:space="preserve">Transfer to other Bank NetBank MIDDLE AC 42444</t>
  </si>
  <si>
    <t xml:space="preserve">Transfer from xx5348 NetBank MiddleAirConSUPER</t>
  </si>
  <si>
    <t xml:space="preserve">Transfer from xx1870 NetBank Funds Transfer</t>
  </si>
  <si>
    <t xml:space="preserve">Transfer to xx5348 NetBank SUPERRENTAUG16</t>
  </si>
  <si>
    <t xml:space="preserve">Transfer to xx3383 NetBank Funds TRansfer</t>
  </si>
  <si>
    <t xml:space="preserve">Direct Credit 010842 SELCPTY Sept 3001071</t>
  </si>
  <si>
    <t xml:space="preserve">Transfer to xx3383 NetBank FUNDS TRANSFER</t>
  </si>
  <si>
    <t xml:space="preserve">Direct Credit 010842 SELCPTY 3001071 Sept Rent</t>
  </si>
  <si>
    <t xml:space="preserve">Direct Credit 325490 CGU INSURANCE LT 02201375706917</t>
  </si>
  <si>
    <t xml:space="preserve">Transfer to xx5348 NetBank SUPERRENTSEP16</t>
  </si>
  <si>
    <t xml:space="preserve">Transfer to xx6110 NetBank Funds Transfer</t>
  </si>
  <si>
    <t xml:space="preserve">Direct Credit 010842 SELCPTY 3001072 Oct Rent</t>
  </si>
  <si>
    <t xml:space="preserve">Annual Package Fee</t>
  </si>
  <si>
    <t xml:space="preserve">STRATAPAY-LEVY       NetBank BPAY 74625 147721824 CURTISSTRATA KING</t>
  </si>
  <si>
    <t xml:space="preserve">Transfer to other Bank NetBank MPSleighAIRCON1629</t>
  </si>
  <si>
    <t xml:space="preserve">Transfer from xx3383 NetBank Funds transfer</t>
  </si>
  <si>
    <t xml:space="preserve">Transfer from xx5348 NetBank MPSleigh Aircon</t>
  </si>
  <si>
    <t xml:space="preserve">Transfer from xx1870 NetBank King Body Corp</t>
  </si>
  <si>
    <t xml:space="preserve">STRATAPAY-LEVY       NetBank BPAY 74625 147721824 CURTISSTRATABody</t>
  </si>
  <si>
    <t xml:space="preserve">TWEED SHIRE - RATES  NetBank BPAY 131284 80259245 TWEED RATES KING</t>
  </si>
  <si>
    <t xml:space="preserve">Transfer from xx6359 NetBank Trust Distribution</t>
  </si>
  <si>
    <t xml:space="preserve">Direct Credit 010842 SELCPTY October 3001072</t>
  </si>
  <si>
    <t xml:space="preserve">Direct Credit 010842 SELCPTY Nov Rent 3001073</t>
  </si>
  <si>
    <t xml:space="preserve">Direct Credit 010842 SELCPTY 3001073 Nov Rent</t>
  </si>
  <si>
    <t xml:space="preserve">Transfer to xx6110 NetBank FUNDS TRANSFER</t>
  </si>
  <si>
    <t xml:space="preserve">Transfer to xx5348 NetBank SUPERRENTNOV16</t>
  </si>
  <si>
    <t xml:space="preserve">Transfer to xx5348 NetBank SUPERRENTOCT16</t>
  </si>
  <si>
    <t xml:space="preserve">Direct Credit 010842 SELCPTY 3001074 Dec Rent</t>
  </si>
  <si>
    <t xml:space="preserve">Transfer from xx3383 NetBank Funds Transfer</t>
  </si>
  <si>
    <t xml:space="preserve">Direct Credit 010842 SELCPTY Electricity</t>
  </si>
  <si>
    <t xml:space="preserve">Transfer to other Bank NetBank CONTROLAIRCON42517</t>
  </si>
  <si>
    <t xml:space="preserve">WHITTLES STRATA      NetBank BPAY 36178 75020883 MiddleSt Rates</t>
  </si>
  <si>
    <t xml:space="preserve">Direct Credit 010842 SELCPTY December Rent</t>
  </si>
  <si>
    <t xml:space="preserve">Transfer to xx6110 NetBank fundsTransferVisa</t>
  </si>
  <si>
    <t xml:space="preserve">Chq 000281 presented</t>
  </si>
  <si>
    <t xml:space="preserve">WHITTLES STRATA      NetBank BPAY 36178 75020883 BODYCORPMIDDLEST</t>
  </si>
  <si>
    <t xml:space="preserve">TWEED SHIRE - RATES  NetBank BPAY 131284 80259245 RATESKINGSCLIFF</t>
  </si>
  <si>
    <t xml:space="preserve">Transfer from xx6359 NetBank TRUST DISTRIBUTION</t>
  </si>
  <si>
    <t xml:space="preserve">Direct Credit 010842 SELCPTY January Rent</t>
  </si>
  <si>
    <t xml:space="preserve">Transfer to xx5348 NetBank SUPERRENTJAN17</t>
  </si>
  <si>
    <t xml:space="preserve">Transfer to xx5348 NetBank SUPERRENTDEC16</t>
  </si>
  <si>
    <t xml:space="preserve">Direct Credit 010842 SELCPTY Feb Rent</t>
  </si>
  <si>
    <t xml:space="preserve">Transfer to xx0733 NetBank FUNDS TRANSFER</t>
  </si>
  <si>
    <t xml:space="preserve">Transfer to xx5348 NetBank SUPERRENTFEB17</t>
  </si>
  <si>
    <t xml:space="preserve">STRATAPAY-LEVY       NetBank BPAY 74625 147721824 KING CURTISSTRATA</t>
  </si>
  <si>
    <t xml:space="preserve">Transfer to xx8550 NetBank Funds Transfer</t>
  </si>
  <si>
    <t xml:space="preserve">Direct Credit 010842 SELCPTY March Rent</t>
  </si>
  <si>
    <t xml:space="preserve">Transfer to xx6110 NetBank VISATRANSFER</t>
  </si>
  <si>
    <t xml:space="preserve">Direct Credit 010842 SELCPTY April Rent</t>
  </si>
  <si>
    <t xml:space="preserve">TWEED SHIRE - RATES  NetBank BPAY 131284 80259245 TWEEDRATES KING</t>
  </si>
  <si>
    <t xml:space="preserve">WHITTLES STRATA      NetBank BPAY 36178 75020883 BODYCORPWHITTLES</t>
  </si>
  <si>
    <t xml:space="preserve">Transfer from xx1870 NetBank FUNDSTRANSFER</t>
  </si>
  <si>
    <t xml:space="preserve">Transfer to xx5348 NetBank MARRENTSUPER</t>
  </si>
  <si>
    <t xml:space="preserve">CASH/CHEQUE DEPOSIT CBA ATM  CLEVELAND C    QLD 413803   AUS carmel music</t>
  </si>
  <si>
    <t xml:space="preserve">Chq 000282 presented</t>
  </si>
  <si>
    <t xml:space="preserve">VISA</t>
  </si>
  <si>
    <t xml:space="preserve">Super</t>
  </si>
  <si>
    <t xml:space="preserve">TOTAL</t>
  </si>
  <si>
    <t xml:space="preserve">GST</t>
  </si>
  <si>
    <t xml:space="preserve">Free</t>
  </si>
  <si>
    <t xml:space="preserve">Paul Kenway - FY2017</t>
  </si>
  <si>
    <t xml:space="preserve">Incl</t>
  </si>
  <si>
    <t xml:space="preserve">Exc</t>
  </si>
  <si>
    <t xml:space="preserve">GST Sales</t>
  </si>
  <si>
    <t xml:space="preserve">GST Free Sales</t>
  </si>
  <si>
    <t xml:space="preserve">GST Expenses</t>
  </si>
  <si>
    <t xml:space="preserve">GST Free</t>
  </si>
  <si>
    <t xml:space="preserve">Paul Kenway - FY2017 - Sept 2016</t>
  </si>
  <si>
    <t xml:space="preserve">Paul Kenway - FY2017 - December 2016</t>
  </si>
  <si>
    <t xml:space="preserve">Paul Kenway - FY2017 - March 2017</t>
  </si>
  <si>
    <t xml:space="preserve">Paul Kenway - FY2017 - June 2017</t>
  </si>
  <si>
    <t xml:space="preserve">Expense</t>
  </si>
  <si>
    <t xml:space="preserve">Rec</t>
  </si>
  <si>
    <t xml:space="preserve">Loan Repayments</t>
  </si>
  <si>
    <t xml:space="preserve">Purchase </t>
  </si>
  <si>
    <t xml:space="preserve">NEW HOUSE </t>
  </si>
  <si>
    <t xml:space="preserve">Direct Credit 141000 MISS ALISON SHAR Rent</t>
  </si>
  <si>
    <t xml:space="preserve">Direct Credit 141000 A Sharkey Rent</t>
  </si>
  <si>
    <t xml:space="preserve">Transfer to other Bank NetBank PAULBUTTERWOTH</t>
  </si>
  <si>
    <t xml:space="preserve">Loan Repayment LN REPAY 874004352</t>
  </si>
  <si>
    <t xml:space="preserve">Direct Debit 000115 COLONIAL MUTUAL 120402020001160721</t>
  </si>
  <si>
    <t xml:space="preserve">Transfer to xx6110 NetBank VISA 201607</t>
  </si>
  <si>
    <t xml:space="preserve">Direct Debit 000115 COLONIAL MUTUAL 120402020001160821</t>
  </si>
  <si>
    <t xml:space="preserve">Transfer to CBA A/c NetBank SCG CONSULT1006</t>
  </si>
  <si>
    <t xml:space="preserve">Transfer to other Bank NetBank PBA INV160035</t>
  </si>
  <si>
    <t xml:space="preserve">Transfer from xx8550 NetBank Offset Loan better</t>
  </si>
  <si>
    <t xml:space="preserve">Transfer to other Bank NetBank KODADESIGN15182</t>
  </si>
  <si>
    <t xml:space="preserve">Transfer to xx3391 NetBank Funds Transfer</t>
  </si>
  <si>
    <t xml:space="preserve">Direct Debit 000115 COLONIAL MUTUAL 120402020001160921</t>
  </si>
  <si>
    <t xml:space="preserve">Transfer to xx6110 NetBank School Fees</t>
  </si>
  <si>
    <t xml:space="preserve">Direct Debit 000115 COLONIAL MUTUAL 120402020001161021 Value Date: 25/10/2016</t>
  </si>
  <si>
    <t xml:space="preserve">Direct Debit 000115 COLONIAL MUTUAL 120402020001161121</t>
  </si>
  <si>
    <t xml:space="preserve">Transfer to CBA A/c NetBank Goliath Kenway</t>
  </si>
  <si>
    <t xml:space="preserve">Transfer to xx6110 NetBank Funds transfer</t>
  </si>
  <si>
    <t xml:space="preserve">Transfer to xx3391 NetBank King Body Corp</t>
  </si>
  <si>
    <t xml:space="preserve">Direct Debit 000115 COLONIAL MUTUAL 120402020001161221</t>
  </si>
  <si>
    <t xml:space="preserve">Transfer to other Bank NetBank DISHWASHER CLEARWA</t>
  </si>
  <si>
    <t xml:space="preserve">Direct Credit 141000 MISS ALISON SHAR rent</t>
  </si>
  <si>
    <t xml:space="preserve">Direct Debit 000115 COLONIAL MUTUAL 120402020001170121</t>
  </si>
  <si>
    <t xml:space="preserve">Transfer to xx8550 NetBank FUNDS TRANSFER</t>
  </si>
  <si>
    <t xml:space="preserve">Direct Credit 141000 MISS ALISON SHAR rent 27th and 3rd</t>
  </si>
  <si>
    <t xml:space="preserve">Transfer to other Bank NetBank CLEARW BLINDS</t>
  </si>
  <si>
    <t xml:space="preserve">Transfer to xx6110 NetBank NRMAClearW INSUR</t>
  </si>
  <si>
    <t xml:space="preserve">Transfer to xx6110 NetBank CLEARWRATES</t>
  </si>
  <si>
    <t xml:space="preserve">Direct Debit 000115 COLONIAL MUTUAL 120402020001170221</t>
  </si>
  <si>
    <t xml:space="preserve">Direct Credit 141000 MISS ALISON SHAR 24th and 3rd rent</t>
  </si>
  <si>
    <t xml:space="preserve">Direct Debit 000115 COLONIAL MUTUAL 120402020001170321</t>
  </si>
  <si>
    <t xml:space="preserve">Direct Credit 141000 MISS ALISON SHAR rent 31 march</t>
  </si>
  <si>
    <t xml:space="preserve">Direct Debit 000115 COLONIAL MUTUAL 120402020001170421</t>
  </si>
  <si>
    <t xml:space="preserve">Direct Credit 141000 MISS ALISON SHAR rent 28 april</t>
  </si>
  <si>
    <t xml:space="preserve">Direct Credit 141000 MISS ALISON SHAR Rent May 5</t>
  </si>
  <si>
    <t xml:space="preserve">Direct Debit 000115 COLONIAL MUTUAL 120402020001170521</t>
  </si>
  <si>
    <t xml:space="preserve">Transfer to xx6110 NetBank Rates Transfer</t>
  </si>
  <si>
    <t xml:space="preserve">Direct Credit 141000 MISS ALISON SHAR Rent 26may 2nd jun</t>
  </si>
  <si>
    <t xml:space="preserve">Transfer to other Bank NetBank KitchenGear</t>
  </si>
  <si>
    <t xml:space="preserve">Transfer to xx3391 NetBank FUNDSTRANSFER</t>
  </si>
  <si>
    <t xml:space="preserve">Direct Debit 000115 COLONIAL MUTUAL 120402020001170621</t>
  </si>
  <si>
    <t xml:space="preserve">Transfer from xx8550 NetBank FUNDS TRANSFER</t>
  </si>
  <si>
    <t xml:space="preserve">Transfer to other Bank NetBank INTEGRITY3311</t>
  </si>
  <si>
    <t xml:space="preserve">Transfer to xx6110 NetBank SCHOOLFEES</t>
  </si>
  <si>
    <t xml:space="preserve">Share Income</t>
  </si>
  <si>
    <t xml:space="preserve">Direct Credit 010842 SELCPTY Rent May</t>
  </si>
  <si>
    <t xml:space="preserve">Transfer to xx5348 NetBank SUPERRENTMAY17</t>
  </si>
  <si>
    <t xml:space="preserve">Transfer to xx5348 NetBank SUPERRENTAPR17</t>
  </si>
  <si>
    <t xml:space="preserve">Direct Credit 010842 SELCPTY Rent June</t>
  </si>
  <si>
    <t xml:space="preserve">Chq 000283 presented</t>
  </si>
  <si>
    <t xml:space="preserve">Direct Credit 010842 SELCPTY Final June</t>
  </si>
  <si>
    <t xml:space="preserve">STRATAPAY-LEVY       NetBank BPAY 74625 147721824 KING BODYCORP</t>
  </si>
  <si>
    <t xml:space="preserve">TWEED SHIRE - RATES  NetBank BPAY 131284 80259245 KING RATES</t>
  </si>
  <si>
    <t xml:space="preserve">WHITTLES STRATA      NetBank BPAY 36178 75020883 CLVD BODYCORP</t>
  </si>
  <si>
    <t xml:space="preserve">Transfer to xx5348 NetBank JuneRentSuper</t>
  </si>
  <si>
    <t xml:space="preserve">Transfer to other Bank NetBank TIMPARK20170913</t>
  </si>
  <si>
    <t xml:space="preserve">Direct Credit 010842 SELCPTY Rent july</t>
  </si>
  <si>
    <t xml:space="preserve">Transfer to other Bank NetBank TIM PARK 205</t>
  </si>
  <si>
    <t xml:space="preserve">Transfer to xx5348 NetBank SUPERRENTJUL17</t>
  </si>
  <si>
    <t xml:space="preserve">Transfer to other Bank NetBank FramelessSplashbac</t>
  </si>
  <si>
    <t xml:space="preserve">Transfer to CBA A/c NetBank</t>
  </si>
  <si>
    <t xml:space="preserve">Transfer to other Bank NetBank FramelessGlass2627</t>
  </si>
  <si>
    <t xml:space="preserve">Transfer to other Bank NetBank TIMPARK 210</t>
  </si>
  <si>
    <t xml:space="preserve">Direct Credit 010842 SELCPTY August Rent</t>
  </si>
  <si>
    <t xml:space="preserve">Transfer to other Bank NetBank AlanElect9065</t>
  </si>
  <si>
    <t xml:space="preserve">Transfer to xx3383 NetBank Paul WE20171021</t>
  </si>
  <si>
    <t xml:space="preserve">Transfer to other Bank NetBank BennettsBWCQ35444</t>
  </si>
  <si>
    <t xml:space="preserve">Transfer to other Bank NetBank TIMPARK212</t>
  </si>
  <si>
    <t xml:space="preserve">Transfer from xx8550 NetBank Funds Transfer</t>
  </si>
  <si>
    <t xml:space="preserve">Transfer to xx3383 NetBank Funds for Paul</t>
  </si>
  <si>
    <t xml:space="preserve">Transfer to other Bank NetBank TimPark 218</t>
  </si>
  <si>
    <t xml:space="preserve">Transfer from xx8550 NetBank House Renos</t>
  </si>
  <si>
    <t xml:space="preserve">Transfer to other Bank NetBank TSGrant Painting90</t>
  </si>
  <si>
    <t xml:space="preserve">Transfer to other Bank NetBank IntegrityKitch3489</t>
  </si>
  <si>
    <t xml:space="preserve">ORIGIN ENERGY        NetBank BPAY 130112 400000263048</t>
  </si>
  <si>
    <t xml:space="preserve">Transfer to other Bank NetBank AlarmCare4915</t>
  </si>
  <si>
    <t xml:space="preserve">Transfer to other Bank NetBank BENNET33506 33505</t>
  </si>
  <si>
    <t xml:space="preserve">Transfer from xx8550 NetBank RENO TRANSFER</t>
  </si>
  <si>
    <t xml:space="preserve">Transfer to xx3383 NetBank StoneTops Renos</t>
  </si>
  <si>
    <t xml:space="preserve">Transfer from xx3383 NetBank Funds TRansfer</t>
  </si>
  <si>
    <t xml:space="preserve">Transfer to xx3383 NetBank Paul Renos</t>
  </si>
  <si>
    <t xml:space="preserve">Transfer to other Bank NetBank AlanElect9137</t>
  </si>
  <si>
    <t xml:space="preserve">Transfer from xx8550 NetBank Funds TransferReno</t>
  </si>
  <si>
    <t xml:space="preserve">Transfer to other Bank NetBank ABCPestContrl15061</t>
  </si>
  <si>
    <t xml:space="preserve">TWEED SHIRE - RATES  NetBank BPAY 131284 80259245 TweedShireRates</t>
  </si>
  <si>
    <t xml:space="preserve">Chq 000284 presented</t>
  </si>
  <si>
    <t xml:space="preserve">Direct Credit 010842 SELCPTY Rent Oct</t>
  </si>
  <si>
    <t xml:space="preserve">Transfer to other Bank NetBank RedlandGlassAlum</t>
  </si>
  <si>
    <t xml:space="preserve">Direct Credit 010842 SELCPTY Final August rent</t>
  </si>
  <si>
    <t xml:space="preserve">Transfer to xx6110 NetBank Funds TRansfer</t>
  </si>
  <si>
    <t xml:space="preserve">Transfer to other Bank NetBank WottoPlumbing3153</t>
  </si>
  <si>
    <t xml:space="preserve">Transfer to other Bank NetBank TIMPARK 225</t>
  </si>
  <si>
    <t xml:space="preserve">Transfer to xx3383 NetBank RENO PAUL</t>
  </si>
  <si>
    <t xml:space="preserve">Transfer to xx3383 NetBank RENO PAINTER</t>
  </si>
  <si>
    <t xml:space="preserve">Transfer from xx8550 NetBank Reno Transfer</t>
  </si>
  <si>
    <t xml:space="preserve">Transfer to other Bank NetBank TSGRANTSsandgStair</t>
  </si>
  <si>
    <t xml:space="preserve">Transfer to other Bank NetBank REDLANDSGLASS4179</t>
  </si>
  <si>
    <t xml:space="preserve">STRATAPAY-LEVY       NetBank BPAY 74625 147721824 KINGBODYCORP</t>
  </si>
  <si>
    <t xml:space="preserve">Direct Credit 325487 INSURANCE AUST L 02205861080518</t>
  </si>
  <si>
    <t xml:space="preserve">Transfer to other Bank NetBank TimParkDoor 9</t>
  </si>
  <si>
    <t xml:space="preserve">Nick Scali Limited   NetBank BPAY 230763 8177583870 NickScali QM58387</t>
  </si>
  <si>
    <t xml:space="preserve">Nick Scali Limited   NetBank BPAY 230763 8177583905 NickScali QM58390</t>
  </si>
  <si>
    <t xml:space="preserve">Transfer from xx8550 NetBank Nick Scali</t>
  </si>
  <si>
    <t xml:space="preserve">Transfer to other Bank NetBank TS Grant INV98</t>
  </si>
  <si>
    <t xml:space="preserve">Transfer from xx6359 NetBank Trust Transfer</t>
  </si>
  <si>
    <t xml:space="preserve">TWEED SHIRE - RATES  NetBank BPAY 131284 80259245 KingRates35356</t>
  </si>
  <si>
    <t xml:space="preserve">Transfer to other Bank NetBank RedlandGlass4379</t>
  </si>
  <si>
    <t xml:space="preserve">Transfer to other Bank NetBank Nathan Plumber</t>
  </si>
  <si>
    <t xml:space="preserve">WHITTLES STRATA      NetBank BPAY 36178 75020883 BodyCorp32onMiddle</t>
  </si>
  <si>
    <t xml:space="preserve">Transfer to other Bank NetBank FENCE NICK483</t>
  </si>
  <si>
    <t xml:space="preserve">Direct Credit 010842 SELCPTY Rent</t>
  </si>
  <si>
    <t xml:space="preserve">STRATAPAY-LEVY       NetBank BPAY 74625 147721824 KINGSCLIFFBODYCORP</t>
  </si>
  <si>
    <t xml:space="preserve">Direct Credit 010842 SELCPTY bal Nov Rent</t>
  </si>
  <si>
    <t xml:space="preserve">Direct Credit 010842 SELCPTY part Dec 17 Rent</t>
  </si>
  <si>
    <t xml:space="preserve">Transfer to xx3383 NetBank Transfer</t>
  </si>
  <si>
    <t xml:space="preserve">Transfer to xx5348 NetBank SuperRent201711</t>
  </si>
  <si>
    <t xml:space="preserve">Transfer to xx5348 NetBank SuperRent201710</t>
  </si>
  <si>
    <t xml:space="preserve">Transfer to xx5348 NetBank SuperRent201708</t>
  </si>
  <si>
    <t xml:space="preserve">WHITTLES STRATA      NetBank BPAY 36178 75020883 BodyCorp32Middle</t>
  </si>
  <si>
    <t xml:space="preserve">Direct Credit 010842 SELCPTY Part Dec 17 rent</t>
  </si>
  <si>
    <t xml:space="preserve">Nick Scali Limited   NetBank BPAY 230763 8177595905 Nick ScaliQM59590</t>
  </si>
  <si>
    <t xml:space="preserve">Direct Credit 010842 SELCPTY Part Dec 17 Rent</t>
  </si>
  <si>
    <t xml:space="preserve">Direct Credit 010842 SELCPTY Part rent Dec 17</t>
  </si>
  <si>
    <t xml:space="preserve">REDLAND COUNCIL      NetBank BPAY 53058 2735903 RATES MIDDLEST</t>
  </si>
  <si>
    <t xml:space="preserve">Transfer to xx5348 NetBank Superrent201712</t>
  </si>
  <si>
    <t xml:space="preserve">Transfer from xx5348 NetBank RatesMddleStSuper</t>
  </si>
  <si>
    <t xml:space="preserve">Direct Credit 010842 SELCPTY Part Jan 18 rent</t>
  </si>
  <si>
    <t xml:space="preserve">Direct Credit 010842 SELCPTY Part rent Jan 18</t>
  </si>
  <si>
    <t xml:space="preserve">Direct Credit 010842 SELCPTY Jan 18 part rent</t>
  </si>
  <si>
    <t xml:space="preserve">Transfer from xx6359 NetBank PHYSIOVISAAPR17</t>
  </si>
  <si>
    <t xml:space="preserve">TWEED SHIRE - RATES  NetBank BPAY 131284 80259245 KING RATES TWEED</t>
  </si>
  <si>
    <t xml:space="preserve">TERRI SCHEER         NetBank BPAY 63461 701482002 TERRISCHEER KING</t>
  </si>
  <si>
    <t xml:space="preserve">TOTAL Rent</t>
  </si>
  <si>
    <t xml:space="preserve">SUPER</t>
  </si>
  <si>
    <t xml:space="preserve">Less </t>
  </si>
  <si>
    <t xml:space="preserve">Paid 14/4/2021</t>
  </si>
  <si>
    <t xml:space="preserve">Direct Credit 012721 ATO ATO004000009288882</t>
  </si>
  <si>
    <t xml:space="preserve">Transfer to xx6110 NetBank VISA TRANSFER</t>
  </si>
  <si>
    <t xml:space="preserve">Direct Credit 012721 ATO ATO006000009503045</t>
  </si>
  <si>
    <t xml:space="preserve">Direct Credit 010842 SELCPTY Rent Jan bal</t>
  </si>
  <si>
    <t xml:space="preserve">TAX OFFICE PAYMENTS  NetBank BPAY 75556 551001491361188121 MKTAX FY14 FY15</t>
  </si>
  <si>
    <t xml:space="preserve">TAX OFFICE PAYMENTS  NetBank BPAY 75556 419633869000189201 DK ATOTAX FY16</t>
  </si>
  <si>
    <t xml:space="preserve">Transfer from xx8723 NetBank TAX TRANSFER</t>
  </si>
  <si>
    <t xml:space="preserve">Transfer from xx6359 NetBank TRUST TRANSFER</t>
  </si>
  <si>
    <t xml:space="preserve">WHITTLES STRATA      NetBank BPAY 36178 75020883 MIDDLEST BODYCORP</t>
  </si>
  <si>
    <t xml:space="preserve">Transfer to xx5348 NetBank SUPERRENTJAN18</t>
  </si>
  <si>
    <t xml:space="preserve">Transfer from xx1870 NetBank 7ClearGoodGuysKitc</t>
  </si>
  <si>
    <t xml:space="preserve">Direct Credit 010842 SELCPTY Part Feb Rent</t>
  </si>
  <si>
    <t xml:space="preserve">Transfer to CBA A/c NetBank New Puppy Deposit</t>
  </si>
  <si>
    <t xml:space="preserve">TAX OFFICE PAYMENTS  NetBank BPAY 75556 551001491361188121</t>
  </si>
  <si>
    <t xml:space="preserve">TAX OFFICE PAYMENTS  NetBank BPAY 75556 551004196338699521 DKTAXFY17ATO</t>
  </si>
  <si>
    <t xml:space="preserve">Transfer to other Bank NetBank HFB MK 206331</t>
  </si>
  <si>
    <t xml:space="preserve">Transfer to other Bank NetBank HFB PK 206331</t>
  </si>
  <si>
    <t xml:space="preserve">Transfer to other Bank NetBank HFB MK 206547</t>
  </si>
  <si>
    <t xml:space="preserve">Transfer to other Bank NetBank HFB PK 206547</t>
  </si>
  <si>
    <t xml:space="preserve">Direct Credit 010842 SELCPTY Part Feb 18 rent</t>
  </si>
  <si>
    <t xml:space="preserve">Direct Credit 010842 SELCPTY Part Feb 18 Rent</t>
  </si>
  <si>
    <t xml:space="preserve">Direct Credit 012721 ATO ATO002000010125897</t>
  </si>
  <si>
    <t xml:space="preserve">REDLAND COUNCIL      NetBank BPAY 53058 2735903 MIDDLE RATES</t>
  </si>
  <si>
    <t xml:space="preserve">Transfer from xx5348 NetBank SUPERRATES MIDDLE</t>
  </si>
  <si>
    <t xml:space="preserve">Transfer to CBA A/c NetBank Puppy Kenway</t>
  </si>
  <si>
    <t xml:space="preserve">Direct Credit 010842 SELCPTY Part rent Feb 18</t>
  </si>
  <si>
    <t xml:space="preserve">Direct Credit 010842 SELCPTY Feb 18 part rent</t>
  </si>
  <si>
    <t xml:space="preserve">Direct Credit 010842 SELCPTY Rent 5 of 20</t>
  </si>
  <si>
    <t xml:space="preserve">Transfer to xx1870 NetBank 7Clear LJHoo Bills</t>
  </si>
  <si>
    <t xml:space="preserve">Transfer to other Bank NetBank 32MiddleAircn42684</t>
  </si>
  <si>
    <t xml:space="preserve">Transfer from xx5348 NetBank 32Middle Aircon</t>
  </si>
  <si>
    <t xml:space="preserve">Transfer from xx5348 NetBank 32Middle BodyCorp</t>
  </si>
  <si>
    <t xml:space="preserve">TWEED SHIRE - RATES  NetBank BPAY 131284 80259245 KingRates</t>
  </si>
  <si>
    <t xml:space="preserve">WHITTLES STRATA      NetBank BPAY 36178 75020883 32Middle BodyCorp</t>
  </si>
  <si>
    <t xml:space="preserve">Direct Credit 010842 SELCPTY Rent 6 of 20</t>
  </si>
  <si>
    <t xml:space="preserve">Direct Credit 010842 SELCPTY Rent 7 of 20</t>
  </si>
  <si>
    <t xml:space="preserve">Direct Credit 010842 SELCPTY Rent 8 of 20</t>
  </si>
  <si>
    <t xml:space="preserve">Transfer to xx3383 NetBank Funds transfer</t>
  </si>
  <si>
    <t xml:space="preserve">Transfer to xx0733 NetBank Funds transfer</t>
  </si>
  <si>
    <t xml:space="preserve">Direct Credit 010842 SELCPTY Rent 9 of 20</t>
  </si>
  <si>
    <t xml:space="preserve">Direct Credit 010842 SELCPTY Rent 10 of 20</t>
  </si>
  <si>
    <t xml:space="preserve">Transfer to other Bank NetBank SKI Kenway</t>
  </si>
  <si>
    <t xml:space="preserve">Transfer to xx1870 NetBank Funds Transfer</t>
  </si>
  <si>
    <t xml:space="preserve">Transfer from xx5348 NetBank SUPERINSURE MIDDLE</t>
  </si>
  <si>
    <t xml:space="preserve">Transfer to other Bank NetBank MIDDLEINSURE AJG</t>
  </si>
  <si>
    <t xml:space="preserve">Transfer to xx5348 NetBank RefundSuperStrata</t>
  </si>
  <si>
    <t xml:space="preserve">Direct Credit 010842 SELCPTY 11 of 20</t>
  </si>
  <si>
    <t xml:space="preserve">TAX OFFICE PAYMENTS  NetBank BPAY 75556 3004196338691459 ATOPAYG DARCY</t>
  </si>
  <si>
    <t xml:space="preserve">Transfer to other Bank NetBank Hubbarbs School</t>
  </si>
  <si>
    <t xml:space="preserve">Transfer to xx7132 NetBank MIDDLERATES</t>
  </si>
  <si>
    <t xml:space="preserve">Direct Credit 010842 SELCPTY 12 of 20 part rent</t>
  </si>
  <si>
    <t xml:space="preserve">Direct Credit 010842 SELCPTY 12 of 20 bal rent</t>
  </si>
  <si>
    <t xml:space="preserve">Direct Credit 010842 SELCPTY 13 of 20 part rent</t>
  </si>
  <si>
    <t xml:space="preserve">Transfer to other Bank NetBank ShakespearesINV30</t>
  </si>
  <si>
    <t xml:space="preserve">Direct Credit 010842 SELCPTY 13 of 20 bal rent</t>
  </si>
  <si>
    <t xml:space="preserve">Direct Credit 325872 IAG CAP RETURN CAP18/00920313</t>
  </si>
  <si>
    <t xml:space="preserve">TAX OFFICE PAYMENTS  NetBank BPAY 75556 572232320100860 ATOBASPK201706</t>
  </si>
  <si>
    <t xml:space="preserve">TAX OFFICE PAYMENTS  NetBank BPAY 75556 572232320100860 ATOBASPK201703</t>
  </si>
  <si>
    <t xml:space="preserve">TAX OFFICE PAYMENTS  NetBank BPAY 75556 572232320100860 ATOBASPK201612</t>
  </si>
  <si>
    <t xml:space="preserve">TAX OFFICE PAYMENTS  NetBank BPAY 75556 572232320100860 ATOBASPK201606</t>
  </si>
  <si>
    <t xml:space="preserve">TAX OFFICE PAYMENTS  NetBank BPAY 75556 572232320100860 ATOBASPK201603</t>
  </si>
  <si>
    <t xml:space="preserve">TAX OFFICE PAYMENTS  NetBank BPAY 75556 572232320100860 ATOBASPK201512</t>
  </si>
  <si>
    <t xml:space="preserve">TAX OFFICE PAYMENTS  NetBank BPAY 75556 572232320100860 ATOBASPK201509</t>
  </si>
  <si>
    <t xml:space="preserve">TAX OFFICE PAYMENTS  NetBank BPAY 75556 572232320100860 ATOBAS201506</t>
  </si>
  <si>
    <t xml:space="preserve">TAX OFFICE PAYMENTS  NetBank BPAY 75556 572232320100860 ATOBAS201503</t>
  </si>
  <si>
    <t xml:space="preserve">TAX OFFICE PAYMENTS  NetBank BPAY 75556 572232320100860 ATOBAS201412</t>
  </si>
  <si>
    <t xml:space="preserve">Direct Credit 010842 SELCPTY 14 of 20 Rent</t>
  </si>
  <si>
    <t xml:space="preserve">Direct Credit 010842 SELCPTY 15 of 20 rent</t>
  </si>
  <si>
    <t xml:space="preserve">TWEED SHIRE - RATES  NetBank BPAY 131284 80259245 KING RATES FY19</t>
  </si>
  <si>
    <t xml:space="preserve">Direct Credit 010842 SELCPTY 16 of 20 Rent</t>
  </si>
  <si>
    <t xml:space="preserve">Transfer to xx7132 NetBank Funds Transfer</t>
  </si>
  <si>
    <t xml:space="preserve">Direct Credit 010842 SELCPTY 17 of 20 rent</t>
  </si>
  <si>
    <t xml:space="preserve">Direct Credit 010842 SELCPTY 18 of 20 rent</t>
  </si>
  <si>
    <t xml:space="preserve">Direct Credit 010842 SELCPTY 19 of 20 rent</t>
  </si>
  <si>
    <t xml:space="preserve">Direct Credit 010842 SELCPTY 20 of 20 Rent</t>
  </si>
  <si>
    <t xml:space="preserve">Direct Credit 010842 SELCPTY 1 of 26 Rent</t>
  </si>
  <si>
    <t xml:space="preserve">Direct Credit 010842 SELCPTY 2 of 26 rent</t>
  </si>
  <si>
    <t xml:space="preserve">Direct Credit 010842 SELCPTY 3 of 26 Rent</t>
  </si>
  <si>
    <t xml:space="preserve">Direct Credit 010842 SELCPTY 4 of 26 rent</t>
  </si>
  <si>
    <t xml:space="preserve">Direct Credit 010842 SELCPTY 5 of 26</t>
  </si>
  <si>
    <t xml:space="preserve">REDLAND COUNCIL      NetBank BPAY 53058 2735903 MiddleStRates</t>
  </si>
  <si>
    <t xml:space="preserve">WHITTLES STRATA      NetBank BPAY 36178 75020883 MIDDLEBODYCORP</t>
  </si>
  <si>
    <t xml:space="preserve">STRATAPAY-LEVY       NetBank BPAY 74625 147721824 KingscliffBODYCORP</t>
  </si>
  <si>
    <t xml:space="preserve">TWEED SHIRE - RATES  NetBank BPAY 131284 80259245 Kingscliff Rates</t>
  </si>
  <si>
    <t xml:space="preserve">Direct Credit 010842 SELCPTY 6 of 26 Rent</t>
  </si>
  <si>
    <t xml:space="preserve">TAX OFFICE PAYMENTS  NetBank BPAY 75556 3004196338691459 DKPAYGBASDEC18</t>
  </si>
  <si>
    <t xml:space="preserve">TAX OFFICE PAYMENTS  NetBank BPAY 75556 572232320100860 BASPKDEC18</t>
  </si>
  <si>
    <t xml:space="preserve">TAX OFFICE PAYMENTS  NetBank BPAY 75556 572232320100860 BASPKJUN18</t>
  </si>
  <si>
    <t xml:space="preserve">TAX OFFICE PAYMENTS  NetBank BPAY 75556 572232320100860 BASPKDEC17</t>
  </si>
  <si>
    <t xml:space="preserve">TAX OFFICE PAYMENTS  NetBank BPAY 75556 572232320100860 BASPKSEP17</t>
  </si>
  <si>
    <t xml:space="preserve">WHITTLES STRATA      NetBank BPAY 36178 75020883 BODYCORPMDDLE</t>
  </si>
  <si>
    <t xml:space="preserve">Direct Credit 010842 SELCPTY 7 of 26 rent</t>
  </si>
  <si>
    <t xml:space="preserve">Direct Credit 010842 SELCPTY Rent 8 of 26</t>
  </si>
  <si>
    <t xml:space="preserve">Direct Credit 010842 SELCPTY Rent 9 of 26</t>
  </si>
  <si>
    <t xml:space="preserve">Direct Credit 010842 SELCPTY 10 of 26 Rent</t>
  </si>
  <si>
    <t xml:space="preserve">Direct Credit 010842 SELCPTY 11 of 26 Rent</t>
  </si>
  <si>
    <t xml:space="preserve">Direct Credit 010842 SELCPTY 12 of 26 Rent</t>
  </si>
  <si>
    <t xml:space="preserve">TAX OFFICE PAYMENTS  NetBank BPAY 75556 572232320100860 PK BASMAR2019</t>
  </si>
  <si>
    <t xml:space="preserve">Direct Credit 010842 SELCPTY Rent 14 of 26</t>
  </si>
  <si>
    <t xml:space="preserve">Direct Credit 010842 SELCPTY rent 15 of 26</t>
  </si>
  <si>
    <t xml:space="preserve">Direct Credit 010842 SELCPTY Rent 16 of 26</t>
  </si>
  <si>
    <t xml:space="preserve">Direct Credit 010842 SELCPTY 17 of 26 Rent</t>
  </si>
  <si>
    <t xml:space="preserve">Direct Credit 010842 SELCPTY Rent 18 of 26</t>
  </si>
  <si>
    <t xml:space="preserve">TERRI SCHEER         NetBank BPAY 63461 701482002 KINGSC TERRISCHEER</t>
  </si>
  <si>
    <t xml:space="preserve">WHITTLES STRATA      NetBank BPAY 36178 75020883 32MIDDLEBODYCORP</t>
  </si>
  <si>
    <t xml:space="preserve">INSURANCE AUST LTD   NetBank BPAY 90001 466632376216 NRMA 7CLEARWTR</t>
  </si>
  <si>
    <t xml:space="preserve">Recorded against 7 Clearwater</t>
  </si>
  <si>
    <t xml:space="preserve">STRATAPAY-LEVY       NetBank BPAY 74625 147721824 CURTISKINGSCLIFF</t>
  </si>
  <si>
    <t xml:space="preserve">REDLAND COUNCIL      NetBank BPAY 53058 2735903 MiddleRates</t>
  </si>
  <si>
    <t xml:space="preserve">Direct Credit 010842 SELCPTY 19 of 26 Rent</t>
  </si>
  <si>
    <t xml:space="preserve">TWEED SHIRE - RATES  NetBank BPAY 131284 80259245 TWEEDSHITERATES</t>
  </si>
  <si>
    <t xml:space="preserve">Direct Credit 010842 SELCPTY Rent 20 of 26</t>
  </si>
  <si>
    <t xml:space="preserve">FY2019</t>
  </si>
  <si>
    <t xml:space="preserve">SUPEr</t>
  </si>
  <si>
    <t xml:space="preserve">Direct Credit 010842 SELCPTY 21 of 26 rent</t>
  </si>
  <si>
    <t xml:space="preserve">Transfer to other Bank NetBank ACER AIRCON 39444</t>
  </si>
  <si>
    <t xml:space="preserve">Transfer from xx5348 NetBank AIRCON ACER 39444</t>
  </si>
  <si>
    <t xml:space="preserve">Direct Credit 010842 SELCPTY Rent 22 of 26</t>
  </si>
  <si>
    <t xml:space="preserve">Direct Credit 010842 SELCPTY Rent 23 of 26</t>
  </si>
  <si>
    <t xml:space="preserve">Direct Credit 010842 SELCPTY Rent part 24 of 26</t>
  </si>
  <si>
    <t xml:space="preserve">Direct Credit 010842 SELCPTY rent 24 of 26 part</t>
  </si>
  <si>
    <t xml:space="preserve">Direct Credit 010842 SELCPTY 25 of 26 Rent</t>
  </si>
  <si>
    <t xml:space="preserve">TAX OFFICE PAYMENTS  NetBank BPAY 75556 572232320100860 ATOBASJUN19PK</t>
  </si>
  <si>
    <t xml:space="preserve">Transfer to other Bank NetBank ACERSERV 39444</t>
  </si>
  <si>
    <t xml:space="preserve">Direct Credit 198837 Allianz Australi PO 1 30 5278700</t>
  </si>
  <si>
    <t xml:space="preserve">Direct Credit 010842 SELCPTY 26 of 26 part rent</t>
  </si>
  <si>
    <t xml:space="preserve">Direct Credit 010842 SELCPTY Rent 26 of 26 bal</t>
  </si>
  <si>
    <t xml:space="preserve">Direct Credit 010842 SELCPTY Rent 1 of 52</t>
  </si>
  <si>
    <t xml:space="preserve">Transfer to other Bank NetBank 7Clearwater Works</t>
  </si>
  <si>
    <t xml:space="preserve">Direct Credit 010842 SELCPTY Rent 2 of 52 part</t>
  </si>
  <si>
    <t xml:space="preserve">Direct Credit 010842 SELCPTY rent bal</t>
  </si>
  <si>
    <t xml:space="preserve">WHITTLES STRATA      NetBank BPAY 36178 75020883 MiddleStBodyCorp</t>
  </si>
  <si>
    <t xml:space="preserve">Transfer from xx5348 NetBank BodyCorpSuper32Mid</t>
  </si>
  <si>
    <t xml:space="preserve">Transfer from xx5348 NetBank 32MiddleRatesSuper</t>
  </si>
  <si>
    <t xml:space="preserve">REDLAND COUNCIL      NetBank BPAY 53058 2735903 32MiddleRates</t>
  </si>
  <si>
    <t xml:space="preserve">Direct Credit 010842 SELCPTY Rent 3 of 52</t>
  </si>
  <si>
    <t xml:space="preserve">Direct Credit 010842 SELCPTY Rent 4 of 52 part</t>
  </si>
  <si>
    <t xml:space="preserve">Direct Credit 010842 SELCPTY Rent bal 4 of 52</t>
  </si>
  <si>
    <t xml:space="preserve">Direct Credit 010842 SELCPTY 5 of 52 Rent</t>
  </si>
  <si>
    <t xml:space="preserve">Direct Credit 143673 QBE INSURANCE AU 00040787GN0001280</t>
  </si>
  <si>
    <t xml:space="preserve">TWEED SHIRE - RATES  NetBank BPAY 131284 80259245 TweedRatesKing</t>
  </si>
  <si>
    <t xml:space="preserve">Direct Credit 010842 SELCPTY Rent 6 of 52 part</t>
  </si>
  <si>
    <t xml:space="preserve">Direct Credit 010842 SELCPTY Rent 6 of 52 bal</t>
  </si>
  <si>
    <t xml:space="preserve">7-9 Clearwater</t>
  </si>
  <si>
    <t xml:space="preserve">35 Clearwater</t>
  </si>
  <si>
    <t xml:space="preserve">Solicitors</t>
  </si>
  <si>
    <t xml:space="preserve">Loan Insurance</t>
  </si>
  <si>
    <t xml:space="preserve">Direct Credit 141000 MISS ALISON SHAR rent 23 30</t>
  </si>
  <si>
    <t xml:space="preserve">Direct Credit 141000 MISS ALISON SHAR rent 7 july</t>
  </si>
  <si>
    <t xml:space="preserve">Direct Debit 000115 COLONIAL MUTUAL 120402020001170721</t>
  </si>
  <si>
    <t xml:space="preserve">Transfer from xx3383 NetBank Rent for 2 weeks</t>
  </si>
  <si>
    <t xml:space="preserve">Direct Debit 000115 COLONIAL MUTUAL 120402020001170821</t>
  </si>
  <si>
    <t xml:space="preserve">Transfer to xx6110 NetBank CLEARW RATES</t>
  </si>
  <si>
    <t xml:space="preserve">Direct Credit 141000 MISS ALISON SHAR</t>
  </si>
  <si>
    <t xml:space="preserve">Direct Debit 000115 COLONIAL MUTUAL 120402020001170921</t>
  </si>
  <si>
    <t xml:space="preserve">Paul Kenway - FY2018 - Sept 2017</t>
  </si>
  <si>
    <t xml:space="preserve">Clearwater</t>
  </si>
  <si>
    <t xml:space="preserve">Middle &amp; King</t>
  </si>
  <si>
    <t xml:space="preserve">Direct Debit 000115 COLONIAL MUTUAL LIFE ASSUR 1204020271698278</t>
  </si>
  <si>
    <t xml:space="preserve">Transfer to other Bank NetBank Sparkes 1742</t>
  </si>
  <si>
    <t xml:space="preserve">Direct Credit 141000 MISS ALISON SHAR Rent 27 oct</t>
  </si>
  <si>
    <t xml:space="preserve">Direct Credit 141000 MISS ALISON SHAR Rent nov 3</t>
  </si>
  <si>
    <t xml:space="preserve">Transfer to xx6110 NetBank Clearwater Rates</t>
  </si>
  <si>
    <t xml:space="preserve">Direct Credit 141000 MISS ALISON SHAR Rent 10 November</t>
  </si>
  <si>
    <t xml:space="preserve">Direct Credit 141000 MISS ALISON SHAR Rent 17th Nov</t>
  </si>
  <si>
    <t xml:space="preserve">Direct Debit 000115 COLONIAL MUTUAL 1204020272059173</t>
  </si>
  <si>
    <t xml:space="preserve">Transfer to xx6110 NetBank FundsTransferVISA</t>
  </si>
  <si>
    <t xml:space="preserve">Direct Credit 141000 MISS ALISON SHAR Rent 8th dec</t>
  </si>
  <si>
    <t xml:space="preserve">Direct Credit 141000 MISS ALISON SHAR Rent 15th dec</t>
  </si>
  <si>
    <t xml:space="preserve">Direct Debit 000115 COLONIAL MUTUAL 1204020272418683</t>
  </si>
  <si>
    <t xml:space="preserve">Direct Credit 141000 MISS ALISON SHAR Rent dec 22</t>
  </si>
  <si>
    <t xml:space="preserve">Direct Credit 141000 MISS ALISON SHAR Rent 29th dec</t>
  </si>
  <si>
    <t xml:space="preserve">Paul Kenway - FY2018 - Dec 2017</t>
  </si>
  <si>
    <t xml:space="preserve">Direct Credit 141000 MISS ALISON SHAR Rent 5 Jan</t>
  </si>
  <si>
    <t xml:space="preserve">Direct Credit 141000 MISS ALISON SHAR Rent 12th 19th Jan</t>
  </si>
  <si>
    <t xml:space="preserve">Direct Debit 000115 COLONIAL MUTUAL 1204020272774930</t>
  </si>
  <si>
    <t xml:space="preserve">Direct Credit 141000 MISS ALISON SHAR Rent 26 Jan</t>
  </si>
  <si>
    <t xml:space="preserve">Direct Credit 141000 MISS ALISON SHAR Last rent</t>
  </si>
  <si>
    <t xml:space="preserve">TERRI SCHEER         NetBank BPAY 63461 710228511 TerriSheerInsuranc</t>
  </si>
  <si>
    <t xml:space="preserve">Transfer to other Bank NetBank TimParkRearDeck</t>
  </si>
  <si>
    <t xml:space="preserve">Transfer to xx6110 NetBank NRMA Home ClearW</t>
  </si>
  <si>
    <t xml:space="preserve">REDLAND COUNCIL      NetBank BPAY 53058 1396307 REdland Rates</t>
  </si>
  <si>
    <t xml:space="preserve">Transfer to other Bank NetBank WOTTOPlumb3248</t>
  </si>
  <si>
    <t xml:space="preserve">Direct Debit 000115 COLONIAL MUTUAL 1204020273129377</t>
  </si>
  <si>
    <t xml:space="preserve">Direct Credit 469622 SUTTON PARK MANA TRANSFER 35 Clearw</t>
  </si>
  <si>
    <t xml:space="preserve">Transfer to other Bank NetBank A1ServiceGrop42338</t>
  </si>
  <si>
    <t xml:space="preserve">Transfer to other Bank NetBank SparkesTec1790</t>
  </si>
  <si>
    <t xml:space="preserve">Transfer to other Bank NetBank AlleyBondRefund</t>
  </si>
  <si>
    <t xml:space="preserve">Transfer to other Bank NetBank Mick Aircon1889</t>
  </si>
  <si>
    <t xml:space="preserve">Direct Debit 000115 COLONIAL MUTUAL 1204020273479987</t>
  </si>
  <si>
    <t xml:space="preserve">Transfer to other Bank NetBank New AirCon</t>
  </si>
  <si>
    <t xml:space="preserve">Paul Kenway - FY2018 - March 2018</t>
  </si>
  <si>
    <t xml:space="preserve">Transfer to xx3383 NetBank OSTrip and Gate</t>
  </si>
  <si>
    <t xml:space="preserve">Direct Debit 000115 COLONIAL MUTUAL 1204020273826479</t>
  </si>
  <si>
    <t xml:space="preserve">Transfer to other Bank NetBank WottoPlumb3411</t>
  </si>
  <si>
    <t xml:space="preserve">Direct Debit 000115 COLONIAL MUTUAL 1204020274168310</t>
  </si>
  <si>
    <t xml:space="preserve">Wdl Branch Cleveland</t>
  </si>
  <si>
    <t xml:space="preserve">Transfer to xx3383 NetBank 35Clear Plumbing</t>
  </si>
  <si>
    <t xml:space="preserve">Transfer In Branch Cleveland</t>
  </si>
  <si>
    <t xml:space="preserve">Direct Debit 000115 COLONIAL MUTUAL 1204020274507375</t>
  </si>
  <si>
    <t xml:space="preserve">Transfer to other Bank NetBank ClearwatrStampDuty</t>
  </si>
  <si>
    <t xml:space="preserve">Transfer to other Bank NetBank 5CLEAR MOTT</t>
  </si>
  <si>
    <t xml:space="preserve">Transfer to other Bank NetBank Landscape Nic</t>
  </si>
  <si>
    <t xml:space="preserve">Transfer from xx0500 NetBank FUNDS TRANSFER</t>
  </si>
  <si>
    <t xml:space="preserve">Paul Kenway - FY2018 - June 2018</t>
  </si>
  <si>
    <t xml:space="preserve">Transfer from xx0500 NetBank NEW PROPERTY TRF</t>
  </si>
  <si>
    <t xml:space="preserve">Land Titles Office</t>
  </si>
  <si>
    <t xml:space="preserve">Transfer Out Admin Equity</t>
  </si>
  <si>
    <t xml:space="preserve">Transfer to other Bank NetBank 7ClearIntegity3638</t>
  </si>
  <si>
    <t xml:space="preserve">Transfer to xx3391 NetBank 7ClearGoodGuysKitc</t>
  </si>
  <si>
    <t xml:space="preserve">Direct Debit 000115 COLONIAL MUTUAL 1204020274838506</t>
  </si>
  <si>
    <t xml:space="preserve">Transfer to xx3383 NetBank 7Clear Bunnings</t>
  </si>
  <si>
    <t xml:space="preserve">Transfer to CBA A/c NetBank 7Clear HaydenHodge</t>
  </si>
  <si>
    <t xml:space="preserve">Transfer to xx3383 NetBank 7Clear KitchenPDG</t>
  </si>
  <si>
    <t xml:space="preserve">Transfer to xx3383 NetBank 7ClearPaul Tiling</t>
  </si>
  <si>
    <t xml:space="preserve">Loan Repayment LN REPAY 563058513</t>
  </si>
  <si>
    <t xml:space="preserve">Direct Debit 000115 COLONIAL MUTUAL 1204020275159460</t>
  </si>
  <si>
    <t xml:space="preserve">Direct Credit 469622 SUTTON PARK MANA TRANSFER 79 Clearw</t>
  </si>
  <si>
    <t xml:space="preserve">Transfer to xx3383 NetBank 7ClearW Repairs</t>
  </si>
  <si>
    <t xml:space="preserve">Transfer from xx3391 NetBank 7Clear LJHoo Bills</t>
  </si>
  <si>
    <t xml:space="preserve">Transfer to other Bank NetBank 7Clear Al Electric</t>
  </si>
  <si>
    <t xml:space="preserve">Transfer to CBA A/c NetBank 7 Clear HaydenHodg</t>
  </si>
  <si>
    <t xml:space="preserve">Transfer to other Bank NetBank 7Clear LJHoo Bills</t>
  </si>
  <si>
    <t xml:space="preserve">Direct Debit 000115 COLONIAL MUTUAL 1204020275477165</t>
  </si>
  <si>
    <t xml:space="preserve">Paul Kenway - FY2019 - Sept 2018</t>
  </si>
  <si>
    <t xml:space="preserve">Transfer from xx3391 NetBank Funds Transfer</t>
  </si>
  <si>
    <t xml:space="preserve">Transfer to CBA A/c NetBank 7CLEAR HAYDENHODGE</t>
  </si>
  <si>
    <t xml:space="preserve">Direct Debit 000115 COLONIAL MUTUAL 1204020275788929</t>
  </si>
  <si>
    <t xml:space="preserve">ORIGIN ENERGY        NetBank BPAY 130112 400028761916 ORIGIN 7CLEARWATER</t>
  </si>
  <si>
    <t xml:space="preserve">Direct Debit 000115 COLONIAL MUTUAL 1204020276091265</t>
  </si>
  <si>
    <t xml:space="preserve">Transfer to other Bank NetBank 7 Clearwater Fans</t>
  </si>
  <si>
    <t xml:space="preserve">Transfer from xx3383 NetBank Transfer Funds</t>
  </si>
  <si>
    <t xml:space="preserve">Direct Debit 000115 COLONIAL MUTUAL 1204020276386429</t>
  </si>
  <si>
    <t xml:space="preserve">Paul Kenway - FY2019 - Dec 2018</t>
  </si>
  <si>
    <t xml:space="preserve">Direct Debit 000115 COLONIAL MUTUAL 1204020276674960</t>
  </si>
  <si>
    <t xml:space="preserve">INSURANCE AUST LTD   NetBank BPAY 90001 466621752556 35CLEAR NRMAINSUR</t>
  </si>
  <si>
    <t xml:space="preserve">Direct Debit 000115 COLONIAL MUTUAL 1204020276956076</t>
  </si>
  <si>
    <t xml:space="preserve">Direct Debit 000115 COLONIAL MUTUAL 1204020277224720</t>
  </si>
  <si>
    <t xml:space="preserve">G1</t>
  </si>
  <si>
    <t xml:space="preserve">Direct Credit 469622 L J Hooker Cleve LJH Cleveland</t>
  </si>
  <si>
    <t xml:space="preserve">Direct Debit 000115 COLONIAL MUTUAL 1204020277484549</t>
  </si>
  <si>
    <t xml:space="preserve">Transfer from xx3383 CommBank app transfer pk</t>
  </si>
  <si>
    <t xml:space="preserve">Direct Credit 469622 L J Hooker Cleve 7-9 Clearwater Str</t>
  </si>
  <si>
    <t xml:space="preserve">Direct Credit 469622 L J Hooker Cleve 35 Clearwater Stre</t>
  </si>
  <si>
    <t xml:space="preserve">Transfer to xx3383 CommBank app tag watches</t>
  </si>
  <si>
    <t xml:space="preserve">Transfer to xx7132 CommBank app tag watches</t>
  </si>
  <si>
    <t xml:space="preserve">Direct Debit 000115 COLONIAL MUTUAL 1204020277740815</t>
  </si>
  <si>
    <t xml:space="preserve">TERRI SCHEER         NetBank BPAY 63461 710228511 TERRISCHEER35CLEAR</t>
  </si>
  <si>
    <t xml:space="preserve">BPAY Biller Refund TERRI SCHEER</t>
  </si>
  <si>
    <t xml:space="preserve">Direct Debit 000115 COLONIAL MUTUAL 1204020277990943</t>
  </si>
  <si>
    <t xml:space="preserve">From the other bank</t>
  </si>
  <si>
    <t xml:space="preserve">Paul Kenway - FY2019 - June 2019</t>
  </si>
  <si>
    <t xml:space="preserve">Direct Debit 000115 COLONIAL MUTUAL 1204020278237365</t>
  </si>
  <si>
    <t xml:space="preserve">Direct Debit 000115 COLONIAL MUTUAL 1204020278476256</t>
  </si>
  <si>
    <t xml:space="preserve">Direct Debit 000115 COLONIAL MUTUAL 1204020278706854</t>
  </si>
  <si>
    <t xml:space="preserve">Paul Kenway - FY2019 - Sept 20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General"/>
    <numFmt numFmtId="167" formatCode="0%"/>
    <numFmt numFmtId="168" formatCode="0"/>
    <numFmt numFmtId="169" formatCode="[$-409]m/d/yyyy"/>
    <numFmt numFmtId="170" formatCode="_-* #,##0_-;\-* #,##0_-;_-* \-??_-;_-@_-"/>
    <numFmt numFmtId="171" formatCode="#,##0.00;\(#,##0.00\)"/>
    <numFmt numFmtId="172" formatCode="[$-409]mmm\-yy"/>
    <numFmt numFmtId="173" formatCode="0.0%"/>
    <numFmt numFmtId="174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u val="single"/>
      <sz val="20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Calibri"/>
      <family val="2"/>
    </font>
    <font>
      <u val="single"/>
      <sz val="12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3333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ato.gov.au/uploadedFiles/Content/IND/Downloads/Rental-properties-2021.pdf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s://www.ato.gov.au/uploadedFiles/Content/IND/Downloads/Rental-properties-2021.pdf" TargetMode="Externa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s://www.ato.gov.au/uploadedFiles/Content/IND/Downloads/Rental-properties-2021.pdf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4.99"/>
    <col collapsed="false" customWidth="true" hidden="false" outlineLevel="0" max="3" min="3" style="1" width="19.14"/>
    <col collapsed="false" customWidth="true" hidden="false" outlineLevel="0" max="4" min="4" style="0" width="17.42"/>
    <col collapsed="false" customWidth="true" hidden="false" outlineLevel="0" max="5" min="5" style="0" width="9.56"/>
    <col collapsed="false" customWidth="true" hidden="false" outlineLevel="0" max="7" min="6" style="0" width="16.7"/>
    <col collapsed="false" customWidth="true" hidden="false" outlineLevel="0" max="9" min="9" style="0" width="6.99"/>
  </cols>
  <sheetData>
    <row r="1" customFormat="false" ht="26.25" hidden="false" customHeight="false" outlineLevel="0" collapsed="false">
      <c r="A1" s="2" t="s">
        <v>0</v>
      </c>
      <c r="B1" s="2"/>
      <c r="C1" s="3" t="s">
        <v>1</v>
      </c>
    </row>
    <row r="2" customFormat="false" ht="21" hidden="false" customHeight="false" outlineLevel="0" collapsed="false">
      <c r="A2" s="4" t="s">
        <v>2</v>
      </c>
    </row>
    <row r="3" customFormat="false" ht="15" hidden="false" customHeight="false" outlineLevel="0" collapsed="false">
      <c r="A3" s="5" t="s">
        <v>3</v>
      </c>
    </row>
    <row r="4" customFormat="false" ht="15" hidden="false" customHeight="false" outlineLevel="0" collapsed="false">
      <c r="A4" s="0" t="s">
        <v>4</v>
      </c>
      <c r="C4" s="6" t="n">
        <v>104000</v>
      </c>
      <c r="D4" s="7" t="s">
        <v>5</v>
      </c>
    </row>
    <row r="5" customFormat="false" ht="15" hidden="false" customHeight="false" outlineLevel="0" collapsed="false">
      <c r="C5" s="1" t="n">
        <f aca="false">SUM(C4)</f>
        <v>104000</v>
      </c>
    </row>
    <row r="6" customFormat="false" ht="15" hidden="false" customHeight="false" outlineLevel="0" collapsed="false">
      <c r="A6" s="5" t="s">
        <v>6</v>
      </c>
      <c r="B6" s="8"/>
      <c r="D6" s="8"/>
      <c r="E6" s="8"/>
      <c r="F6" s="8"/>
      <c r="G6" s="8"/>
    </row>
    <row r="7" customFormat="false" ht="15" hidden="false" customHeight="false" outlineLevel="0" collapsed="false">
      <c r="A7" s="0" t="s">
        <v>7</v>
      </c>
      <c r="B7" s="9" t="n">
        <f aca="false">763.46</f>
        <v>763.46</v>
      </c>
      <c r="C7" s="10" t="n">
        <f aca="false">B7/2</f>
        <v>381.73</v>
      </c>
      <c r="D7" s="8" t="s">
        <v>8</v>
      </c>
      <c r="E7" s="11" t="n">
        <v>0.5</v>
      </c>
      <c r="F7" s="12" t="s">
        <v>9</v>
      </c>
      <c r="G7" s="8"/>
    </row>
    <row r="8" customFormat="false" ht="15" hidden="false" customHeight="false" outlineLevel="0" collapsed="false">
      <c r="A8" s="0" t="s">
        <v>7</v>
      </c>
      <c r="B8" s="9" t="n">
        <v>822.45</v>
      </c>
      <c r="C8" s="10" t="n">
        <f aca="false">B8/2</f>
        <v>411.225</v>
      </c>
      <c r="D8" s="8" t="s">
        <v>10</v>
      </c>
      <c r="E8" s="11"/>
      <c r="F8" s="11"/>
      <c r="G8" s="8"/>
    </row>
    <row r="9" customFormat="false" ht="15" hidden="false" customHeight="false" outlineLevel="0" collapsed="false">
      <c r="A9" s="0" t="s">
        <v>7</v>
      </c>
      <c r="B9" s="8"/>
      <c r="C9" s="1" t="n">
        <v>144</v>
      </c>
      <c r="D9" s="13" t="n">
        <v>413810668550</v>
      </c>
      <c r="E9" s="12" t="s">
        <v>11</v>
      </c>
      <c r="F9" s="11"/>
      <c r="G9" s="8"/>
    </row>
    <row r="10" customFormat="false" ht="15" hidden="false" customHeight="false" outlineLevel="0" collapsed="false">
      <c r="A10" s="0" t="s">
        <v>7</v>
      </c>
      <c r="B10" s="8"/>
      <c r="D10" s="8"/>
      <c r="E10" s="11"/>
      <c r="F10" s="11"/>
      <c r="G10" s="8"/>
    </row>
    <row r="11" customFormat="false" ht="15" hidden="false" customHeight="false" outlineLevel="0" collapsed="false">
      <c r="C11" s="14"/>
    </row>
    <row r="12" customFormat="false" ht="15" hidden="false" customHeight="false" outlineLevel="0" collapsed="false">
      <c r="C12" s="1" t="n">
        <f aca="false">SUM(C7:C11)</f>
        <v>936.955</v>
      </c>
    </row>
    <row r="13" customFormat="false" ht="15" hidden="false" customHeight="false" outlineLevel="0" collapsed="false">
      <c r="A13" s="5" t="s">
        <v>12</v>
      </c>
    </row>
    <row r="14" customFormat="false" ht="15" hidden="false" customHeight="false" outlineLevel="0" collapsed="false">
      <c r="A14" s="0" t="s">
        <v>13</v>
      </c>
      <c r="C14" s="1" t="n">
        <f aca="false">'FY2018 Rental Income'!C11</f>
        <v>13938.0405454545</v>
      </c>
    </row>
    <row r="15" customFormat="false" ht="15" hidden="false" customHeight="false" outlineLevel="0" collapsed="false">
      <c r="A15" s="0" t="s">
        <v>14</v>
      </c>
      <c r="C15" s="1" t="n">
        <f aca="false">'FY2018 Rental Income'!C31</f>
        <v>16780.26</v>
      </c>
    </row>
    <row r="16" customFormat="false" ht="15" hidden="false" customHeight="false" outlineLevel="0" collapsed="false">
      <c r="A16" s="0" t="s">
        <v>15</v>
      </c>
      <c r="C16" s="1" t="n">
        <f aca="false">'FY2018 Rental Income'!E76</f>
        <v>11783.61</v>
      </c>
    </row>
    <row r="17" customFormat="false" ht="15" hidden="false" customHeight="false" outlineLevel="0" collapsed="false">
      <c r="A17" s="0" t="s">
        <v>16</v>
      </c>
      <c r="C17" s="1" t="n">
        <f aca="false">'FY2018 Rental Income'!E126</f>
        <v>0</v>
      </c>
    </row>
    <row r="18" customFormat="false" ht="15" hidden="false" customHeight="false" outlineLevel="0" collapsed="false">
      <c r="C18" s="14"/>
    </row>
    <row r="19" customFormat="false" ht="15" hidden="false" customHeight="false" outlineLevel="0" collapsed="false">
      <c r="C19" s="1" t="n">
        <f aca="false">SUM(C14:C18)</f>
        <v>42501.9105454546</v>
      </c>
    </row>
    <row r="20" customFormat="false" ht="15" hidden="false" customHeight="false" outlineLevel="0" collapsed="false">
      <c r="A20" s="15"/>
      <c r="B20" s="15"/>
      <c r="D20" s="15"/>
      <c r="E20" s="16"/>
      <c r="F20" s="17" t="s">
        <v>17</v>
      </c>
      <c r="G20" s="15"/>
      <c r="H20" s="8"/>
      <c r="I20" s="8"/>
    </row>
    <row r="21" customFormat="false" ht="15" hidden="false" customHeight="false" outlineLevel="0" collapsed="false">
      <c r="A21" s="18" t="s">
        <v>18</v>
      </c>
      <c r="B21" s="19" t="s">
        <v>19</v>
      </c>
      <c r="C21" s="20"/>
      <c r="D21" s="19" t="s">
        <v>20</v>
      </c>
      <c r="E21" s="19" t="s">
        <v>21</v>
      </c>
      <c r="F21" s="19" t="s">
        <v>22</v>
      </c>
      <c r="G21" s="19"/>
      <c r="H21" s="19" t="s">
        <v>23</v>
      </c>
      <c r="I21" s="19" t="s">
        <v>24</v>
      </c>
    </row>
    <row r="22" customFormat="false" ht="15" hidden="false" customHeight="false" outlineLevel="0" collapsed="false">
      <c r="A22" s="21" t="s">
        <v>25</v>
      </c>
      <c r="B22" s="22" t="n">
        <v>43017</v>
      </c>
      <c r="C22" s="23" t="n">
        <f aca="false">355.8+152.49</f>
        <v>508.29</v>
      </c>
      <c r="D22" s="24" t="n">
        <v>1779</v>
      </c>
      <c r="E22" s="24" t="n">
        <v>56</v>
      </c>
      <c r="F22" s="24"/>
      <c r="G22" s="24" t="n">
        <f aca="false">D22+E22</f>
        <v>1835</v>
      </c>
      <c r="H22" s="21"/>
      <c r="I22" s="23" t="n">
        <f aca="false">D22*H22</f>
        <v>0</v>
      </c>
    </row>
    <row r="23" customFormat="false" ht="15" hidden="false" customHeight="false" outlineLevel="0" collapsed="false">
      <c r="A23" s="21" t="s">
        <v>25</v>
      </c>
      <c r="B23" s="22" t="n">
        <v>43188</v>
      </c>
      <c r="C23" s="23" t="n">
        <f aca="false">256.9+110.1</f>
        <v>367</v>
      </c>
      <c r="D23" s="24" t="n">
        <f aca="false">G22</f>
        <v>1835</v>
      </c>
      <c r="E23" s="24" t="n">
        <v>31</v>
      </c>
      <c r="F23" s="24"/>
      <c r="G23" s="24" t="n">
        <f aca="false">D23+E23</f>
        <v>1866</v>
      </c>
      <c r="H23" s="21"/>
      <c r="I23" s="23" t="n">
        <f aca="false">D23*H23</f>
        <v>0</v>
      </c>
      <c r="J23" s="7"/>
    </row>
    <row r="24" customFormat="false" ht="15" hidden="false" customHeight="false" outlineLevel="0" collapsed="false">
      <c r="A24" s="21" t="s">
        <v>26</v>
      </c>
      <c r="B24" s="22" t="n">
        <v>42996</v>
      </c>
      <c r="C24" s="23" t="n">
        <f aca="false">18.87+8.09</f>
        <v>26.96</v>
      </c>
      <c r="D24" s="24" t="n">
        <v>147</v>
      </c>
      <c r="E24" s="24" t="n">
        <v>4</v>
      </c>
      <c r="F24" s="24"/>
      <c r="G24" s="24" t="n">
        <f aca="false">D24+E24</f>
        <v>151</v>
      </c>
      <c r="H24" s="21"/>
      <c r="I24" s="23" t="n">
        <f aca="false">D24*H24</f>
        <v>0</v>
      </c>
    </row>
    <row r="25" customFormat="false" ht="15" hidden="false" customHeight="false" outlineLevel="0" collapsed="false">
      <c r="A25" s="21" t="s">
        <v>26</v>
      </c>
      <c r="B25" s="22" t="n">
        <v>43172</v>
      </c>
      <c r="C25" s="23" t="n">
        <f aca="false">16.61+7.12</f>
        <v>23.73</v>
      </c>
      <c r="D25" s="24" t="n">
        <f aca="false">G24</f>
        <v>151</v>
      </c>
      <c r="E25" s="24"/>
      <c r="F25" s="24"/>
      <c r="G25" s="24" t="n">
        <f aca="false">D25+E25</f>
        <v>151</v>
      </c>
      <c r="H25" s="21"/>
      <c r="I25" s="23" t="n">
        <f aca="false">D25*H25</f>
        <v>0</v>
      </c>
    </row>
    <row r="26" customFormat="false" ht="15" hidden="false" customHeight="false" outlineLevel="0" collapsed="false">
      <c r="A26" s="21"/>
      <c r="B26" s="22"/>
      <c r="C26" s="23"/>
      <c r="D26" s="24"/>
      <c r="E26" s="24"/>
      <c r="F26" s="24"/>
      <c r="G26" s="24"/>
      <c r="H26" s="21"/>
      <c r="I26" s="23"/>
      <c r="J26" s="7" t="s">
        <v>27</v>
      </c>
    </row>
    <row r="27" customFormat="false" ht="15" hidden="false" customHeight="false" outlineLevel="0" collapsed="false">
      <c r="A27" s="21" t="s">
        <v>28</v>
      </c>
      <c r="B27" s="22" t="n">
        <v>43006</v>
      </c>
      <c r="C27" s="23" t="n">
        <f aca="false">10.03+4.3</f>
        <v>14.33</v>
      </c>
      <c r="D27" s="24" t="n">
        <v>118</v>
      </c>
      <c r="E27" s="24" t="n">
        <v>2</v>
      </c>
      <c r="F27" s="24"/>
      <c r="G27" s="24" t="n">
        <f aca="false">D27+E27</f>
        <v>120</v>
      </c>
      <c r="H27" s="21"/>
      <c r="I27" s="23" t="n">
        <f aca="false">D27*H27</f>
        <v>0</v>
      </c>
      <c r="J27" s="7" t="s">
        <v>29</v>
      </c>
    </row>
    <row r="28" customFormat="false" ht="15" hidden="false" customHeight="false" outlineLevel="0" collapsed="false">
      <c r="A28" s="21" t="s">
        <v>28</v>
      </c>
      <c r="B28" s="22" t="n">
        <v>43181</v>
      </c>
      <c r="C28" s="23" t="n">
        <f aca="false">9+3.86</f>
        <v>12.86</v>
      </c>
      <c r="D28" s="24" t="n">
        <f aca="false">G27</f>
        <v>120</v>
      </c>
      <c r="E28" s="24" t="n">
        <v>2</v>
      </c>
      <c r="F28" s="24"/>
      <c r="G28" s="24" t="n">
        <f aca="false">D28+E28</f>
        <v>122</v>
      </c>
      <c r="H28" s="21"/>
      <c r="I28" s="23" t="n">
        <f aca="false">D28*H28</f>
        <v>0</v>
      </c>
      <c r="J28" s="7"/>
    </row>
    <row r="29" customFormat="false" ht="15" hidden="false" customHeight="false" outlineLevel="0" collapsed="false">
      <c r="A29" s="21" t="s">
        <v>30</v>
      </c>
      <c r="B29" s="22" t="n">
        <v>42964</v>
      </c>
      <c r="C29" s="23" t="n">
        <f aca="false">795.8+341.06</f>
        <v>1136.86</v>
      </c>
      <c r="D29" s="24" t="n">
        <v>346</v>
      </c>
      <c r="E29" s="24" t="n">
        <v>10</v>
      </c>
      <c r="F29" s="24" t="n">
        <v>0</v>
      </c>
      <c r="G29" s="24" t="n">
        <f aca="false">D29+E29+F29</f>
        <v>356</v>
      </c>
      <c r="H29" s="21"/>
      <c r="I29" s="23" t="n">
        <f aca="false">D29*H29</f>
        <v>0</v>
      </c>
      <c r="J29" s="7"/>
    </row>
    <row r="30" customFormat="false" ht="15" hidden="false" customHeight="false" outlineLevel="0" collapsed="false">
      <c r="A30" s="21" t="s">
        <v>30</v>
      </c>
      <c r="B30" s="22" t="n">
        <v>43146</v>
      </c>
      <c r="C30" s="20" t="n">
        <f aca="false">712+305.14</f>
        <v>1017.14</v>
      </c>
      <c r="D30" s="24" t="n">
        <f aca="false">G29</f>
        <v>356</v>
      </c>
      <c r="E30" s="24" t="n">
        <v>10</v>
      </c>
      <c r="F30" s="24"/>
      <c r="G30" s="24" t="n">
        <f aca="false">D30+E30</f>
        <v>366</v>
      </c>
      <c r="H30" s="21"/>
      <c r="I30" s="20"/>
    </row>
    <row r="31" customFormat="false" ht="15" hidden="false" customHeight="false" outlineLevel="0" collapsed="false">
      <c r="A31" s="21"/>
      <c r="B31" s="24"/>
      <c r="C31" s="23" t="n">
        <f aca="false">SUM(C22:C30)</f>
        <v>3107.17</v>
      </c>
      <c r="D31" s="21"/>
      <c r="E31" s="21"/>
      <c r="F31" s="21"/>
      <c r="G31" s="21"/>
      <c r="H31" s="21"/>
      <c r="I31" s="23" t="n">
        <f aca="false">SUM(I22:I30)</f>
        <v>0</v>
      </c>
    </row>
    <row r="32" customFormat="false" ht="15" hidden="false" customHeight="false" outlineLevel="0" collapsed="false">
      <c r="C32" s="14"/>
    </row>
    <row r="33" customFormat="false" ht="15" hidden="false" customHeight="false" outlineLevel="0" collapsed="false">
      <c r="A33" s="25" t="s">
        <v>31</v>
      </c>
      <c r="B33" s="25"/>
      <c r="C33" s="26" t="n">
        <f aca="false">C5+C19+C31+C12</f>
        <v>150546.035545455</v>
      </c>
    </row>
    <row r="35" customFormat="false" ht="21" hidden="false" customHeight="false" outlineLevel="0" collapsed="false">
      <c r="A35" s="4" t="s">
        <v>32</v>
      </c>
    </row>
    <row r="36" customFormat="false" ht="15" hidden="false" customHeight="false" outlineLevel="0" collapsed="false">
      <c r="A36" s="0" t="s">
        <v>33</v>
      </c>
      <c r="B36" s="27" t="n">
        <v>0.5</v>
      </c>
      <c r="C36" s="1" t="n">
        <v>0</v>
      </c>
    </row>
    <row r="37" customFormat="false" ht="15" hidden="false" customHeight="false" outlineLevel="0" collapsed="false">
      <c r="A37" s="0" t="s">
        <v>34</v>
      </c>
      <c r="C37" s="23" t="n">
        <f aca="false">50+100+42.4+5</f>
        <v>197.4</v>
      </c>
      <c r="D37" s="21" t="s">
        <v>35</v>
      </c>
    </row>
    <row r="38" customFormat="false" ht="15" hidden="false" customHeight="false" outlineLevel="0" collapsed="false">
      <c r="A38" s="0" t="s">
        <v>36</v>
      </c>
      <c r="C38" s="1" t="n">
        <v>0</v>
      </c>
    </row>
    <row r="39" customFormat="false" ht="15" hidden="false" customHeight="false" outlineLevel="0" collapsed="false">
      <c r="A39" s="0" t="s">
        <v>37</v>
      </c>
      <c r="C39" s="1" t="n">
        <v>0</v>
      </c>
    </row>
    <row r="40" customFormat="false" ht="15" hidden="false" customHeight="false" outlineLevel="0" collapsed="false">
      <c r="A40" s="0" t="s">
        <v>38</v>
      </c>
    </row>
    <row r="41" customFormat="false" ht="15" hidden="false" customHeight="false" outlineLevel="0" collapsed="false">
      <c r="A41" s="0" t="s">
        <v>39</v>
      </c>
      <c r="C41" s="23" t="n">
        <v>2674.26</v>
      </c>
      <c r="D41" s="21" t="s">
        <v>40</v>
      </c>
    </row>
    <row r="42" customFormat="false" ht="15" hidden="false" customHeight="false" outlineLevel="0" collapsed="false">
      <c r="A42" s="0" t="s">
        <v>41</v>
      </c>
    </row>
    <row r="43" customFormat="false" ht="15" hidden="false" customHeight="false" outlineLevel="0" collapsed="false">
      <c r="A43" s="0" t="s">
        <v>42</v>
      </c>
    </row>
    <row r="44" customFormat="false" ht="15" hidden="false" customHeight="false" outlineLevel="0" collapsed="false">
      <c r="A44" s="0" t="s">
        <v>43</v>
      </c>
    </row>
    <row r="46" customFormat="false" ht="15" hidden="false" customHeight="false" outlineLevel="0" collapsed="false">
      <c r="A46" s="0" t="s">
        <v>13</v>
      </c>
      <c r="C46" s="1" t="n">
        <f aca="false">'FY2018 Rental Income'!C23</f>
        <v>12732.84</v>
      </c>
    </row>
    <row r="47" customFormat="false" ht="15" hidden="false" customHeight="false" outlineLevel="0" collapsed="false">
      <c r="A47" s="0" t="s">
        <v>14</v>
      </c>
      <c r="C47" s="1" t="n">
        <f aca="false">'FY2018 Rental Income'!C53</f>
        <v>24776.52</v>
      </c>
    </row>
    <row r="48" customFormat="false" ht="15" hidden="false" customHeight="false" outlineLevel="0" collapsed="false">
      <c r="A48" s="0" t="s">
        <v>15</v>
      </c>
      <c r="C48" s="1" t="n">
        <f aca="false">'FY2018 Rental Income'!E87</f>
        <v>10445.93</v>
      </c>
    </row>
    <row r="49" customFormat="false" ht="15" hidden="false" customHeight="false" outlineLevel="0" collapsed="false">
      <c r="A49" s="0" t="s">
        <v>16</v>
      </c>
      <c r="C49" s="1" t="n">
        <f aca="false">'FY2018 Rental Income'!E137</f>
        <v>534.595</v>
      </c>
    </row>
    <row r="50" customFormat="false" ht="15" hidden="false" customHeight="false" outlineLevel="0" collapsed="false">
      <c r="C50" s="14"/>
    </row>
    <row r="51" customFormat="false" ht="15" hidden="false" customHeight="false" outlineLevel="0" collapsed="false">
      <c r="A51" s="25" t="s">
        <v>44</v>
      </c>
      <c r="B51" s="25"/>
      <c r="C51" s="26" t="n">
        <f aca="false">SUM(C36:C50)</f>
        <v>51361.545</v>
      </c>
    </row>
    <row r="53" customFormat="false" ht="15.75" hidden="false" customHeight="false" outlineLevel="0" collapsed="false">
      <c r="A53" s="25" t="s">
        <v>45</v>
      </c>
      <c r="B53" s="25"/>
      <c r="C53" s="28" t="n">
        <f aca="false">C33-C51</f>
        <v>99184.4905454545</v>
      </c>
    </row>
    <row r="54" customFormat="false" ht="15.75" hidden="false" customHeight="false" outlineLevel="0" collapsed="false"/>
    <row r="55" customFormat="false" ht="15" hidden="false" customHeight="false" outlineLevel="0" collapsed="false">
      <c r="A55" s="21" t="s">
        <v>46</v>
      </c>
      <c r="B55" s="21"/>
      <c r="C55" s="23"/>
    </row>
    <row r="56" customFormat="false" ht="15" hidden="false" customHeight="false" outlineLevel="0" collapsed="false">
      <c r="A56" s="21" t="s">
        <v>4</v>
      </c>
      <c r="B56" s="21"/>
      <c r="C56" s="20" t="n">
        <v>28236</v>
      </c>
    </row>
    <row r="57" customFormat="false" ht="15" hidden="false" customHeight="false" outlineLevel="0" collapsed="false">
      <c r="A57" s="21"/>
      <c r="B57" s="21"/>
      <c r="C57" s="23" t="n">
        <f aca="false">SUM(C56)</f>
        <v>28236</v>
      </c>
    </row>
    <row r="59" customFormat="false" ht="15" hidden="false" customHeight="false" outlineLevel="0" collapsed="false">
      <c r="A59" s="5" t="s">
        <v>18</v>
      </c>
    </row>
    <row r="60" customFormat="false" ht="15" hidden="false" customHeight="false" outlineLevel="0" collapsed="false">
      <c r="A60" s="21" t="s">
        <v>25</v>
      </c>
      <c r="B60" s="29" t="n">
        <v>0.3</v>
      </c>
      <c r="C60" s="23" t="n">
        <f aca="false">B60*C22</f>
        <v>152.487</v>
      </c>
    </row>
    <row r="61" customFormat="false" ht="15" hidden="false" customHeight="false" outlineLevel="0" collapsed="false">
      <c r="A61" s="21" t="s">
        <v>25</v>
      </c>
      <c r="B61" s="29" t="n">
        <v>0.3</v>
      </c>
      <c r="C61" s="23" t="n">
        <f aca="false">B61*C23</f>
        <v>110.1</v>
      </c>
    </row>
    <row r="62" customFormat="false" ht="15" hidden="false" customHeight="false" outlineLevel="0" collapsed="false">
      <c r="A62" s="21" t="s">
        <v>26</v>
      </c>
      <c r="B62" s="29" t="n">
        <v>0.3</v>
      </c>
      <c r="C62" s="23" t="n">
        <f aca="false">B62*C24</f>
        <v>8.088</v>
      </c>
    </row>
    <row r="63" customFormat="false" ht="15" hidden="false" customHeight="false" outlineLevel="0" collapsed="false">
      <c r="A63" s="21" t="s">
        <v>26</v>
      </c>
      <c r="B63" s="29" t="n">
        <v>0.3</v>
      </c>
      <c r="C63" s="23" t="n">
        <f aca="false">B63*C25</f>
        <v>7.119</v>
      </c>
    </row>
    <row r="64" customFormat="false" ht="15" hidden="false" customHeight="false" outlineLevel="0" collapsed="false">
      <c r="A64" s="21" t="s">
        <v>26</v>
      </c>
      <c r="B64" s="29" t="n">
        <v>0</v>
      </c>
      <c r="C64" s="23" t="n">
        <f aca="false">B64*C26</f>
        <v>0</v>
      </c>
    </row>
    <row r="65" customFormat="false" ht="15" hidden="false" customHeight="false" outlineLevel="0" collapsed="false">
      <c r="A65" s="21" t="s">
        <v>28</v>
      </c>
      <c r="B65" s="29" t="n">
        <v>0.3</v>
      </c>
      <c r="C65" s="23" t="n">
        <f aca="false">B65*C27</f>
        <v>4.299</v>
      </c>
    </row>
    <row r="66" customFormat="false" ht="15" hidden="false" customHeight="false" outlineLevel="0" collapsed="false">
      <c r="A66" s="21" t="s">
        <v>28</v>
      </c>
      <c r="B66" s="29" t="n">
        <v>0.3</v>
      </c>
      <c r="C66" s="23" t="n">
        <f aca="false">B66*C28</f>
        <v>3.858</v>
      </c>
    </row>
    <row r="67" customFormat="false" ht="15" hidden="false" customHeight="false" outlineLevel="0" collapsed="false">
      <c r="A67" s="21" t="s">
        <v>30</v>
      </c>
      <c r="B67" s="29" t="n">
        <v>0.3</v>
      </c>
      <c r="C67" s="23" t="n">
        <f aca="false">B67*C29</f>
        <v>341.058</v>
      </c>
    </row>
    <row r="68" customFormat="false" ht="15" hidden="false" customHeight="false" outlineLevel="0" collapsed="false">
      <c r="A68" s="21" t="s">
        <v>30</v>
      </c>
      <c r="B68" s="29" t="n">
        <v>0.3</v>
      </c>
      <c r="C68" s="23" t="n">
        <f aca="false">B68*C30</f>
        <v>305.142</v>
      </c>
    </row>
    <row r="69" customFormat="false" ht="15" hidden="false" customHeight="false" outlineLevel="0" collapsed="false">
      <c r="B69" s="27"/>
      <c r="C69" s="14"/>
    </row>
    <row r="70" customFormat="false" ht="15" hidden="false" customHeight="false" outlineLevel="0" collapsed="false">
      <c r="B70" s="27"/>
    </row>
    <row r="71" customFormat="false" ht="15" hidden="false" customHeight="false" outlineLevel="0" collapsed="false">
      <c r="C71" s="1" t="n">
        <f aca="false">SUM(C60:C69)</f>
        <v>932.151</v>
      </c>
    </row>
    <row r="73" customFormat="false" ht="15.75" hidden="false" customHeight="false" outlineLevel="0" collapsed="false">
      <c r="A73" s="25" t="s">
        <v>47</v>
      </c>
      <c r="B73" s="25"/>
      <c r="C73" s="28" t="n">
        <f aca="false">C57+C71</f>
        <v>29168.151</v>
      </c>
    </row>
    <row r="74" customFormat="false" ht="15.75" hidden="false" customHeight="false" outlineLevel="0" collapsed="false"/>
    <row r="75" customFormat="false" ht="15" hidden="false" customHeight="false" outlineLevel="0" collapsed="false">
      <c r="A75" s="18" t="s">
        <v>48</v>
      </c>
      <c r="B75" s="21"/>
      <c r="C75" s="23" t="s">
        <v>49</v>
      </c>
      <c r="D75" s="21" t="n">
        <v>768066</v>
      </c>
    </row>
    <row r="76" customFormat="false" ht="15" hidden="false" customHeight="false" outlineLevel="0" collapsed="false">
      <c r="A76" s="21" t="s">
        <v>50</v>
      </c>
      <c r="B76" s="21"/>
      <c r="C76" s="30" t="n">
        <v>365</v>
      </c>
      <c r="D76" s="21"/>
    </row>
    <row r="77" customFormat="false" ht="15" hidden="false" customHeight="false" outlineLevel="0" collapsed="false">
      <c r="A77" s="21" t="s">
        <v>51</v>
      </c>
      <c r="B77" s="21"/>
      <c r="C77" s="23" t="s">
        <v>52</v>
      </c>
      <c r="D77" s="21"/>
    </row>
    <row r="80" customFormat="false" ht="15" hidden="false" customHeight="false" outlineLevel="0" collapsed="false">
      <c r="A80" s="5" t="s">
        <v>53</v>
      </c>
    </row>
    <row r="81" customFormat="false" ht="15" hidden="false" customHeight="false" outlineLevel="0" collapsed="false">
      <c r="A81" s="31" t="s">
        <v>54</v>
      </c>
      <c r="B81" s="8"/>
      <c r="D81" s="8"/>
    </row>
    <row r="82" customFormat="false" ht="15" hidden="false" customHeight="false" outlineLevel="0" collapsed="false">
      <c r="A82" s="21" t="s">
        <v>55</v>
      </c>
      <c r="B82" s="21" t="s">
        <v>56</v>
      </c>
      <c r="C82" s="23" t="n">
        <v>778.91</v>
      </c>
      <c r="D82" s="21" t="s">
        <v>57</v>
      </c>
      <c r="E82" s="21"/>
      <c r="F82" s="21" t="s">
        <v>58</v>
      </c>
    </row>
    <row r="83" customFormat="false" ht="15" hidden="false" customHeight="false" outlineLevel="0" collapsed="false">
      <c r="A83" s="0" t="s">
        <v>59</v>
      </c>
      <c r="B83" s="8" t="s">
        <v>60</v>
      </c>
      <c r="C83" s="1" t="n">
        <v>0</v>
      </c>
      <c r="D83" s="8" t="s">
        <v>61</v>
      </c>
    </row>
    <row r="84" customFormat="false" ht="15" hidden="false" customHeight="false" outlineLevel="0" collapsed="false">
      <c r="A84" s="0" t="s">
        <v>62</v>
      </c>
      <c r="B84" s="8" t="s">
        <v>60</v>
      </c>
      <c r="C84" s="1" t="n">
        <v>0</v>
      </c>
      <c r="D84" s="8" t="s">
        <v>63</v>
      </c>
    </row>
    <row r="86" customFormat="false" ht="15" hidden="false" customHeight="false" outlineLevel="0" collapsed="false">
      <c r="A86" s="18" t="s">
        <v>3</v>
      </c>
      <c r="B86" s="21"/>
      <c r="C86" s="23"/>
      <c r="D86" s="21"/>
    </row>
    <row r="87" customFormat="false" ht="15" hidden="false" customHeight="false" outlineLevel="0" collapsed="false">
      <c r="A87" s="21" t="s">
        <v>62</v>
      </c>
      <c r="B87" s="21" t="s">
        <v>64</v>
      </c>
      <c r="C87" s="23" t="n">
        <v>15764</v>
      </c>
      <c r="D87" s="21" t="s">
        <v>65</v>
      </c>
    </row>
    <row r="88" customFormat="false" ht="15" hidden="false" customHeight="false" outlineLevel="0" collapsed="false">
      <c r="A88" s="21"/>
      <c r="B88" s="21" t="s">
        <v>64</v>
      </c>
      <c r="C88" s="23" t="n">
        <v>15862</v>
      </c>
      <c r="D88" s="21" t="s">
        <v>66</v>
      </c>
    </row>
    <row r="89" customFormat="false" ht="15.75" hidden="false" customHeight="false" outlineLevel="0" collapsed="false">
      <c r="A89" s="21"/>
      <c r="B89" s="21"/>
      <c r="C89" s="32" t="n">
        <f aca="false">SUM(C87:C88)</f>
        <v>31626</v>
      </c>
      <c r="D89" s="21"/>
    </row>
    <row r="90" customFormat="false" ht="15.75" hidden="false" customHeight="false" outlineLevel="0" collapsed="false">
      <c r="A90" s="21"/>
      <c r="B90" s="21"/>
      <c r="C90" s="23"/>
      <c r="D90" s="21"/>
    </row>
    <row r="91" customFormat="false" ht="15" hidden="false" customHeight="false" outlineLevel="0" collapsed="false">
      <c r="A91" s="21"/>
      <c r="B91" s="21" t="s">
        <v>67</v>
      </c>
      <c r="C91" s="23" t="n">
        <v>1341</v>
      </c>
      <c r="D91" s="21" t="s">
        <v>65</v>
      </c>
    </row>
    <row r="92" customFormat="false" ht="15" hidden="false" customHeight="false" outlineLevel="0" collapsed="false">
      <c r="A92" s="21"/>
      <c r="B92" s="21"/>
      <c r="C92" s="23" t="n">
        <v>1914</v>
      </c>
      <c r="D92" s="21" t="s">
        <v>66</v>
      </c>
    </row>
    <row r="93" customFormat="false" ht="15.75" hidden="false" customHeight="false" outlineLevel="0" collapsed="false">
      <c r="A93" s="21"/>
      <c r="B93" s="21"/>
      <c r="C93" s="32" t="n">
        <f aca="false">SUM(C91:C92)</f>
        <v>3255</v>
      </c>
      <c r="D93" s="21"/>
    </row>
    <row r="94" customFormat="false" ht="15.75" hidden="false" customHeight="false" outlineLevel="0" collapsed="false">
      <c r="A94" s="21"/>
      <c r="B94" s="21"/>
      <c r="C94" s="23"/>
      <c r="D94" s="21"/>
    </row>
  </sheetData>
  <printOptions headings="false" gridLines="false" gridLinesSet="true" horizontalCentered="false" verticalCentered="false"/>
  <pageMargins left="0.708333333333333" right="0.170138888888889" top="0.3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A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8" activeCellId="0" sqref="N1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3.13"/>
    <col collapsed="false" customWidth="true" hidden="false" outlineLevel="0" max="3" min="3" style="0" width="12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1.13"/>
    <col collapsed="false" customWidth="true" hidden="false" outlineLevel="0" max="7" min="7" style="0" width="13.14"/>
    <col collapsed="false" customWidth="true" hidden="false" outlineLevel="0" max="8" min="8" style="9" width="9.14"/>
    <col collapsed="false" customWidth="true" hidden="false" outlineLevel="0" max="11" min="11" style="0" width="10.85"/>
    <col collapsed="false" customWidth="true" hidden="false" outlineLevel="0" max="14" min="13" style="9" width="10.85"/>
    <col collapsed="false" customWidth="true" hidden="false" outlineLevel="0" max="19" min="15" style="0" width="10.85"/>
    <col collapsed="false" customWidth="true" hidden="false" outlineLevel="0" max="20" min="20" style="0" width="11.28"/>
    <col collapsed="false" customWidth="true" hidden="false" outlineLevel="0" max="21" min="21" style="0" width="11.7"/>
    <col collapsed="false" customWidth="true" hidden="false" outlineLevel="0" max="22" min="22" style="0" width="10.28"/>
    <col collapsed="false" customWidth="true" hidden="false" outlineLevel="0" max="23" min="23" style="0" width="6.7"/>
    <col collapsed="false" customWidth="true" hidden="false" outlineLevel="0" max="24" min="24" style="9" width="9.99"/>
    <col collapsed="false" customWidth="true" hidden="false" outlineLevel="0" max="25" min="25" style="0" width="5.71"/>
  </cols>
  <sheetData>
    <row r="1" customFormat="false" ht="15" hidden="false" customHeight="false" outlineLevel="0" collapsed="false">
      <c r="B1" s="1"/>
      <c r="C1" s="1"/>
      <c r="D1" s="1"/>
      <c r="H1" s="155" t="s">
        <v>210</v>
      </c>
      <c r="I1" s="98" t="s">
        <v>210</v>
      </c>
      <c r="J1" s="98" t="s">
        <v>210</v>
      </c>
      <c r="K1" s="98" t="s">
        <v>210</v>
      </c>
      <c r="L1" s="99"/>
      <c r="M1" s="156" t="s">
        <v>211</v>
      </c>
      <c r="N1" s="157" t="s">
        <v>211</v>
      </c>
      <c r="O1" s="98" t="s">
        <v>211</v>
      </c>
      <c r="P1" s="98" t="s">
        <v>211</v>
      </c>
      <c r="Q1" s="98" t="s">
        <v>211</v>
      </c>
      <c r="R1" s="98" t="s">
        <v>211</v>
      </c>
      <c r="S1" s="102" t="s">
        <v>211</v>
      </c>
      <c r="T1" s="102"/>
      <c r="U1" s="102"/>
      <c r="V1" s="102" t="s">
        <v>192</v>
      </c>
      <c r="W1" s="102"/>
      <c r="X1" s="127"/>
      <c r="Y1" s="103"/>
    </row>
    <row r="2" customFormat="false" ht="30.75" hidden="false" customHeight="false" outlineLevel="0" collapsed="false">
      <c r="A2" s="104"/>
      <c r="B2" s="104"/>
      <c r="C2" s="104"/>
      <c r="D2" s="158" t="s">
        <v>2</v>
      </c>
      <c r="E2" s="158" t="s">
        <v>219</v>
      </c>
      <c r="F2" s="104"/>
      <c r="G2" s="144"/>
      <c r="H2" s="159" t="s">
        <v>212</v>
      </c>
      <c r="I2" s="105" t="s">
        <v>213</v>
      </c>
      <c r="J2" s="105" t="s">
        <v>196</v>
      </c>
      <c r="K2" s="105" t="s">
        <v>105</v>
      </c>
      <c r="L2" s="106"/>
      <c r="M2" s="160" t="s">
        <v>212</v>
      </c>
      <c r="N2" s="161" t="s">
        <v>214</v>
      </c>
      <c r="O2" s="105" t="s">
        <v>213</v>
      </c>
      <c r="P2" s="105" t="s">
        <v>196</v>
      </c>
      <c r="Q2" s="105" t="s">
        <v>215</v>
      </c>
      <c r="R2" s="105" t="s">
        <v>163</v>
      </c>
      <c r="S2" s="105" t="s">
        <v>105</v>
      </c>
      <c r="T2" s="105" t="s">
        <v>158</v>
      </c>
      <c r="U2" s="105" t="s">
        <v>216</v>
      </c>
      <c r="V2" s="105" t="s">
        <v>97</v>
      </c>
      <c r="W2" s="105" t="s">
        <v>217</v>
      </c>
      <c r="X2" s="159" t="s">
        <v>356</v>
      </c>
      <c r="Y2" s="106" t="s">
        <v>218</v>
      </c>
    </row>
    <row r="3" customFormat="false" ht="15" hidden="false" customHeight="false" outlineLevel="0" collapsed="false">
      <c r="A3" s="110" t="n">
        <v>42919</v>
      </c>
      <c r="B3" s="0" t="s">
        <v>220</v>
      </c>
      <c r="C3" s="1" t="n">
        <v>1703.4</v>
      </c>
      <c r="D3" s="1" t="n">
        <f aca="false">IF(C3&gt;0,C3,0)</f>
        <v>1703.4</v>
      </c>
      <c r="E3" s="1" t="n">
        <f aca="false">IF(C3&lt;0,-C3,0)</f>
        <v>0</v>
      </c>
      <c r="F3" s="1" t="n">
        <v>2100.13</v>
      </c>
      <c r="G3" s="162" t="n">
        <f aca="false">(D3+E3)-SUM(H3:Y3)</f>
        <v>0</v>
      </c>
      <c r="H3" s="9" t="n">
        <v>1703.4</v>
      </c>
    </row>
    <row r="4" customFormat="false" ht="15" hidden="false" customHeight="false" outlineLevel="0" collapsed="false">
      <c r="A4" s="110" t="n">
        <v>42927</v>
      </c>
      <c r="B4" s="0" t="s">
        <v>284</v>
      </c>
      <c r="C4" s="0" t="n">
        <v>1803.82</v>
      </c>
      <c r="D4" s="1" t="n">
        <f aca="false">IF(C4&gt;0,C4,0)</f>
        <v>1803.82</v>
      </c>
      <c r="E4" s="1" t="n">
        <f aca="false">IF(C4&lt;0,-C4,0)</f>
        <v>0</v>
      </c>
      <c r="F4" s="0" t="n">
        <v>3903.95</v>
      </c>
      <c r="G4" s="163" t="n">
        <f aca="false">(D4+E4)-SUM(H4:Y4)</f>
        <v>0</v>
      </c>
      <c r="M4" s="9" t="n">
        <v>1803.82</v>
      </c>
    </row>
    <row r="5" customFormat="false" ht="15" hidden="false" customHeight="false" outlineLevel="0" collapsed="false">
      <c r="A5" s="110" t="n">
        <v>42929</v>
      </c>
      <c r="B5" s="0" t="s">
        <v>357</v>
      </c>
      <c r="C5" s="0" t="n">
        <v>2803.82</v>
      </c>
      <c r="D5" s="1" t="n">
        <f aca="false">IF(C5&gt;0,C5,0)</f>
        <v>2803.82</v>
      </c>
      <c r="E5" s="1" t="n">
        <f aca="false">IF(C5&lt;0,-C5,0)</f>
        <v>0</v>
      </c>
      <c r="F5" s="0" t="n">
        <v>6707.77</v>
      </c>
      <c r="G5" s="163" t="n">
        <f aca="false">(D5+E5)-SUM(H5:Y5)</f>
        <v>0</v>
      </c>
      <c r="M5" s="9" t="n">
        <v>2803.82</v>
      </c>
    </row>
    <row r="6" customFormat="false" ht="15" hidden="false" customHeight="false" outlineLevel="0" collapsed="false">
      <c r="A6" s="110" t="n">
        <v>42933</v>
      </c>
      <c r="B6" s="0" t="s">
        <v>335</v>
      </c>
      <c r="C6" s="0" t="n">
        <v>-1000</v>
      </c>
      <c r="D6" s="1" t="n">
        <f aca="false">IF(C6&gt;0,C6,0)</f>
        <v>0</v>
      </c>
      <c r="E6" s="1" t="n">
        <f aca="false">IF(C6&lt;0,-C6,0)</f>
        <v>1000</v>
      </c>
      <c r="F6" s="0" t="n">
        <v>3801.17</v>
      </c>
      <c r="G6" s="163" t="n">
        <f aca="false">(D6+E6)-SUM(H6:Y6)</f>
        <v>1000</v>
      </c>
    </row>
    <row r="7" customFormat="false" ht="15" hidden="false" customHeight="false" outlineLevel="0" collapsed="false">
      <c r="A7" s="110" t="n">
        <v>42933</v>
      </c>
      <c r="B7" s="0" t="s">
        <v>358</v>
      </c>
      <c r="C7" s="0" t="n">
        <v>-953.3</v>
      </c>
      <c r="D7" s="1" t="n">
        <f aca="false">IF(C7&gt;0,C7,0)</f>
        <v>0</v>
      </c>
      <c r="E7" s="1" t="n">
        <f aca="false">IF(C7&lt;0,-C7,0)</f>
        <v>953.3</v>
      </c>
      <c r="F7" s="0" t="n">
        <v>4801.17</v>
      </c>
      <c r="G7" s="163" t="n">
        <f aca="false">(D7+E7)-SUM(H7:Y7)</f>
        <v>0</v>
      </c>
      <c r="N7" s="9" t="n">
        <v>953.3</v>
      </c>
    </row>
    <row r="8" customFormat="false" ht="15" hidden="false" customHeight="false" outlineLevel="0" collapsed="false">
      <c r="A8" s="110" t="n">
        <v>42933</v>
      </c>
      <c r="B8" s="0" t="s">
        <v>359</v>
      </c>
      <c r="C8" s="0" t="n">
        <v>-953.3</v>
      </c>
      <c r="D8" s="1" t="n">
        <f aca="false">IF(C8&gt;0,C8,0)</f>
        <v>0</v>
      </c>
      <c r="E8" s="1" t="n">
        <f aca="false">IF(C8&lt;0,-C8,0)</f>
        <v>953.3</v>
      </c>
      <c r="F8" s="0" t="n">
        <v>5754.47</v>
      </c>
      <c r="G8" s="163" t="n">
        <f aca="false">(D8+E8)-SUM(H8:Y8)</f>
        <v>0</v>
      </c>
      <c r="N8" s="9" t="n">
        <v>953.3</v>
      </c>
    </row>
    <row r="9" customFormat="false" ht="15" hidden="false" customHeight="false" outlineLevel="0" collapsed="false">
      <c r="A9" s="110" t="n">
        <v>42936</v>
      </c>
      <c r="B9" s="0" t="s">
        <v>360</v>
      </c>
      <c r="C9" s="0" t="n">
        <v>1803.82</v>
      </c>
      <c r="D9" s="1" t="n">
        <f aca="false">IF(C9&gt;0,C9,0)</f>
        <v>1803.82</v>
      </c>
      <c r="E9" s="1" t="n">
        <f aca="false">IF(C9&lt;0,-C9,0)</f>
        <v>0</v>
      </c>
      <c r="F9" s="0" t="n">
        <v>5604.99</v>
      </c>
      <c r="G9" s="163" t="n">
        <f aca="false">(D9+E9)-SUM(H9:Y9)</f>
        <v>0</v>
      </c>
      <c r="M9" s="9" t="n">
        <v>1803.82</v>
      </c>
    </row>
    <row r="10" customFormat="false" ht="15" hidden="false" customHeight="false" outlineLevel="0" collapsed="false">
      <c r="A10" s="110" t="n">
        <v>42940</v>
      </c>
      <c r="B10" s="0" t="s">
        <v>223</v>
      </c>
      <c r="C10" s="0" t="n">
        <v>-456.38</v>
      </c>
      <c r="D10" s="1" t="n">
        <f aca="false">IF(C10&gt;0,C10,0)</f>
        <v>0</v>
      </c>
      <c r="E10" s="1" t="n">
        <f aca="false">IF(C10&lt;0,-C10,0)</f>
        <v>456.38</v>
      </c>
      <c r="F10" s="0" t="n">
        <v>5148.61</v>
      </c>
      <c r="G10" s="163" t="n">
        <f aca="false">(D10+E10)-SUM(H10:Y10)</f>
        <v>456.38</v>
      </c>
    </row>
    <row r="11" customFormat="false" ht="15" hidden="false" customHeight="false" outlineLevel="0" collapsed="false">
      <c r="A11" s="110" t="n">
        <v>42941</v>
      </c>
      <c r="B11" s="0" t="s">
        <v>260</v>
      </c>
      <c r="C11" s="0" t="n">
        <v>-2000</v>
      </c>
      <c r="D11" s="1" t="n">
        <f aca="false">IF(C11&gt;0,C11,0)</f>
        <v>0</v>
      </c>
      <c r="E11" s="1" t="n">
        <f aca="false">IF(C11&lt;0,-C11,0)</f>
        <v>2000</v>
      </c>
      <c r="F11" s="0" t="n">
        <v>3148.61</v>
      </c>
      <c r="G11" s="163" t="n">
        <f aca="false">(D11+E11)-SUM(H11:Y11)</f>
        <v>2000</v>
      </c>
    </row>
    <row r="12" customFormat="false" ht="15" hidden="false" customHeight="false" outlineLevel="0" collapsed="false">
      <c r="A12" s="110" t="n">
        <v>42947</v>
      </c>
      <c r="B12" s="0" t="s">
        <v>226</v>
      </c>
      <c r="C12" s="0" t="n">
        <v>-1093.75</v>
      </c>
      <c r="D12" s="1" t="n">
        <f aca="false">IF(C12&gt;0,C12,0)</f>
        <v>0</v>
      </c>
      <c r="E12" s="1" t="n">
        <f aca="false">IF(C12&lt;0,-C12,0)</f>
        <v>1093.75</v>
      </c>
      <c r="F12" s="0" t="n">
        <v>1416.26</v>
      </c>
      <c r="G12" s="163" t="n">
        <f aca="false">(D12+E12)-SUM(H12:Y12)</f>
        <v>1093.75</v>
      </c>
    </row>
    <row r="13" customFormat="false" ht="15" hidden="false" customHeight="false" outlineLevel="0" collapsed="false">
      <c r="A13" s="110" t="n">
        <v>42947</v>
      </c>
      <c r="B13" s="0" t="s">
        <v>283</v>
      </c>
      <c r="C13" s="0" t="n">
        <v>-2000</v>
      </c>
      <c r="D13" s="1" t="n">
        <f aca="false">IF(C13&gt;0,C13,0)</f>
        <v>0</v>
      </c>
      <c r="E13" s="1" t="n">
        <f aca="false">IF(C13&lt;0,-C13,0)</f>
        <v>2000</v>
      </c>
      <c r="F13" s="0" t="n">
        <v>2510.01</v>
      </c>
      <c r="G13" s="163" t="n">
        <f aca="false">(D13+E13)-SUM(H13:Y13)</f>
        <v>2000</v>
      </c>
    </row>
    <row r="14" customFormat="false" ht="15" hidden="false" customHeight="false" outlineLevel="0" collapsed="false">
      <c r="A14" s="110" t="n">
        <v>42947</v>
      </c>
      <c r="B14" s="0" t="s">
        <v>220</v>
      </c>
      <c r="C14" s="0" t="n">
        <v>1361.4</v>
      </c>
      <c r="D14" s="1" t="n">
        <f aca="false">IF(C14&gt;0,C14,0)</f>
        <v>1361.4</v>
      </c>
      <c r="E14" s="1" t="n">
        <f aca="false">IF(C14&lt;0,-C14,0)</f>
        <v>0</v>
      </c>
      <c r="F14" s="0" t="n">
        <v>4510.01</v>
      </c>
      <c r="G14" s="163" t="n">
        <f aca="false">(D14+E14)-SUM(H14:Y14)</f>
        <v>0</v>
      </c>
      <c r="H14" s="9" t="n">
        <v>1361.4</v>
      </c>
    </row>
    <row r="15" customFormat="false" ht="15" hidden="false" customHeight="false" outlineLevel="0" collapsed="false">
      <c r="A15" s="110" t="n">
        <v>42949</v>
      </c>
      <c r="B15" s="0" t="s">
        <v>361</v>
      </c>
      <c r="C15" s="0" t="n">
        <v>-510</v>
      </c>
      <c r="D15" s="1" t="n">
        <f aca="false">IF(C15&gt;0,C15,0)</f>
        <v>0</v>
      </c>
      <c r="E15" s="1" t="n">
        <f aca="false">IF(C15&lt;0,-C15,0)</f>
        <v>510</v>
      </c>
      <c r="F15" s="0" t="n">
        <v>906.26</v>
      </c>
      <c r="G15" s="163" t="n">
        <f aca="false">(D15+E15)-SUM(H15:Y15)</f>
        <v>510</v>
      </c>
    </row>
    <row r="16" customFormat="false" ht="15" hidden="false" customHeight="false" outlineLevel="0" collapsed="false">
      <c r="A16" s="110" t="n">
        <v>42969</v>
      </c>
      <c r="B16" s="0" t="s">
        <v>223</v>
      </c>
      <c r="C16" s="0" t="n">
        <v>-471.59</v>
      </c>
      <c r="D16" s="1" t="n">
        <f aca="false">IF(C16&gt;0,C16,0)</f>
        <v>0</v>
      </c>
      <c r="E16" s="1" t="n">
        <f aca="false">IF(C16&lt;0,-C16,0)</f>
        <v>471.59</v>
      </c>
      <c r="F16" s="0" t="n">
        <v>434.67</v>
      </c>
      <c r="G16" s="163" t="n">
        <f aca="false">(D16+E16)-SUM(H16:Y16)</f>
        <v>471.59</v>
      </c>
    </row>
    <row r="17" customFormat="false" ht="15" hidden="false" customHeight="false" outlineLevel="0" collapsed="false">
      <c r="A17" s="110" t="n">
        <v>42975</v>
      </c>
      <c r="B17" s="0" t="s">
        <v>256</v>
      </c>
      <c r="C17" s="0" t="n">
        <v>1500</v>
      </c>
      <c r="D17" s="1" t="n">
        <f aca="false">IF(C17&gt;0,C17,0)</f>
        <v>1500</v>
      </c>
      <c r="E17" s="1" t="n">
        <f aca="false">IF(C17&lt;0,-C17,0)</f>
        <v>0</v>
      </c>
      <c r="F17" s="0" t="n">
        <v>1934.67</v>
      </c>
      <c r="G17" s="163" t="n">
        <f aca="false">(D17+E17)-SUM(H17:Y17)</f>
        <v>1500</v>
      </c>
    </row>
    <row r="18" customFormat="false" ht="15" hidden="false" customHeight="false" outlineLevel="0" collapsed="false">
      <c r="A18" s="110" t="n">
        <v>42976</v>
      </c>
      <c r="B18" s="0" t="s">
        <v>226</v>
      </c>
      <c r="C18" s="0" t="n">
        <v>-1130.21</v>
      </c>
      <c r="D18" s="1" t="n">
        <f aca="false">IF(C18&gt;0,C18,0)</f>
        <v>0</v>
      </c>
      <c r="E18" s="1" t="n">
        <f aca="false">IF(C18&lt;0,-C18,0)</f>
        <v>1130.21</v>
      </c>
      <c r="F18" s="0" t="n">
        <v>804.46</v>
      </c>
      <c r="G18" s="163" t="n">
        <f aca="false">(D18+E18)-SUM(H18:Y18)</f>
        <v>1130.21</v>
      </c>
    </row>
    <row r="19" customFormat="false" ht="15" hidden="false" customHeight="false" outlineLevel="0" collapsed="false">
      <c r="A19" s="110" t="n">
        <v>42978</v>
      </c>
      <c r="B19" s="0" t="s">
        <v>265</v>
      </c>
      <c r="C19" s="0" t="n">
        <v>1248.48</v>
      </c>
      <c r="D19" s="1" t="n">
        <f aca="false">IF(C19&gt;0,C19,0)</f>
        <v>1248.48</v>
      </c>
      <c r="E19" s="1" t="n">
        <f aca="false">IF(C19&lt;0,-C19,0)</f>
        <v>0</v>
      </c>
      <c r="F19" s="0" t="n">
        <v>3414.34</v>
      </c>
      <c r="G19" s="163" t="n">
        <f aca="false">(D19+E19)-SUM(H19:Y19)</f>
        <v>1248.48</v>
      </c>
    </row>
    <row r="20" customFormat="false" ht="15" hidden="false" customHeight="false" outlineLevel="0" collapsed="false">
      <c r="A20" s="110" t="n">
        <v>42978</v>
      </c>
      <c r="B20" s="0" t="s">
        <v>220</v>
      </c>
      <c r="C20" s="0" t="n">
        <v>1361.4</v>
      </c>
      <c r="D20" s="1" t="n">
        <f aca="false">IF(C20&gt;0,C20,0)</f>
        <v>1361.4</v>
      </c>
      <c r="E20" s="1" t="n">
        <f aca="false">IF(C20&lt;0,-C20,0)</f>
        <v>0</v>
      </c>
      <c r="F20" s="0" t="n">
        <v>2165.86</v>
      </c>
      <c r="G20" s="163" t="n">
        <f aca="false">(D20+E20)-SUM(H20:Y20)</f>
        <v>0</v>
      </c>
      <c r="H20" s="9" t="n">
        <v>1361.4</v>
      </c>
    </row>
    <row r="21" customFormat="false" ht="15" hidden="false" customHeight="false" outlineLevel="0" collapsed="false">
      <c r="A21" s="110" t="n">
        <v>42982</v>
      </c>
      <c r="B21" s="0" t="s">
        <v>362</v>
      </c>
      <c r="C21" s="0" t="n">
        <v>1000</v>
      </c>
      <c r="D21" s="1" t="n">
        <f aca="false">IF(C21&gt;0,C21,0)</f>
        <v>1000</v>
      </c>
      <c r="E21" s="1" t="n">
        <f aca="false">IF(C21&lt;0,-C21,0)</f>
        <v>0</v>
      </c>
      <c r="F21" s="0" t="n">
        <v>4414.34</v>
      </c>
      <c r="G21" s="163" t="n">
        <f aca="false">(D21+E21)-SUM(H21:Y21)</f>
        <v>0</v>
      </c>
      <c r="M21" s="9" t="n">
        <v>1000</v>
      </c>
    </row>
    <row r="22" customFormat="false" ht="15" hidden="false" customHeight="false" outlineLevel="0" collapsed="false">
      <c r="A22" s="110" t="n">
        <v>42983</v>
      </c>
      <c r="B22" s="0" t="s">
        <v>363</v>
      </c>
      <c r="C22" s="0" t="n">
        <v>-2174.5</v>
      </c>
      <c r="D22" s="1" t="n">
        <f aca="false">IF(C22&gt;0,C22,0)</f>
        <v>0</v>
      </c>
      <c r="E22" s="1" t="n">
        <f aca="false">IF(C22&lt;0,-C22,0)</f>
        <v>2174.5</v>
      </c>
      <c r="F22" s="0" t="n">
        <v>1636.67</v>
      </c>
      <c r="G22" s="163" t="n">
        <f aca="false">(D22+E22)-SUM(H22:Y22)</f>
        <v>0</v>
      </c>
      <c r="I22" s="0" t="n">
        <v>2174.5</v>
      </c>
    </row>
    <row r="23" customFormat="false" ht="15" hidden="false" customHeight="false" outlineLevel="0" collapsed="false">
      <c r="A23" s="110" t="n">
        <v>42983</v>
      </c>
      <c r="B23" s="0" t="s">
        <v>364</v>
      </c>
      <c r="C23" s="0" t="n">
        <v>-592.55</v>
      </c>
      <c r="D23" s="1" t="n">
        <f aca="false">IF(C23&gt;0,C23,0)</f>
        <v>0</v>
      </c>
      <c r="E23" s="1" t="n">
        <f aca="false">IF(C23&lt;0,-C23,0)</f>
        <v>592.55</v>
      </c>
      <c r="F23" s="0" t="n">
        <v>3811.17</v>
      </c>
      <c r="G23" s="163" t="n">
        <f aca="false">(D23+E23)-SUM(H23:Y23)</f>
        <v>0</v>
      </c>
      <c r="J23" s="0" t="n">
        <v>592.55</v>
      </c>
    </row>
    <row r="24" customFormat="false" ht="15" hidden="false" customHeight="false" outlineLevel="0" collapsed="false">
      <c r="A24" s="110" t="n">
        <v>42983</v>
      </c>
      <c r="B24" s="0" t="s">
        <v>365</v>
      </c>
      <c r="C24" s="0" t="n">
        <v>-1057.32</v>
      </c>
      <c r="D24" s="1" t="n">
        <f aca="false">IF(C24&gt;0,C24,0)</f>
        <v>0</v>
      </c>
      <c r="E24" s="1" t="n">
        <f aca="false">IF(C24&lt;0,-C24,0)</f>
        <v>1057.32</v>
      </c>
      <c r="F24" s="0" t="n">
        <v>4403.72</v>
      </c>
      <c r="G24" s="163" t="n">
        <f aca="false">(D24+E24)-SUM(H24:Y24)</f>
        <v>0</v>
      </c>
      <c r="O24" s="0" t="n">
        <v>1057.32</v>
      </c>
    </row>
    <row r="25" customFormat="false" ht="15" hidden="false" customHeight="false" outlineLevel="0" collapsed="false">
      <c r="A25" s="110" t="n">
        <v>42983</v>
      </c>
      <c r="B25" s="0" t="s">
        <v>273</v>
      </c>
      <c r="C25" s="0" t="n">
        <v>2000</v>
      </c>
      <c r="D25" s="1" t="n">
        <f aca="false">IF(C25&gt;0,C25,0)</f>
        <v>2000</v>
      </c>
      <c r="E25" s="1" t="n">
        <f aca="false">IF(C25&lt;0,-C25,0)</f>
        <v>0</v>
      </c>
      <c r="F25" s="0" t="n">
        <v>5461.04</v>
      </c>
      <c r="G25" s="163" t="n">
        <f aca="false">(D25+E25)-SUM(H25:Y25)</f>
        <v>2000</v>
      </c>
    </row>
    <row r="26" customFormat="false" ht="15" hidden="false" customHeight="false" outlineLevel="0" collapsed="false">
      <c r="A26" s="110" t="n">
        <v>42983</v>
      </c>
      <c r="B26" s="0" t="s">
        <v>366</v>
      </c>
      <c r="C26" s="0" t="n">
        <v>-953.3</v>
      </c>
      <c r="D26" s="1" t="n">
        <f aca="false">IF(C26&gt;0,C26,0)</f>
        <v>0</v>
      </c>
      <c r="E26" s="1" t="n">
        <f aca="false">IF(C26&lt;0,-C26,0)</f>
        <v>953.3</v>
      </c>
      <c r="F26" s="0" t="n">
        <v>3461.04</v>
      </c>
      <c r="G26" s="163" t="n">
        <f aca="false">(D26+E26)-SUM(H26:Y26)</f>
        <v>0</v>
      </c>
      <c r="N26" s="9" t="n">
        <v>953.3</v>
      </c>
    </row>
    <row r="27" customFormat="false" ht="15" hidden="false" customHeight="false" outlineLevel="0" collapsed="false">
      <c r="A27" s="110" t="n">
        <v>42991</v>
      </c>
      <c r="B27" s="0" t="s">
        <v>367</v>
      </c>
      <c r="C27" s="0" t="n">
        <v>-4254</v>
      </c>
      <c r="D27" s="1" t="n">
        <f aca="false">IF(C27&gt;0,C27,0)</f>
        <v>0</v>
      </c>
      <c r="E27" s="1" t="n">
        <f aca="false">IF(C27&lt;0,-C27,0)</f>
        <v>4254</v>
      </c>
      <c r="F27" s="0" t="n">
        <v>1882.67</v>
      </c>
      <c r="G27" s="163" t="n">
        <f aca="false">(D27+E27)-SUM(H27:Y27)</f>
        <v>4254</v>
      </c>
    </row>
    <row r="28" customFormat="false" ht="15" hidden="false" customHeight="false" outlineLevel="0" collapsed="false">
      <c r="A28" s="110" t="n">
        <v>42991</v>
      </c>
      <c r="B28" s="0" t="s">
        <v>256</v>
      </c>
      <c r="C28" s="0" t="n">
        <v>4500</v>
      </c>
      <c r="D28" s="1" t="n">
        <f aca="false">IF(C28&gt;0,C28,0)</f>
        <v>4500</v>
      </c>
      <c r="E28" s="1" t="n">
        <f aca="false">IF(C28&lt;0,-C28,0)</f>
        <v>0</v>
      </c>
      <c r="F28" s="0" t="n">
        <v>6136.67</v>
      </c>
      <c r="G28" s="163" t="n">
        <f aca="false">(D28+E28)-SUM(H28:Y28)</f>
        <v>4500</v>
      </c>
    </row>
    <row r="29" customFormat="false" ht="15" hidden="false" customHeight="false" outlineLevel="0" collapsed="false">
      <c r="A29" s="110" t="n">
        <v>43000</v>
      </c>
      <c r="B29" s="0" t="s">
        <v>223</v>
      </c>
      <c r="C29" s="0" t="n">
        <v>-471.59</v>
      </c>
      <c r="D29" s="1" t="n">
        <f aca="false">IF(C29&gt;0,C29,0)</f>
        <v>0</v>
      </c>
      <c r="E29" s="1" t="n">
        <f aca="false">IF(C29&lt;0,-C29,0)</f>
        <v>471.59</v>
      </c>
      <c r="F29" s="0" t="n">
        <v>4214.9</v>
      </c>
      <c r="G29" s="163" t="n">
        <f aca="false">(D29+E29)-SUM(H29:Y29)</f>
        <v>471.59</v>
      </c>
    </row>
    <row r="30" customFormat="false" ht="15" hidden="false" customHeight="false" outlineLevel="0" collapsed="false">
      <c r="A30" s="110" t="n">
        <v>43000</v>
      </c>
      <c r="B30" s="0" t="s">
        <v>368</v>
      </c>
      <c r="C30" s="0" t="n">
        <v>2803.82</v>
      </c>
      <c r="D30" s="1" t="n">
        <f aca="false">IF(C30&gt;0,C30,0)</f>
        <v>2803.82</v>
      </c>
      <c r="E30" s="1" t="n">
        <f aca="false">IF(C30&lt;0,-C30,0)</f>
        <v>0</v>
      </c>
      <c r="F30" s="0" t="n">
        <v>4686.49</v>
      </c>
      <c r="G30" s="163" t="n">
        <f aca="false">(D30+E30)-SUM(H30:Y30)</f>
        <v>0</v>
      </c>
      <c r="M30" s="9" t="n">
        <v>2803.82</v>
      </c>
    </row>
    <row r="31" customFormat="false" ht="15" hidden="false" customHeight="false" outlineLevel="0" collapsed="false">
      <c r="A31" s="110" t="n">
        <v>43004</v>
      </c>
      <c r="B31" s="0" t="s">
        <v>369</v>
      </c>
      <c r="C31" s="0" t="n">
        <v>-3777</v>
      </c>
      <c r="D31" s="1" t="n">
        <f aca="false">IF(C31&gt;0,C31,0)</f>
        <v>0</v>
      </c>
      <c r="E31" s="1" t="n">
        <f aca="false">IF(C31&lt;0,-C31,0)</f>
        <v>3777</v>
      </c>
      <c r="F31" s="0" t="n">
        <v>2484.6</v>
      </c>
      <c r="G31" s="163" t="n">
        <f aca="false">(D31+E31)-SUM(H31:Y31)</f>
        <v>3777</v>
      </c>
    </row>
    <row r="32" customFormat="false" ht="15" hidden="false" customHeight="false" outlineLevel="0" collapsed="false">
      <c r="A32" s="110" t="n">
        <v>43004</v>
      </c>
      <c r="B32" s="0" t="s">
        <v>370</v>
      </c>
      <c r="C32" s="0" t="n">
        <v>-953.3</v>
      </c>
      <c r="D32" s="1" t="n">
        <f aca="false">IF(C32&gt;0,C32,0)</f>
        <v>0</v>
      </c>
      <c r="E32" s="1" t="n">
        <f aca="false">IF(C32&lt;0,-C32,0)</f>
        <v>953.3</v>
      </c>
      <c r="F32" s="0" t="n">
        <v>6261.6</v>
      </c>
      <c r="G32" s="163" t="n">
        <f aca="false">(D32+E32)-SUM(H32:Y32)</f>
        <v>0</v>
      </c>
      <c r="N32" s="9" t="n">
        <v>953.3</v>
      </c>
    </row>
    <row r="33" customFormat="false" ht="15" hidden="false" customHeight="false" outlineLevel="0" collapsed="false">
      <c r="A33" s="110" t="n">
        <v>43004</v>
      </c>
      <c r="B33" s="0" t="s">
        <v>256</v>
      </c>
      <c r="C33" s="0" t="n">
        <v>3000</v>
      </c>
      <c r="D33" s="1" t="n">
        <f aca="false">IF(C33&gt;0,C33,0)</f>
        <v>3000</v>
      </c>
      <c r="E33" s="1" t="n">
        <f aca="false">IF(C33&lt;0,-C33,0)</f>
        <v>0</v>
      </c>
      <c r="F33" s="0" t="n">
        <v>7214.9</v>
      </c>
      <c r="G33" s="163" t="n">
        <f aca="false">(D33+E33)-SUM(H33:Y33)</f>
        <v>3000</v>
      </c>
    </row>
    <row r="34" customFormat="false" ht="15" hidden="false" customHeight="false" outlineLevel="0" collapsed="false">
      <c r="A34" s="110" t="n">
        <v>43007</v>
      </c>
      <c r="B34" s="0" t="s">
        <v>226</v>
      </c>
      <c r="C34" s="0" t="n">
        <v>-1130.21</v>
      </c>
      <c r="D34" s="1" t="n">
        <f aca="false">IF(C34&gt;0,C34,0)</f>
        <v>0</v>
      </c>
      <c r="E34" s="1" t="n">
        <f aca="false">IF(C34&lt;0,-C34,0)</f>
        <v>1130.21</v>
      </c>
      <c r="F34" s="0" t="n">
        <v>1950.79</v>
      </c>
      <c r="G34" s="163" t="n">
        <f aca="false">(D34+E34)-SUM(H34:Y34)</f>
        <v>1130.21</v>
      </c>
    </row>
    <row r="35" customFormat="false" ht="15" hidden="false" customHeight="false" outlineLevel="0" collapsed="false">
      <c r="A35" s="110" t="n">
        <v>43007</v>
      </c>
      <c r="B35" s="0" t="s">
        <v>220</v>
      </c>
      <c r="C35" s="0" t="n">
        <v>1361.4</v>
      </c>
      <c r="D35" s="1" t="n">
        <f aca="false">IF(C35&gt;0,C35,0)</f>
        <v>1361.4</v>
      </c>
      <c r="E35" s="1" t="n">
        <f aca="false">IF(C35&lt;0,-C35,0)</f>
        <v>0</v>
      </c>
      <c r="F35" s="0" t="n">
        <v>3081</v>
      </c>
      <c r="G35" s="163" t="n">
        <f aca="false">(D35+E35)-SUM(H35:Y35)</f>
        <v>0</v>
      </c>
      <c r="H35" s="9" t="n">
        <v>1361.4</v>
      </c>
    </row>
    <row r="36" customFormat="false" ht="15" hidden="false" customHeight="false" outlineLevel="0" collapsed="false">
      <c r="A36" s="110" t="n">
        <v>43007</v>
      </c>
      <c r="B36" s="0" t="s">
        <v>371</v>
      </c>
      <c r="C36" s="0" t="n">
        <v>-765</v>
      </c>
      <c r="D36" s="1" t="n">
        <f aca="false">IF(C36&gt;0,C36,0)</f>
        <v>0</v>
      </c>
      <c r="E36" s="1" t="n">
        <f aca="false">IF(C36&lt;0,-C36,0)</f>
        <v>765</v>
      </c>
      <c r="F36" s="0" t="n">
        <v>1719.6</v>
      </c>
      <c r="G36" s="163" t="n">
        <f aca="false">(D36+E36)-SUM(H36:Y36)</f>
        <v>765</v>
      </c>
    </row>
    <row r="37" customFormat="false" ht="15" hidden="false" customHeight="false" outlineLevel="0" collapsed="false">
      <c r="A37" s="164"/>
      <c r="B37" s="165"/>
      <c r="C37" s="165"/>
      <c r="D37" s="166"/>
      <c r="E37" s="166"/>
      <c r="F37" s="165"/>
      <c r="G37" s="167"/>
      <c r="H37" s="168" t="n">
        <f aca="false">SUM(H3:H36)</f>
        <v>5787.6</v>
      </c>
      <c r="I37" s="165" t="n">
        <f aca="false">SUM(I3:I36)</f>
        <v>2174.5</v>
      </c>
      <c r="J37" s="165" t="n">
        <f aca="false">SUM(J3:J36)</f>
        <v>592.55</v>
      </c>
      <c r="K37" s="165" t="n">
        <f aca="false">SUM(K3:K36)</f>
        <v>0</v>
      </c>
      <c r="L37" s="165" t="n">
        <f aca="false">SUM(L3:L36)</f>
        <v>0</v>
      </c>
      <c r="M37" s="168" t="n">
        <f aca="false">SUM(M3:M36)</f>
        <v>10215.28</v>
      </c>
      <c r="N37" s="168" t="n">
        <f aca="false">SUM(N3:N36)</f>
        <v>3813.2</v>
      </c>
      <c r="O37" s="165" t="n">
        <f aca="false">SUM(O3:O36)</f>
        <v>1057.32</v>
      </c>
      <c r="P37" s="165" t="n">
        <f aca="false">SUM(P3:P36)</f>
        <v>0</v>
      </c>
      <c r="Q37" s="165" t="n">
        <f aca="false">SUM(Q3:Q36)</f>
        <v>0</v>
      </c>
      <c r="R37" s="165" t="n">
        <f aca="false">SUM(R3:R36)</f>
        <v>0</v>
      </c>
      <c r="S37" s="165" t="n">
        <f aca="false">SUM(S3:S36)</f>
        <v>0</v>
      </c>
      <c r="T37" s="165" t="n">
        <f aca="false">SUM(T3:T36)</f>
        <v>0</v>
      </c>
      <c r="U37" s="165" t="n">
        <f aca="false">SUM(U3:U36)</f>
        <v>0</v>
      </c>
      <c r="V37" s="165" t="n">
        <f aca="false">SUM(V3:V36)</f>
        <v>0</v>
      </c>
      <c r="W37" s="165" t="n">
        <f aca="false">SUM(W3:W36)</f>
        <v>0</v>
      </c>
      <c r="X37" s="168" t="n">
        <f aca="false">SUM(X3:X36)</f>
        <v>0</v>
      </c>
      <c r="Y37" s="165" t="n">
        <f aca="false">SUM(Y3:Y36)</f>
        <v>0</v>
      </c>
    </row>
    <row r="38" customFormat="false" ht="15" hidden="false" customHeight="false" outlineLevel="0" collapsed="false">
      <c r="A38" s="110"/>
      <c r="D38" s="1"/>
      <c r="E38" s="1"/>
      <c r="G38" s="163"/>
      <c r="H38" s="168" t="n">
        <f aca="false">H37</f>
        <v>5787.6</v>
      </c>
      <c r="I38" s="169" t="n">
        <f aca="false">I37</f>
        <v>2174.5</v>
      </c>
      <c r="J38" s="169" t="n">
        <f aca="false">J37</f>
        <v>592.55</v>
      </c>
      <c r="K38" s="169" t="n">
        <f aca="false">K37</f>
        <v>0</v>
      </c>
      <c r="L38" s="169" t="n">
        <f aca="false">L37</f>
        <v>0</v>
      </c>
      <c r="M38" s="168" t="n">
        <f aca="false">ROUND(M37/11*10,2)</f>
        <v>9286.62</v>
      </c>
      <c r="N38" s="168" t="n">
        <f aca="false">ROUND(N37/11*10,2)</f>
        <v>3466.55</v>
      </c>
      <c r="O38" s="165" t="n">
        <f aca="false">ROUND(O37/11*10,2)</f>
        <v>961.2</v>
      </c>
      <c r="P38" s="165" t="n">
        <f aca="false">P37</f>
        <v>0</v>
      </c>
      <c r="Q38" s="165" t="n">
        <f aca="false">ROUND(Q37/11*10,2)</f>
        <v>0</v>
      </c>
      <c r="R38" s="165" t="n">
        <f aca="false">ROUND(R37/11*10,2)</f>
        <v>0</v>
      </c>
      <c r="S38" s="165" t="n">
        <f aca="false">ROUND(S37/11*10,2)</f>
        <v>0</v>
      </c>
      <c r="T38" s="165" t="n">
        <f aca="false">T37</f>
        <v>0</v>
      </c>
      <c r="U38" s="165" t="n">
        <f aca="false">ROUND(U37/11*10,2)</f>
        <v>0</v>
      </c>
      <c r="V38" s="165" t="n">
        <f aca="false">ROUND(V37/11*10,2)</f>
        <v>0</v>
      </c>
      <c r="W38" s="165" t="n">
        <f aca="false">W37</f>
        <v>0</v>
      </c>
      <c r="X38" s="168" t="n">
        <f aca="false">X37</f>
        <v>0</v>
      </c>
      <c r="Y38" s="165" t="n">
        <f aca="false">ROUND(Y37/11*10,2)</f>
        <v>0</v>
      </c>
    </row>
    <row r="39" customFormat="false" ht="15" hidden="false" customHeight="false" outlineLevel="0" collapsed="false">
      <c r="A39" s="110"/>
      <c r="D39" s="1"/>
      <c r="E39" s="1"/>
      <c r="G39" s="163"/>
      <c r="H39" s="9" t="s">
        <v>295</v>
      </c>
      <c r="I39" s="8" t="s">
        <v>295</v>
      </c>
      <c r="J39" s="8" t="s">
        <v>295</v>
      </c>
      <c r="K39" s="8" t="s">
        <v>295</v>
      </c>
      <c r="L39" s="8" t="s">
        <v>295</v>
      </c>
      <c r="M39" s="170" t="s">
        <v>294</v>
      </c>
      <c r="N39" s="170" t="s">
        <v>294</v>
      </c>
      <c r="O39" s="109" t="s">
        <v>294</v>
      </c>
      <c r="P39" s="109" t="s">
        <v>295</v>
      </c>
      <c r="Q39" s="109" t="s">
        <v>294</v>
      </c>
      <c r="R39" s="109" t="s">
        <v>294</v>
      </c>
      <c r="S39" s="109" t="s">
        <v>294</v>
      </c>
      <c r="T39" s="109" t="s">
        <v>295</v>
      </c>
      <c r="U39" s="109" t="s">
        <v>294</v>
      </c>
      <c r="V39" s="109" t="s">
        <v>294</v>
      </c>
      <c r="W39" s="109" t="s">
        <v>295</v>
      </c>
      <c r="X39" s="170" t="s">
        <v>295</v>
      </c>
      <c r="Y39" s="109"/>
    </row>
    <row r="40" customFormat="false" ht="15" hidden="false" customHeight="false" outlineLevel="0" collapsed="false">
      <c r="A40" s="110"/>
      <c r="D40" s="1"/>
      <c r="E40" s="1"/>
      <c r="G40" s="163"/>
      <c r="M40" s="170"/>
      <c r="N40" s="170"/>
      <c r="O40" s="109"/>
      <c r="P40" s="109"/>
      <c r="Q40" s="109"/>
      <c r="R40" s="109"/>
      <c r="S40" s="109"/>
      <c r="T40" s="109"/>
      <c r="U40" s="109"/>
      <c r="V40" s="109"/>
      <c r="W40" s="109"/>
      <c r="X40" s="170"/>
      <c r="Y40" s="109"/>
    </row>
    <row r="41" customFormat="false" ht="15" hidden="false" customHeight="false" outlineLevel="0" collapsed="false">
      <c r="A41" s="110"/>
      <c r="D41" s="1"/>
      <c r="E41" s="1"/>
      <c r="G41" s="163"/>
      <c r="M41" s="170"/>
      <c r="N41" s="170"/>
      <c r="O41" s="109"/>
      <c r="P41" s="109"/>
      <c r="Q41" s="109"/>
      <c r="R41" s="109"/>
      <c r="S41" s="109"/>
      <c r="T41" s="109"/>
      <c r="U41" s="109"/>
      <c r="V41" s="109"/>
      <c r="W41" s="109"/>
      <c r="X41" s="170"/>
      <c r="Y41" s="109"/>
    </row>
    <row r="42" customFormat="false" ht="15" hidden="false" customHeight="false" outlineLevel="0" collapsed="false">
      <c r="A42" s="110" t="n">
        <v>43011</v>
      </c>
      <c r="B42" s="0" t="s">
        <v>265</v>
      </c>
      <c r="C42" s="0" t="n">
        <v>762.96</v>
      </c>
      <c r="D42" s="1" t="n">
        <f aca="false">IF(C42&gt;0,C42,0)</f>
        <v>762.96</v>
      </c>
      <c r="E42" s="1" t="n">
        <f aca="false">IF(C42&lt;0,-C42,0)</f>
        <v>0</v>
      </c>
      <c r="F42" s="0" t="n">
        <v>2713.75</v>
      </c>
      <c r="G42" s="163" t="n">
        <f aca="false">(D42+E42)-SUM(H42:Y42)</f>
        <v>762.96</v>
      </c>
    </row>
    <row r="43" customFormat="false" ht="15" hidden="false" customHeight="false" outlineLevel="0" collapsed="false">
      <c r="A43" s="110" t="n">
        <v>43014</v>
      </c>
      <c r="B43" s="0" t="s">
        <v>224</v>
      </c>
      <c r="C43" s="0" t="n">
        <v>-500</v>
      </c>
      <c r="D43" s="1" t="n">
        <f aca="false">IF(C43&gt;0,C43,0)</f>
        <v>0</v>
      </c>
      <c r="E43" s="1" t="n">
        <f aca="false">IF(C43&lt;0,-C43,0)</f>
        <v>500</v>
      </c>
      <c r="F43" s="0" t="n">
        <v>2213.75</v>
      </c>
      <c r="G43" s="163" t="n">
        <f aca="false">(D43+E43)-SUM(H43:Y43)</f>
        <v>500</v>
      </c>
    </row>
    <row r="44" customFormat="false" ht="15" hidden="false" customHeight="false" outlineLevel="0" collapsed="false">
      <c r="A44" s="110" t="n">
        <v>43018</v>
      </c>
      <c r="B44" s="0" t="s">
        <v>372</v>
      </c>
      <c r="C44" s="0" t="n">
        <v>-6248</v>
      </c>
      <c r="D44" s="1" t="n">
        <f aca="false">IF(C44&gt;0,C44,0)</f>
        <v>0</v>
      </c>
      <c r="E44" s="1" t="n">
        <f aca="false">IF(C44&lt;0,-C44,0)</f>
        <v>6248</v>
      </c>
      <c r="F44" s="0" t="n">
        <v>1965.75</v>
      </c>
      <c r="G44" s="163" t="n">
        <f aca="false">(D44+E44)-SUM(H44:Y44)</f>
        <v>6248</v>
      </c>
    </row>
    <row r="45" customFormat="false" ht="15" hidden="false" customHeight="false" outlineLevel="0" collapsed="false">
      <c r="A45" s="110" t="n">
        <v>43018</v>
      </c>
      <c r="B45" s="0" t="s">
        <v>256</v>
      </c>
      <c r="C45" s="0" t="n">
        <v>6000</v>
      </c>
      <c r="D45" s="1" t="n">
        <f aca="false">IF(C45&gt;0,C45,0)</f>
        <v>6000</v>
      </c>
      <c r="E45" s="1" t="n">
        <f aca="false">IF(C45&lt;0,-C45,0)</f>
        <v>0</v>
      </c>
      <c r="F45" s="0" t="n">
        <v>8213.75</v>
      </c>
      <c r="G45" s="163" t="n">
        <f aca="false">(D45+E45)-SUM(H45:Y45)</f>
        <v>6000</v>
      </c>
    </row>
    <row r="46" customFormat="false" ht="15" hidden="false" customHeight="false" outlineLevel="0" collapsed="false">
      <c r="A46" s="110" t="n">
        <v>43019</v>
      </c>
      <c r="B46" s="0" t="s">
        <v>373</v>
      </c>
      <c r="C46" s="0" t="n">
        <v>-765</v>
      </c>
      <c r="D46" s="1" t="n">
        <f aca="false">IF(C46&gt;0,C46,0)</f>
        <v>0</v>
      </c>
      <c r="E46" s="1" t="n">
        <f aca="false">IF(C46&lt;0,-C46,0)</f>
        <v>765</v>
      </c>
      <c r="F46" s="0" t="n">
        <v>1993.75</v>
      </c>
      <c r="G46" s="163" t="n">
        <f aca="false">(D46+E46)-SUM(H46:Y46)</f>
        <v>765</v>
      </c>
    </row>
    <row r="47" customFormat="false" ht="15" hidden="false" customHeight="false" outlineLevel="0" collapsed="false">
      <c r="A47" s="110" t="n">
        <v>43019</v>
      </c>
      <c r="B47" s="0" t="s">
        <v>374</v>
      </c>
      <c r="C47" s="0" t="n">
        <v>-4207</v>
      </c>
      <c r="D47" s="1" t="n">
        <f aca="false">IF(C47&gt;0,C47,0)</f>
        <v>0</v>
      </c>
      <c r="E47" s="1" t="n">
        <f aca="false">IF(C47&lt;0,-C47,0)</f>
        <v>4207</v>
      </c>
      <c r="F47" s="0" t="n">
        <v>2758.75</v>
      </c>
      <c r="G47" s="163" t="n">
        <f aca="false">(D47+E47)-SUM(H47:Y47)</f>
        <v>4207</v>
      </c>
    </row>
    <row r="48" customFormat="false" ht="15" hidden="false" customHeight="false" outlineLevel="0" collapsed="false">
      <c r="A48" s="110" t="n">
        <v>43019</v>
      </c>
      <c r="B48" s="0" t="s">
        <v>256</v>
      </c>
      <c r="C48" s="0" t="n">
        <v>5000</v>
      </c>
      <c r="D48" s="1" t="n">
        <f aca="false">IF(C48&gt;0,C48,0)</f>
        <v>5000</v>
      </c>
      <c r="E48" s="1" t="n">
        <f aca="false">IF(C48&lt;0,-C48,0)</f>
        <v>0</v>
      </c>
      <c r="F48" s="0" t="n">
        <v>6965.75</v>
      </c>
      <c r="G48" s="163" t="n">
        <f aca="false">(D48+E48)-SUM(H48:Y48)</f>
        <v>5000</v>
      </c>
    </row>
    <row r="49" customFormat="false" ht="15" hidden="false" customHeight="false" outlineLevel="0" collapsed="false">
      <c r="A49" s="110" t="n">
        <v>43020</v>
      </c>
      <c r="B49" s="0" t="s">
        <v>375</v>
      </c>
      <c r="C49" s="0" t="n">
        <v>1000</v>
      </c>
      <c r="D49" s="1" t="n">
        <f aca="false">IF(C49&gt;0,C49,0)</f>
        <v>1000</v>
      </c>
      <c r="E49" s="1" t="n">
        <f aca="false">IF(C49&lt;0,-C49,0)</f>
        <v>0</v>
      </c>
      <c r="F49" s="0" t="n">
        <v>2993.75</v>
      </c>
      <c r="G49" s="163" t="n">
        <f aca="false">(D49+E49)-SUM(H49:Y49)</f>
        <v>0</v>
      </c>
      <c r="M49" s="9" t="n">
        <v>1000</v>
      </c>
    </row>
    <row r="50" customFormat="false" ht="15" hidden="false" customHeight="false" outlineLevel="0" collapsed="false">
      <c r="A50" s="110" t="n">
        <v>43021</v>
      </c>
      <c r="B50" s="0" t="s">
        <v>376</v>
      </c>
      <c r="C50" s="0" t="n">
        <v>-4612.42</v>
      </c>
      <c r="D50" s="1" t="n">
        <f aca="false">IF(C50&gt;0,C50,0)</f>
        <v>0</v>
      </c>
      <c r="E50" s="1" t="n">
        <f aca="false">IF(C50&lt;0,-C50,0)</f>
        <v>4612.42</v>
      </c>
      <c r="F50" s="0" t="n">
        <v>1981.33</v>
      </c>
      <c r="G50" s="163" t="n">
        <f aca="false">(D50+E50)-SUM(H50:Y50)</f>
        <v>4612.42</v>
      </c>
    </row>
    <row r="51" customFormat="false" ht="15" hidden="false" customHeight="false" outlineLevel="0" collapsed="false">
      <c r="A51" s="110" t="n">
        <v>43021</v>
      </c>
      <c r="B51" s="0" t="s">
        <v>256</v>
      </c>
      <c r="C51" s="0" t="n">
        <v>3600</v>
      </c>
      <c r="D51" s="1" t="n">
        <f aca="false">IF(C51&gt;0,C51,0)</f>
        <v>3600</v>
      </c>
      <c r="E51" s="1" t="n">
        <f aca="false">IF(C51&lt;0,-C51,0)</f>
        <v>0</v>
      </c>
      <c r="F51" s="0" t="n">
        <v>6593.75</v>
      </c>
      <c r="G51" s="163" t="n">
        <f aca="false">(D51+E51)-SUM(H51:Y51)</f>
        <v>3600</v>
      </c>
    </row>
    <row r="52" customFormat="false" ht="15" hidden="false" customHeight="false" outlineLevel="0" collapsed="false">
      <c r="A52" s="110" t="n">
        <v>43031</v>
      </c>
      <c r="B52" s="0" t="s">
        <v>223</v>
      </c>
      <c r="C52" s="0" t="n">
        <v>-456.38</v>
      </c>
      <c r="D52" s="1" t="n">
        <f aca="false">IF(C52&gt;0,C52,0)</f>
        <v>0</v>
      </c>
      <c r="E52" s="1" t="n">
        <f aca="false">IF(C52&lt;0,-C52,0)</f>
        <v>456.38</v>
      </c>
      <c r="F52" s="0" t="n">
        <v>2149.95</v>
      </c>
      <c r="G52" s="163" t="n">
        <f aca="false">(D52+E52)-SUM(H52:Y52)</f>
        <v>456.38</v>
      </c>
    </row>
    <row r="53" customFormat="false" ht="15" hidden="false" customHeight="false" outlineLevel="0" collapsed="false">
      <c r="A53" s="110" t="n">
        <v>43031</v>
      </c>
      <c r="B53" s="0" t="s">
        <v>377</v>
      </c>
      <c r="C53" s="0" t="n">
        <v>-1375</v>
      </c>
      <c r="D53" s="1" t="n">
        <f aca="false">IF(C53&gt;0,C53,0)</f>
        <v>0</v>
      </c>
      <c r="E53" s="1" t="n">
        <f aca="false">IF(C53&lt;0,-C53,0)</f>
        <v>1375</v>
      </c>
      <c r="F53" s="0" t="n">
        <v>2606.33</v>
      </c>
      <c r="G53" s="163" t="n">
        <f aca="false">(D53+E53)-SUM(H53:Y53)</f>
        <v>1375</v>
      </c>
    </row>
    <row r="54" customFormat="false" ht="15" hidden="false" customHeight="false" outlineLevel="0" collapsed="false">
      <c r="A54" s="110" t="n">
        <v>43031</v>
      </c>
      <c r="B54" s="0" t="s">
        <v>256</v>
      </c>
      <c r="C54" s="0" t="n">
        <v>2000</v>
      </c>
      <c r="D54" s="1" t="n">
        <f aca="false">IF(C54&gt;0,C54,0)</f>
        <v>2000</v>
      </c>
      <c r="E54" s="1" t="n">
        <f aca="false">IF(C54&lt;0,-C54,0)</f>
        <v>0</v>
      </c>
      <c r="F54" s="0" t="n">
        <v>3981.33</v>
      </c>
      <c r="G54" s="163" t="n">
        <f aca="false">(D54+E54)-SUM(H54:Y54)</f>
        <v>2000</v>
      </c>
    </row>
    <row r="55" customFormat="false" ht="15" hidden="false" customHeight="false" outlineLevel="0" collapsed="false">
      <c r="A55" s="110" t="n">
        <v>43032</v>
      </c>
      <c r="B55" s="0" t="s">
        <v>240</v>
      </c>
      <c r="C55" s="0" t="n">
        <v>-600</v>
      </c>
      <c r="D55" s="1" t="n">
        <f aca="false">IF(C55&gt;0,C55,0)</f>
        <v>0</v>
      </c>
      <c r="E55" s="1" t="n">
        <f aca="false">IF(C55&lt;0,-C55,0)</f>
        <v>600</v>
      </c>
      <c r="F55" s="0" t="n">
        <v>1549.95</v>
      </c>
      <c r="G55" s="163" t="n">
        <f aca="false">(D55+E55)-SUM(H55:Y55)</f>
        <v>600</v>
      </c>
    </row>
    <row r="56" customFormat="false" ht="15" hidden="false" customHeight="false" outlineLevel="0" collapsed="false">
      <c r="A56" s="110" t="n">
        <v>43033</v>
      </c>
      <c r="B56" s="0" t="s">
        <v>378</v>
      </c>
      <c r="C56" s="0" t="n">
        <v>-1459</v>
      </c>
      <c r="D56" s="1" t="n">
        <f aca="false">IF(C56&gt;0,C56,0)</f>
        <v>0</v>
      </c>
      <c r="E56" s="1" t="n">
        <f aca="false">IF(C56&lt;0,-C56,0)</f>
        <v>1459</v>
      </c>
      <c r="F56" s="0" t="n">
        <v>2090.95</v>
      </c>
      <c r="G56" s="163" t="n">
        <f aca="false">(D56+E56)-SUM(H56:Y56)</f>
        <v>1459</v>
      </c>
    </row>
    <row r="57" customFormat="false" ht="15" hidden="false" customHeight="false" outlineLevel="0" collapsed="false">
      <c r="A57" s="110" t="n">
        <v>43033</v>
      </c>
      <c r="B57" s="0" t="s">
        <v>256</v>
      </c>
      <c r="C57" s="0" t="n">
        <v>2000</v>
      </c>
      <c r="D57" s="1" t="n">
        <f aca="false">IF(C57&gt;0,C57,0)</f>
        <v>2000</v>
      </c>
      <c r="E57" s="1" t="n">
        <f aca="false">IF(C57&lt;0,-C57,0)</f>
        <v>0</v>
      </c>
      <c r="F57" s="0" t="n">
        <v>3549.95</v>
      </c>
      <c r="G57" s="163" t="n">
        <f aca="false">(D57+E57)-SUM(H57:Y57)</f>
        <v>2000</v>
      </c>
    </row>
    <row r="58" customFormat="false" ht="15" hidden="false" customHeight="false" outlineLevel="0" collapsed="false">
      <c r="A58" s="110" t="n">
        <v>43038</v>
      </c>
      <c r="B58" s="0" t="s">
        <v>226</v>
      </c>
      <c r="C58" s="0" t="n">
        <v>-1093.75</v>
      </c>
      <c r="D58" s="1" t="n">
        <f aca="false">IF(C58&gt;0,C58,0)</f>
        <v>0</v>
      </c>
      <c r="E58" s="1" t="n">
        <f aca="false">IF(C58&lt;0,-C58,0)</f>
        <v>1093.75</v>
      </c>
      <c r="F58" s="0" t="n">
        <v>997.2</v>
      </c>
      <c r="G58" s="163" t="n">
        <f aca="false">(D58+E58)-SUM(H58:Y58)</f>
        <v>1093.75</v>
      </c>
    </row>
    <row r="59" customFormat="false" ht="15" hidden="false" customHeight="false" outlineLevel="0" collapsed="false">
      <c r="A59" s="110" t="n">
        <v>43039</v>
      </c>
      <c r="B59" s="0" t="s">
        <v>220</v>
      </c>
      <c r="C59" s="0" t="n">
        <v>1361.4</v>
      </c>
      <c r="D59" s="1" t="n">
        <f aca="false">IF(C59&gt;0,C59,0)</f>
        <v>1361.4</v>
      </c>
      <c r="E59" s="1" t="n">
        <f aca="false">IF(C59&lt;0,-C59,0)</f>
        <v>0</v>
      </c>
      <c r="F59" s="0" t="n">
        <v>2358.6</v>
      </c>
      <c r="G59" s="163" t="n">
        <f aca="false">(D59+E59)-SUM(H59:Y59)</f>
        <v>0</v>
      </c>
      <c r="H59" s="9" t="n">
        <v>1361.4</v>
      </c>
    </row>
    <row r="60" customFormat="false" ht="15" hidden="false" customHeight="false" outlineLevel="0" collapsed="false">
      <c r="A60" s="110" t="n">
        <v>43041</v>
      </c>
      <c r="B60" s="0" t="s">
        <v>249</v>
      </c>
      <c r="C60" s="0" t="n">
        <v>-1185.12</v>
      </c>
      <c r="D60" s="1" t="n">
        <f aca="false">IF(C60&gt;0,C60,0)</f>
        <v>0</v>
      </c>
      <c r="E60" s="1" t="n">
        <f aca="false">IF(C60&lt;0,-C60,0)</f>
        <v>1185.12</v>
      </c>
      <c r="F60" s="0" t="n">
        <v>5690.48</v>
      </c>
      <c r="G60" s="163" t="n">
        <f aca="false">(D60+E60)-SUM(H60:Y60)</f>
        <v>0</v>
      </c>
      <c r="I60" s="0" t="n">
        <v>1185.12</v>
      </c>
    </row>
    <row r="61" customFormat="false" ht="15" hidden="false" customHeight="false" outlineLevel="0" collapsed="false">
      <c r="A61" s="110" t="n">
        <v>43041</v>
      </c>
      <c r="B61" s="0" t="s">
        <v>246</v>
      </c>
      <c r="C61" s="0" t="n">
        <v>-1000</v>
      </c>
      <c r="D61" s="1" t="n">
        <f aca="false">IF(C61&gt;0,C61,0)</f>
        <v>0</v>
      </c>
      <c r="E61" s="1" t="n">
        <f aca="false">IF(C61&lt;0,-C61,0)</f>
        <v>1000</v>
      </c>
      <c r="F61" s="0" t="n">
        <v>6875.6</v>
      </c>
      <c r="G61" s="163" t="n">
        <f aca="false">(D61+E61)-SUM(H61:Y61)</f>
        <v>1000</v>
      </c>
    </row>
    <row r="62" customFormat="false" ht="15" hidden="false" customHeight="false" outlineLevel="0" collapsed="false">
      <c r="A62" s="110" t="n">
        <v>43041</v>
      </c>
      <c r="B62" s="0" t="s">
        <v>379</v>
      </c>
      <c r="C62" s="0" t="n">
        <v>-9483</v>
      </c>
      <c r="D62" s="1" t="n">
        <f aca="false">IF(C62&gt;0,C62,0)</f>
        <v>0</v>
      </c>
      <c r="E62" s="1" t="n">
        <f aca="false">IF(C62&lt;0,-C62,0)</f>
        <v>9483</v>
      </c>
      <c r="F62" s="0" t="n">
        <v>7875.6</v>
      </c>
      <c r="G62" s="163" t="n">
        <f aca="false">(D62+E62)-SUM(H62:Y62)</f>
        <v>9483</v>
      </c>
    </row>
    <row r="63" customFormat="false" ht="15" hidden="false" customHeight="false" outlineLevel="0" collapsed="false">
      <c r="A63" s="110" t="n">
        <v>43041</v>
      </c>
      <c r="B63" s="0" t="s">
        <v>380</v>
      </c>
      <c r="C63" s="0" t="n">
        <v>15000</v>
      </c>
      <c r="D63" s="1" t="n">
        <f aca="false">IF(C63&gt;0,C63,0)</f>
        <v>15000</v>
      </c>
      <c r="E63" s="1" t="n">
        <f aca="false">IF(C63&lt;0,-C63,0)</f>
        <v>0</v>
      </c>
      <c r="F63" s="0" t="n">
        <v>17358.6</v>
      </c>
      <c r="G63" s="163" t="n">
        <f aca="false">(D63+E63)-SUM(H63:Y63)</f>
        <v>15000</v>
      </c>
    </row>
    <row r="64" customFormat="false" ht="15" hidden="false" customHeight="false" outlineLevel="0" collapsed="false">
      <c r="A64" s="110" t="n">
        <v>43047</v>
      </c>
      <c r="B64" s="0" t="s">
        <v>224</v>
      </c>
      <c r="C64" s="0" t="n">
        <v>-1000</v>
      </c>
      <c r="D64" s="1" t="n">
        <f aca="false">IF(C64&gt;0,C64,0)</f>
        <v>0</v>
      </c>
      <c r="E64" s="1" t="n">
        <f aca="false">IF(C64&lt;0,-C64,0)</f>
        <v>1000</v>
      </c>
      <c r="F64" s="0" t="n">
        <v>4690.48</v>
      </c>
      <c r="G64" s="163" t="n">
        <f aca="false">(D64+E64)-SUM(H64:Y64)</f>
        <v>1000</v>
      </c>
    </row>
    <row r="65" customFormat="false" ht="15" hidden="false" customHeight="false" outlineLevel="0" collapsed="false">
      <c r="A65" s="110" t="n">
        <v>43052</v>
      </c>
      <c r="B65" s="0" t="s">
        <v>248</v>
      </c>
      <c r="C65" s="0" t="n">
        <v>-395</v>
      </c>
      <c r="D65" s="1" t="n">
        <f aca="false">IF(C65&gt;0,C65,0)</f>
        <v>0</v>
      </c>
      <c r="E65" s="1" t="n">
        <f aca="false">IF(C65&lt;0,-C65,0)</f>
        <v>395</v>
      </c>
      <c r="F65" s="0" t="n">
        <v>4295.48</v>
      </c>
      <c r="G65" s="163" t="n">
        <f aca="false">(D65+E65)-SUM(H65:Y65)</f>
        <v>0</v>
      </c>
      <c r="T65" s="0" t="n">
        <v>395</v>
      </c>
    </row>
    <row r="66" customFormat="false" ht="15" hidden="false" customHeight="false" outlineLevel="0" collapsed="false">
      <c r="A66" s="110" t="n">
        <v>43054</v>
      </c>
      <c r="B66" s="0" t="s">
        <v>381</v>
      </c>
      <c r="C66" s="0" t="n">
        <v>-2200</v>
      </c>
      <c r="D66" s="1" t="n">
        <f aca="false">IF(C66&gt;0,C66,0)</f>
        <v>0</v>
      </c>
      <c r="E66" s="1" t="n">
        <f aca="false">IF(C66&lt;0,-C66,0)</f>
        <v>2200</v>
      </c>
      <c r="F66" s="0" t="n">
        <v>2233.48</v>
      </c>
      <c r="G66" s="163" t="n">
        <f aca="false">(D66+E66)-SUM(H66:Y66)</f>
        <v>2200</v>
      </c>
    </row>
    <row r="67" customFormat="false" ht="15" hidden="false" customHeight="false" outlineLevel="0" collapsed="false">
      <c r="A67" s="110" t="n">
        <v>43054</v>
      </c>
      <c r="B67" s="0" t="s">
        <v>382</v>
      </c>
      <c r="C67" s="0" t="n">
        <v>-7862</v>
      </c>
      <c r="D67" s="1" t="n">
        <f aca="false">IF(C67&gt;0,C67,0)</f>
        <v>0</v>
      </c>
      <c r="E67" s="1" t="n">
        <f aca="false">IF(C67&lt;0,-C67,0)</f>
        <v>7862</v>
      </c>
      <c r="F67" s="0" t="n">
        <v>4433.48</v>
      </c>
      <c r="G67" s="163" t="n">
        <f aca="false">(D67+E67)-SUM(H67:Y67)</f>
        <v>7862</v>
      </c>
    </row>
    <row r="68" customFormat="false" ht="15" hidden="false" customHeight="false" outlineLevel="0" collapsed="false">
      <c r="A68" s="110" t="n">
        <v>43054</v>
      </c>
      <c r="B68" s="0" t="s">
        <v>383</v>
      </c>
      <c r="C68" s="0" t="n">
        <v>8000</v>
      </c>
      <c r="D68" s="1" t="n">
        <f aca="false">IF(C68&gt;0,C68,0)</f>
        <v>8000</v>
      </c>
      <c r="E68" s="1" t="n">
        <f aca="false">IF(C68&lt;0,-C68,0)</f>
        <v>0</v>
      </c>
      <c r="F68" s="0" t="n">
        <v>12295.48</v>
      </c>
      <c r="G68" s="163" t="n">
        <f aca="false">(D68+E68)-SUM(H68:Y68)</f>
        <v>8000</v>
      </c>
    </row>
    <row r="69" customFormat="false" ht="15" hidden="false" customHeight="false" outlineLevel="0" collapsed="false">
      <c r="A69" s="110" t="n">
        <v>43056</v>
      </c>
      <c r="B69" s="0" t="s">
        <v>380</v>
      </c>
      <c r="C69" s="0" t="n">
        <v>5000</v>
      </c>
      <c r="D69" s="1" t="n">
        <f aca="false">IF(C69&gt;0,C69,0)</f>
        <v>5000</v>
      </c>
      <c r="E69" s="1" t="n">
        <f aca="false">IF(C69&lt;0,-C69,0)</f>
        <v>0</v>
      </c>
      <c r="F69" s="0" t="n">
        <v>7233.48</v>
      </c>
      <c r="G69" s="163" t="n">
        <f aca="false">(D69+E69)-SUM(H69:Y69)</f>
        <v>5000</v>
      </c>
    </row>
    <row r="70" customFormat="false" ht="15" hidden="false" customHeight="false" outlineLevel="0" collapsed="false">
      <c r="A70" s="110" t="n">
        <v>43061</v>
      </c>
      <c r="B70" s="0" t="s">
        <v>223</v>
      </c>
      <c r="C70" s="0" t="n">
        <v>-471.59</v>
      </c>
      <c r="D70" s="1" t="n">
        <f aca="false">IF(C70&gt;0,C70,0)</f>
        <v>0</v>
      </c>
      <c r="E70" s="1" t="n">
        <f aca="false">IF(C70&lt;0,-C70,0)</f>
        <v>471.59</v>
      </c>
      <c r="F70" s="0" t="n">
        <v>6546.03</v>
      </c>
      <c r="G70" s="163" t="n">
        <f aca="false">(D70+E70)-SUM(H70:Y70)</f>
        <v>471.59</v>
      </c>
    </row>
    <row r="71" customFormat="false" ht="15" hidden="false" customHeight="false" outlineLevel="0" collapsed="false">
      <c r="A71" s="110" t="n">
        <v>43061</v>
      </c>
      <c r="B71" s="0" t="s">
        <v>384</v>
      </c>
      <c r="C71" s="0" t="n">
        <v>-10351</v>
      </c>
      <c r="D71" s="1" t="n">
        <f aca="false">IF(C71&gt;0,C71,0)</f>
        <v>0</v>
      </c>
      <c r="E71" s="1" t="n">
        <f aca="false">IF(C71&lt;0,-C71,0)</f>
        <v>10351</v>
      </c>
      <c r="F71" s="0" t="n">
        <v>7017.62</v>
      </c>
      <c r="G71" s="163" t="n">
        <f aca="false">(D71+E71)-SUM(H71:Y71)</f>
        <v>10351</v>
      </c>
    </row>
    <row r="72" customFormat="false" ht="15" hidden="false" customHeight="false" outlineLevel="0" collapsed="false">
      <c r="A72" s="110" t="n">
        <v>43061</v>
      </c>
      <c r="B72" s="0" t="s">
        <v>385</v>
      </c>
      <c r="C72" s="0" t="n">
        <v>-1864.86</v>
      </c>
      <c r="D72" s="1" t="n">
        <f aca="false">IF(C72&gt;0,C72,0)</f>
        <v>0</v>
      </c>
      <c r="E72" s="1" t="n">
        <f aca="false">IF(C72&lt;0,-C72,0)</f>
        <v>1864.86</v>
      </c>
      <c r="F72" s="0" t="n">
        <v>17368.62</v>
      </c>
      <c r="G72" s="163" t="n">
        <f aca="false">(D72+E72)-SUM(H72:Y72)</f>
        <v>1864.86</v>
      </c>
    </row>
    <row r="73" customFormat="false" ht="15" hidden="false" customHeight="false" outlineLevel="0" collapsed="false">
      <c r="A73" s="110" t="n">
        <v>43061</v>
      </c>
      <c r="B73" s="0" t="s">
        <v>383</v>
      </c>
      <c r="C73" s="0" t="n">
        <v>12000</v>
      </c>
      <c r="D73" s="1" t="n">
        <f aca="false">IF(C73&gt;0,C73,0)</f>
        <v>12000</v>
      </c>
      <c r="E73" s="1" t="n">
        <f aca="false">IF(C73&lt;0,-C73,0)</f>
        <v>0</v>
      </c>
      <c r="F73" s="0" t="n">
        <v>19233.48</v>
      </c>
      <c r="G73" s="163" t="n">
        <f aca="false">(D73+E73)-SUM(H73:Y73)</f>
        <v>12000</v>
      </c>
    </row>
    <row r="74" customFormat="false" ht="15" hidden="false" customHeight="false" outlineLevel="0" collapsed="false">
      <c r="A74" s="110" t="n">
        <v>43062</v>
      </c>
      <c r="B74" s="0" t="s">
        <v>386</v>
      </c>
      <c r="C74" s="0" t="n">
        <v>-828.89</v>
      </c>
      <c r="D74" s="1" t="n">
        <f aca="false">IF(C74&gt;0,C74,0)</f>
        <v>0</v>
      </c>
      <c r="E74" s="1" t="n">
        <f aca="false">IF(C74&lt;0,-C74,0)</f>
        <v>828.89</v>
      </c>
      <c r="F74" s="0" t="n">
        <v>5717.14</v>
      </c>
      <c r="G74" s="163" t="n">
        <f aca="false">(D74+E74)-SUM(H74:Y74)</f>
        <v>828.89</v>
      </c>
    </row>
    <row r="75" customFormat="false" ht="15" hidden="false" customHeight="false" outlineLevel="0" collapsed="false">
      <c r="A75" s="110" t="n">
        <v>43068</v>
      </c>
      <c r="B75" s="0" t="s">
        <v>226</v>
      </c>
      <c r="C75" s="0" t="n">
        <v>-1130.21</v>
      </c>
      <c r="D75" s="1" t="n">
        <f aca="false">IF(C75&gt;0,C75,0)</f>
        <v>0</v>
      </c>
      <c r="E75" s="1" t="n">
        <f aca="false">IF(C75&lt;0,-C75,0)</f>
        <v>1130.21</v>
      </c>
      <c r="F75" s="0" t="n">
        <v>4586.93</v>
      </c>
      <c r="G75" s="163" t="n">
        <f aca="false">(D75+E75)-SUM(H75:Y75)</f>
        <v>1130.21</v>
      </c>
    </row>
    <row r="76" customFormat="false" ht="15" hidden="false" customHeight="false" outlineLevel="0" collapsed="false">
      <c r="A76" s="110" t="n">
        <v>43069</v>
      </c>
      <c r="B76" s="0" t="s">
        <v>220</v>
      </c>
      <c r="C76" s="0" t="n">
        <v>1215</v>
      </c>
      <c r="D76" s="1" t="n">
        <f aca="false">IF(C76&gt;0,C76,0)</f>
        <v>1215</v>
      </c>
      <c r="E76" s="1" t="n">
        <f aca="false">IF(C76&lt;0,-C76,0)</f>
        <v>0</v>
      </c>
      <c r="F76" s="0" t="n">
        <v>6608.93</v>
      </c>
      <c r="G76" s="163" t="n">
        <f aca="false">(D76+E76)-SUM(H76:Y76)</f>
        <v>0</v>
      </c>
      <c r="H76" s="9" t="n">
        <v>1215</v>
      </c>
    </row>
    <row r="77" customFormat="false" ht="15" hidden="false" customHeight="false" outlineLevel="0" collapsed="false">
      <c r="A77" s="110" t="n">
        <v>43069</v>
      </c>
      <c r="B77" s="0" t="s">
        <v>387</v>
      </c>
      <c r="C77" s="0" t="n">
        <v>-1055</v>
      </c>
      <c r="D77" s="1" t="n">
        <f aca="false">IF(C77&gt;0,C77,0)</f>
        <v>0</v>
      </c>
      <c r="E77" s="1" t="n">
        <f aca="false">IF(C77&lt;0,-C77,0)</f>
        <v>1055</v>
      </c>
      <c r="F77" s="0" t="n">
        <v>5393.93</v>
      </c>
      <c r="G77" s="163" t="n">
        <f aca="false">(D77+E77)-SUM(H77:Y77)</f>
        <v>1055</v>
      </c>
    </row>
    <row r="78" customFormat="false" ht="15" hidden="false" customHeight="false" outlineLevel="0" collapsed="false">
      <c r="A78" s="110" t="n">
        <v>43069</v>
      </c>
      <c r="B78" s="0" t="s">
        <v>273</v>
      </c>
      <c r="C78" s="0" t="n">
        <v>1000</v>
      </c>
      <c r="D78" s="1" t="n">
        <f aca="false">IF(C78&gt;0,C78,0)</f>
        <v>1000</v>
      </c>
      <c r="E78" s="1" t="n">
        <f aca="false">IF(C78&lt;0,-C78,0)</f>
        <v>0</v>
      </c>
      <c r="F78" s="0" t="n">
        <v>6448.93</v>
      </c>
      <c r="G78" s="163" t="n">
        <f aca="false">(D78+E78)-SUM(H78:Y78)</f>
        <v>1000</v>
      </c>
    </row>
    <row r="79" customFormat="false" ht="15" hidden="false" customHeight="false" outlineLevel="0" collapsed="false">
      <c r="A79" s="110" t="n">
        <v>43069</v>
      </c>
      <c r="B79" s="0" t="s">
        <v>388</v>
      </c>
      <c r="C79" s="0" t="n">
        <v>-6586</v>
      </c>
      <c r="D79" s="1" t="n">
        <f aca="false">IF(C79&gt;0,C79,0)</f>
        <v>0</v>
      </c>
      <c r="E79" s="1" t="n">
        <f aca="false">IF(C79&lt;0,-C79,0)</f>
        <v>6586</v>
      </c>
      <c r="F79" s="0" t="n">
        <v>5448.93</v>
      </c>
      <c r="G79" s="163" t="n">
        <f aca="false">(D79+E79)-SUM(H79:Y79)</f>
        <v>6586</v>
      </c>
    </row>
    <row r="80" customFormat="false" ht="15" hidden="false" customHeight="false" outlineLevel="0" collapsed="false">
      <c r="A80" s="110" t="n">
        <v>43069</v>
      </c>
      <c r="B80" s="0" t="s">
        <v>382</v>
      </c>
      <c r="C80" s="0" t="n">
        <v>-1052</v>
      </c>
      <c r="D80" s="1" t="n">
        <f aca="false">IF(C80&gt;0,C80,0)</f>
        <v>0</v>
      </c>
      <c r="E80" s="1" t="n">
        <f aca="false">IF(C80&lt;0,-C80,0)</f>
        <v>1052</v>
      </c>
      <c r="F80" s="0" t="n">
        <v>12034.93</v>
      </c>
      <c r="G80" s="163" t="n">
        <f aca="false">(D80+E80)-SUM(H80:Y80)</f>
        <v>1052</v>
      </c>
    </row>
    <row r="81" customFormat="false" ht="15" hidden="false" customHeight="false" outlineLevel="0" collapsed="false">
      <c r="A81" s="110" t="n">
        <v>43069</v>
      </c>
      <c r="B81" s="0" t="s">
        <v>389</v>
      </c>
      <c r="C81" s="0" t="n">
        <v>8500</v>
      </c>
      <c r="D81" s="1" t="n">
        <f aca="false">IF(C81&gt;0,C81,0)</f>
        <v>8500</v>
      </c>
      <c r="E81" s="1" t="n">
        <f aca="false">IF(C81&lt;0,-C81,0)</f>
        <v>0</v>
      </c>
      <c r="F81" s="0" t="n">
        <v>13086.93</v>
      </c>
      <c r="G81" s="163" t="n">
        <f aca="false">(D81+E81)-SUM(H81:Y81)</f>
        <v>8500</v>
      </c>
    </row>
    <row r="82" customFormat="false" ht="15" hidden="false" customHeight="false" outlineLevel="0" collapsed="false">
      <c r="A82" s="110" t="n">
        <v>43070</v>
      </c>
      <c r="B82" s="0" t="s">
        <v>390</v>
      </c>
      <c r="C82" s="0" t="n">
        <v>-1750</v>
      </c>
      <c r="D82" s="1" t="n">
        <f aca="false">IF(C82&gt;0,C82,0)</f>
        <v>0</v>
      </c>
      <c r="E82" s="1" t="n">
        <f aca="false">IF(C82&lt;0,-C82,0)</f>
        <v>1750</v>
      </c>
      <c r="F82" s="0" t="n">
        <v>8358.93</v>
      </c>
      <c r="G82" s="163" t="n">
        <f aca="false">(D82+E82)-SUM(H82:Y82)</f>
        <v>1750</v>
      </c>
    </row>
    <row r="83" customFormat="false" ht="15" hidden="false" customHeight="false" outlineLevel="0" collapsed="false">
      <c r="A83" s="110" t="n">
        <v>43070</v>
      </c>
      <c r="B83" s="0" t="s">
        <v>391</v>
      </c>
      <c r="C83" s="0" t="n">
        <v>3500</v>
      </c>
      <c r="D83" s="1" t="n">
        <f aca="false">IF(C83&gt;0,C83,0)</f>
        <v>3500</v>
      </c>
      <c r="E83" s="1" t="n">
        <f aca="false">IF(C83&lt;0,-C83,0)</f>
        <v>0</v>
      </c>
      <c r="F83" s="0" t="n">
        <v>10108.93</v>
      </c>
      <c r="G83" s="163" t="n">
        <f aca="false">(D83+E83)-SUM(H83:Y83)</f>
        <v>3500</v>
      </c>
    </row>
    <row r="84" customFormat="false" ht="15" hidden="false" customHeight="false" outlineLevel="0" collapsed="false">
      <c r="A84" s="110" t="n">
        <v>43073</v>
      </c>
      <c r="B84" s="0" t="s">
        <v>392</v>
      </c>
      <c r="C84" s="0" t="n">
        <v>-2870</v>
      </c>
      <c r="D84" s="1" t="n">
        <f aca="false">IF(C84&gt;0,C84,0)</f>
        <v>0</v>
      </c>
      <c r="E84" s="1" t="n">
        <f aca="false">IF(C84&lt;0,-C84,0)</f>
        <v>2870</v>
      </c>
      <c r="F84" s="0" t="n">
        <v>6191.56</v>
      </c>
      <c r="G84" s="163" t="n">
        <f aca="false">(D84+E84)-SUM(H84:Y84)</f>
        <v>2870</v>
      </c>
    </row>
    <row r="85" customFormat="false" ht="15" hidden="false" customHeight="false" outlineLevel="0" collapsed="false">
      <c r="A85" s="110" t="n">
        <v>43073</v>
      </c>
      <c r="B85" s="0" t="s">
        <v>393</v>
      </c>
      <c r="C85" s="0" t="n">
        <v>-3947.37</v>
      </c>
      <c r="D85" s="1" t="n">
        <f aca="false">IF(C85&gt;0,C85,0)</f>
        <v>0</v>
      </c>
      <c r="E85" s="1" t="n">
        <f aca="false">IF(C85&lt;0,-C85,0)</f>
        <v>3947.37</v>
      </c>
      <c r="F85" s="0" t="n">
        <v>9061.56</v>
      </c>
      <c r="G85" s="163" t="n">
        <f aca="false">(D85+E85)-SUM(H85:Y85)</f>
        <v>3947.37</v>
      </c>
    </row>
    <row r="86" customFormat="false" ht="15" hidden="false" customHeight="false" outlineLevel="0" collapsed="false">
      <c r="A86" s="110" t="n">
        <v>43073</v>
      </c>
      <c r="B86" s="0" t="s">
        <v>394</v>
      </c>
      <c r="C86" s="0" t="n">
        <v>4650</v>
      </c>
      <c r="D86" s="1" t="n">
        <f aca="false">IF(C86&gt;0,C86,0)</f>
        <v>4650</v>
      </c>
      <c r="E86" s="1" t="n">
        <f aca="false">IF(C86&lt;0,-C86,0)</f>
        <v>0</v>
      </c>
      <c r="F86" s="0" t="n">
        <v>13008.93</v>
      </c>
      <c r="G86" s="163" t="n">
        <f aca="false">(D86+E86)-SUM(H86:Y86)</f>
        <v>4650</v>
      </c>
    </row>
    <row r="87" customFormat="false" ht="15" hidden="false" customHeight="false" outlineLevel="0" collapsed="false">
      <c r="A87" s="110" t="n">
        <v>43074</v>
      </c>
      <c r="B87" s="0" t="s">
        <v>395</v>
      </c>
      <c r="C87" s="0" t="n">
        <v>-190</v>
      </c>
      <c r="D87" s="1" t="n">
        <f aca="false">IF(C87&gt;0,C87,0)</f>
        <v>0</v>
      </c>
      <c r="E87" s="1" t="n">
        <f aca="false">IF(C87&lt;0,-C87,0)</f>
        <v>190</v>
      </c>
      <c r="F87" s="0" t="n">
        <v>5409.16</v>
      </c>
      <c r="G87" s="163" t="n">
        <f aca="false">(D87+E87)-SUM(H87:Y87)</f>
        <v>190</v>
      </c>
    </row>
    <row r="88" customFormat="false" ht="15" hidden="false" customHeight="false" outlineLevel="0" collapsed="false">
      <c r="A88" s="110" t="n">
        <v>43074</v>
      </c>
      <c r="B88" s="0" t="s">
        <v>396</v>
      </c>
      <c r="C88" s="0" t="n">
        <v>-592.4</v>
      </c>
      <c r="D88" s="1" t="n">
        <f aca="false">IF(C88&gt;0,C88,0)</f>
        <v>0</v>
      </c>
      <c r="E88" s="1" t="n">
        <f aca="false">IF(C88&lt;0,-C88,0)</f>
        <v>592.4</v>
      </c>
      <c r="F88" s="0" t="n">
        <v>5599.16</v>
      </c>
      <c r="G88" s="163" t="n">
        <f aca="false">(D88+E88)-SUM(H88:Y88)</f>
        <v>0</v>
      </c>
      <c r="J88" s="0" t="n">
        <v>592.4</v>
      </c>
    </row>
    <row r="89" customFormat="false" ht="15" hidden="false" customHeight="false" outlineLevel="0" collapsed="false">
      <c r="A89" s="110" t="n">
        <v>43075</v>
      </c>
      <c r="B89" s="0" t="s">
        <v>397</v>
      </c>
      <c r="C89" s="0" t="n">
        <v>-4950</v>
      </c>
      <c r="D89" s="1" t="n">
        <f aca="false">IF(C89&gt;0,C89,0)</f>
        <v>0</v>
      </c>
      <c r="E89" s="1" t="n">
        <f aca="false">IF(C89&lt;0,-C89,0)</f>
        <v>4950</v>
      </c>
      <c r="F89" s="0" t="n">
        <v>459.16</v>
      </c>
      <c r="G89" s="163" t="n">
        <f aca="false">(D89+E89)-SUM(H89:Y89)</f>
        <v>4950</v>
      </c>
    </row>
    <row r="90" customFormat="false" ht="15" hidden="false" customHeight="false" outlineLevel="0" collapsed="false">
      <c r="A90" s="110" t="n">
        <v>43077</v>
      </c>
      <c r="B90" s="0" t="s">
        <v>398</v>
      </c>
      <c r="C90" s="0" t="n">
        <v>2803.82</v>
      </c>
      <c r="D90" s="1" t="n">
        <f aca="false">IF(C90&gt;0,C90,0)</f>
        <v>2803.82</v>
      </c>
      <c r="E90" s="1" t="n">
        <f aca="false">IF(C90&lt;0,-C90,0)</f>
        <v>0</v>
      </c>
      <c r="F90" s="0" t="n">
        <v>3262.98</v>
      </c>
      <c r="G90" s="163" t="n">
        <f aca="false">(D90+E90)-SUM(H90:Y90)</f>
        <v>0</v>
      </c>
      <c r="M90" s="9" t="n">
        <v>2803.82</v>
      </c>
    </row>
    <row r="91" customFormat="false" ht="15" hidden="false" customHeight="false" outlineLevel="0" collapsed="false">
      <c r="A91" s="110" t="n">
        <v>43080</v>
      </c>
      <c r="B91" s="0" t="s">
        <v>399</v>
      </c>
      <c r="C91" s="0" t="n">
        <v>-8456</v>
      </c>
      <c r="D91" s="1" t="n">
        <f aca="false">IF(C91&gt;0,C91,0)</f>
        <v>0</v>
      </c>
      <c r="E91" s="1" t="n">
        <f aca="false">IF(C91&lt;0,-C91,0)</f>
        <v>8456</v>
      </c>
      <c r="F91" s="0" t="n">
        <v>2806.98</v>
      </c>
      <c r="G91" s="163" t="n">
        <f aca="false">(D91+E91)-SUM(H91:Y91)</f>
        <v>8456</v>
      </c>
    </row>
    <row r="92" customFormat="false" ht="15" hidden="false" customHeight="false" outlineLevel="0" collapsed="false">
      <c r="A92" s="110" t="n">
        <v>43080</v>
      </c>
      <c r="B92" s="0" t="s">
        <v>256</v>
      </c>
      <c r="C92" s="0" t="n">
        <v>8000</v>
      </c>
      <c r="D92" s="1" t="n">
        <f aca="false">IF(C92&gt;0,C92,0)</f>
        <v>8000</v>
      </c>
      <c r="E92" s="1" t="n">
        <f aca="false">IF(C92&lt;0,-C92,0)</f>
        <v>0</v>
      </c>
      <c r="F92" s="0" t="n">
        <v>11262.98</v>
      </c>
      <c r="G92" s="163" t="n">
        <f aca="false">(D92+E92)-SUM(H92:Y92)</f>
        <v>8000</v>
      </c>
    </row>
    <row r="93" customFormat="false" ht="15" hidden="false" customHeight="false" outlineLevel="0" collapsed="false">
      <c r="A93" s="110" t="n">
        <v>43081</v>
      </c>
      <c r="B93" s="0" t="s">
        <v>265</v>
      </c>
      <c r="C93" s="0" t="n">
        <v>828.89</v>
      </c>
      <c r="D93" s="1" t="n">
        <f aca="false">IF(C93&gt;0,C93,0)</f>
        <v>828.89</v>
      </c>
      <c r="E93" s="1" t="n">
        <f aca="false">IF(C93&lt;0,-C93,0)</f>
        <v>0</v>
      </c>
      <c r="F93" s="0" t="n">
        <v>3635.87</v>
      </c>
      <c r="G93" s="163" t="n">
        <f aca="false">(D93+E93)-SUM(H93:Y93)</f>
        <v>828.89</v>
      </c>
    </row>
    <row r="94" customFormat="false" ht="15" hidden="false" customHeight="false" outlineLevel="0" collapsed="false">
      <c r="A94" s="110" t="n">
        <v>43082</v>
      </c>
      <c r="B94" s="0" t="s">
        <v>400</v>
      </c>
      <c r="C94" s="0" t="n">
        <v>1803.82</v>
      </c>
      <c r="D94" s="1" t="n">
        <f aca="false">IF(C94&gt;0,C94,0)</f>
        <v>1803.82</v>
      </c>
      <c r="E94" s="1" t="n">
        <f aca="false">IF(C94&lt;0,-C94,0)</f>
        <v>0</v>
      </c>
      <c r="F94" s="0" t="n">
        <v>5439.69</v>
      </c>
      <c r="G94" s="163" t="n">
        <f aca="false">(D94+E94)-SUM(H94:Y94)</f>
        <v>0</v>
      </c>
      <c r="M94" s="9" t="n">
        <v>1803.82</v>
      </c>
    </row>
    <row r="95" customFormat="false" ht="15" hidden="false" customHeight="false" outlineLevel="0" collapsed="false">
      <c r="A95" s="110" t="n">
        <v>43083</v>
      </c>
      <c r="B95" s="0" t="s">
        <v>401</v>
      </c>
      <c r="C95" s="0" t="n">
        <v>-1500</v>
      </c>
      <c r="D95" s="1" t="n">
        <f aca="false">IF(C95&gt;0,C95,0)</f>
        <v>0</v>
      </c>
      <c r="E95" s="1" t="n">
        <f aca="false">IF(C95&lt;0,-C95,0)</f>
        <v>1500</v>
      </c>
      <c r="F95" s="0" t="n">
        <v>3939.69</v>
      </c>
      <c r="G95" s="163" t="n">
        <f aca="false">(D95+E95)-SUM(H95:Y95)</f>
        <v>1500</v>
      </c>
    </row>
    <row r="96" customFormat="false" ht="15" hidden="false" customHeight="false" outlineLevel="0" collapsed="false">
      <c r="A96" s="110" t="n">
        <v>43091</v>
      </c>
      <c r="B96" s="0" t="s">
        <v>223</v>
      </c>
      <c r="C96" s="0" t="n">
        <v>-456.38</v>
      </c>
      <c r="D96" s="1" t="n">
        <f aca="false">IF(C96&gt;0,C96,0)</f>
        <v>0</v>
      </c>
      <c r="E96" s="1" t="n">
        <f aca="false">IF(C96&lt;0,-C96,0)</f>
        <v>456.38</v>
      </c>
      <c r="F96" s="0" t="n">
        <v>3554.31</v>
      </c>
      <c r="G96" s="163" t="n">
        <f aca="false">(D96+E96)-SUM(H96:Y96)</f>
        <v>456.38</v>
      </c>
    </row>
    <row r="97" customFormat="false" ht="15" hidden="false" customHeight="false" outlineLevel="0" collapsed="false">
      <c r="A97" s="110" t="n">
        <v>43091</v>
      </c>
      <c r="B97" s="0" t="s">
        <v>402</v>
      </c>
      <c r="C97" s="0" t="n">
        <v>-1177</v>
      </c>
      <c r="D97" s="1" t="n">
        <f aca="false">IF(C97&gt;0,C97,0)</f>
        <v>0</v>
      </c>
      <c r="E97" s="1" t="n">
        <f aca="false">IF(C97&lt;0,-C97,0)</f>
        <v>1177</v>
      </c>
      <c r="F97" s="0" t="n">
        <v>4010.69</v>
      </c>
      <c r="G97" s="163" t="n">
        <f aca="false">(D97+E97)-SUM(H97:Y97)</f>
        <v>1177</v>
      </c>
    </row>
    <row r="98" customFormat="false" ht="15" hidden="false" customHeight="false" outlineLevel="0" collapsed="false">
      <c r="A98" s="110" t="n">
        <v>43091</v>
      </c>
      <c r="B98" s="0" t="s">
        <v>403</v>
      </c>
      <c r="C98" s="0" t="n">
        <v>-1552</v>
      </c>
      <c r="D98" s="1" t="n">
        <f aca="false">IF(C98&gt;0,C98,0)</f>
        <v>0</v>
      </c>
      <c r="E98" s="1" t="n">
        <f aca="false">IF(C98&lt;0,-C98,0)</f>
        <v>1552</v>
      </c>
      <c r="F98" s="0" t="n">
        <v>5187.69</v>
      </c>
      <c r="G98" s="163" t="n">
        <f aca="false">(D98+E98)-SUM(H98:Y98)</f>
        <v>1552</v>
      </c>
    </row>
    <row r="99" customFormat="false" ht="15" hidden="false" customHeight="false" outlineLevel="0" collapsed="false">
      <c r="A99" s="110" t="n">
        <v>43091</v>
      </c>
      <c r="B99" s="0" t="s">
        <v>404</v>
      </c>
      <c r="C99" s="0" t="n">
        <v>-700</v>
      </c>
      <c r="D99" s="1" t="n">
        <f aca="false">IF(C99&gt;0,C99,0)</f>
        <v>0</v>
      </c>
      <c r="E99" s="1" t="n">
        <f aca="false">IF(C99&lt;0,-C99,0)</f>
        <v>700</v>
      </c>
      <c r="F99" s="0" t="n">
        <v>6739.69</v>
      </c>
      <c r="G99" s="163" t="n">
        <f aca="false">(D99+E99)-SUM(H99:Y99)</f>
        <v>700</v>
      </c>
    </row>
    <row r="100" customFormat="false" ht="15" hidden="false" customHeight="false" outlineLevel="0" collapsed="false">
      <c r="A100" s="110" t="n">
        <v>43091</v>
      </c>
      <c r="B100" s="0" t="s">
        <v>405</v>
      </c>
      <c r="C100" s="0" t="n">
        <v>-2000</v>
      </c>
      <c r="D100" s="1" t="n">
        <f aca="false">IF(C100&gt;0,C100,0)</f>
        <v>0</v>
      </c>
      <c r="E100" s="1" t="n">
        <f aca="false">IF(C100&lt;0,-C100,0)</f>
        <v>2000</v>
      </c>
      <c r="F100" s="0" t="n">
        <v>7439.69</v>
      </c>
      <c r="G100" s="163" t="n">
        <f aca="false">(D100+E100)-SUM(H100:Y100)</f>
        <v>2000</v>
      </c>
    </row>
    <row r="101" customFormat="false" ht="15" hidden="false" customHeight="false" outlineLevel="0" collapsed="false">
      <c r="A101" s="110" t="n">
        <v>43091</v>
      </c>
      <c r="B101" s="0" t="s">
        <v>406</v>
      </c>
      <c r="C101" s="0" t="n">
        <v>5500</v>
      </c>
      <c r="D101" s="1" t="n">
        <f aca="false">IF(C101&gt;0,C101,0)</f>
        <v>5500</v>
      </c>
      <c r="E101" s="1" t="n">
        <f aca="false">IF(C101&lt;0,-C101,0)</f>
        <v>0</v>
      </c>
      <c r="F101" s="0" t="n">
        <v>9439.69</v>
      </c>
      <c r="G101" s="163" t="n">
        <f aca="false">(D101+E101)-SUM(H101:Y101)</f>
        <v>5500</v>
      </c>
    </row>
    <row r="102" customFormat="false" ht="15" hidden="false" customHeight="false" outlineLevel="0" collapsed="false">
      <c r="A102" s="110" t="n">
        <v>43098</v>
      </c>
      <c r="B102" s="0" t="s">
        <v>226</v>
      </c>
      <c r="C102" s="0" t="n">
        <v>-1093.75</v>
      </c>
      <c r="D102" s="1" t="n">
        <f aca="false">IF(C102&gt;0,C102,0)</f>
        <v>0</v>
      </c>
      <c r="E102" s="1" t="n">
        <f aca="false">IF(C102&lt;0,-C102,0)</f>
        <v>1093.75</v>
      </c>
      <c r="F102" s="0" t="n">
        <v>4322.82</v>
      </c>
      <c r="G102" s="163" t="n">
        <f aca="false">(D102+E102)-SUM(H102:Y102)</f>
        <v>1093.75</v>
      </c>
    </row>
    <row r="103" customFormat="false" ht="15" hidden="false" customHeight="false" outlineLevel="0" collapsed="false">
      <c r="A103" s="110" t="n">
        <v>43098</v>
      </c>
      <c r="B103" s="0" t="s">
        <v>220</v>
      </c>
      <c r="C103" s="0" t="n">
        <v>1862.26</v>
      </c>
      <c r="D103" s="1" t="n">
        <f aca="false">IF(C103&gt;0,C103,0)</f>
        <v>1862.26</v>
      </c>
      <c r="E103" s="1" t="n">
        <f aca="false">IF(C103&lt;0,-C103,0)</f>
        <v>0</v>
      </c>
      <c r="F103" s="0" t="n">
        <v>5416.57</v>
      </c>
      <c r="G103" s="163" t="n">
        <f aca="false">(D103+E103)-SUM(H103:Y103)</f>
        <v>0</v>
      </c>
      <c r="H103" s="9" t="n">
        <v>1862.26</v>
      </c>
    </row>
    <row r="104" customFormat="false" ht="15" hidden="false" customHeight="false" outlineLevel="0" collapsed="false">
      <c r="A104" s="110" t="n">
        <v>43100</v>
      </c>
      <c r="B104" s="0" t="s">
        <v>246</v>
      </c>
      <c r="C104" s="0" t="n">
        <v>-1500</v>
      </c>
      <c r="D104" s="1" t="n">
        <f aca="false">IF(C104&gt;0,C104,0)</f>
        <v>0</v>
      </c>
      <c r="E104" s="1" t="n">
        <f aca="false">IF(C104&lt;0,-C104,0)</f>
        <v>1500</v>
      </c>
      <c r="F104" s="0" t="n">
        <v>2822.82</v>
      </c>
      <c r="G104" s="163" t="n">
        <f aca="false">(D104+E104)-SUM(H104:Y104)</f>
        <v>1500</v>
      </c>
    </row>
    <row r="105" customFormat="false" ht="15" hidden="false" customHeight="false" outlineLevel="0" collapsed="false">
      <c r="A105" s="164"/>
      <c r="B105" s="165"/>
      <c r="C105" s="165"/>
      <c r="D105" s="166"/>
      <c r="E105" s="166"/>
      <c r="F105" s="165"/>
      <c r="G105" s="167"/>
      <c r="H105" s="168" t="n">
        <f aca="false">SUM(H41:H104)</f>
        <v>4438.66</v>
      </c>
      <c r="I105" s="165" t="n">
        <f aca="false">SUM(I41:I104)</f>
        <v>1185.12</v>
      </c>
      <c r="J105" s="165" t="n">
        <f aca="false">SUM(J41:J104)</f>
        <v>592.4</v>
      </c>
      <c r="K105" s="165" t="n">
        <f aca="false">SUM(K41:K104)</f>
        <v>0</v>
      </c>
      <c r="L105" s="165" t="n">
        <f aca="false">SUM(L41:L104)</f>
        <v>0</v>
      </c>
      <c r="M105" s="168" t="n">
        <f aca="false">SUM(M41:M104)</f>
        <v>5607.64</v>
      </c>
      <c r="N105" s="168" t="n">
        <f aca="false">SUM(N41:N104)</f>
        <v>0</v>
      </c>
      <c r="O105" s="165" t="n">
        <f aca="false">SUM(O41:O104)</f>
        <v>0</v>
      </c>
      <c r="P105" s="165" t="n">
        <f aca="false">SUM(P41:P104)</f>
        <v>0</v>
      </c>
      <c r="Q105" s="165" t="n">
        <f aca="false">SUM(Q41:Q104)</f>
        <v>0</v>
      </c>
      <c r="R105" s="165" t="n">
        <f aca="false">SUM(R41:R104)</f>
        <v>0</v>
      </c>
      <c r="S105" s="165" t="n">
        <f aca="false">SUM(S41:S104)</f>
        <v>0</v>
      </c>
      <c r="T105" s="165" t="n">
        <f aca="false">SUM(T41:T104)</f>
        <v>395</v>
      </c>
      <c r="U105" s="165" t="n">
        <f aca="false">SUM(U41:U104)</f>
        <v>0</v>
      </c>
      <c r="V105" s="165" t="n">
        <f aca="false">SUM(V41:V104)</f>
        <v>0</v>
      </c>
      <c r="W105" s="165" t="n">
        <f aca="false">SUM(W41:W104)</f>
        <v>0</v>
      </c>
      <c r="X105" s="168" t="n">
        <f aca="false">SUM(X41:X104)</f>
        <v>0</v>
      </c>
      <c r="Y105" s="165" t="n">
        <f aca="false">SUM(Y41:Y104)</f>
        <v>0</v>
      </c>
    </row>
    <row r="106" customFormat="false" ht="15" hidden="false" customHeight="false" outlineLevel="0" collapsed="false">
      <c r="A106" s="110"/>
      <c r="D106" s="1"/>
      <c r="E106" s="1"/>
      <c r="G106" s="163"/>
      <c r="H106" s="168" t="n">
        <f aca="false">H105</f>
        <v>4438.66</v>
      </c>
      <c r="I106" s="169" t="n">
        <f aca="false">I105</f>
        <v>1185.12</v>
      </c>
      <c r="J106" s="169" t="n">
        <f aca="false">J105</f>
        <v>592.4</v>
      </c>
      <c r="K106" s="169" t="n">
        <f aca="false">K105</f>
        <v>0</v>
      </c>
      <c r="L106" s="169" t="n">
        <f aca="false">L105</f>
        <v>0</v>
      </c>
      <c r="M106" s="168" t="n">
        <f aca="false">ROUND(M105/11*10,2)</f>
        <v>5097.85</v>
      </c>
      <c r="N106" s="168" t="n">
        <f aca="false">ROUND(N105/11*10,2)</f>
        <v>0</v>
      </c>
      <c r="O106" s="165" t="n">
        <f aca="false">ROUND(O105/11*10,2)</f>
        <v>0</v>
      </c>
      <c r="P106" s="165" t="n">
        <f aca="false">P105</f>
        <v>0</v>
      </c>
      <c r="Q106" s="165" t="n">
        <f aca="false">ROUND(Q105/11*10,2)</f>
        <v>0</v>
      </c>
      <c r="R106" s="165" t="n">
        <f aca="false">ROUND(R105/11*10,2)</f>
        <v>0</v>
      </c>
      <c r="S106" s="165" t="n">
        <f aca="false">ROUND(S105/11*10,2)</f>
        <v>0</v>
      </c>
      <c r="T106" s="165" t="n">
        <f aca="false">T105</f>
        <v>395</v>
      </c>
      <c r="U106" s="165" t="n">
        <f aca="false">ROUND(U105/11*10,2)</f>
        <v>0</v>
      </c>
      <c r="V106" s="165" t="n">
        <f aca="false">ROUND(V105/11*10,2)</f>
        <v>0</v>
      </c>
      <c r="W106" s="165" t="n">
        <f aca="false">W105</f>
        <v>0</v>
      </c>
      <c r="X106" s="168" t="n">
        <f aca="false">X105</f>
        <v>0</v>
      </c>
      <c r="Y106" s="165" t="n">
        <f aca="false">ROUND(Y105/11*10,2)</f>
        <v>0</v>
      </c>
    </row>
    <row r="107" customFormat="false" ht="15" hidden="false" customHeight="false" outlineLevel="0" collapsed="false">
      <c r="A107" s="110"/>
      <c r="D107" s="1"/>
      <c r="E107" s="1"/>
      <c r="G107" s="163"/>
      <c r="H107" s="9" t="s">
        <v>295</v>
      </c>
      <c r="I107" s="8" t="s">
        <v>295</v>
      </c>
      <c r="J107" s="8" t="s">
        <v>295</v>
      </c>
      <c r="K107" s="8" t="s">
        <v>295</v>
      </c>
      <c r="L107" s="8" t="s">
        <v>295</v>
      </c>
      <c r="M107" s="170" t="s">
        <v>294</v>
      </c>
      <c r="N107" s="170" t="s">
        <v>294</v>
      </c>
      <c r="O107" s="109" t="s">
        <v>294</v>
      </c>
      <c r="P107" s="109" t="s">
        <v>295</v>
      </c>
      <c r="Q107" s="109" t="s">
        <v>294</v>
      </c>
      <c r="R107" s="109" t="s">
        <v>294</v>
      </c>
      <c r="S107" s="109" t="s">
        <v>294</v>
      </c>
      <c r="T107" s="109" t="s">
        <v>295</v>
      </c>
      <c r="U107" s="109" t="s">
        <v>294</v>
      </c>
      <c r="V107" s="109" t="s">
        <v>294</v>
      </c>
      <c r="W107" s="109" t="s">
        <v>295</v>
      </c>
      <c r="X107" s="170" t="s">
        <v>295</v>
      </c>
      <c r="Y107" s="109"/>
    </row>
    <row r="108" customFormat="false" ht="15" hidden="false" customHeight="false" outlineLevel="0" collapsed="false">
      <c r="A108" s="110"/>
      <c r="D108" s="1"/>
      <c r="E108" s="1"/>
      <c r="G108" s="163"/>
      <c r="M108" s="170"/>
      <c r="N108" s="170"/>
      <c r="O108" s="109"/>
      <c r="P108" s="109"/>
      <c r="Q108" s="109"/>
      <c r="R108" s="109"/>
      <c r="S108" s="109"/>
      <c r="T108" s="109"/>
      <c r="U108" s="109"/>
      <c r="V108" s="109"/>
      <c r="W108" s="109"/>
      <c r="X108" s="170"/>
      <c r="Y108" s="109"/>
    </row>
    <row r="109" customFormat="false" ht="15" hidden="false" customHeight="false" outlineLevel="0" collapsed="false">
      <c r="A109" s="110"/>
      <c r="D109" s="1"/>
      <c r="E109" s="1"/>
      <c r="G109" s="163"/>
    </row>
    <row r="110" customFormat="false" ht="15" hidden="false" customHeight="false" outlineLevel="0" collapsed="false">
      <c r="A110" s="110" t="n">
        <v>43102</v>
      </c>
      <c r="B110" s="0" t="s">
        <v>246</v>
      </c>
      <c r="C110" s="0" t="n">
        <v>-1000</v>
      </c>
      <c r="D110" s="1" t="n">
        <f aca="false">IF(C110&gt;0,C110,0)</f>
        <v>0</v>
      </c>
      <c r="E110" s="1" t="n">
        <f aca="false">IF(C110&lt;0,-C110,0)</f>
        <v>1000</v>
      </c>
      <c r="F110" s="0" t="n">
        <v>1822.82</v>
      </c>
      <c r="G110" s="163" t="n">
        <f aca="false">(D110+E110)-SUM(H110:Y110)</f>
        <v>1000</v>
      </c>
    </row>
    <row r="111" customFormat="false" ht="15" hidden="false" customHeight="false" outlineLevel="0" collapsed="false">
      <c r="A111" s="110" t="n">
        <v>43103</v>
      </c>
      <c r="B111" s="0" t="s">
        <v>264</v>
      </c>
      <c r="C111" s="0" t="n">
        <v>4000</v>
      </c>
      <c r="D111" s="1" t="n">
        <f aca="false">IF(C111&gt;0,C111,0)</f>
        <v>4000</v>
      </c>
      <c r="E111" s="1" t="n">
        <f aca="false">IF(C111&lt;0,-C111,0)</f>
        <v>0</v>
      </c>
      <c r="F111" s="0" t="n">
        <v>5822.82</v>
      </c>
      <c r="G111" s="163" t="n">
        <f aca="false">(D111+E111)-SUM(H111:Y111)</f>
        <v>4000</v>
      </c>
    </row>
    <row r="112" customFormat="false" ht="15" hidden="false" customHeight="false" outlineLevel="0" collapsed="false">
      <c r="A112" s="110" t="n">
        <v>43105</v>
      </c>
      <c r="B112" s="0" t="s">
        <v>407</v>
      </c>
      <c r="C112" s="0" t="n">
        <v>-1200</v>
      </c>
      <c r="D112" s="1" t="n">
        <f aca="false">IF(C112&gt;0,C112,0)</f>
        <v>0</v>
      </c>
      <c r="E112" s="1" t="n">
        <f aca="false">IF(C112&lt;0,-C112,0)</f>
        <v>1200</v>
      </c>
      <c r="F112" s="0" t="n">
        <v>2444.82</v>
      </c>
      <c r="G112" s="163" t="n">
        <f aca="false">(D112+E112)-SUM(H112:Y112)</f>
        <v>1200</v>
      </c>
    </row>
    <row r="113" customFormat="false" ht="15" hidden="false" customHeight="false" outlineLevel="0" collapsed="false">
      <c r="A113" s="110" t="n">
        <v>43105</v>
      </c>
      <c r="B113" s="0" t="s">
        <v>408</v>
      </c>
      <c r="C113" s="0" t="n">
        <v>-2178</v>
      </c>
      <c r="D113" s="1" t="n">
        <f aca="false">IF(C113&gt;0,C113,0)</f>
        <v>0</v>
      </c>
      <c r="E113" s="1" t="n">
        <f aca="false">IF(C113&lt;0,-C113,0)</f>
        <v>2178</v>
      </c>
      <c r="F113" s="0" t="n">
        <v>3644.82</v>
      </c>
      <c r="G113" s="163" t="n">
        <f aca="false">(D113+E113)-SUM(H113:Y113)</f>
        <v>2178</v>
      </c>
    </row>
    <row r="114" customFormat="false" ht="15" hidden="false" customHeight="false" outlineLevel="0" collapsed="false">
      <c r="A114" s="110" t="n">
        <v>43110</v>
      </c>
      <c r="B114" s="0" t="s">
        <v>246</v>
      </c>
      <c r="C114" s="0" t="n">
        <v>-1000</v>
      </c>
      <c r="D114" s="1" t="n">
        <f aca="false">IF(C114&gt;0,C114,0)</f>
        <v>0</v>
      </c>
      <c r="E114" s="1" t="n">
        <f aca="false">IF(C114&lt;0,-C114,0)</f>
        <v>1000</v>
      </c>
      <c r="F114" s="0" t="n">
        <v>1444.82</v>
      </c>
      <c r="G114" s="163" t="n">
        <f aca="false">(D114+E114)-SUM(H114:Y114)</f>
        <v>1000</v>
      </c>
    </row>
    <row r="115" customFormat="false" ht="15" hidden="false" customHeight="false" outlineLevel="0" collapsed="false">
      <c r="A115" s="110" t="n">
        <v>43118</v>
      </c>
      <c r="B115" s="0" t="s">
        <v>409</v>
      </c>
      <c r="C115" s="0" t="n">
        <v>-1173.85</v>
      </c>
      <c r="D115" s="1" t="n">
        <f aca="false">IF(C115&gt;0,C115,0)</f>
        <v>0</v>
      </c>
      <c r="E115" s="1" t="n">
        <f aca="false">IF(C115&lt;0,-C115,0)</f>
        <v>1173.85</v>
      </c>
      <c r="F115" s="0" t="n">
        <v>1770.97</v>
      </c>
      <c r="G115" s="163" t="n">
        <f aca="false">(D115+E115)-SUM(H115:Y115)</f>
        <v>0</v>
      </c>
      <c r="I115" s="0" t="n">
        <v>1173.85</v>
      </c>
    </row>
    <row r="116" customFormat="false" ht="15" hidden="false" customHeight="false" outlineLevel="0" collapsed="false">
      <c r="A116" s="110" t="n">
        <v>43118</v>
      </c>
      <c r="B116" s="0" t="s">
        <v>264</v>
      </c>
      <c r="C116" s="0" t="n">
        <v>1500</v>
      </c>
      <c r="D116" s="1" t="n">
        <f aca="false">IF(C116&gt;0,C116,0)</f>
        <v>1500</v>
      </c>
      <c r="E116" s="1" t="n">
        <f aca="false">IF(C116&lt;0,-C116,0)</f>
        <v>0</v>
      </c>
      <c r="F116" s="0" t="n">
        <v>2944.82</v>
      </c>
      <c r="G116" s="163" t="n">
        <f aca="false">(D116+E116)-SUM(H116:Y116)</f>
        <v>1500</v>
      </c>
    </row>
    <row r="117" customFormat="false" ht="15" hidden="false" customHeight="false" outlineLevel="0" collapsed="false">
      <c r="A117" s="110" t="n">
        <v>43122</v>
      </c>
      <c r="B117" s="0" t="s">
        <v>223</v>
      </c>
      <c r="C117" s="0" t="n">
        <v>-471.59</v>
      </c>
      <c r="D117" s="1" t="n">
        <f aca="false">IF(C117&gt;0,C117,0)</f>
        <v>0</v>
      </c>
      <c r="E117" s="1" t="n">
        <f aca="false">IF(C117&lt;0,-C117,0)</f>
        <v>471.59</v>
      </c>
      <c r="F117" s="0" t="n">
        <v>2284.71</v>
      </c>
      <c r="G117" s="163" t="n">
        <f aca="false">(D117+E117)-SUM(H117:Y117)</f>
        <v>471.59</v>
      </c>
    </row>
    <row r="118" customFormat="false" ht="15" hidden="false" customHeight="false" outlineLevel="0" collapsed="false">
      <c r="A118" s="110" t="n">
        <v>43122</v>
      </c>
      <c r="B118" s="0" t="s">
        <v>410</v>
      </c>
      <c r="C118" s="0" t="n">
        <v>985.33</v>
      </c>
      <c r="D118" s="1" t="n">
        <f aca="false">IF(C118&gt;0,C118,0)</f>
        <v>985.33</v>
      </c>
      <c r="E118" s="1" t="n">
        <f aca="false">IF(C118&lt;0,-C118,0)</f>
        <v>0</v>
      </c>
      <c r="F118" s="0" t="n">
        <v>2756.3</v>
      </c>
      <c r="G118" s="163" t="n">
        <f aca="false">(D118+E118)-SUM(H118:Y118)</f>
        <v>985.33</v>
      </c>
    </row>
    <row r="119" customFormat="false" ht="15" hidden="false" customHeight="false" outlineLevel="0" collapsed="false">
      <c r="A119" s="110" t="n">
        <v>43129</v>
      </c>
      <c r="B119" s="0" t="s">
        <v>226</v>
      </c>
      <c r="C119" s="0" t="n">
        <v>-1130.21</v>
      </c>
      <c r="D119" s="1" t="n">
        <f aca="false">IF(C119&gt;0,C119,0)</f>
        <v>0</v>
      </c>
      <c r="E119" s="1" t="n">
        <f aca="false">IF(C119&lt;0,-C119,0)</f>
        <v>1130.21</v>
      </c>
      <c r="F119" s="0" t="n">
        <v>1154.5</v>
      </c>
      <c r="G119" s="163" t="n">
        <f aca="false">(D119+E119)-SUM(H119:Y119)</f>
        <v>1130.21</v>
      </c>
    </row>
    <row r="120" customFormat="false" ht="15" hidden="false" customHeight="false" outlineLevel="0" collapsed="false">
      <c r="A120" s="110" t="n">
        <v>43131</v>
      </c>
      <c r="B120" s="0" t="s">
        <v>220</v>
      </c>
      <c r="C120" s="0" t="n">
        <v>1361.4</v>
      </c>
      <c r="D120" s="1" t="n">
        <f aca="false">IF(C120&gt;0,C120,0)</f>
        <v>1361.4</v>
      </c>
      <c r="E120" s="1" t="n">
        <f aca="false">IF(C120&lt;0,-C120,0)</f>
        <v>0</v>
      </c>
      <c r="F120" s="0" t="n">
        <v>2515.9</v>
      </c>
      <c r="G120" s="163" t="n">
        <f aca="false">(D120+E120)-SUM(H120:Y120)</f>
        <v>0</v>
      </c>
      <c r="H120" s="9" t="n">
        <v>1361.4</v>
      </c>
    </row>
    <row r="121" customFormat="false" ht="15" hidden="false" customHeight="false" outlineLevel="0" collapsed="false">
      <c r="A121" s="110" t="n">
        <v>43137</v>
      </c>
      <c r="B121" s="0" t="s">
        <v>411</v>
      </c>
      <c r="C121" s="0" t="n">
        <v>-1062.33</v>
      </c>
      <c r="D121" s="1" t="n">
        <f aca="false">IF(C121&gt;0,C121,0)</f>
        <v>0</v>
      </c>
      <c r="E121" s="1" t="n">
        <f aca="false">IF(C121&lt;0,-C121,0)</f>
        <v>1062.33</v>
      </c>
      <c r="F121" s="0" t="n">
        <v>1453.57</v>
      </c>
      <c r="G121" s="163" t="n">
        <f aca="false">(D121+E121)-SUM(H121:Y121)</f>
        <v>1062.33</v>
      </c>
    </row>
    <row r="122" customFormat="false" ht="15" hidden="false" customHeight="false" outlineLevel="0" collapsed="false">
      <c r="A122" s="110" t="n">
        <v>43141</v>
      </c>
      <c r="B122" s="0" t="s">
        <v>412</v>
      </c>
      <c r="C122" s="0" t="n">
        <v>-4255</v>
      </c>
      <c r="D122" s="1" t="n">
        <f aca="false">IF(C122&gt;0,C122,0)</f>
        <v>0</v>
      </c>
      <c r="E122" s="1" t="n">
        <f aca="false">IF(C122&lt;0,-C122,0)</f>
        <v>4255</v>
      </c>
      <c r="F122" s="0" t="n">
        <v>1453.57</v>
      </c>
      <c r="G122" s="163" t="n">
        <f aca="false">(D122+E122)-SUM(H122:Y122)</f>
        <v>4255</v>
      </c>
    </row>
    <row r="123" customFormat="false" ht="15" hidden="false" customHeight="false" outlineLevel="0" collapsed="false">
      <c r="A123" s="110" t="n">
        <v>43141</v>
      </c>
      <c r="B123" s="0" t="s">
        <v>413</v>
      </c>
      <c r="C123" s="0" t="n">
        <v>-406</v>
      </c>
      <c r="D123" s="1" t="n">
        <f aca="false">IF(C123&gt;0,C123,0)</f>
        <v>0</v>
      </c>
      <c r="E123" s="1" t="n">
        <f aca="false">IF(C123&lt;0,-C123,0)</f>
        <v>406</v>
      </c>
      <c r="F123" s="0" t="n">
        <v>5708.57</v>
      </c>
      <c r="G123" s="163" t="n">
        <f aca="false">(D123+E123)-SUM(H123:Y123)</f>
        <v>406</v>
      </c>
    </row>
    <row r="124" customFormat="false" ht="15" hidden="false" customHeight="false" outlineLevel="0" collapsed="false">
      <c r="A124" s="110" t="n">
        <v>43141</v>
      </c>
      <c r="B124" s="0" t="s">
        <v>414</v>
      </c>
      <c r="C124" s="0" t="n">
        <v>4661</v>
      </c>
      <c r="D124" s="1" t="n">
        <f aca="false">IF(C124&gt;0,C124,0)</f>
        <v>4661</v>
      </c>
      <c r="E124" s="1" t="n">
        <f aca="false">IF(C124&lt;0,-C124,0)</f>
        <v>0</v>
      </c>
      <c r="F124" s="0" t="n">
        <v>6114.57</v>
      </c>
      <c r="G124" s="163" t="n">
        <f aca="false">(D124+E124)-SUM(H124:Y124)</f>
        <v>4661</v>
      </c>
    </row>
    <row r="125" customFormat="false" ht="15" hidden="false" customHeight="false" outlineLevel="0" collapsed="false">
      <c r="A125" s="110" t="n">
        <v>43146</v>
      </c>
      <c r="B125" s="0" t="s">
        <v>415</v>
      </c>
      <c r="C125" s="0" t="n">
        <v>-506</v>
      </c>
      <c r="D125" s="1" t="n">
        <f aca="false">IF(C125&gt;0,C125,0)</f>
        <v>0</v>
      </c>
      <c r="E125" s="1" t="n">
        <f aca="false">IF(C125&lt;0,-C125,0)</f>
        <v>506</v>
      </c>
      <c r="F125" s="0" t="n">
        <v>947.57</v>
      </c>
      <c r="G125" s="163" t="n">
        <f aca="false">(D125+E125)-SUM(H125:Y125)</f>
        <v>506</v>
      </c>
    </row>
    <row r="126" customFormat="false" ht="15" hidden="false" customHeight="false" outlineLevel="0" collapsed="false">
      <c r="A126" s="110" t="n">
        <v>43153</v>
      </c>
      <c r="B126" s="0" t="s">
        <v>223</v>
      </c>
      <c r="C126" s="0" t="n">
        <v>-471.59</v>
      </c>
      <c r="D126" s="1" t="n">
        <f aca="false">IF(C126&gt;0,C126,0)</f>
        <v>0</v>
      </c>
      <c r="E126" s="1" t="n">
        <f aca="false">IF(C126&lt;0,-C126,0)</f>
        <v>471.59</v>
      </c>
      <c r="F126" s="0" t="n">
        <v>1975.98</v>
      </c>
      <c r="G126" s="163" t="n">
        <f aca="false">(D126+E126)-SUM(H126:Y126)</f>
        <v>471.59</v>
      </c>
    </row>
    <row r="127" customFormat="false" ht="15" hidden="false" customHeight="false" outlineLevel="0" collapsed="false">
      <c r="A127" s="110" t="n">
        <v>43153</v>
      </c>
      <c r="B127" s="0" t="s">
        <v>416</v>
      </c>
      <c r="C127" s="0" t="n">
        <v>1500</v>
      </c>
      <c r="D127" s="1" t="n">
        <f aca="false">IF(C127&gt;0,C127,0)</f>
        <v>1500</v>
      </c>
      <c r="E127" s="1" t="n">
        <f aca="false">IF(C127&lt;0,-C127,0)</f>
        <v>0</v>
      </c>
      <c r="F127" s="0" t="n">
        <v>2447.57</v>
      </c>
      <c r="G127" s="163" t="n">
        <f aca="false">(D127+E127)-SUM(H127:Y127)</f>
        <v>1500</v>
      </c>
    </row>
    <row r="128" customFormat="false" ht="15" hidden="false" customHeight="false" outlineLevel="0" collapsed="false">
      <c r="A128" s="110" t="n">
        <v>43159</v>
      </c>
      <c r="B128" s="0" t="s">
        <v>220</v>
      </c>
      <c r="C128" s="0" t="n">
        <v>1019.4</v>
      </c>
      <c r="D128" s="1" t="n">
        <f aca="false">IF(C128&gt;0,C128,0)</f>
        <v>1019.4</v>
      </c>
      <c r="E128" s="1" t="n">
        <f aca="false">IF(C128&lt;0,-C128,0)</f>
        <v>0</v>
      </c>
      <c r="F128" s="0" t="n">
        <v>2995.38</v>
      </c>
      <c r="G128" s="163" t="n">
        <f aca="false">(D128+E128)-SUM(H128:Y128)</f>
        <v>0</v>
      </c>
      <c r="H128" s="9" t="n">
        <v>1019.4</v>
      </c>
    </row>
    <row r="129" customFormat="false" ht="15" hidden="false" customHeight="false" outlineLevel="0" collapsed="false">
      <c r="A129" s="110" t="n">
        <v>43160</v>
      </c>
      <c r="B129" s="0" t="s">
        <v>226</v>
      </c>
      <c r="C129" s="0" t="n">
        <v>-1130.21</v>
      </c>
      <c r="D129" s="1" t="n">
        <f aca="false">IF(C129&gt;0,C129,0)</f>
        <v>0</v>
      </c>
      <c r="E129" s="1" t="n">
        <f aca="false">IF(C129&lt;0,-C129,0)</f>
        <v>1130.21</v>
      </c>
      <c r="F129" s="0" t="n">
        <v>1865.17</v>
      </c>
      <c r="G129" s="163" t="n">
        <f aca="false">(D129+E129)-SUM(H129:Y129)</f>
        <v>1130.21</v>
      </c>
    </row>
    <row r="130" customFormat="false" ht="15" hidden="false" customHeight="false" outlineLevel="0" collapsed="false">
      <c r="A130" s="110" t="n">
        <v>43165</v>
      </c>
      <c r="B130" s="0" t="s">
        <v>417</v>
      </c>
      <c r="C130" s="0" t="n">
        <v>-592.4</v>
      </c>
      <c r="D130" s="1" t="n">
        <f aca="false">IF(C130&gt;0,C130,0)</f>
        <v>0</v>
      </c>
      <c r="E130" s="1" t="n">
        <f aca="false">IF(C130&lt;0,-C130,0)</f>
        <v>592.4</v>
      </c>
      <c r="F130" s="0" t="n">
        <v>362.37</v>
      </c>
      <c r="G130" s="163" t="n">
        <f aca="false">(D130+E130)-SUM(H130:Y130)</f>
        <v>0</v>
      </c>
      <c r="J130" s="0" t="n">
        <v>592.4</v>
      </c>
    </row>
    <row r="131" customFormat="false" ht="15" hidden="false" customHeight="false" outlineLevel="0" collapsed="false">
      <c r="A131" s="110" t="n">
        <v>43165</v>
      </c>
      <c r="B131" s="0" t="s">
        <v>418</v>
      </c>
      <c r="C131" s="0" t="n">
        <v>-3377</v>
      </c>
      <c r="D131" s="1" t="n">
        <f aca="false">IF(C131&gt;0,C131,0)</f>
        <v>0</v>
      </c>
      <c r="E131" s="1" t="n">
        <f aca="false">IF(C131&lt;0,-C131,0)</f>
        <v>3377</v>
      </c>
      <c r="F131" s="0" t="n">
        <v>954.77</v>
      </c>
      <c r="G131" s="163" t="n">
        <f aca="false">(D131+E131)-SUM(H131:Y131)</f>
        <v>3377</v>
      </c>
    </row>
    <row r="132" customFormat="false" ht="15" hidden="false" customHeight="false" outlineLevel="0" collapsed="false">
      <c r="A132" s="110" t="n">
        <v>43165</v>
      </c>
      <c r="B132" s="0" t="s">
        <v>419</v>
      </c>
      <c r="C132" s="0" t="n">
        <v>-218</v>
      </c>
      <c r="D132" s="1" t="n">
        <f aca="false">IF(C132&gt;0,C132,0)</f>
        <v>0</v>
      </c>
      <c r="E132" s="1" t="n">
        <f aca="false">IF(C132&lt;0,-C132,0)</f>
        <v>218</v>
      </c>
      <c r="F132" s="0" t="n">
        <v>4331.77</v>
      </c>
      <c r="G132" s="163" t="n">
        <f aca="false">(D132+E132)-SUM(H132:Y132)</f>
        <v>218</v>
      </c>
    </row>
    <row r="133" customFormat="false" ht="15" hidden="false" customHeight="false" outlineLevel="0" collapsed="false">
      <c r="A133" s="110" t="n">
        <v>43165</v>
      </c>
      <c r="B133" s="0" t="s">
        <v>420</v>
      </c>
      <c r="C133" s="0" t="n">
        <v>-1115.4</v>
      </c>
      <c r="D133" s="1" t="n">
        <f aca="false">IF(C133&gt;0,C133,0)</f>
        <v>0</v>
      </c>
      <c r="E133" s="1" t="n">
        <f aca="false">IF(C133&lt;0,-C133,0)</f>
        <v>1115.4</v>
      </c>
      <c r="F133" s="0" t="n">
        <v>4549.77</v>
      </c>
      <c r="G133" s="163" t="n">
        <f aca="false">(D133+E133)-SUM(H133:Y133)</f>
        <v>0</v>
      </c>
      <c r="O133" s="0" t="n">
        <v>1115.4</v>
      </c>
    </row>
    <row r="134" customFormat="false" ht="15" hidden="false" customHeight="false" outlineLevel="0" collapsed="false">
      <c r="A134" s="110" t="n">
        <v>43165</v>
      </c>
      <c r="B134" s="0" t="s">
        <v>264</v>
      </c>
      <c r="C134" s="0" t="n">
        <v>3800</v>
      </c>
      <c r="D134" s="1" t="n">
        <f aca="false">IF(C134&gt;0,C134,0)</f>
        <v>3800</v>
      </c>
      <c r="E134" s="1" t="n">
        <f aca="false">IF(C134&lt;0,-C134,0)</f>
        <v>0</v>
      </c>
      <c r="F134" s="0" t="n">
        <v>5665.17</v>
      </c>
      <c r="G134" s="163" t="n">
        <f aca="false">(D134+E134)-SUM(H134:Y134)</f>
        <v>3800</v>
      </c>
    </row>
    <row r="135" customFormat="false" ht="15" hidden="false" customHeight="false" outlineLevel="0" collapsed="false">
      <c r="A135" s="110" t="n">
        <v>43174</v>
      </c>
      <c r="B135" s="0" t="s">
        <v>421</v>
      </c>
      <c r="C135" s="0" t="n">
        <v>-8000</v>
      </c>
      <c r="D135" s="1" t="n">
        <f aca="false">IF(C135&gt;0,C135,0)</f>
        <v>0</v>
      </c>
      <c r="E135" s="1" t="n">
        <f aca="false">IF(C135&lt;0,-C135,0)</f>
        <v>8000</v>
      </c>
      <c r="F135" s="0" t="n">
        <v>1762.37</v>
      </c>
      <c r="G135" s="163" t="n">
        <f aca="false">(D135+E135)-SUM(H135:Y135)</f>
        <v>8000</v>
      </c>
    </row>
    <row r="136" customFormat="false" ht="15" hidden="false" customHeight="false" outlineLevel="0" collapsed="false">
      <c r="A136" s="110" t="n">
        <v>43174</v>
      </c>
      <c r="B136" s="0" t="s">
        <v>224</v>
      </c>
      <c r="C136" s="0" t="n">
        <v>-100</v>
      </c>
      <c r="D136" s="1" t="n">
        <f aca="false">IF(C136&gt;0,C136,0)</f>
        <v>0</v>
      </c>
      <c r="E136" s="1" t="n">
        <f aca="false">IF(C136&lt;0,-C136,0)</f>
        <v>100</v>
      </c>
      <c r="F136" s="0" t="n">
        <v>9762.37</v>
      </c>
      <c r="G136" s="163" t="n">
        <f aca="false">(D136+E136)-SUM(H136:Y136)</f>
        <v>100</v>
      </c>
    </row>
    <row r="137" customFormat="false" ht="15" hidden="false" customHeight="false" outlineLevel="0" collapsed="false">
      <c r="A137" s="110" t="n">
        <v>43174</v>
      </c>
      <c r="B137" s="0" t="s">
        <v>238</v>
      </c>
      <c r="C137" s="0" t="n">
        <v>9500</v>
      </c>
      <c r="D137" s="1" t="n">
        <f aca="false">IF(C137&gt;0,C137,0)</f>
        <v>9500</v>
      </c>
      <c r="E137" s="1" t="n">
        <f aca="false">IF(C137&lt;0,-C137,0)</f>
        <v>0</v>
      </c>
      <c r="F137" s="0" t="n">
        <v>9862.37</v>
      </c>
      <c r="G137" s="163" t="n">
        <f aca="false">(D137+E137)-SUM(H137:Y137)</f>
        <v>9500</v>
      </c>
    </row>
    <row r="138" customFormat="false" ht="15" hidden="false" customHeight="false" outlineLevel="0" collapsed="false">
      <c r="A138" s="110" t="n">
        <v>43179</v>
      </c>
      <c r="B138" s="0" t="s">
        <v>422</v>
      </c>
      <c r="C138" s="0" t="n">
        <v>1000</v>
      </c>
      <c r="D138" s="1" t="n">
        <f aca="false">IF(C138&gt;0,C138,0)</f>
        <v>1000</v>
      </c>
      <c r="E138" s="1" t="n">
        <f aca="false">IF(C138&lt;0,-C138,0)</f>
        <v>0</v>
      </c>
      <c r="F138" s="0" t="n">
        <v>2762.37</v>
      </c>
      <c r="G138" s="163" t="n">
        <f aca="false">(D138+E138)-SUM(H138:Y138)</f>
        <v>0</v>
      </c>
      <c r="M138" s="9" t="n">
        <v>1000</v>
      </c>
    </row>
    <row r="139" customFormat="false" ht="15" hidden="false" customHeight="false" outlineLevel="0" collapsed="false">
      <c r="A139" s="110" t="n">
        <v>43181</v>
      </c>
      <c r="B139" s="0" t="s">
        <v>223</v>
      </c>
      <c r="C139" s="0" t="n">
        <v>-425.95</v>
      </c>
      <c r="D139" s="1" t="n">
        <f aca="false">IF(C139&gt;0,C139,0)</f>
        <v>0</v>
      </c>
      <c r="E139" s="1" t="n">
        <f aca="false">IF(C139&lt;0,-C139,0)</f>
        <v>425.95</v>
      </c>
      <c r="F139" s="0" t="n">
        <v>2336.42</v>
      </c>
      <c r="G139" s="163" t="n">
        <f aca="false">(D139+E139)-SUM(H139:Y139)</f>
        <v>425.95</v>
      </c>
    </row>
    <row r="140" customFormat="false" ht="15" hidden="false" customHeight="false" outlineLevel="0" collapsed="false">
      <c r="A140" s="110" t="n">
        <v>43188</v>
      </c>
      <c r="B140" s="0" t="s">
        <v>226</v>
      </c>
      <c r="C140" s="0" t="n">
        <v>-1020.83</v>
      </c>
      <c r="D140" s="1" t="n">
        <f aca="false">IF(C140&gt;0,C140,0)</f>
        <v>0</v>
      </c>
      <c r="E140" s="1" t="n">
        <f aca="false">IF(C140&lt;0,-C140,0)</f>
        <v>1020.83</v>
      </c>
      <c r="F140" s="0" t="n">
        <v>2765.99</v>
      </c>
      <c r="G140" s="163" t="n">
        <f aca="false">(D140+E140)-SUM(H140:Y140)</f>
        <v>1020.83</v>
      </c>
    </row>
    <row r="141" customFormat="false" ht="15" hidden="false" customHeight="false" outlineLevel="0" collapsed="false">
      <c r="A141" s="110" t="n">
        <v>43188</v>
      </c>
      <c r="B141" s="0" t="s">
        <v>220</v>
      </c>
      <c r="C141" s="0" t="n">
        <v>1450.4</v>
      </c>
      <c r="D141" s="1" t="n">
        <f aca="false">IF(C141&gt;0,C141,0)</f>
        <v>1450.4</v>
      </c>
      <c r="E141" s="1" t="n">
        <f aca="false">IF(C141&lt;0,-C141,0)</f>
        <v>0</v>
      </c>
      <c r="F141" s="0" t="n">
        <v>3786.82</v>
      </c>
      <c r="G141" s="163" t="n">
        <f aca="false">(D141+E141)-SUM(H141:Y141)</f>
        <v>0</v>
      </c>
      <c r="H141" s="9" t="n">
        <v>1450.4</v>
      </c>
    </row>
    <row r="142" customFormat="false" ht="15" hidden="false" customHeight="false" outlineLevel="0" collapsed="false">
      <c r="A142" s="164"/>
      <c r="B142" s="165"/>
      <c r="C142" s="165"/>
      <c r="D142" s="166"/>
      <c r="E142" s="166"/>
      <c r="F142" s="165"/>
      <c r="G142" s="167"/>
      <c r="H142" s="168" t="n">
        <f aca="false">SUM(H109:H141)</f>
        <v>3831.2</v>
      </c>
      <c r="I142" s="165" t="n">
        <f aca="false">SUM(I109:I141)</f>
        <v>1173.85</v>
      </c>
      <c r="J142" s="165" t="n">
        <f aca="false">SUM(J109:J141)</f>
        <v>592.4</v>
      </c>
      <c r="K142" s="165" t="n">
        <f aca="false">SUM(K109:K141)</f>
        <v>0</v>
      </c>
      <c r="L142" s="165" t="n">
        <f aca="false">SUM(L109:L141)</f>
        <v>0</v>
      </c>
      <c r="M142" s="168" t="n">
        <f aca="false">SUM(M109:M141)</f>
        <v>1000</v>
      </c>
      <c r="N142" s="168" t="n">
        <f aca="false">SUM(N109:N141)</f>
        <v>0</v>
      </c>
      <c r="O142" s="165" t="n">
        <f aca="false">SUM(O109:O141)</f>
        <v>1115.4</v>
      </c>
      <c r="P142" s="165" t="n">
        <f aca="false">SUM(P109:P141)</f>
        <v>0</v>
      </c>
      <c r="Q142" s="165" t="n">
        <f aca="false">SUM(Q109:Q141)</f>
        <v>0</v>
      </c>
      <c r="R142" s="165" t="n">
        <f aca="false">SUM(R109:R141)</f>
        <v>0</v>
      </c>
      <c r="S142" s="165" t="n">
        <f aca="false">SUM(S109:S141)</f>
        <v>0</v>
      </c>
      <c r="T142" s="165" t="n">
        <f aca="false">SUM(T109:T141)</f>
        <v>0</v>
      </c>
      <c r="U142" s="165" t="n">
        <f aca="false">SUM(U109:U141)</f>
        <v>0</v>
      </c>
      <c r="V142" s="165" t="n">
        <f aca="false">SUM(V109:V141)</f>
        <v>0</v>
      </c>
      <c r="W142" s="165" t="n">
        <f aca="false">SUM(W109:W141)</f>
        <v>0</v>
      </c>
      <c r="X142" s="168" t="n">
        <f aca="false">SUM(X109:X141)</f>
        <v>0</v>
      </c>
      <c r="Y142" s="165" t="n">
        <f aca="false">SUM(Y109:Y141)</f>
        <v>0</v>
      </c>
    </row>
    <row r="143" customFormat="false" ht="15" hidden="false" customHeight="false" outlineLevel="0" collapsed="false">
      <c r="A143" s="110"/>
      <c r="D143" s="1"/>
      <c r="E143" s="1"/>
      <c r="G143" s="163"/>
      <c r="H143" s="168" t="n">
        <f aca="false">H142</f>
        <v>3831.2</v>
      </c>
      <c r="I143" s="169" t="n">
        <f aca="false">I142</f>
        <v>1173.85</v>
      </c>
      <c r="J143" s="169" t="n">
        <f aca="false">J142</f>
        <v>592.4</v>
      </c>
      <c r="K143" s="169" t="n">
        <f aca="false">K142</f>
        <v>0</v>
      </c>
      <c r="L143" s="169" t="n">
        <f aca="false">L142</f>
        <v>0</v>
      </c>
      <c r="M143" s="168" t="n">
        <f aca="false">ROUND(M142/11*10,2)</f>
        <v>909.09</v>
      </c>
      <c r="N143" s="168" t="n">
        <f aca="false">ROUND(N142/11*10,2)</f>
        <v>0</v>
      </c>
      <c r="O143" s="165" t="n">
        <f aca="false">ROUND(O142/11*10,2)</f>
        <v>1014</v>
      </c>
      <c r="P143" s="165" t="n">
        <f aca="false">P142</f>
        <v>0</v>
      </c>
      <c r="Q143" s="165" t="n">
        <f aca="false">ROUND(Q142/11*10,2)</f>
        <v>0</v>
      </c>
      <c r="R143" s="165" t="n">
        <f aca="false">ROUND(R142/11*10,2)</f>
        <v>0</v>
      </c>
      <c r="S143" s="165" t="n">
        <f aca="false">ROUND(S142/11*10,2)</f>
        <v>0</v>
      </c>
      <c r="T143" s="165" t="n">
        <f aca="false">T142</f>
        <v>0</v>
      </c>
      <c r="U143" s="165" t="n">
        <f aca="false">ROUND(U142/11*10,2)</f>
        <v>0</v>
      </c>
      <c r="V143" s="165" t="n">
        <f aca="false">ROUND(V142/11*10,2)</f>
        <v>0</v>
      </c>
      <c r="W143" s="165" t="n">
        <f aca="false">W142</f>
        <v>0</v>
      </c>
      <c r="X143" s="168" t="n">
        <f aca="false">X142</f>
        <v>0</v>
      </c>
      <c r="Y143" s="165" t="n">
        <f aca="false">ROUND(Y142/11*10,2)</f>
        <v>0</v>
      </c>
    </row>
    <row r="144" customFormat="false" ht="15" hidden="false" customHeight="false" outlineLevel="0" collapsed="false">
      <c r="A144" s="110"/>
      <c r="D144" s="1"/>
      <c r="E144" s="1"/>
      <c r="G144" s="163"/>
      <c r="H144" s="9" t="s">
        <v>295</v>
      </c>
      <c r="I144" s="8" t="s">
        <v>295</v>
      </c>
      <c r="J144" s="8" t="s">
        <v>295</v>
      </c>
      <c r="K144" s="8" t="s">
        <v>295</v>
      </c>
      <c r="L144" s="8" t="s">
        <v>295</v>
      </c>
      <c r="M144" s="170" t="s">
        <v>294</v>
      </c>
      <c r="N144" s="170" t="s">
        <v>294</v>
      </c>
      <c r="O144" s="109" t="s">
        <v>294</v>
      </c>
      <c r="P144" s="109" t="s">
        <v>295</v>
      </c>
      <c r="Q144" s="109" t="s">
        <v>294</v>
      </c>
      <c r="R144" s="109" t="s">
        <v>294</v>
      </c>
      <c r="S144" s="109" t="s">
        <v>294</v>
      </c>
      <c r="T144" s="109" t="s">
        <v>295</v>
      </c>
      <c r="U144" s="109" t="s">
        <v>294</v>
      </c>
      <c r="V144" s="109" t="s">
        <v>294</v>
      </c>
      <c r="W144" s="109" t="s">
        <v>295</v>
      </c>
      <c r="X144" s="170" t="s">
        <v>295</v>
      </c>
      <c r="Y144" s="109"/>
    </row>
    <row r="145" customFormat="false" ht="15" hidden="false" customHeight="false" outlineLevel="0" collapsed="false">
      <c r="A145" s="110"/>
      <c r="D145" s="1"/>
      <c r="E145" s="1"/>
      <c r="G145" s="163"/>
      <c r="M145" s="170"/>
      <c r="N145" s="170"/>
      <c r="O145" s="109"/>
      <c r="P145" s="109"/>
      <c r="Q145" s="109"/>
      <c r="R145" s="109"/>
      <c r="S145" s="109"/>
      <c r="T145" s="109"/>
      <c r="U145" s="109"/>
      <c r="V145" s="109"/>
      <c r="W145" s="109"/>
      <c r="X145" s="170"/>
      <c r="Y145" s="109"/>
    </row>
    <row r="146" customFormat="false" ht="15" hidden="false" customHeight="false" outlineLevel="0" collapsed="false">
      <c r="A146" s="110"/>
      <c r="D146" s="1"/>
      <c r="E146" s="1"/>
      <c r="G146" s="163"/>
    </row>
    <row r="147" customFormat="false" ht="15" hidden="false" customHeight="false" outlineLevel="0" collapsed="false">
      <c r="A147" s="110"/>
      <c r="D147" s="1"/>
      <c r="E147" s="1"/>
      <c r="G147" s="163"/>
    </row>
    <row r="148" customFormat="false" ht="15" hidden="false" customHeight="false" outlineLevel="0" collapsed="false">
      <c r="A148" s="110" t="n">
        <v>43206</v>
      </c>
      <c r="B148" s="0" t="s">
        <v>423</v>
      </c>
      <c r="C148" s="0" t="n">
        <v>-1174.5</v>
      </c>
      <c r="D148" s="1" t="n">
        <f aca="false">IF(C148&gt;0,C148,0)</f>
        <v>0</v>
      </c>
      <c r="E148" s="1" t="n">
        <f aca="false">IF(C148&lt;0,-C148,0)</f>
        <v>1174.5</v>
      </c>
      <c r="F148" s="0" t="n">
        <v>1591.49</v>
      </c>
      <c r="G148" s="163" t="n">
        <f aca="false">(D148+E148)-SUM(H148:Y148)</f>
        <v>0</v>
      </c>
      <c r="I148" s="0" t="n">
        <v>1174.5</v>
      </c>
    </row>
    <row r="149" customFormat="false" ht="15" hidden="false" customHeight="false" outlineLevel="0" collapsed="false">
      <c r="A149" s="110" t="n">
        <v>43209</v>
      </c>
      <c r="B149" s="0" t="s">
        <v>424</v>
      </c>
      <c r="C149" s="0" t="n">
        <v>1803.32</v>
      </c>
      <c r="D149" s="1" t="n">
        <f aca="false">IF(C149&gt;0,C149,0)</f>
        <v>1803.32</v>
      </c>
      <c r="E149" s="1" t="n">
        <f aca="false">IF(C149&lt;0,-C149,0)</f>
        <v>0</v>
      </c>
      <c r="F149" s="0" t="n">
        <v>3394.81</v>
      </c>
      <c r="G149" s="163" t="n">
        <f aca="false">(D149+E149)-SUM(H149:Y149)</f>
        <v>0</v>
      </c>
      <c r="M149" s="9" t="n">
        <v>1803.32</v>
      </c>
    </row>
    <row r="150" customFormat="false" ht="15" hidden="false" customHeight="false" outlineLevel="0" collapsed="false">
      <c r="A150" s="110" t="n">
        <v>43213</v>
      </c>
      <c r="B150" s="0" t="s">
        <v>223</v>
      </c>
      <c r="C150" s="0" t="n">
        <v>-471.59</v>
      </c>
      <c r="D150" s="1" t="n">
        <f aca="false">IF(C150&gt;0,C150,0)</f>
        <v>0</v>
      </c>
      <c r="E150" s="1" t="n">
        <f aca="false">IF(C150&lt;0,-C150,0)</f>
        <v>471.59</v>
      </c>
      <c r="F150" s="0" t="n">
        <v>2923.22</v>
      </c>
      <c r="G150" s="163" t="n">
        <f aca="false">(D150+E150)-SUM(H150:Y150)</f>
        <v>471.59</v>
      </c>
    </row>
    <row r="151" customFormat="false" ht="15" hidden="false" customHeight="false" outlineLevel="0" collapsed="false">
      <c r="A151" s="110" t="n">
        <v>43217</v>
      </c>
      <c r="B151" s="0" t="s">
        <v>425</v>
      </c>
      <c r="C151" s="0" t="n">
        <v>1401.91</v>
      </c>
      <c r="D151" s="1" t="n">
        <f aca="false">IF(C151&gt;0,C151,0)</f>
        <v>1401.91</v>
      </c>
      <c r="E151" s="1" t="n">
        <f aca="false">IF(C151&lt;0,-C151,0)</f>
        <v>0</v>
      </c>
      <c r="F151" s="0" t="n">
        <v>4325.13</v>
      </c>
      <c r="G151" s="163" t="n">
        <f aca="false">(D151+E151)-SUM(H151:Y151)</f>
        <v>0</v>
      </c>
      <c r="M151" s="9" t="n">
        <v>1401.91</v>
      </c>
    </row>
    <row r="152" customFormat="false" ht="15" hidden="false" customHeight="false" outlineLevel="0" collapsed="false">
      <c r="A152" s="110" t="n">
        <v>43218</v>
      </c>
      <c r="B152" s="0" t="s">
        <v>426</v>
      </c>
      <c r="C152" s="0" t="n">
        <v>-1000</v>
      </c>
      <c r="D152" s="1" t="n">
        <f aca="false">IF(C152&gt;0,C152,0)</f>
        <v>0</v>
      </c>
      <c r="E152" s="1" t="n">
        <f aca="false">IF(C152&lt;0,-C152,0)</f>
        <v>1000</v>
      </c>
      <c r="F152" s="0" t="n">
        <v>3325.13</v>
      </c>
      <c r="G152" s="163" t="n">
        <f aca="false">(D152+E152)-SUM(H152:Y152)</f>
        <v>1000</v>
      </c>
    </row>
    <row r="153" customFormat="false" ht="15" hidden="false" customHeight="false" outlineLevel="0" collapsed="false">
      <c r="A153" s="110" t="n">
        <v>43220</v>
      </c>
      <c r="B153" s="0" t="s">
        <v>226</v>
      </c>
      <c r="C153" s="0" t="n">
        <v>-1130.21</v>
      </c>
      <c r="D153" s="1" t="n">
        <f aca="false">IF(C153&gt;0,C153,0)</f>
        <v>0</v>
      </c>
      <c r="E153" s="1" t="n">
        <f aca="false">IF(C153&lt;0,-C153,0)</f>
        <v>1130.21</v>
      </c>
      <c r="F153" s="0" t="n">
        <v>3556.32</v>
      </c>
      <c r="G153" s="163" t="n">
        <f aca="false">(D153+E153)-SUM(H153:Y153)</f>
        <v>1130.21</v>
      </c>
    </row>
    <row r="154" customFormat="false" ht="15" hidden="false" customHeight="false" outlineLevel="0" collapsed="false">
      <c r="A154" s="110" t="n">
        <v>43220</v>
      </c>
      <c r="B154" s="0" t="s">
        <v>220</v>
      </c>
      <c r="C154" s="0" t="n">
        <v>1361.4</v>
      </c>
      <c r="D154" s="1" t="n">
        <f aca="false">IF(C154&gt;0,C154,0)</f>
        <v>1361.4</v>
      </c>
      <c r="E154" s="1" t="n">
        <f aca="false">IF(C154&lt;0,-C154,0)</f>
        <v>0</v>
      </c>
      <c r="F154" s="0" t="n">
        <v>4686.53</v>
      </c>
      <c r="G154" s="163" t="n">
        <f aca="false">(D154+E154)-SUM(H154:Y154)</f>
        <v>0</v>
      </c>
      <c r="H154" s="9" t="n">
        <v>1361.4</v>
      </c>
    </row>
    <row r="155" customFormat="false" ht="15" hidden="false" customHeight="false" outlineLevel="0" collapsed="false">
      <c r="A155" s="110" t="n">
        <v>43221</v>
      </c>
      <c r="B155" s="0" t="s">
        <v>427</v>
      </c>
      <c r="C155" s="0" t="n">
        <v>-953.3</v>
      </c>
      <c r="D155" s="1" t="n">
        <f aca="false">IF(C155&gt;0,C155,0)</f>
        <v>0</v>
      </c>
      <c r="E155" s="1" t="n">
        <f aca="false">IF(C155&lt;0,-C155,0)</f>
        <v>953.3</v>
      </c>
      <c r="F155" s="0" t="n">
        <v>581.02</v>
      </c>
      <c r="G155" s="163" t="n">
        <f aca="false">(D155+E155)-SUM(H155:Y155)</f>
        <v>0</v>
      </c>
      <c r="N155" s="9" t="n">
        <v>953.3</v>
      </c>
    </row>
    <row r="156" customFormat="false" ht="15" hidden="false" customHeight="false" outlineLevel="0" collapsed="false">
      <c r="A156" s="110" t="n">
        <v>43221</v>
      </c>
      <c r="B156" s="0" t="s">
        <v>428</v>
      </c>
      <c r="C156" s="0" t="n">
        <v>-953.3</v>
      </c>
      <c r="D156" s="1" t="n">
        <f aca="false">IF(C156&gt;0,C156,0)</f>
        <v>0</v>
      </c>
      <c r="E156" s="1" t="n">
        <f aca="false">IF(C156&lt;0,-C156,0)</f>
        <v>953.3</v>
      </c>
      <c r="F156" s="0" t="n">
        <v>1534.32</v>
      </c>
      <c r="G156" s="163" t="n">
        <f aca="false">(D156+E156)-SUM(H156:Y156)</f>
        <v>0</v>
      </c>
      <c r="N156" s="9" t="n">
        <v>953.3</v>
      </c>
    </row>
    <row r="157" customFormat="false" ht="15" hidden="false" customHeight="false" outlineLevel="0" collapsed="false">
      <c r="A157" s="110" t="n">
        <v>43221</v>
      </c>
      <c r="B157" s="0" t="s">
        <v>429</v>
      </c>
      <c r="C157" s="0" t="n">
        <v>-953.3</v>
      </c>
      <c r="D157" s="1" t="n">
        <f aca="false">IF(C157&gt;0,C157,0)</f>
        <v>0</v>
      </c>
      <c r="E157" s="1" t="n">
        <f aca="false">IF(C157&lt;0,-C157,0)</f>
        <v>953.3</v>
      </c>
      <c r="F157" s="0" t="n">
        <v>2487.62</v>
      </c>
      <c r="G157" s="163" t="n">
        <f aca="false">(D157+E157)-SUM(H157:Y157)</f>
        <v>0</v>
      </c>
      <c r="N157" s="9" t="n">
        <v>953.3</v>
      </c>
    </row>
    <row r="158" customFormat="false" ht="15" hidden="false" customHeight="false" outlineLevel="0" collapsed="false">
      <c r="A158" s="110" t="n">
        <v>43221</v>
      </c>
      <c r="B158" s="0" t="s">
        <v>430</v>
      </c>
      <c r="C158" s="0" t="n">
        <v>-1115.4</v>
      </c>
      <c r="D158" s="1" t="n">
        <f aca="false">IF(C158&gt;0,C158,0)</f>
        <v>0</v>
      </c>
      <c r="E158" s="1" t="n">
        <f aca="false">IF(C158&lt;0,-C158,0)</f>
        <v>1115.4</v>
      </c>
      <c r="F158" s="0" t="n">
        <v>3440.92</v>
      </c>
      <c r="G158" s="163" t="n">
        <f aca="false">(D158+E158)-SUM(H158:Y158)</f>
        <v>0</v>
      </c>
      <c r="O158" s="0" t="n">
        <v>1115.4</v>
      </c>
    </row>
    <row r="159" customFormat="false" ht="15" hidden="false" customHeight="false" outlineLevel="0" collapsed="false">
      <c r="A159" s="110" t="n">
        <v>43221</v>
      </c>
      <c r="B159" s="0" t="s">
        <v>264</v>
      </c>
      <c r="C159" s="0" t="n">
        <v>1000</v>
      </c>
      <c r="D159" s="1" t="n">
        <f aca="false">IF(C159&gt;0,C159,0)</f>
        <v>1000</v>
      </c>
      <c r="E159" s="1" t="n">
        <f aca="false">IF(C159&lt;0,-C159,0)</f>
        <v>0</v>
      </c>
      <c r="F159" s="0" t="n">
        <v>4556.32</v>
      </c>
      <c r="G159" s="163" t="n">
        <f aca="false">(D159+E159)-SUM(H159:Y159)</f>
        <v>1000</v>
      </c>
    </row>
    <row r="160" customFormat="false" ht="15" hidden="false" customHeight="false" outlineLevel="0" collapsed="false">
      <c r="A160" s="110" t="n">
        <v>43224</v>
      </c>
      <c r="B160" s="0" t="s">
        <v>431</v>
      </c>
      <c r="C160" s="0" t="n">
        <v>401.91</v>
      </c>
      <c r="D160" s="1" t="n">
        <f aca="false">IF(C160&gt;0,C160,0)</f>
        <v>401.91</v>
      </c>
      <c r="E160" s="1" t="n">
        <f aca="false">IF(C160&lt;0,-C160,0)</f>
        <v>0</v>
      </c>
      <c r="F160" s="0" t="n">
        <v>2482.93</v>
      </c>
      <c r="G160" s="163" t="n">
        <f aca="false">(D160+E160)-SUM(H160:Y160)</f>
        <v>0</v>
      </c>
      <c r="M160" s="9" t="n">
        <v>401.91</v>
      </c>
    </row>
    <row r="161" customFormat="false" ht="15" hidden="false" customHeight="false" outlineLevel="0" collapsed="false">
      <c r="A161" s="110" t="n">
        <v>43224</v>
      </c>
      <c r="B161" s="0" t="s">
        <v>224</v>
      </c>
      <c r="C161" s="0" t="n">
        <v>-500</v>
      </c>
      <c r="D161" s="1" t="n">
        <f aca="false">IF(C161&gt;0,C161,0)</f>
        <v>0</v>
      </c>
      <c r="E161" s="1" t="n">
        <f aca="false">IF(C161&lt;0,-C161,0)</f>
        <v>500</v>
      </c>
      <c r="F161" s="0" t="n">
        <v>2081.02</v>
      </c>
      <c r="G161" s="163" t="n">
        <f aca="false">(D161+E161)-SUM(H161:Y161)</f>
        <v>500</v>
      </c>
    </row>
    <row r="162" customFormat="false" ht="15" hidden="false" customHeight="false" outlineLevel="0" collapsed="false">
      <c r="A162" s="110" t="n">
        <v>43224</v>
      </c>
      <c r="B162" s="0" t="s">
        <v>256</v>
      </c>
      <c r="C162" s="0" t="n">
        <v>2000</v>
      </c>
      <c r="D162" s="1" t="n">
        <f aca="false">IF(C162&gt;0,C162,0)</f>
        <v>2000</v>
      </c>
      <c r="E162" s="1" t="n">
        <f aca="false">IF(C162&lt;0,-C162,0)</f>
        <v>0</v>
      </c>
      <c r="F162" s="0" t="n">
        <v>2581.02</v>
      </c>
      <c r="G162" s="163" t="n">
        <f aca="false">(D162+E162)-SUM(H162:Y162)</f>
        <v>2000</v>
      </c>
    </row>
    <row r="163" customFormat="false" ht="15" hidden="false" customHeight="false" outlineLevel="0" collapsed="false">
      <c r="A163" s="110" t="n">
        <v>43229</v>
      </c>
      <c r="B163" s="0" t="s">
        <v>432</v>
      </c>
      <c r="C163" s="0" t="n">
        <v>-1175</v>
      </c>
      <c r="D163" s="1" t="n">
        <f aca="false">IF(C163&gt;0,C163,0)</f>
        <v>0</v>
      </c>
      <c r="E163" s="1" t="n">
        <f aca="false">IF(C163&lt;0,-C163,0)</f>
        <v>1175</v>
      </c>
      <c r="F163" s="0" t="n">
        <v>1307.93</v>
      </c>
      <c r="G163" s="163" t="n">
        <f aca="false">(D163+E163)-SUM(H163:Y163)</f>
        <v>1175</v>
      </c>
    </row>
    <row r="164" customFormat="false" ht="15" hidden="false" customHeight="false" outlineLevel="0" collapsed="false">
      <c r="A164" s="110" t="n">
        <v>43231</v>
      </c>
      <c r="B164" s="0" t="s">
        <v>433</v>
      </c>
      <c r="C164" s="0" t="n">
        <v>500</v>
      </c>
      <c r="D164" s="1" t="n">
        <f aca="false">IF(C164&gt;0,C164,0)</f>
        <v>500</v>
      </c>
      <c r="E164" s="1" t="n">
        <f aca="false">IF(C164&lt;0,-C164,0)</f>
        <v>0</v>
      </c>
      <c r="F164" s="0" t="n">
        <v>1807.93</v>
      </c>
      <c r="G164" s="163" t="n">
        <f aca="false">(D164+E164)-SUM(H164:Y164)</f>
        <v>0</v>
      </c>
      <c r="M164" s="9" t="n">
        <v>500</v>
      </c>
    </row>
    <row r="165" customFormat="false" ht="15" hidden="false" customHeight="false" outlineLevel="0" collapsed="false">
      <c r="A165" s="110" t="n">
        <v>43235</v>
      </c>
      <c r="B165" s="0" t="s">
        <v>434</v>
      </c>
      <c r="C165" s="0" t="n">
        <v>500</v>
      </c>
      <c r="D165" s="1" t="n">
        <f aca="false">IF(C165&gt;0,C165,0)</f>
        <v>500</v>
      </c>
      <c r="E165" s="1" t="n">
        <f aca="false">IF(C165&lt;0,-C165,0)</f>
        <v>0</v>
      </c>
      <c r="F165" s="0" t="n">
        <v>2307.93</v>
      </c>
      <c r="G165" s="163" t="n">
        <f aca="false">(D165+E165)-SUM(H165:Y165)</f>
        <v>0</v>
      </c>
      <c r="M165" s="9" t="n">
        <v>500</v>
      </c>
    </row>
    <row r="166" customFormat="false" ht="15" hidden="false" customHeight="false" outlineLevel="0" collapsed="false">
      <c r="A166" s="110" t="n">
        <v>43242</v>
      </c>
      <c r="B166" s="0" t="s">
        <v>223</v>
      </c>
      <c r="C166" s="0" t="n">
        <v>-456.38</v>
      </c>
      <c r="D166" s="1" t="n">
        <f aca="false">IF(C166&gt;0,C166,0)</f>
        <v>0</v>
      </c>
      <c r="E166" s="1" t="n">
        <f aca="false">IF(C166&lt;0,-C166,0)</f>
        <v>456.38</v>
      </c>
      <c r="F166" s="0" t="n">
        <v>1851.55</v>
      </c>
      <c r="G166" s="163" t="n">
        <f aca="false">(D166+E166)-SUM(H166:Y166)</f>
        <v>456.38</v>
      </c>
    </row>
    <row r="167" customFormat="false" ht="15" hidden="false" customHeight="false" outlineLevel="0" collapsed="false">
      <c r="A167" s="110" t="n">
        <v>43244</v>
      </c>
      <c r="B167" s="0" t="s">
        <v>435</v>
      </c>
      <c r="C167" s="0" t="n">
        <v>-636.73</v>
      </c>
      <c r="D167" s="1" t="n">
        <f aca="false">IF(C167&gt;0,C167,0)</f>
        <v>0</v>
      </c>
      <c r="E167" s="1" t="n">
        <f aca="false">IF(C167&lt;0,-C167,0)</f>
        <v>636.73</v>
      </c>
      <c r="F167" s="0" t="n">
        <v>1478.01</v>
      </c>
      <c r="G167" s="163" t="n">
        <f aca="false">(D167+E167)-SUM(H167:Y167)</f>
        <v>0</v>
      </c>
      <c r="P167" s="0" t="n">
        <v>636.73</v>
      </c>
    </row>
    <row r="168" customFormat="false" ht="15" hidden="false" customHeight="false" outlineLevel="0" collapsed="false">
      <c r="A168" s="110" t="n">
        <v>43244</v>
      </c>
      <c r="B168" s="0" t="s">
        <v>436</v>
      </c>
      <c r="C168" s="0" t="n">
        <v>-953.3</v>
      </c>
      <c r="D168" s="1" t="n">
        <f aca="false">IF(C168&gt;0,C168,0)</f>
        <v>0</v>
      </c>
      <c r="E168" s="1" t="n">
        <f aca="false">IF(C168&lt;0,-C168,0)</f>
        <v>953.3</v>
      </c>
      <c r="F168" s="0" t="n">
        <v>2114.74</v>
      </c>
      <c r="G168" s="163" t="n">
        <f aca="false">(D168+E168)-SUM(H168:Y168)</f>
        <v>0</v>
      </c>
      <c r="N168" s="9" t="n">
        <v>953.3</v>
      </c>
    </row>
    <row r="169" customFormat="false" ht="15" hidden="false" customHeight="false" outlineLevel="0" collapsed="false">
      <c r="A169" s="110" t="n">
        <v>43244</v>
      </c>
      <c r="B169" s="0" t="s">
        <v>437</v>
      </c>
      <c r="C169" s="0" t="n">
        <v>216.49</v>
      </c>
      <c r="D169" s="1" t="n">
        <f aca="false">IF(C169&gt;0,C169,0)</f>
        <v>216.49</v>
      </c>
      <c r="E169" s="1" t="n">
        <f aca="false">IF(C169&lt;0,-C169,0)</f>
        <v>0</v>
      </c>
      <c r="F169" s="0" t="n">
        <v>3068.04</v>
      </c>
      <c r="G169" s="163" t="n">
        <f aca="false">(D169+E169)-SUM(H169:Y169)</f>
        <v>432.98</v>
      </c>
      <c r="P169" s="0" t="n">
        <v>-216.49</v>
      </c>
    </row>
    <row r="170" customFormat="false" ht="15" hidden="false" customHeight="false" outlineLevel="0" collapsed="false">
      <c r="A170" s="110" t="n">
        <v>43244</v>
      </c>
      <c r="B170" s="0" t="s">
        <v>224</v>
      </c>
      <c r="C170" s="0" t="n">
        <v>-500</v>
      </c>
      <c r="D170" s="1" t="n">
        <f aca="false">IF(C170&gt;0,C170,0)</f>
        <v>0</v>
      </c>
      <c r="E170" s="1" t="n">
        <f aca="false">IF(C170&lt;0,-C170,0)</f>
        <v>500</v>
      </c>
      <c r="F170" s="0" t="n">
        <v>2851.55</v>
      </c>
      <c r="G170" s="163" t="n">
        <f aca="false">(D170+E170)-SUM(H170:Y170)</f>
        <v>500</v>
      </c>
    </row>
    <row r="171" customFormat="false" ht="15" hidden="false" customHeight="false" outlineLevel="0" collapsed="false">
      <c r="A171" s="110" t="n">
        <v>43244</v>
      </c>
      <c r="B171" s="0" t="s">
        <v>256</v>
      </c>
      <c r="C171" s="0" t="n">
        <v>1500</v>
      </c>
      <c r="D171" s="1" t="n">
        <f aca="false">IF(C171&gt;0,C171,0)</f>
        <v>1500</v>
      </c>
      <c r="E171" s="1" t="n">
        <f aca="false">IF(C171&lt;0,-C171,0)</f>
        <v>0</v>
      </c>
      <c r="F171" s="0" t="n">
        <v>3351.55</v>
      </c>
      <c r="G171" s="163" t="n">
        <f aca="false">(D171+E171)-SUM(H171:Y171)</f>
        <v>1500</v>
      </c>
    </row>
    <row r="172" customFormat="false" ht="15" hidden="false" customHeight="false" outlineLevel="0" collapsed="false">
      <c r="A172" s="110" t="n">
        <v>43249</v>
      </c>
      <c r="B172" s="0" t="s">
        <v>226</v>
      </c>
      <c r="C172" s="0" t="n">
        <v>-1093.75</v>
      </c>
      <c r="D172" s="1" t="n">
        <f aca="false">IF(C172&gt;0,C172,0)</f>
        <v>0</v>
      </c>
      <c r="E172" s="1" t="n">
        <f aca="false">IF(C172&lt;0,-C172,0)</f>
        <v>1093.75</v>
      </c>
      <c r="F172" s="0" t="n">
        <v>384.26</v>
      </c>
      <c r="G172" s="163" t="n">
        <f aca="false">(D172+E172)-SUM(H172:Y172)</f>
        <v>1093.75</v>
      </c>
    </row>
    <row r="173" customFormat="false" ht="15" hidden="false" customHeight="false" outlineLevel="0" collapsed="false">
      <c r="A173" s="110" t="n">
        <v>43251</v>
      </c>
      <c r="B173" s="0" t="s">
        <v>438</v>
      </c>
      <c r="C173" s="0" t="n">
        <v>500</v>
      </c>
      <c r="D173" s="1" t="n">
        <f aca="false">IF(C173&gt;0,C173,0)</f>
        <v>500</v>
      </c>
      <c r="E173" s="1" t="n">
        <f aca="false">IF(C173&lt;0,-C173,0)</f>
        <v>0</v>
      </c>
      <c r="F173" s="0" t="n">
        <v>2245.66</v>
      </c>
      <c r="G173" s="163" t="n">
        <f aca="false">(D173+E173)-SUM(H173:Y173)</f>
        <v>0</v>
      </c>
      <c r="M173" s="9" t="n">
        <v>500</v>
      </c>
    </row>
    <row r="174" customFormat="false" ht="15" hidden="false" customHeight="false" outlineLevel="0" collapsed="false">
      <c r="A174" s="110" t="n">
        <v>43251</v>
      </c>
      <c r="B174" s="0" t="s">
        <v>220</v>
      </c>
      <c r="C174" s="0" t="n">
        <v>1361.4</v>
      </c>
      <c r="D174" s="1" t="n">
        <f aca="false">IF(C174&gt;0,C174,0)</f>
        <v>1361.4</v>
      </c>
      <c r="E174" s="1" t="n">
        <f aca="false">IF(C174&lt;0,-C174,0)</f>
        <v>0</v>
      </c>
      <c r="F174" s="0" t="n">
        <v>1745.66</v>
      </c>
      <c r="G174" s="163" t="n">
        <f aca="false">(D174+E174)-SUM(H174:Y174)</f>
        <v>0</v>
      </c>
      <c r="H174" s="9" t="n">
        <v>1361.4</v>
      </c>
    </row>
    <row r="175" customFormat="false" ht="15" hidden="false" customHeight="false" outlineLevel="0" collapsed="false">
      <c r="A175" s="110" t="n">
        <v>43263</v>
      </c>
      <c r="B175" s="0" t="s">
        <v>439</v>
      </c>
      <c r="C175" s="0" t="n">
        <v>650</v>
      </c>
      <c r="D175" s="1" t="n">
        <f aca="false">IF(C175&gt;0,C175,0)</f>
        <v>650</v>
      </c>
      <c r="E175" s="1" t="n">
        <f aca="false">IF(C175&lt;0,-C175,0)</f>
        <v>0</v>
      </c>
      <c r="F175" s="0" t="n">
        <v>2895.66</v>
      </c>
      <c r="G175" s="163" t="n">
        <f aca="false">(D175+E175)-SUM(H175:Y175)</f>
        <v>0</v>
      </c>
      <c r="M175" s="9" t="n">
        <v>650</v>
      </c>
    </row>
    <row r="176" customFormat="false" ht="15" hidden="false" customHeight="false" outlineLevel="0" collapsed="false">
      <c r="A176" s="110" t="n">
        <v>43270</v>
      </c>
      <c r="B176" s="0" t="s">
        <v>440</v>
      </c>
      <c r="C176" s="0" t="n">
        <v>650</v>
      </c>
      <c r="D176" s="1" t="n">
        <f aca="false">IF(C176&gt;0,C176,0)</f>
        <v>650</v>
      </c>
      <c r="E176" s="1" t="n">
        <f aca="false">IF(C176&lt;0,-C176,0)</f>
        <v>0</v>
      </c>
      <c r="F176" s="0" t="n">
        <v>4401.23</v>
      </c>
      <c r="G176" s="163" t="n">
        <f aca="false">(D176+E176)-SUM(H176:Y176)</f>
        <v>0</v>
      </c>
      <c r="M176" s="9" t="n">
        <v>650</v>
      </c>
    </row>
    <row r="177" customFormat="false" ht="15" hidden="false" customHeight="false" outlineLevel="0" collapsed="false">
      <c r="A177" s="110" t="n">
        <v>43270</v>
      </c>
      <c r="B177" s="0" t="s">
        <v>441</v>
      </c>
      <c r="C177" s="0" t="n">
        <v>1828.97</v>
      </c>
      <c r="D177" s="1" t="n">
        <f aca="false">IF(C177&gt;0,C177,0)</f>
        <v>1828.97</v>
      </c>
      <c r="E177" s="1" t="n">
        <f aca="false">IF(C177&lt;0,-C177,0)</f>
        <v>0</v>
      </c>
      <c r="F177" s="0" t="n">
        <v>3751.23</v>
      </c>
      <c r="G177" s="163" t="n">
        <f aca="false">(D177+E177)-SUM(H177:Y177)</f>
        <v>1828.97</v>
      </c>
    </row>
    <row r="178" customFormat="false" ht="15" hidden="false" customHeight="false" outlineLevel="0" collapsed="false">
      <c r="A178" s="110" t="n">
        <v>43270</v>
      </c>
      <c r="B178" s="0" t="s">
        <v>442</v>
      </c>
      <c r="C178" s="0" t="n">
        <v>-592.4</v>
      </c>
      <c r="D178" s="1" t="n">
        <f aca="false">IF(C178&gt;0,C178,0)</f>
        <v>0</v>
      </c>
      <c r="E178" s="1" t="n">
        <f aca="false">IF(C178&lt;0,-C178,0)</f>
        <v>592.4</v>
      </c>
      <c r="F178" s="0" t="n">
        <v>1922.26</v>
      </c>
      <c r="G178" s="163" t="n">
        <f aca="false">(D178+E178)-SUM(H178:Y178)</f>
        <v>0</v>
      </c>
      <c r="J178" s="0" t="n">
        <v>592.4</v>
      </c>
    </row>
    <row r="179" customFormat="false" ht="15" hidden="false" customHeight="false" outlineLevel="0" collapsed="false">
      <c r="A179" s="110" t="n">
        <v>43270</v>
      </c>
      <c r="B179" s="0" t="s">
        <v>443</v>
      </c>
      <c r="C179" s="0" t="n">
        <v>-381</v>
      </c>
      <c r="D179" s="1" t="n">
        <f aca="false">IF(C179&gt;0,C179,0)</f>
        <v>0</v>
      </c>
      <c r="E179" s="1" t="n">
        <f aca="false">IF(C179&lt;0,-C179,0)</f>
        <v>381</v>
      </c>
      <c r="F179" s="0" t="n">
        <v>2514.66</v>
      </c>
      <c r="G179" s="163" t="n">
        <f aca="false">(D179+E179)-SUM(H179:Y179)</f>
        <v>0</v>
      </c>
      <c r="K179" s="0" t="n">
        <v>381</v>
      </c>
    </row>
    <row r="180" customFormat="false" ht="15" hidden="false" customHeight="false" outlineLevel="0" collapsed="false">
      <c r="A180" s="110" t="n">
        <v>43272</v>
      </c>
      <c r="B180" s="0" t="s">
        <v>223</v>
      </c>
      <c r="C180" s="0" t="n">
        <v>-740</v>
      </c>
      <c r="D180" s="1" t="n">
        <f aca="false">IF(C180&gt;0,C180,0)</f>
        <v>0</v>
      </c>
      <c r="E180" s="1" t="n">
        <f aca="false">IF(C180&lt;0,-C180,0)</f>
        <v>740</v>
      </c>
      <c r="F180" s="0" t="n">
        <v>3661.23</v>
      </c>
      <c r="G180" s="163" t="n">
        <f aca="false">(D180+E180)-SUM(H180:Y180)</f>
        <v>740</v>
      </c>
    </row>
    <row r="181" customFormat="false" ht="15" hidden="false" customHeight="false" outlineLevel="0" collapsed="false">
      <c r="A181" s="110" t="n">
        <v>43280</v>
      </c>
      <c r="B181" s="0" t="s">
        <v>226</v>
      </c>
      <c r="C181" s="0" t="n">
        <v>-1130.21</v>
      </c>
      <c r="D181" s="1" t="n">
        <f aca="false">IF(C181&gt;0,C181,0)</f>
        <v>0</v>
      </c>
      <c r="E181" s="1" t="n">
        <f aca="false">IF(C181&lt;0,-C181,0)</f>
        <v>1130.21</v>
      </c>
      <c r="F181" s="0" t="n">
        <v>2531.02</v>
      </c>
      <c r="G181" s="163" t="n">
        <f aca="false">(D181+E181)-SUM(H181:Y181)</f>
        <v>1130.21</v>
      </c>
    </row>
    <row r="182" customFormat="false" ht="15" hidden="false" customHeight="false" outlineLevel="0" collapsed="false">
      <c r="A182" s="164"/>
      <c r="B182" s="165"/>
      <c r="C182" s="165"/>
      <c r="D182" s="166"/>
      <c r="E182" s="166"/>
      <c r="F182" s="165"/>
      <c r="G182" s="167"/>
      <c r="H182" s="168" t="n">
        <f aca="false">SUM(H146:H181)</f>
        <v>2722.8</v>
      </c>
      <c r="I182" s="168" t="n">
        <f aca="false">SUM(I146:I181)</f>
        <v>1174.5</v>
      </c>
      <c r="J182" s="168" t="n">
        <f aca="false">SUM(J146:J181)</f>
        <v>592.4</v>
      </c>
      <c r="K182" s="168" t="n">
        <f aca="false">SUM(K146:K181)</f>
        <v>381</v>
      </c>
      <c r="L182" s="168" t="n">
        <f aca="false">SUM(L146:L181)</f>
        <v>0</v>
      </c>
      <c r="M182" s="168" t="n">
        <f aca="false">SUM(M146:M181)</f>
        <v>6407.14</v>
      </c>
      <c r="N182" s="168" t="n">
        <f aca="false">SUM(N146:N181)</f>
        <v>3813.2</v>
      </c>
      <c r="O182" s="168" t="n">
        <f aca="false">SUM(O146:O181)</f>
        <v>1115.4</v>
      </c>
      <c r="P182" s="168" t="n">
        <f aca="false">SUM(P146:P181)</f>
        <v>420.24</v>
      </c>
      <c r="Q182" s="168" t="n">
        <f aca="false">SUM(Q146:Q181)</f>
        <v>0</v>
      </c>
      <c r="R182" s="168" t="n">
        <f aca="false">SUM(R146:R181)</f>
        <v>0</v>
      </c>
      <c r="S182" s="168" t="n">
        <f aca="false">SUM(S146:S181)</f>
        <v>0</v>
      </c>
      <c r="T182" s="168" t="n">
        <f aca="false">SUM(T146:T181)</f>
        <v>0</v>
      </c>
      <c r="U182" s="168" t="n">
        <f aca="false">SUM(U146:U181)</f>
        <v>0</v>
      </c>
      <c r="V182" s="168" t="n">
        <f aca="false">SUM(V146:V181)</f>
        <v>0</v>
      </c>
      <c r="W182" s="168" t="n">
        <f aca="false">SUM(W146:W181)</f>
        <v>0</v>
      </c>
      <c r="X182" s="168" t="n">
        <f aca="false">SUM(X146:X181)</f>
        <v>0</v>
      </c>
      <c r="Y182" s="168" t="n">
        <f aca="false">SUM(Y146:Y181)</f>
        <v>0</v>
      </c>
    </row>
    <row r="183" customFormat="false" ht="15" hidden="false" customHeight="false" outlineLevel="0" collapsed="false">
      <c r="A183" s="110"/>
      <c r="D183" s="1"/>
      <c r="E183" s="1"/>
      <c r="G183" s="163"/>
      <c r="H183" s="168" t="n">
        <f aca="false">H182</f>
        <v>2722.8</v>
      </c>
      <c r="I183" s="169" t="n">
        <f aca="false">I182</f>
        <v>1174.5</v>
      </c>
      <c r="J183" s="169" t="n">
        <f aca="false">J182</f>
        <v>592.4</v>
      </c>
      <c r="K183" s="169" t="n">
        <f aca="false">K182</f>
        <v>381</v>
      </c>
      <c r="L183" s="169" t="n">
        <f aca="false">L182</f>
        <v>0</v>
      </c>
      <c r="M183" s="168" t="n">
        <f aca="false">ROUND(M182/11*10,2)</f>
        <v>5824.67</v>
      </c>
      <c r="N183" s="168" t="n">
        <f aca="false">ROUND(N182/11*10,2)</f>
        <v>3466.55</v>
      </c>
      <c r="O183" s="165" t="n">
        <f aca="false">ROUND(O182/11*10,2)</f>
        <v>1014</v>
      </c>
      <c r="P183" s="165" t="n">
        <f aca="false">P182</f>
        <v>420.24</v>
      </c>
      <c r="Q183" s="165" t="n">
        <f aca="false">ROUND(Q182/11*10,2)</f>
        <v>0</v>
      </c>
      <c r="R183" s="165" t="n">
        <f aca="false">ROUND(R182/11*10,2)</f>
        <v>0</v>
      </c>
      <c r="S183" s="165" t="n">
        <f aca="false">ROUND(S182/11*10,2)</f>
        <v>0</v>
      </c>
      <c r="T183" s="165" t="n">
        <f aca="false">T182</f>
        <v>0</v>
      </c>
      <c r="U183" s="165" t="n">
        <f aca="false">ROUND(U182/11*10,2)</f>
        <v>0</v>
      </c>
      <c r="V183" s="165" t="n">
        <f aca="false">ROUND(V182/11*10,2)</f>
        <v>0</v>
      </c>
      <c r="W183" s="165" t="n">
        <f aca="false">W182</f>
        <v>0</v>
      </c>
      <c r="X183" s="168" t="n">
        <f aca="false">X182</f>
        <v>0</v>
      </c>
      <c r="Y183" s="165" t="n">
        <f aca="false">ROUND(Y182/11*10,2)</f>
        <v>0</v>
      </c>
    </row>
    <row r="184" customFormat="false" ht="15" hidden="false" customHeight="false" outlineLevel="0" collapsed="false">
      <c r="A184" s="110"/>
      <c r="D184" s="1"/>
      <c r="E184" s="1"/>
      <c r="G184" s="163"/>
      <c r="H184" s="9" t="s">
        <v>295</v>
      </c>
      <c r="I184" s="8" t="s">
        <v>295</v>
      </c>
      <c r="J184" s="8" t="s">
        <v>295</v>
      </c>
      <c r="K184" s="8" t="s">
        <v>295</v>
      </c>
      <c r="L184" s="8" t="s">
        <v>295</v>
      </c>
      <c r="M184" s="170" t="s">
        <v>294</v>
      </c>
      <c r="N184" s="170" t="s">
        <v>294</v>
      </c>
      <c r="O184" s="109" t="s">
        <v>294</v>
      </c>
      <c r="P184" s="109" t="s">
        <v>295</v>
      </c>
      <c r="Q184" s="109" t="s">
        <v>294</v>
      </c>
      <c r="R184" s="109" t="s">
        <v>294</v>
      </c>
      <c r="S184" s="109" t="s">
        <v>294</v>
      </c>
      <c r="T184" s="109" t="s">
        <v>295</v>
      </c>
      <c r="U184" s="109" t="s">
        <v>294</v>
      </c>
      <c r="V184" s="109" t="s">
        <v>294</v>
      </c>
      <c r="W184" s="109" t="s">
        <v>295</v>
      </c>
      <c r="X184" s="170" t="s">
        <v>295</v>
      </c>
      <c r="Y184" s="109"/>
    </row>
    <row r="185" customFormat="false" ht="15" hidden="false" customHeight="false" outlineLevel="0" collapsed="false">
      <c r="A185" s="110"/>
      <c r="D185" s="1"/>
      <c r="E185" s="1"/>
      <c r="G185" s="163"/>
      <c r="I185" s="8"/>
      <c r="J185" s="8"/>
      <c r="K185" s="8"/>
      <c r="L185" s="8"/>
      <c r="M185" s="170"/>
      <c r="N185" s="170"/>
      <c r="O185" s="109"/>
      <c r="P185" s="109"/>
      <c r="Q185" s="109"/>
      <c r="R185" s="109"/>
      <c r="S185" s="109"/>
      <c r="T185" s="109"/>
      <c r="U185" s="109"/>
      <c r="V185" s="109"/>
      <c r="W185" s="109"/>
      <c r="X185" s="170"/>
      <c r="Y185" s="109"/>
    </row>
    <row r="186" customFormat="false" ht="15" hidden="false" customHeight="false" outlineLevel="0" collapsed="false">
      <c r="A186" s="164"/>
      <c r="B186" s="165" t="s">
        <v>1</v>
      </c>
      <c r="C186" s="165"/>
      <c r="D186" s="166"/>
      <c r="E186" s="166"/>
      <c r="F186" s="165"/>
      <c r="G186" s="167"/>
      <c r="H186" s="168" t="n">
        <f aca="false">H182+H142+H105+H37</f>
        <v>16780.26</v>
      </c>
      <c r="I186" s="168" t="n">
        <f aca="false">I182+I142+I105+I37</f>
        <v>5707.97</v>
      </c>
      <c r="J186" s="168" t="n">
        <f aca="false">J182+J142+J105+J37</f>
        <v>2369.75</v>
      </c>
      <c r="K186" s="168" t="n">
        <f aca="false">K182+K142+K105+K37</f>
        <v>381</v>
      </c>
      <c r="L186" s="168" t="n">
        <f aca="false">L182+L142+L105+L37</f>
        <v>0</v>
      </c>
      <c r="M186" s="168" t="n">
        <f aca="false">M182+M142+M105+M37</f>
        <v>23230.06</v>
      </c>
      <c r="N186" s="168" t="n">
        <f aca="false">N182+N142+N105+N37</f>
        <v>7626.4</v>
      </c>
      <c r="O186" s="168" t="n">
        <f aca="false">O182+O142+O105+O37</f>
        <v>3288.12</v>
      </c>
      <c r="P186" s="168" t="n">
        <f aca="false">P182+P142+P105+P37</f>
        <v>420.24</v>
      </c>
      <c r="Q186" s="168" t="n">
        <f aca="false">Q182+Q142+Q105+Q37</f>
        <v>0</v>
      </c>
      <c r="R186" s="168" t="n">
        <f aca="false">R182+R142+R105+R37</f>
        <v>0</v>
      </c>
      <c r="S186" s="168" t="n">
        <f aca="false">S182+S142+S105+S37</f>
        <v>0</v>
      </c>
      <c r="T186" s="168" t="n">
        <f aca="false">T182+T142+T105+T37</f>
        <v>395</v>
      </c>
      <c r="U186" s="168" t="n">
        <f aca="false">U182+U142+U105+U37</f>
        <v>0</v>
      </c>
      <c r="V186" s="168" t="n">
        <f aca="false">V182+V142+V105+V37</f>
        <v>0</v>
      </c>
      <c r="W186" s="168" t="n">
        <f aca="false">W182+W142+W105+W37</f>
        <v>0</v>
      </c>
      <c r="X186" s="168" t="n">
        <f aca="false">X182+X142+X105+X37</f>
        <v>0</v>
      </c>
      <c r="Y186" s="168" t="n">
        <f aca="false">Y182+Y142+Y105+Y37</f>
        <v>0</v>
      </c>
    </row>
    <row r="187" customFormat="false" ht="15" hidden="false" customHeight="false" outlineLevel="0" collapsed="false">
      <c r="A187" s="110"/>
      <c r="D187" s="1"/>
      <c r="E187" s="1"/>
      <c r="G187" s="163"/>
      <c r="H187" s="168" t="n">
        <f aca="false">H186</f>
        <v>16780.26</v>
      </c>
      <c r="I187" s="169" t="n">
        <f aca="false">I186</f>
        <v>5707.97</v>
      </c>
      <c r="J187" s="169" t="n">
        <f aca="false">J186</f>
        <v>2369.75</v>
      </c>
      <c r="K187" s="169" t="n">
        <f aca="false">K186</f>
        <v>381</v>
      </c>
      <c r="L187" s="169" t="n">
        <f aca="false">L186</f>
        <v>0</v>
      </c>
      <c r="M187" s="168" t="n">
        <f aca="false">ROUND(M186/11*10,2)</f>
        <v>21118.24</v>
      </c>
      <c r="N187" s="168" t="n">
        <f aca="false">ROUND(N186/11*10,2)</f>
        <v>6933.09</v>
      </c>
      <c r="O187" s="165" t="n">
        <f aca="false">ROUND(O186/11*10,2)</f>
        <v>2989.2</v>
      </c>
      <c r="P187" s="165" t="n">
        <f aca="false">P186</f>
        <v>420.24</v>
      </c>
      <c r="Q187" s="165" t="n">
        <f aca="false">ROUND(Q186/11*10,2)</f>
        <v>0</v>
      </c>
      <c r="R187" s="165" t="n">
        <f aca="false">ROUND(R186/11*10,2)</f>
        <v>0</v>
      </c>
      <c r="S187" s="165" t="n">
        <f aca="false">ROUND(S186/11*10,2)</f>
        <v>0</v>
      </c>
      <c r="T187" s="165" t="n">
        <f aca="false">T186</f>
        <v>395</v>
      </c>
      <c r="U187" s="165" t="n">
        <f aca="false">ROUND(U186/11*10,2)</f>
        <v>0</v>
      </c>
      <c r="V187" s="165" t="n">
        <f aca="false">ROUND(V186/11*10,2)</f>
        <v>0</v>
      </c>
      <c r="W187" s="165" t="n">
        <f aca="false">W186</f>
        <v>0</v>
      </c>
      <c r="X187" s="168" t="n">
        <f aca="false">X186</f>
        <v>0</v>
      </c>
      <c r="Y187" s="165" t="n">
        <f aca="false">ROUND(Y186/11*10,2)</f>
        <v>0</v>
      </c>
    </row>
    <row r="188" customFormat="false" ht="15" hidden="false" customHeight="false" outlineLevel="0" collapsed="false">
      <c r="A188" s="110"/>
      <c r="D188" s="1"/>
      <c r="E188" s="1"/>
      <c r="G188" s="163"/>
      <c r="H188" s="9" t="s">
        <v>295</v>
      </c>
      <c r="I188" s="8" t="s">
        <v>295</v>
      </c>
      <c r="J188" s="8" t="s">
        <v>295</v>
      </c>
      <c r="K188" s="8" t="s">
        <v>295</v>
      </c>
      <c r="L188" s="8" t="s">
        <v>295</v>
      </c>
      <c r="M188" s="170" t="s">
        <v>294</v>
      </c>
      <c r="N188" s="170" t="s">
        <v>294</v>
      </c>
      <c r="O188" s="109" t="s">
        <v>294</v>
      </c>
      <c r="P188" s="109" t="s">
        <v>295</v>
      </c>
      <c r="Q188" s="109" t="s">
        <v>294</v>
      </c>
      <c r="R188" s="109" t="s">
        <v>294</v>
      </c>
      <c r="S188" s="109" t="s">
        <v>294</v>
      </c>
      <c r="T188" s="109" t="s">
        <v>295</v>
      </c>
      <c r="U188" s="109" t="s">
        <v>294</v>
      </c>
      <c r="V188" s="109" t="s">
        <v>294</v>
      </c>
      <c r="W188" s="109" t="s">
        <v>295</v>
      </c>
      <c r="X188" s="170" t="s">
        <v>295</v>
      </c>
      <c r="Y188" s="109"/>
    </row>
    <row r="189" customFormat="false" ht="15" hidden="false" customHeight="false" outlineLevel="0" collapsed="false">
      <c r="H189" s="9" t="n">
        <f aca="false">H186-H187</f>
        <v>0</v>
      </c>
      <c r="I189" s="9" t="n">
        <f aca="false">I186-I187</f>
        <v>0</v>
      </c>
      <c r="J189" s="9" t="n">
        <f aca="false">J186-J187</f>
        <v>0</v>
      </c>
      <c r="K189" s="9" t="n">
        <f aca="false">K186-K187</f>
        <v>0</v>
      </c>
      <c r="L189" s="9" t="n">
        <f aca="false">L186-L187</f>
        <v>0</v>
      </c>
      <c r="M189" s="9" t="n">
        <f aca="false">M186-M187</f>
        <v>2111.82</v>
      </c>
      <c r="N189" s="9" t="n">
        <f aca="false">N186-N187</f>
        <v>693.31</v>
      </c>
      <c r="O189" s="9" t="n">
        <f aca="false">O186-O187</f>
        <v>298.92</v>
      </c>
      <c r="P189" s="9" t="n">
        <f aca="false">P186-P187</f>
        <v>0</v>
      </c>
      <c r="Q189" s="9" t="n">
        <f aca="false">Q186-Q187</f>
        <v>0</v>
      </c>
      <c r="R189" s="9" t="n">
        <f aca="false">R186-R187</f>
        <v>0</v>
      </c>
      <c r="S189" s="9" t="n">
        <f aca="false">S186-S187</f>
        <v>0</v>
      </c>
      <c r="T189" s="9" t="n">
        <f aca="false">T186-T187</f>
        <v>0</v>
      </c>
      <c r="U189" s="9" t="n">
        <f aca="false">U186-U187</f>
        <v>0</v>
      </c>
      <c r="V189" s="9" t="n">
        <f aca="false">V186-V187</f>
        <v>0</v>
      </c>
      <c r="W189" s="9" t="n">
        <f aca="false">W186-W187</f>
        <v>0</v>
      </c>
      <c r="X189" s="9" t="n">
        <f aca="false">X186-X187</f>
        <v>0</v>
      </c>
      <c r="Y189" s="9" t="n">
        <f aca="false">Y186-Y187</f>
        <v>0</v>
      </c>
    </row>
    <row r="190" customFormat="false" ht="15" hidden="false" customHeight="false" outlineLevel="0" collapsed="false">
      <c r="K190" s="0" t="s">
        <v>444</v>
      </c>
      <c r="M190" s="63" t="n">
        <f aca="false">M186</f>
        <v>23230.06</v>
      </c>
    </row>
    <row r="191" customFormat="false" ht="15" hidden="false" customHeight="false" outlineLevel="0" collapsed="false">
      <c r="K191" s="0" t="s">
        <v>445</v>
      </c>
      <c r="L191" s="171" t="n">
        <v>0.34</v>
      </c>
      <c r="M191" s="63" t="n">
        <f aca="false">M190*L191</f>
        <v>7898.2204</v>
      </c>
    </row>
    <row r="192" customFormat="false" ht="15" hidden="false" customHeight="false" outlineLevel="0" collapsed="false">
      <c r="K192" s="0" t="s">
        <v>446</v>
      </c>
      <c r="M192" s="63" t="n">
        <f aca="false">-N186</f>
        <v>-7626.4</v>
      </c>
    </row>
    <row r="193" customFormat="false" ht="15" hidden="false" customHeight="false" outlineLevel="0" collapsed="false">
      <c r="M193" s="63"/>
    </row>
    <row r="194" customFormat="false" ht="15" hidden="false" customHeight="false" outlineLevel="0" collapsed="false">
      <c r="M194" s="63"/>
    </row>
    <row r="195" customFormat="false" ht="15" hidden="false" customHeight="false" outlineLevel="0" collapsed="false">
      <c r="K195" s="25" t="s">
        <v>1</v>
      </c>
      <c r="L195" s="25"/>
      <c r="M195" s="172" t="n">
        <f aca="false">SUM(M191:M194)</f>
        <v>271.820400000001</v>
      </c>
      <c r="O195" s="0" t="s">
        <v>447</v>
      </c>
    </row>
    <row r="196" customFormat="false" ht="15" hidden="false" customHeight="false" outlineLevel="0" collapsed="false">
      <c r="A196" s="110"/>
      <c r="D196" s="1"/>
      <c r="E196" s="1"/>
      <c r="G196" s="163"/>
      <c r="I196" s="8"/>
      <c r="J196" s="8"/>
      <c r="K196" s="8"/>
      <c r="L196" s="8"/>
      <c r="M196" s="170"/>
      <c r="N196" s="170"/>
      <c r="O196" s="109"/>
      <c r="P196" s="109"/>
      <c r="Q196" s="109"/>
      <c r="R196" s="109"/>
      <c r="S196" s="109"/>
      <c r="T196" s="109"/>
      <c r="U196" s="109"/>
      <c r="V196" s="109"/>
      <c r="W196" s="109"/>
      <c r="X196" s="170"/>
      <c r="Y196" s="109"/>
    </row>
    <row r="197" customFormat="false" ht="15" hidden="false" customHeight="false" outlineLevel="0" collapsed="false">
      <c r="A197" s="110"/>
      <c r="D197" s="1"/>
      <c r="E197" s="1"/>
      <c r="G197" s="163"/>
      <c r="I197" s="8"/>
      <c r="J197" s="8"/>
      <c r="K197" s="8"/>
      <c r="L197" s="8"/>
      <c r="M197" s="170"/>
      <c r="N197" s="170"/>
      <c r="O197" s="109"/>
      <c r="P197" s="109"/>
      <c r="Q197" s="109"/>
      <c r="R197" s="109"/>
      <c r="S197" s="109"/>
      <c r="T197" s="109"/>
      <c r="U197" s="109"/>
      <c r="V197" s="109"/>
      <c r="W197" s="109"/>
      <c r="X197" s="170"/>
      <c r="Y197" s="109"/>
    </row>
    <row r="198" customFormat="false" ht="15" hidden="false" customHeight="false" outlineLevel="0" collapsed="false">
      <c r="A198" s="110"/>
      <c r="D198" s="1"/>
      <c r="E198" s="1"/>
      <c r="G198" s="163"/>
      <c r="I198" s="8"/>
      <c r="J198" s="8"/>
      <c r="K198" s="8"/>
      <c r="L198" s="8"/>
      <c r="M198" s="170"/>
      <c r="N198" s="170"/>
      <c r="O198" s="109"/>
      <c r="P198" s="109"/>
      <c r="Q198" s="109"/>
      <c r="R198" s="109"/>
      <c r="S198" s="109"/>
      <c r="T198" s="109"/>
      <c r="U198" s="109"/>
      <c r="V198" s="109"/>
      <c r="W198" s="109"/>
      <c r="X198" s="170"/>
      <c r="Y198" s="109"/>
    </row>
    <row r="199" customFormat="false" ht="15" hidden="false" customHeight="false" outlineLevel="0" collapsed="false">
      <c r="A199" s="110"/>
      <c r="D199" s="1"/>
      <c r="E199" s="1"/>
      <c r="G199" s="163"/>
      <c r="I199" s="8"/>
      <c r="J199" s="8"/>
      <c r="K199" s="8"/>
      <c r="L199" s="8"/>
      <c r="M199" s="170"/>
      <c r="N199" s="170"/>
      <c r="O199" s="109"/>
      <c r="P199" s="109"/>
      <c r="Q199" s="109"/>
      <c r="R199" s="109"/>
      <c r="S199" s="109"/>
      <c r="T199" s="109"/>
      <c r="U199" s="109"/>
      <c r="V199" s="109"/>
      <c r="W199" s="109"/>
      <c r="X199" s="170"/>
      <c r="Y199" s="109"/>
    </row>
    <row r="200" customFormat="false" ht="15" hidden="false" customHeight="false" outlineLevel="0" collapsed="false">
      <c r="A200" s="110"/>
      <c r="D200" s="1"/>
      <c r="E200" s="1"/>
      <c r="G200" s="163"/>
      <c r="I200" s="8"/>
      <c r="J200" s="8"/>
      <c r="K200" s="8"/>
      <c r="L200" s="8"/>
      <c r="M200" s="170"/>
      <c r="N200" s="170"/>
      <c r="O200" s="109"/>
      <c r="P200" s="109"/>
      <c r="Q200" s="109"/>
      <c r="R200" s="109"/>
      <c r="S200" s="109"/>
      <c r="T200" s="109"/>
      <c r="U200" s="109"/>
      <c r="V200" s="109"/>
      <c r="W200" s="109"/>
      <c r="X200" s="170"/>
      <c r="Y200" s="109"/>
    </row>
    <row r="201" customFormat="false" ht="15" hidden="false" customHeight="false" outlineLevel="0" collapsed="false">
      <c r="A201" s="110"/>
      <c r="D201" s="1"/>
      <c r="E201" s="1"/>
      <c r="G201" s="163"/>
      <c r="I201" s="8"/>
      <c r="J201" s="8"/>
      <c r="K201" s="8"/>
      <c r="L201" s="8"/>
      <c r="M201" s="170"/>
      <c r="N201" s="170"/>
      <c r="O201" s="109"/>
      <c r="P201" s="109"/>
      <c r="Q201" s="109"/>
      <c r="R201" s="109"/>
      <c r="S201" s="109"/>
      <c r="T201" s="109"/>
      <c r="U201" s="109"/>
      <c r="V201" s="109"/>
      <c r="W201" s="109"/>
      <c r="X201" s="170"/>
      <c r="Y201" s="109"/>
    </row>
    <row r="202" customFormat="false" ht="15" hidden="false" customHeight="false" outlineLevel="0" collapsed="false">
      <c r="A202" s="110"/>
      <c r="D202" s="1"/>
      <c r="E202" s="1"/>
      <c r="G202" s="163"/>
      <c r="I202" s="8"/>
      <c r="J202" s="8"/>
      <c r="K202" s="8"/>
      <c r="L202" s="8"/>
      <c r="M202" s="170"/>
      <c r="N202" s="170"/>
      <c r="O202" s="109"/>
      <c r="P202" s="109"/>
      <c r="Q202" s="109"/>
      <c r="R202" s="109"/>
      <c r="S202" s="109"/>
      <c r="T202" s="109"/>
      <c r="U202" s="109"/>
      <c r="V202" s="109"/>
      <c r="W202" s="109"/>
      <c r="X202" s="170"/>
      <c r="Y202" s="109"/>
    </row>
    <row r="203" customFormat="false" ht="15" hidden="false" customHeight="false" outlineLevel="0" collapsed="false">
      <c r="A203" s="110"/>
      <c r="D203" s="1"/>
      <c r="E203" s="1"/>
      <c r="G203" s="163"/>
      <c r="I203" s="8"/>
      <c r="J203" s="8"/>
      <c r="K203" s="8"/>
      <c r="L203" s="8"/>
      <c r="M203" s="170"/>
      <c r="N203" s="170"/>
      <c r="O203" s="109"/>
      <c r="P203" s="109"/>
      <c r="Q203" s="109"/>
      <c r="R203" s="109"/>
      <c r="S203" s="109"/>
      <c r="T203" s="109"/>
      <c r="U203" s="109"/>
      <c r="V203" s="109"/>
      <c r="W203" s="109"/>
      <c r="X203" s="170"/>
      <c r="Y203" s="109"/>
    </row>
    <row r="204" customFormat="false" ht="15" hidden="false" customHeight="false" outlineLevel="0" collapsed="false">
      <c r="A204" s="110"/>
      <c r="D204" s="1"/>
      <c r="E204" s="1"/>
      <c r="G204" s="163"/>
      <c r="I204" s="8"/>
      <c r="J204" s="8"/>
      <c r="K204" s="8"/>
      <c r="L204" s="8"/>
      <c r="M204" s="170"/>
      <c r="N204" s="170"/>
      <c r="O204" s="109"/>
      <c r="P204" s="109"/>
      <c r="Q204" s="109"/>
      <c r="R204" s="109"/>
      <c r="S204" s="109"/>
      <c r="T204" s="109"/>
      <c r="U204" s="109"/>
      <c r="V204" s="109"/>
      <c r="W204" s="109"/>
      <c r="X204" s="170"/>
      <c r="Y204" s="109"/>
    </row>
    <row r="205" customFormat="false" ht="15" hidden="false" customHeight="false" outlineLevel="0" collapsed="false">
      <c r="A205" s="173"/>
      <c r="B205" s="174"/>
      <c r="C205" s="174"/>
      <c r="D205" s="175"/>
      <c r="E205" s="175"/>
      <c r="F205" s="174"/>
      <c r="G205" s="176"/>
      <c r="H205" s="174"/>
      <c r="I205" s="174"/>
      <c r="J205" s="174"/>
      <c r="K205" s="174"/>
      <c r="L205" s="174"/>
      <c r="M205" s="177"/>
      <c r="N205" s="177"/>
      <c r="O205" s="177"/>
      <c r="P205" s="177"/>
      <c r="Q205" s="177"/>
      <c r="R205" s="177"/>
      <c r="S205" s="177"/>
      <c r="T205" s="177"/>
      <c r="U205" s="177"/>
      <c r="V205" s="177"/>
      <c r="W205" s="177"/>
      <c r="X205" s="177"/>
      <c r="Y205" s="177"/>
    </row>
    <row r="206" customFormat="false" ht="15" hidden="false" customHeight="false" outlineLevel="0" collapsed="false">
      <c r="A206" s="173"/>
      <c r="B206" s="174"/>
      <c r="C206" s="174"/>
      <c r="D206" s="175"/>
      <c r="E206" s="175"/>
      <c r="F206" s="174"/>
      <c r="G206" s="176"/>
      <c r="H206" s="174"/>
      <c r="I206" s="174"/>
      <c r="J206" s="174"/>
      <c r="K206" s="174"/>
      <c r="L206" s="174"/>
      <c r="M206" s="174"/>
      <c r="N206" s="174"/>
      <c r="O206" s="174"/>
      <c r="P206" s="174"/>
      <c r="Q206" s="174"/>
      <c r="R206" s="174"/>
      <c r="S206" s="174"/>
      <c r="T206" s="174"/>
      <c r="U206" s="174"/>
      <c r="V206" s="174"/>
      <c r="W206" s="174"/>
      <c r="X206" s="174"/>
      <c r="Y206" s="174"/>
    </row>
    <row r="207" customFormat="false" ht="15" hidden="false" customHeight="false" outlineLevel="0" collapsed="false">
      <c r="A207" s="110"/>
      <c r="D207" s="1"/>
      <c r="E207" s="1"/>
      <c r="G207" s="163"/>
    </row>
    <row r="208" customFormat="false" ht="15" hidden="false" customHeight="false" outlineLevel="0" collapsed="false">
      <c r="A208" s="110" t="n">
        <v>43283</v>
      </c>
      <c r="B208" s="0" t="s">
        <v>220</v>
      </c>
      <c r="C208" s="0" t="n">
        <v>1361.4</v>
      </c>
      <c r="D208" s="1" t="n">
        <f aca="false">IF(C208&gt;0,C208,0)</f>
        <v>1361.4</v>
      </c>
      <c r="E208" s="1" t="n">
        <f aca="false">IF(C208&lt;0,-C208,0)</f>
        <v>0</v>
      </c>
      <c r="F208" s="0" t="n">
        <v>4392.42</v>
      </c>
      <c r="G208" s="163" t="n">
        <f aca="false">(D208+E208)-SUM(H208:Y208)</f>
        <v>0</v>
      </c>
      <c r="H208" s="9" t="n">
        <v>1361.4</v>
      </c>
    </row>
    <row r="209" customFormat="false" ht="15" hidden="false" customHeight="false" outlineLevel="0" collapsed="false">
      <c r="A209" s="110" t="n">
        <v>43283</v>
      </c>
      <c r="B209" s="0" t="s">
        <v>440</v>
      </c>
      <c r="C209" s="0" t="n">
        <v>500</v>
      </c>
      <c r="D209" s="1" t="n">
        <f aca="false">IF(C209&gt;0,C209,0)</f>
        <v>500</v>
      </c>
      <c r="E209" s="1" t="n">
        <f aca="false">IF(C209&lt;0,-C209,0)</f>
        <v>0</v>
      </c>
      <c r="F209" s="0" t="n">
        <v>3031.02</v>
      </c>
      <c r="G209" s="163" t="n">
        <f aca="false">(D209+E209)-SUM(H209:Y209)</f>
        <v>0</v>
      </c>
      <c r="M209" s="9" t="n">
        <v>500</v>
      </c>
    </row>
    <row r="210" customFormat="false" ht="15" hidden="false" customHeight="false" outlineLevel="0" collapsed="false">
      <c r="A210" s="110" t="n">
        <v>43284</v>
      </c>
      <c r="B210" s="0" t="s">
        <v>448</v>
      </c>
      <c r="C210" s="0" t="n">
        <v>3866.6</v>
      </c>
      <c r="D210" s="1" t="n">
        <f aca="false">IF(C210&gt;0,C210,0)</f>
        <v>3866.6</v>
      </c>
      <c r="E210" s="1" t="n">
        <f aca="false">IF(C210&lt;0,-C210,0)</f>
        <v>0</v>
      </c>
      <c r="F210" s="0" t="n">
        <v>8259.02</v>
      </c>
      <c r="G210" s="163" t="n">
        <f aca="false">(D210+E210)-SUM(H210:Y210)</f>
        <v>3866.6</v>
      </c>
    </row>
    <row r="211" customFormat="false" ht="15" hidden="false" customHeight="false" outlineLevel="0" collapsed="false">
      <c r="A211" s="110" t="n">
        <v>43286</v>
      </c>
      <c r="B211" s="0" t="s">
        <v>449</v>
      </c>
      <c r="C211" s="0" t="n">
        <v>-2000</v>
      </c>
      <c r="D211" s="1" t="n">
        <f aca="false">IF(C211&gt;0,C211,0)</f>
        <v>0</v>
      </c>
      <c r="E211" s="1" t="n">
        <f aca="false">IF(C211&lt;0,-C211,0)</f>
        <v>2000</v>
      </c>
      <c r="F211" s="0" t="n">
        <v>6259.02</v>
      </c>
      <c r="G211" s="163" t="n">
        <f aca="false">(D211+E211)-SUM(H211:Y211)</f>
        <v>2000</v>
      </c>
    </row>
    <row r="212" customFormat="false" ht="15" hidden="false" customHeight="false" outlineLevel="0" collapsed="false">
      <c r="A212" s="110" t="n">
        <v>43293</v>
      </c>
      <c r="B212" s="0" t="s">
        <v>283</v>
      </c>
      <c r="C212" s="0" t="n">
        <v>-1000</v>
      </c>
      <c r="D212" s="1" t="n">
        <f aca="false">IF(C212&gt;0,C212,0)</f>
        <v>0</v>
      </c>
      <c r="E212" s="1" t="n">
        <f aca="false">IF(C212&lt;0,-C212,0)</f>
        <v>1000</v>
      </c>
      <c r="F212" s="0" t="n">
        <v>5259.02</v>
      </c>
      <c r="G212" s="163" t="n">
        <f aca="false">(D212+E212)-SUM(H212:Y212)</f>
        <v>1000</v>
      </c>
    </row>
    <row r="213" customFormat="false" ht="15" hidden="false" customHeight="false" outlineLevel="0" collapsed="false">
      <c r="A213" s="110" t="n">
        <v>43294</v>
      </c>
      <c r="B213" s="0" t="s">
        <v>246</v>
      </c>
      <c r="C213" s="0" t="n">
        <v>-500</v>
      </c>
      <c r="D213" s="1" t="n">
        <f aca="false">IF(C213&gt;0,C213,0)</f>
        <v>0</v>
      </c>
      <c r="E213" s="1" t="n">
        <f aca="false">IF(C213&lt;0,-C213,0)</f>
        <v>500</v>
      </c>
      <c r="F213" s="0" t="n">
        <v>5204.96</v>
      </c>
      <c r="G213" s="163" t="n">
        <f aca="false">(D213+E213)-SUM(H213:Y213)</f>
        <v>500</v>
      </c>
    </row>
    <row r="214" customFormat="false" ht="15" hidden="false" customHeight="false" outlineLevel="0" collapsed="false">
      <c r="A214" s="110" t="n">
        <v>43294</v>
      </c>
      <c r="B214" s="0" t="s">
        <v>450</v>
      </c>
      <c r="C214" s="0" t="n">
        <v>445.94</v>
      </c>
      <c r="D214" s="1" t="n">
        <f aca="false">IF(C214&gt;0,C214,0)</f>
        <v>445.94</v>
      </c>
      <c r="E214" s="1" t="n">
        <f aca="false">IF(C214&lt;0,-C214,0)</f>
        <v>0</v>
      </c>
      <c r="F214" s="0" t="n">
        <v>5704.96</v>
      </c>
      <c r="G214" s="163" t="n">
        <f aca="false">(D214+E214)-SUM(H214:Y214)</f>
        <v>445.94</v>
      </c>
    </row>
    <row r="215" customFormat="false" ht="15" hidden="false" customHeight="false" outlineLevel="0" collapsed="false">
      <c r="A215" s="110" t="n">
        <v>43297</v>
      </c>
      <c r="B215" s="0" t="s">
        <v>451</v>
      </c>
      <c r="C215" s="0" t="n">
        <v>503.82</v>
      </c>
      <c r="D215" s="1" t="n">
        <f aca="false">IF(C215&gt;0,C215,0)</f>
        <v>503.82</v>
      </c>
      <c r="E215" s="1" t="n">
        <f aca="false">IF(C215&lt;0,-C215,0)</f>
        <v>0</v>
      </c>
      <c r="F215" s="0" t="n">
        <v>5708.78</v>
      </c>
      <c r="G215" s="163" t="n">
        <f aca="false">(D215+E215)-SUM(H215:Y215)</f>
        <v>0</v>
      </c>
      <c r="M215" s="9" t="n">
        <v>503.82</v>
      </c>
    </row>
    <row r="216" customFormat="false" ht="15" hidden="false" customHeight="false" outlineLevel="0" collapsed="false">
      <c r="A216" s="110" t="n">
        <v>43298</v>
      </c>
      <c r="B216" s="0" t="s">
        <v>452</v>
      </c>
      <c r="C216" s="0" t="n">
        <v>-15779.6</v>
      </c>
      <c r="D216" s="1" t="n">
        <f aca="false">IF(C216&gt;0,C216,0)</f>
        <v>0</v>
      </c>
      <c r="E216" s="1" t="n">
        <f aca="false">IF(C216&lt;0,-C216,0)</f>
        <v>15779.6</v>
      </c>
      <c r="F216" s="0" t="n">
        <v>2386.48</v>
      </c>
      <c r="G216" s="163" t="n">
        <f aca="false">(D216+E216)-SUM(H216:Y216)</f>
        <v>15779.6</v>
      </c>
    </row>
    <row r="217" customFormat="false" ht="15" hidden="false" customHeight="false" outlineLevel="0" collapsed="false">
      <c r="A217" s="110" t="n">
        <v>43298</v>
      </c>
      <c r="B217" s="0" t="s">
        <v>453</v>
      </c>
      <c r="C217" s="0" t="n">
        <v>-6956</v>
      </c>
      <c r="D217" s="1" t="n">
        <f aca="false">IF(C217&gt;0,C217,0)</f>
        <v>0</v>
      </c>
      <c r="E217" s="1" t="n">
        <f aca="false">IF(C217&lt;0,-C217,0)</f>
        <v>6956</v>
      </c>
      <c r="F217" s="0" t="n">
        <v>18166.08</v>
      </c>
      <c r="G217" s="163" t="n">
        <f aca="false">(D217+E217)-SUM(H217:Y217)</f>
        <v>6956</v>
      </c>
    </row>
    <row r="218" customFormat="false" ht="15" hidden="false" customHeight="false" outlineLevel="0" collapsed="false">
      <c r="A218" s="110" t="n">
        <v>43298</v>
      </c>
      <c r="B218" s="0" t="s">
        <v>454</v>
      </c>
      <c r="C218" s="0" t="n">
        <v>14750</v>
      </c>
      <c r="D218" s="1" t="n">
        <f aca="false">IF(C218&gt;0,C218,0)</f>
        <v>14750</v>
      </c>
      <c r="E218" s="1" t="n">
        <f aca="false">IF(C218&lt;0,-C218,0)</f>
        <v>0</v>
      </c>
      <c r="F218" s="0" t="n">
        <v>25122.08</v>
      </c>
      <c r="G218" s="163" t="n">
        <f aca="false">(D218+E218)-SUM(H218:Y218)</f>
        <v>14750</v>
      </c>
    </row>
    <row r="219" customFormat="false" ht="15" hidden="false" customHeight="false" outlineLevel="0" collapsed="false">
      <c r="A219" s="110" t="n">
        <v>43298</v>
      </c>
      <c r="B219" s="0" t="s">
        <v>455</v>
      </c>
      <c r="C219" s="0" t="n">
        <v>8000</v>
      </c>
      <c r="D219" s="1" t="n">
        <f aca="false">IF(C219&gt;0,C219,0)</f>
        <v>8000</v>
      </c>
      <c r="E219" s="1" t="n">
        <f aca="false">IF(C219&lt;0,-C219,0)</f>
        <v>0</v>
      </c>
      <c r="F219" s="0" t="n">
        <v>10372.08</v>
      </c>
      <c r="G219" s="163" t="n">
        <f aca="false">(D219+E219)-SUM(H219:Y219)</f>
        <v>8000</v>
      </c>
    </row>
    <row r="220" customFormat="false" ht="15" hidden="false" customHeight="false" outlineLevel="0" collapsed="false">
      <c r="A220" s="110" t="n">
        <v>43298</v>
      </c>
      <c r="B220" s="0" t="s">
        <v>363</v>
      </c>
      <c r="C220" s="0" t="n">
        <v>-1268</v>
      </c>
      <c r="D220" s="1" t="n">
        <f aca="false">IF(C220&gt;0,C220,0)</f>
        <v>0</v>
      </c>
      <c r="E220" s="1" t="n">
        <f aca="false">IF(C220&lt;0,-C220,0)</f>
        <v>1268</v>
      </c>
      <c r="F220" s="0" t="n">
        <v>2372.08</v>
      </c>
      <c r="G220" s="163" t="n">
        <f aca="false">(D220+E220)-SUM(H220:Y220)</f>
        <v>0</v>
      </c>
      <c r="I220" s="0" t="n">
        <v>1268</v>
      </c>
    </row>
    <row r="221" customFormat="false" ht="15" hidden="false" customHeight="false" outlineLevel="0" collapsed="false">
      <c r="A221" s="110" t="n">
        <v>43298</v>
      </c>
      <c r="B221" s="0" t="s">
        <v>456</v>
      </c>
      <c r="C221" s="0" t="n">
        <v>-1115.4</v>
      </c>
      <c r="D221" s="1" t="n">
        <f aca="false">IF(C221&gt;0,C221,0)</f>
        <v>0</v>
      </c>
      <c r="E221" s="1" t="n">
        <f aca="false">IF(C221&lt;0,-C221,0)</f>
        <v>1115.4</v>
      </c>
      <c r="F221" s="0" t="n">
        <v>3640.08</v>
      </c>
      <c r="G221" s="163" t="n">
        <f aca="false">(D221+E221)-SUM(H221:Y221)</f>
        <v>0</v>
      </c>
      <c r="O221" s="0" t="n">
        <v>1115.4</v>
      </c>
    </row>
    <row r="222" customFormat="false" ht="15" hidden="false" customHeight="false" outlineLevel="0" collapsed="false">
      <c r="A222" s="110" t="n">
        <v>43298</v>
      </c>
      <c r="B222" s="0" t="s">
        <v>457</v>
      </c>
      <c r="C222" s="0" t="n">
        <v>-953.3</v>
      </c>
      <c r="D222" s="1" t="n">
        <f aca="false">IF(C222&gt;0,C222,0)</f>
        <v>0</v>
      </c>
      <c r="E222" s="1" t="n">
        <f aca="false">IF(C222&lt;0,-C222,0)</f>
        <v>953.3</v>
      </c>
      <c r="F222" s="0" t="n">
        <v>4755.48</v>
      </c>
      <c r="G222" s="163" t="n">
        <f aca="false">(D222+E222)-SUM(H222:Y222)</f>
        <v>0</v>
      </c>
      <c r="N222" s="9" t="n">
        <v>953.3</v>
      </c>
    </row>
    <row r="223" customFormat="false" ht="15" hidden="false" customHeight="false" outlineLevel="0" collapsed="false">
      <c r="A223" s="110" t="n">
        <v>43301</v>
      </c>
      <c r="B223" s="0" t="s">
        <v>283</v>
      </c>
      <c r="C223" s="0" t="n">
        <v>-1000</v>
      </c>
      <c r="D223" s="1" t="n">
        <f aca="false">IF(C223&gt;0,C223,0)</f>
        <v>0</v>
      </c>
      <c r="E223" s="1" t="n">
        <f aca="false">IF(C223&lt;0,-C223,0)</f>
        <v>1000</v>
      </c>
      <c r="F223" s="0" t="n">
        <v>2797.43</v>
      </c>
      <c r="G223" s="163" t="n">
        <f aca="false">(D223+E223)-SUM(H223:Y223)</f>
        <v>1000</v>
      </c>
    </row>
    <row r="224" customFormat="false" ht="15" hidden="false" customHeight="false" outlineLevel="0" collapsed="false">
      <c r="A224" s="110" t="n">
        <v>43301</v>
      </c>
      <c r="B224" s="0" t="s">
        <v>458</v>
      </c>
      <c r="C224" s="0" t="n">
        <v>1410.95</v>
      </c>
      <c r="D224" s="1" t="n">
        <f aca="false">IF(C224&gt;0,C224,0)</f>
        <v>1410.95</v>
      </c>
      <c r="E224" s="1" t="n">
        <f aca="false">IF(C224&lt;0,-C224,0)</f>
        <v>0</v>
      </c>
      <c r="F224" s="0" t="n">
        <v>3797.43</v>
      </c>
      <c r="G224" s="163" t="n">
        <f aca="false">(D224+E224)-SUM(H224:Y224)</f>
        <v>1410.95</v>
      </c>
    </row>
    <row r="225" customFormat="false" ht="15" hidden="false" customHeight="false" outlineLevel="0" collapsed="false">
      <c r="A225" s="110" t="n">
        <v>43304</v>
      </c>
      <c r="B225" s="0" t="s">
        <v>223</v>
      </c>
      <c r="C225" s="0" t="n">
        <v>-740</v>
      </c>
      <c r="D225" s="1" t="n">
        <f aca="false">IF(C225&gt;0,C225,0)</f>
        <v>0</v>
      </c>
      <c r="E225" s="1" t="n">
        <f aca="false">IF(C225&lt;0,-C225,0)</f>
        <v>740</v>
      </c>
      <c r="F225" s="0" t="n">
        <v>2057.43</v>
      </c>
      <c r="G225" s="163" t="n">
        <f aca="false">(D225+E225)-SUM(H225:Y225)</f>
        <v>740</v>
      </c>
    </row>
    <row r="226" customFormat="false" ht="15" hidden="false" customHeight="false" outlineLevel="0" collapsed="false">
      <c r="A226" s="110" t="n">
        <v>43308</v>
      </c>
      <c r="B226" s="0" t="s">
        <v>459</v>
      </c>
      <c r="C226" s="0" t="n">
        <v>650</v>
      </c>
      <c r="D226" s="1" t="n">
        <f aca="false">IF(C226&gt;0,C226,0)</f>
        <v>650</v>
      </c>
      <c r="E226" s="1" t="n">
        <f aca="false">IF(C226&lt;0,-C226,0)</f>
        <v>0</v>
      </c>
      <c r="F226" s="0" t="n">
        <v>2707.43</v>
      </c>
      <c r="G226" s="163" t="n">
        <f aca="false">(D226+E226)-SUM(H226:Y226)</f>
        <v>0</v>
      </c>
      <c r="M226" s="9" t="n">
        <v>650</v>
      </c>
    </row>
    <row r="227" customFormat="false" ht="15" hidden="false" customHeight="false" outlineLevel="0" collapsed="false">
      <c r="A227" s="110" t="n">
        <v>43311</v>
      </c>
      <c r="B227" s="0" t="s">
        <v>226</v>
      </c>
      <c r="C227" s="0" t="n">
        <v>-1093.75</v>
      </c>
      <c r="D227" s="1" t="n">
        <f aca="false">IF(C227&gt;0,C227,0)</f>
        <v>0</v>
      </c>
      <c r="E227" s="1" t="n">
        <f aca="false">IF(C227&lt;0,-C227,0)</f>
        <v>1093.75</v>
      </c>
      <c r="F227" s="0" t="n">
        <v>1363.68</v>
      </c>
      <c r="G227" s="163" t="n">
        <f aca="false">(D227+E227)-SUM(H227:Y227)</f>
        <v>1093.75</v>
      </c>
    </row>
    <row r="228" customFormat="false" ht="15" hidden="false" customHeight="false" outlineLevel="0" collapsed="false">
      <c r="A228" s="110" t="n">
        <v>43311</v>
      </c>
      <c r="B228" s="0" t="s">
        <v>460</v>
      </c>
      <c r="C228" s="0" t="n">
        <v>-250</v>
      </c>
      <c r="D228" s="1" t="n">
        <f aca="false">IF(C228&gt;0,C228,0)</f>
        <v>0</v>
      </c>
      <c r="E228" s="1" t="n">
        <f aca="false">IF(C228&lt;0,-C228,0)</f>
        <v>250</v>
      </c>
      <c r="F228" s="0" t="n">
        <v>2457.43</v>
      </c>
      <c r="G228" s="163" t="n">
        <f aca="false">(D228+E228)-SUM(H228:Y228)</f>
        <v>250</v>
      </c>
    </row>
    <row r="229" customFormat="false" ht="15" hidden="false" customHeight="false" outlineLevel="0" collapsed="false">
      <c r="A229" s="110" t="n">
        <v>43312</v>
      </c>
      <c r="B229" s="0" t="s">
        <v>220</v>
      </c>
      <c r="C229" s="0" t="n">
        <v>1361.4</v>
      </c>
      <c r="D229" s="1" t="n">
        <f aca="false">IF(C229&gt;0,C229,0)</f>
        <v>1361.4</v>
      </c>
      <c r="E229" s="1" t="n">
        <f aca="false">IF(C229&lt;0,-C229,0)</f>
        <v>0</v>
      </c>
      <c r="F229" s="0" t="n">
        <v>2725.08</v>
      </c>
      <c r="G229" s="163" t="n">
        <f aca="false">(D229+E229)-SUM(H229:Y229)</f>
        <v>0</v>
      </c>
      <c r="H229" s="9" t="n">
        <v>1361.4</v>
      </c>
    </row>
    <row r="230" customFormat="false" ht="15" hidden="false" customHeight="false" outlineLevel="0" collapsed="false">
      <c r="A230" s="110" t="n">
        <v>43326</v>
      </c>
      <c r="B230" s="0" t="s">
        <v>461</v>
      </c>
      <c r="C230" s="0" t="n">
        <v>-25630.19</v>
      </c>
      <c r="D230" s="1" t="n">
        <f aca="false">IF(C230&gt;0,C230,0)</f>
        <v>0</v>
      </c>
      <c r="E230" s="1" t="n">
        <f aca="false">IF(C230&lt;0,-C230,0)</f>
        <v>25630.19</v>
      </c>
      <c r="F230" s="0" t="n">
        <v>2728.14</v>
      </c>
      <c r="G230" s="163" t="n">
        <f aca="false">(D230+E230)-SUM(H230:Y230)</f>
        <v>25630.19</v>
      </c>
    </row>
    <row r="231" customFormat="false" ht="15" hidden="false" customHeight="false" outlineLevel="0" collapsed="false">
      <c r="A231" s="110" t="n">
        <v>43326</v>
      </c>
      <c r="B231" s="0" t="s">
        <v>264</v>
      </c>
      <c r="C231" s="0" t="n">
        <v>25630</v>
      </c>
      <c r="D231" s="1" t="n">
        <f aca="false">IF(C231&gt;0,C231,0)</f>
        <v>25630</v>
      </c>
      <c r="E231" s="1" t="n">
        <f aca="false">IF(C231&lt;0,-C231,0)</f>
        <v>0</v>
      </c>
      <c r="F231" s="0" t="n">
        <v>28358.33</v>
      </c>
      <c r="G231" s="163" t="n">
        <f aca="false">(D231+E231)-SUM(H231:Y231)</f>
        <v>25630</v>
      </c>
    </row>
    <row r="232" customFormat="false" ht="15" hidden="false" customHeight="false" outlineLevel="0" collapsed="false">
      <c r="A232" s="110" t="n">
        <v>43326</v>
      </c>
      <c r="B232" s="0" t="s">
        <v>462</v>
      </c>
      <c r="C232" s="0" t="n">
        <v>-3596.75</v>
      </c>
      <c r="D232" s="1" t="n">
        <f aca="false">IF(C232&gt;0,C232,0)</f>
        <v>0</v>
      </c>
      <c r="E232" s="1" t="n">
        <f aca="false">IF(C232&lt;0,-C232,0)</f>
        <v>3596.75</v>
      </c>
      <c r="F232" s="0" t="n">
        <v>2728.33</v>
      </c>
      <c r="G232" s="163" t="n">
        <f aca="false">(D232+E232)-SUM(H232:Y232)</f>
        <v>3596.75</v>
      </c>
    </row>
    <row r="233" customFormat="false" ht="15" hidden="false" customHeight="false" outlineLevel="0" collapsed="false">
      <c r="A233" s="110" t="n">
        <v>43326</v>
      </c>
      <c r="B233" s="0" t="s">
        <v>264</v>
      </c>
      <c r="C233" s="0" t="n">
        <v>3600</v>
      </c>
      <c r="D233" s="1" t="n">
        <f aca="false">IF(C233&gt;0,C233,0)</f>
        <v>3600</v>
      </c>
      <c r="E233" s="1" t="n">
        <f aca="false">IF(C233&lt;0,-C233,0)</f>
        <v>0</v>
      </c>
      <c r="F233" s="0" t="n">
        <v>6325.08</v>
      </c>
      <c r="G233" s="163" t="n">
        <f aca="false">(D233+E233)-SUM(H233:Y233)</f>
        <v>3600</v>
      </c>
    </row>
    <row r="234" customFormat="false" ht="15" hidden="false" customHeight="false" outlineLevel="0" collapsed="false">
      <c r="A234" s="110" t="n">
        <v>43326</v>
      </c>
      <c r="B234" s="0" t="s">
        <v>463</v>
      </c>
      <c r="C234" s="0" t="n">
        <v>-1292.5</v>
      </c>
      <c r="D234" s="1" t="n">
        <f aca="false">IF(C234&gt;0,C234,0)</f>
        <v>0</v>
      </c>
      <c r="E234" s="1" t="n">
        <f aca="false">IF(C234&lt;0,-C234,0)</f>
        <v>1292.5</v>
      </c>
      <c r="F234" s="0" t="n">
        <v>2725.08</v>
      </c>
      <c r="G234" s="163" t="n">
        <f aca="false">(D234+E234)-SUM(H234:Y234)</f>
        <v>0</v>
      </c>
      <c r="U234" s="0" t="n">
        <v>1292.5</v>
      </c>
    </row>
    <row r="235" customFormat="false" ht="15" hidden="false" customHeight="false" outlineLevel="0" collapsed="false">
      <c r="A235" s="110" t="n">
        <v>43326</v>
      </c>
      <c r="B235" s="0" t="s">
        <v>464</v>
      </c>
      <c r="C235" s="0" t="n">
        <v>-1292.5</v>
      </c>
      <c r="D235" s="1" t="n">
        <f aca="false">IF(C235&gt;0,C235,0)</f>
        <v>0</v>
      </c>
      <c r="E235" s="1" t="n">
        <f aca="false">IF(C235&lt;0,-C235,0)</f>
        <v>1292.5</v>
      </c>
      <c r="F235" s="0" t="n">
        <v>4017.58</v>
      </c>
      <c r="G235" s="163" t="n">
        <f aca="false">(D235+E235)-SUM(H235:Y235)</f>
        <v>0</v>
      </c>
      <c r="U235" s="0" t="n">
        <v>1292.5</v>
      </c>
    </row>
    <row r="236" customFormat="false" ht="15" hidden="false" customHeight="false" outlineLevel="0" collapsed="false">
      <c r="A236" s="110" t="n">
        <v>43326</v>
      </c>
      <c r="B236" s="0" t="s">
        <v>465</v>
      </c>
      <c r="C236" s="0" t="n">
        <v>-1100</v>
      </c>
      <c r="D236" s="1" t="n">
        <f aca="false">IF(C236&gt;0,C236,0)</f>
        <v>0</v>
      </c>
      <c r="E236" s="1" t="n">
        <f aca="false">IF(C236&lt;0,-C236,0)</f>
        <v>1100</v>
      </c>
      <c r="F236" s="0" t="n">
        <v>5310.08</v>
      </c>
      <c r="G236" s="163" t="n">
        <f aca="false">(D236+E236)-SUM(H236:Y236)</f>
        <v>0</v>
      </c>
      <c r="U236" s="0" t="n">
        <v>1100</v>
      </c>
    </row>
    <row r="237" customFormat="false" ht="15" hidden="false" customHeight="false" outlineLevel="0" collapsed="false">
      <c r="A237" s="110" t="n">
        <v>43326</v>
      </c>
      <c r="B237" s="0" t="s">
        <v>466</v>
      </c>
      <c r="C237" s="0" t="n">
        <v>-1100</v>
      </c>
      <c r="D237" s="1" t="n">
        <f aca="false">IF(C237&gt;0,C237,0)</f>
        <v>0</v>
      </c>
      <c r="E237" s="1" t="n">
        <f aca="false">IF(C237&lt;0,-C237,0)</f>
        <v>1100</v>
      </c>
      <c r="F237" s="0" t="n">
        <v>6410.08</v>
      </c>
      <c r="G237" s="163" t="n">
        <f aca="false">(D237+E237)-SUM(H237:Y237)</f>
        <v>0</v>
      </c>
      <c r="U237" s="0" t="n">
        <v>1100</v>
      </c>
    </row>
    <row r="238" customFormat="false" ht="15" hidden="false" customHeight="false" outlineLevel="0" collapsed="false">
      <c r="A238" s="110" t="n">
        <v>43326</v>
      </c>
      <c r="B238" s="0" t="s">
        <v>264</v>
      </c>
      <c r="C238" s="0" t="n">
        <v>4785</v>
      </c>
      <c r="D238" s="1" t="n">
        <f aca="false">IF(C238&gt;0,C238,0)</f>
        <v>4785</v>
      </c>
      <c r="E238" s="1" t="n">
        <f aca="false">IF(C238&lt;0,-C238,0)</f>
        <v>0</v>
      </c>
      <c r="F238" s="0" t="n">
        <v>7510.08</v>
      </c>
      <c r="G238" s="163" t="n">
        <f aca="false">(D238+E238)-SUM(H238:Y238)</f>
        <v>4785</v>
      </c>
    </row>
    <row r="239" customFormat="false" ht="15" hidden="false" customHeight="false" outlineLevel="0" collapsed="false">
      <c r="A239" s="110" t="n">
        <v>43329</v>
      </c>
      <c r="B239" s="0" t="s">
        <v>467</v>
      </c>
      <c r="C239" s="0" t="n">
        <v>700</v>
      </c>
      <c r="D239" s="1" t="n">
        <f aca="false">IF(C239&gt;0,C239,0)</f>
        <v>700</v>
      </c>
      <c r="E239" s="1" t="n">
        <f aca="false">IF(C239&lt;0,-C239,0)</f>
        <v>0</v>
      </c>
      <c r="F239" s="0" t="n">
        <v>41428.14</v>
      </c>
      <c r="G239" s="163" t="n">
        <f aca="false">(D239+E239)-SUM(H239:Y239)</f>
        <v>0</v>
      </c>
      <c r="M239" s="9" t="n">
        <v>700</v>
      </c>
    </row>
    <row r="240" customFormat="false" ht="15" hidden="false" customHeight="false" outlineLevel="0" collapsed="false">
      <c r="A240" s="110" t="n">
        <v>43329</v>
      </c>
      <c r="B240" s="0" t="s">
        <v>264</v>
      </c>
      <c r="C240" s="0" t="n">
        <v>38000</v>
      </c>
      <c r="D240" s="1" t="n">
        <f aca="false">IF(C240&gt;0,C240,0)</f>
        <v>38000</v>
      </c>
      <c r="E240" s="1" t="n">
        <f aca="false">IF(C240&lt;0,-C240,0)</f>
        <v>0</v>
      </c>
      <c r="F240" s="0" t="n">
        <v>40728.14</v>
      </c>
      <c r="G240" s="163" t="n">
        <f aca="false">(D240+E240)-SUM(H240:Y240)</f>
        <v>38000</v>
      </c>
    </row>
    <row r="241" customFormat="false" ht="15" hidden="false" customHeight="false" outlineLevel="0" collapsed="false">
      <c r="A241" s="110" t="n">
        <v>43333</v>
      </c>
      <c r="B241" s="0" t="s">
        <v>223</v>
      </c>
      <c r="C241" s="0" t="n">
        <v>-740</v>
      </c>
      <c r="D241" s="1" t="n">
        <f aca="false">IF(C241&gt;0,C241,0)</f>
        <v>0</v>
      </c>
      <c r="E241" s="1" t="n">
        <f aca="false">IF(C241&lt;0,-C241,0)</f>
        <v>740</v>
      </c>
      <c r="F241" s="0" t="n">
        <v>40688.14</v>
      </c>
      <c r="G241" s="163" t="n">
        <f aca="false">(D241+E241)-SUM(H241:Y241)</f>
        <v>740</v>
      </c>
    </row>
    <row r="242" customFormat="false" ht="15" hidden="false" customHeight="false" outlineLevel="0" collapsed="false">
      <c r="A242" s="110" t="n">
        <v>43335</v>
      </c>
      <c r="B242" s="0" t="s">
        <v>468</v>
      </c>
      <c r="C242" s="0" t="n">
        <v>700</v>
      </c>
      <c r="D242" s="1" t="n">
        <f aca="false">IF(C242&gt;0,C242,0)</f>
        <v>700</v>
      </c>
      <c r="E242" s="1" t="n">
        <f aca="false">IF(C242&lt;0,-C242,0)</f>
        <v>0</v>
      </c>
      <c r="F242" s="0" t="n">
        <v>37388.14</v>
      </c>
      <c r="G242" s="163" t="n">
        <f aca="false">(D242+E242)-SUM(H242:Y242)</f>
        <v>0</v>
      </c>
      <c r="M242" s="9" t="n">
        <v>700</v>
      </c>
    </row>
    <row r="243" customFormat="false" ht="15" hidden="false" customHeight="false" outlineLevel="0" collapsed="false">
      <c r="A243" s="110" t="n">
        <v>43335</v>
      </c>
      <c r="B243" s="0" t="s">
        <v>283</v>
      </c>
      <c r="C243" s="0" t="n">
        <v>-4000</v>
      </c>
      <c r="D243" s="1" t="n">
        <f aca="false">IF(C243&gt;0,C243,0)</f>
        <v>0</v>
      </c>
      <c r="E243" s="1" t="n">
        <f aca="false">IF(C243&lt;0,-C243,0)</f>
        <v>4000</v>
      </c>
      <c r="F243" s="0" t="n">
        <v>36688.14</v>
      </c>
      <c r="G243" s="163" t="n">
        <f aca="false">(D243+E243)-SUM(H243:Y243)</f>
        <v>4000</v>
      </c>
    </row>
    <row r="244" customFormat="false" ht="15" hidden="false" customHeight="false" outlineLevel="0" collapsed="false">
      <c r="A244" s="110" t="n">
        <v>43336</v>
      </c>
      <c r="B244" s="0" t="s">
        <v>469</v>
      </c>
      <c r="C244" s="0" t="n">
        <v>1999.34</v>
      </c>
      <c r="D244" s="1" t="n">
        <f aca="false">IF(C244&gt;0,C244,0)</f>
        <v>1999.34</v>
      </c>
      <c r="E244" s="1" t="n">
        <f aca="false">IF(C244&lt;0,-C244,0)</f>
        <v>0</v>
      </c>
      <c r="F244" s="0" t="n">
        <v>39387.48</v>
      </c>
      <c r="G244" s="163" t="n">
        <f aca="false">(D244+E244)-SUM(H244:Y244)</f>
        <v>1999.34</v>
      </c>
    </row>
    <row r="245" customFormat="false" ht="15" hidden="false" customHeight="false" outlineLevel="0" collapsed="false">
      <c r="A245" s="110" t="n">
        <v>43337</v>
      </c>
      <c r="B245" s="0" t="s">
        <v>470</v>
      </c>
      <c r="C245" s="0" t="n">
        <v>-675.1</v>
      </c>
      <c r="D245" s="1" t="n">
        <f aca="false">IF(C245&gt;0,C245,0)</f>
        <v>0</v>
      </c>
      <c r="E245" s="1" t="n">
        <f aca="false">IF(C245&lt;0,-C245,0)</f>
        <v>675.1</v>
      </c>
      <c r="F245" s="0" t="n">
        <v>33941.91</v>
      </c>
      <c r="G245" s="163" t="n">
        <f aca="false">(D245+E245)-SUM(H245:Y245)</f>
        <v>0</v>
      </c>
      <c r="P245" s="0" t="n">
        <v>675.1</v>
      </c>
    </row>
    <row r="246" customFormat="false" ht="15" hidden="false" customHeight="false" outlineLevel="0" collapsed="false">
      <c r="A246" s="110" t="n">
        <v>43337</v>
      </c>
      <c r="B246" s="0" t="s">
        <v>471</v>
      </c>
      <c r="C246" s="0" t="n">
        <v>229.53</v>
      </c>
      <c r="D246" s="1" t="n">
        <f aca="false">IF(C246&gt;0,C246,0)</f>
        <v>229.53</v>
      </c>
      <c r="E246" s="1" t="n">
        <f aca="false">IF(C246&lt;0,-C246,0)</f>
        <v>0</v>
      </c>
      <c r="F246" s="0" t="n">
        <v>34617.01</v>
      </c>
      <c r="G246" s="163" t="n">
        <f aca="false">(D246+E246)-SUM(H246:Y246)</f>
        <v>459.06</v>
      </c>
      <c r="P246" s="0" t="n">
        <v>-229.53</v>
      </c>
    </row>
    <row r="247" customFormat="false" ht="15" hidden="false" customHeight="false" outlineLevel="0" collapsed="false">
      <c r="A247" s="110" t="n">
        <v>43337</v>
      </c>
      <c r="B247" s="0" t="s">
        <v>283</v>
      </c>
      <c r="C247" s="0" t="n">
        <v>-5000</v>
      </c>
      <c r="D247" s="1" t="n">
        <f aca="false">IF(C247&gt;0,C247,0)</f>
        <v>0</v>
      </c>
      <c r="E247" s="1" t="n">
        <f aca="false">IF(C247&lt;0,-C247,0)</f>
        <v>5000</v>
      </c>
      <c r="F247" s="0" t="n">
        <v>34387.48</v>
      </c>
      <c r="G247" s="163" t="n">
        <f aca="false">(D247+E247)-SUM(H247:Y247)</f>
        <v>5000</v>
      </c>
    </row>
    <row r="248" customFormat="false" ht="15" hidden="false" customHeight="false" outlineLevel="0" collapsed="false">
      <c r="A248" s="110" t="n">
        <v>43340</v>
      </c>
      <c r="B248" s="0" t="s">
        <v>283</v>
      </c>
      <c r="C248" s="0" t="n">
        <v>-2000</v>
      </c>
      <c r="D248" s="1" t="n">
        <f aca="false">IF(C248&gt;0,C248,0)</f>
        <v>0</v>
      </c>
      <c r="E248" s="1" t="n">
        <f aca="false">IF(C248&lt;0,-C248,0)</f>
        <v>2000</v>
      </c>
      <c r="F248" s="0" t="n">
        <v>31941.91</v>
      </c>
      <c r="G248" s="163" t="n">
        <f aca="false">(D248+E248)-SUM(H248:Y248)</f>
        <v>2000</v>
      </c>
    </row>
    <row r="249" customFormat="false" ht="15" hidden="false" customHeight="false" outlineLevel="0" collapsed="false">
      <c r="A249" s="110" t="n">
        <v>43341</v>
      </c>
      <c r="B249" s="0" t="s">
        <v>226</v>
      </c>
      <c r="C249" s="0" t="n">
        <v>-1130.21</v>
      </c>
      <c r="D249" s="1" t="n">
        <f aca="false">IF(C249&gt;0,C249,0)</f>
        <v>0</v>
      </c>
      <c r="E249" s="1" t="n">
        <f aca="false">IF(C249&lt;0,-C249,0)</f>
        <v>1130.21</v>
      </c>
      <c r="F249" s="0" t="n">
        <v>30811.7</v>
      </c>
      <c r="G249" s="163" t="n">
        <f aca="false">(D249+E249)-SUM(H249:Y249)</f>
        <v>1130.21</v>
      </c>
    </row>
    <row r="250" customFormat="false" ht="15" hidden="false" customHeight="false" outlineLevel="0" collapsed="false">
      <c r="A250" s="110" t="n">
        <v>43343</v>
      </c>
      <c r="B250" s="0" t="s">
        <v>468</v>
      </c>
      <c r="C250" s="0" t="n">
        <v>500</v>
      </c>
      <c r="D250" s="1" t="n">
        <f aca="false">IF(C250&gt;0,C250,0)</f>
        <v>500</v>
      </c>
      <c r="E250" s="1" t="n">
        <f aca="false">IF(C250&lt;0,-C250,0)</f>
        <v>0</v>
      </c>
      <c r="F250" s="0" t="n">
        <v>31107.1</v>
      </c>
      <c r="G250" s="163" t="n">
        <f aca="false">(D250+E250)-SUM(H250:Y250)</f>
        <v>0</v>
      </c>
      <c r="M250" s="9" t="n">
        <v>500</v>
      </c>
    </row>
    <row r="251" customFormat="false" ht="15" hidden="false" customHeight="false" outlineLevel="0" collapsed="false">
      <c r="A251" s="110" t="n">
        <v>43343</v>
      </c>
      <c r="B251" s="0" t="s">
        <v>220</v>
      </c>
      <c r="C251" s="0" t="n">
        <v>2045.4</v>
      </c>
      <c r="D251" s="1" t="n">
        <f aca="false">IF(C251&gt;0,C251,0)</f>
        <v>2045.4</v>
      </c>
      <c r="E251" s="1" t="n">
        <f aca="false">IF(C251&lt;0,-C251,0)</f>
        <v>0</v>
      </c>
      <c r="F251" s="0" t="n">
        <v>30607.1</v>
      </c>
      <c r="G251" s="163" t="n">
        <f aca="false">(D251+E251)-SUM(H251:Y251)</f>
        <v>0</v>
      </c>
      <c r="H251" s="9" t="n">
        <v>2045.4</v>
      </c>
    </row>
    <row r="252" customFormat="false" ht="15" hidden="false" customHeight="false" outlineLevel="0" collapsed="false">
      <c r="A252" s="110" t="n">
        <v>43343</v>
      </c>
      <c r="B252" s="0" t="s">
        <v>472</v>
      </c>
      <c r="C252" s="0" t="n">
        <v>-2250</v>
      </c>
      <c r="D252" s="1" t="n">
        <f aca="false">IF(C252&gt;0,C252,0)</f>
        <v>0</v>
      </c>
      <c r="E252" s="1" t="n">
        <f aca="false">IF(C252&lt;0,-C252,0)</f>
        <v>2250</v>
      </c>
      <c r="F252" s="0" t="n">
        <v>28561.7</v>
      </c>
      <c r="G252" s="163" t="n">
        <f aca="false">(D252+E252)-SUM(H252:Y252)</f>
        <v>2250</v>
      </c>
    </row>
    <row r="253" customFormat="false" ht="15" hidden="false" customHeight="false" outlineLevel="0" collapsed="false">
      <c r="A253" s="110" t="n">
        <v>43346</v>
      </c>
      <c r="B253" s="0" t="s">
        <v>473</v>
      </c>
      <c r="C253" s="0" t="n">
        <v>200</v>
      </c>
      <c r="D253" s="1" t="n">
        <f aca="false">IF(C253&gt;0,C253,0)</f>
        <v>200</v>
      </c>
      <c r="E253" s="1" t="n">
        <f aca="false">IF(C253&lt;0,-C253,0)</f>
        <v>0</v>
      </c>
      <c r="F253" s="0" t="n">
        <v>30807.1</v>
      </c>
      <c r="G253" s="163" t="n">
        <f aca="false">(D253+E253)-SUM(H253:Y253)</f>
        <v>0</v>
      </c>
      <c r="M253" s="9" t="n">
        <v>200</v>
      </c>
    </row>
    <row r="254" customFormat="false" ht="15" hidden="false" customHeight="false" outlineLevel="0" collapsed="false">
      <c r="A254" s="110" t="n">
        <v>43346</v>
      </c>
      <c r="B254" s="0" t="s">
        <v>224</v>
      </c>
      <c r="C254" s="0" t="n">
        <v>-500</v>
      </c>
      <c r="D254" s="1" t="n">
        <f aca="false">IF(C254&gt;0,C254,0)</f>
        <v>0</v>
      </c>
      <c r="E254" s="1" t="n">
        <f aca="false">IF(C254&lt;0,-C254,0)</f>
        <v>500</v>
      </c>
      <c r="F254" s="0" t="n">
        <v>30607.1</v>
      </c>
      <c r="G254" s="163" t="n">
        <f aca="false">(D254+E254)-SUM(H254:Y254)</f>
        <v>500</v>
      </c>
    </row>
    <row r="255" customFormat="false" ht="15" hidden="false" customHeight="false" outlineLevel="0" collapsed="false">
      <c r="A255" s="110" t="n">
        <v>43349</v>
      </c>
      <c r="B255" s="0" t="s">
        <v>474</v>
      </c>
      <c r="C255" s="0" t="n">
        <v>700</v>
      </c>
      <c r="D255" s="1" t="n">
        <f aca="false">IF(C255&gt;0,C255,0)</f>
        <v>700</v>
      </c>
      <c r="E255" s="1" t="n">
        <f aca="false">IF(C255&lt;0,-C255,0)</f>
        <v>0</v>
      </c>
      <c r="F255" s="0" t="n">
        <v>31507.1</v>
      </c>
      <c r="G255" s="163" t="n">
        <f aca="false">(D255+E255)-SUM(H255:Y255)</f>
        <v>0</v>
      </c>
      <c r="M255" s="9" t="n">
        <v>700</v>
      </c>
    </row>
    <row r="256" customFormat="false" ht="15" hidden="false" customHeight="false" outlineLevel="0" collapsed="false">
      <c r="A256" s="110" t="n">
        <v>43356</v>
      </c>
      <c r="B256" s="0" t="s">
        <v>475</v>
      </c>
      <c r="C256" s="0" t="n">
        <v>700</v>
      </c>
      <c r="D256" s="1" t="n">
        <f aca="false">IF(C256&gt;0,C256,0)</f>
        <v>700</v>
      </c>
      <c r="E256" s="1" t="n">
        <f aca="false">IF(C256&lt;0,-C256,0)</f>
        <v>0</v>
      </c>
      <c r="F256" s="0" t="n">
        <v>30337.97</v>
      </c>
      <c r="G256" s="163" t="n">
        <f aca="false">(D256+E256)-SUM(H256:Y256)</f>
        <v>0</v>
      </c>
      <c r="M256" s="9" t="n">
        <v>700</v>
      </c>
    </row>
    <row r="257" customFormat="false" ht="15" hidden="false" customHeight="false" outlineLevel="0" collapsed="false">
      <c r="A257" s="110" t="n">
        <v>43356</v>
      </c>
      <c r="B257" s="0" t="s">
        <v>476</v>
      </c>
      <c r="C257" s="0" t="n">
        <v>-1200</v>
      </c>
      <c r="D257" s="1" t="n">
        <f aca="false">IF(C257&gt;0,C257,0)</f>
        <v>0</v>
      </c>
      <c r="E257" s="1" t="n">
        <f aca="false">IF(C257&lt;0,-C257,0)</f>
        <v>1200</v>
      </c>
      <c r="F257" s="0" t="n">
        <v>29637.97</v>
      </c>
      <c r="G257" s="163" t="n">
        <f aca="false">(D257+E257)-SUM(H257:Y257)</f>
        <v>1200</v>
      </c>
    </row>
    <row r="258" customFormat="false" ht="15" hidden="false" customHeight="false" outlineLevel="0" collapsed="false">
      <c r="A258" s="110" t="n">
        <v>43356</v>
      </c>
      <c r="B258" s="0" t="s">
        <v>477</v>
      </c>
      <c r="C258" s="0" t="n">
        <v>-968</v>
      </c>
      <c r="D258" s="1" t="n">
        <f aca="false">IF(C258&gt;0,C258,0)</f>
        <v>0</v>
      </c>
      <c r="E258" s="1" t="n">
        <f aca="false">IF(C258&lt;0,-C258,0)</f>
        <v>968</v>
      </c>
      <c r="F258" s="0" t="n">
        <v>30837.97</v>
      </c>
      <c r="G258" s="163" t="n">
        <f aca="false">(D258+E258)-SUM(H258:Y258)</f>
        <v>0</v>
      </c>
      <c r="R258" s="0" t="n">
        <v>968</v>
      </c>
    </row>
    <row r="259" customFormat="false" ht="15" hidden="false" customHeight="false" outlineLevel="0" collapsed="false">
      <c r="A259" s="110" t="n">
        <v>43356</v>
      </c>
      <c r="B259" s="0" t="s">
        <v>478</v>
      </c>
      <c r="C259" s="0" t="n">
        <v>329.12</v>
      </c>
      <c r="D259" s="1" t="n">
        <f aca="false">IF(C259&gt;0,C259,0)</f>
        <v>329.12</v>
      </c>
      <c r="E259" s="1" t="n">
        <f aca="false">IF(C259&lt;0,-C259,0)</f>
        <v>0</v>
      </c>
      <c r="F259" s="0" t="n">
        <v>31805.97</v>
      </c>
      <c r="G259" s="163" t="n">
        <f aca="false">(D259+E259)-SUM(H259:Y259)</f>
        <v>658.24</v>
      </c>
      <c r="R259" s="0" t="n">
        <v>-329.12</v>
      </c>
    </row>
    <row r="260" customFormat="false" ht="15" hidden="false" customHeight="false" outlineLevel="0" collapsed="false">
      <c r="A260" s="110" t="n">
        <v>43356</v>
      </c>
      <c r="B260" s="0" t="s">
        <v>479</v>
      </c>
      <c r="C260" s="0" t="n">
        <v>574.6</v>
      </c>
      <c r="D260" s="1" t="n">
        <f aca="false">IF(C260&gt;0,C260,0)</f>
        <v>574.6</v>
      </c>
      <c r="E260" s="1" t="n">
        <f aca="false">IF(C260&lt;0,-C260,0)</f>
        <v>0</v>
      </c>
      <c r="F260" s="0" t="n">
        <v>31476.85</v>
      </c>
      <c r="G260" s="163" t="n">
        <f aca="false">(D260+E260)-SUM(H260:Y260)</f>
        <v>1149.2</v>
      </c>
      <c r="O260" s="0" t="n">
        <v>-574.6</v>
      </c>
    </row>
    <row r="261" customFormat="false" ht="15" hidden="false" customHeight="false" outlineLevel="0" collapsed="false">
      <c r="A261" s="110" t="n">
        <v>43356</v>
      </c>
      <c r="B261" s="0" t="s">
        <v>480</v>
      </c>
      <c r="C261" s="0" t="n">
        <v>-604.85</v>
      </c>
      <c r="D261" s="1" t="n">
        <f aca="false">IF(C261&gt;0,C261,0)</f>
        <v>0</v>
      </c>
      <c r="E261" s="1" t="n">
        <f aca="false">IF(C261&lt;0,-C261,0)</f>
        <v>604.85</v>
      </c>
      <c r="F261" s="0" t="n">
        <v>30902.25</v>
      </c>
      <c r="G261" s="163" t="n">
        <f aca="false">(D261+E261)-SUM(H261:Y261)</f>
        <v>0</v>
      </c>
      <c r="J261" s="0" t="n">
        <v>604.85</v>
      </c>
    </row>
    <row r="262" customFormat="false" ht="15" hidden="false" customHeight="false" outlineLevel="0" collapsed="false">
      <c r="A262" s="110" t="n">
        <v>43357</v>
      </c>
      <c r="B262" s="0" t="s">
        <v>481</v>
      </c>
      <c r="C262" s="0" t="n">
        <v>-1690</v>
      </c>
      <c r="D262" s="1" t="n">
        <f aca="false">IF(C262&gt;0,C262,0)</f>
        <v>0</v>
      </c>
      <c r="E262" s="1" t="n">
        <f aca="false">IF(C262&lt;0,-C262,0)</f>
        <v>1690</v>
      </c>
      <c r="F262" s="0" t="n">
        <v>28647.97</v>
      </c>
      <c r="G262" s="163" t="n">
        <f aca="false">(D262+E262)-SUM(H262:Y262)</f>
        <v>0</v>
      </c>
      <c r="O262" s="0" t="n">
        <v>1690</v>
      </c>
    </row>
    <row r="263" customFormat="false" ht="15" hidden="false" customHeight="false" outlineLevel="0" collapsed="false">
      <c r="A263" s="110" t="n">
        <v>43361</v>
      </c>
      <c r="B263" s="0" t="s">
        <v>482</v>
      </c>
      <c r="C263" s="0" t="n">
        <v>700</v>
      </c>
      <c r="D263" s="1" t="n">
        <f aca="false">IF(C263&gt;0,C263,0)</f>
        <v>700</v>
      </c>
      <c r="E263" s="1" t="n">
        <f aca="false">IF(C263&lt;0,-C263,0)</f>
        <v>0</v>
      </c>
      <c r="F263" s="0" t="n">
        <v>29347.97</v>
      </c>
      <c r="G263" s="163" t="n">
        <f aca="false">(D263+E263)-SUM(H263:Y263)</f>
        <v>0</v>
      </c>
      <c r="M263" s="9" t="n">
        <v>700</v>
      </c>
    </row>
    <row r="264" customFormat="false" ht="15" hidden="false" customHeight="false" outlineLevel="0" collapsed="false">
      <c r="A264" s="110" t="n">
        <v>43364</v>
      </c>
      <c r="B264" s="0" t="s">
        <v>223</v>
      </c>
      <c r="C264" s="0" t="n">
        <v>-740</v>
      </c>
      <c r="D264" s="1" t="n">
        <f aca="false">IF(C264&gt;0,C264,0)</f>
        <v>0</v>
      </c>
      <c r="E264" s="1" t="n">
        <f aca="false">IF(C264&lt;0,-C264,0)</f>
        <v>740</v>
      </c>
      <c r="F264" s="0" t="n">
        <v>28607.97</v>
      </c>
      <c r="G264" s="163" t="n">
        <f aca="false">(D264+E264)-SUM(H264:Y264)</f>
        <v>740</v>
      </c>
    </row>
    <row r="265" customFormat="false" ht="15" hidden="false" customHeight="false" outlineLevel="0" collapsed="false">
      <c r="A265" s="110" t="n">
        <v>43368</v>
      </c>
      <c r="B265" s="0" t="s">
        <v>483</v>
      </c>
      <c r="C265" s="0" t="n">
        <v>700</v>
      </c>
      <c r="D265" s="1" t="n">
        <f aca="false">IF(C265&gt;0,C265,0)</f>
        <v>700</v>
      </c>
      <c r="E265" s="1" t="n">
        <f aca="false">IF(C265&lt;0,-C265,0)</f>
        <v>0</v>
      </c>
      <c r="F265" s="0" t="n">
        <v>29307.97</v>
      </c>
      <c r="G265" s="163" t="n">
        <f aca="false">(D265+E265)-SUM(H265:Y265)</f>
        <v>0</v>
      </c>
      <c r="M265" s="9" t="n">
        <v>700</v>
      </c>
    </row>
    <row r="266" customFormat="false" ht="15" hidden="false" customHeight="false" outlineLevel="0" collapsed="false">
      <c r="A266" s="110" t="n">
        <v>43371</v>
      </c>
      <c r="B266" s="0" t="s">
        <v>220</v>
      </c>
      <c r="C266" s="0" t="n">
        <v>1270.7</v>
      </c>
      <c r="D266" s="1" t="n">
        <f aca="false">IF(C266&gt;0,C266,0)</f>
        <v>1270.7</v>
      </c>
      <c r="E266" s="1" t="n">
        <f aca="false">IF(C266&lt;0,-C266,0)</f>
        <v>0</v>
      </c>
      <c r="F266" s="0" t="n">
        <v>31178.67</v>
      </c>
      <c r="G266" s="163" t="n">
        <f aca="false">(D266+E266)-SUM(H266:Y266)</f>
        <v>0</v>
      </c>
      <c r="H266" s="9" t="n">
        <v>1270.7</v>
      </c>
    </row>
    <row r="267" customFormat="false" ht="15" hidden="false" customHeight="false" outlineLevel="0" collapsed="false">
      <c r="A267" s="110" t="n">
        <v>43371</v>
      </c>
      <c r="B267" s="0" t="s">
        <v>484</v>
      </c>
      <c r="C267" s="0" t="n">
        <v>700</v>
      </c>
      <c r="D267" s="1" t="n">
        <f aca="false">IF(C267&gt;0,C267,0)</f>
        <v>700</v>
      </c>
      <c r="E267" s="1" t="n">
        <f aca="false">IF(C267&lt;0,-C267,0)</f>
        <v>0</v>
      </c>
      <c r="F267" s="0" t="n">
        <v>29907.97</v>
      </c>
      <c r="G267" s="163" t="n">
        <f aca="false">(D267+E267)-SUM(H267:Y267)</f>
        <v>0</v>
      </c>
      <c r="M267" s="9" t="n">
        <v>700</v>
      </c>
    </row>
    <row r="268" customFormat="false" ht="15" hidden="false" customHeight="false" outlineLevel="0" collapsed="false">
      <c r="A268" s="110" t="n">
        <v>43371</v>
      </c>
      <c r="B268" s="0" t="s">
        <v>485</v>
      </c>
      <c r="C268" s="0" t="n">
        <v>-100</v>
      </c>
      <c r="D268" s="1" t="n">
        <f aca="false">IF(C268&gt;0,C268,0)</f>
        <v>0</v>
      </c>
      <c r="E268" s="1" t="n">
        <f aca="false">IF(C268&lt;0,-C268,0)</f>
        <v>100</v>
      </c>
      <c r="F268" s="0" t="n">
        <v>29207.97</v>
      </c>
      <c r="G268" s="163" t="n">
        <f aca="false">(D268+E268)-SUM(H268:Y268)</f>
        <v>100</v>
      </c>
    </row>
    <row r="269" customFormat="false" ht="15" hidden="false" customHeight="false" outlineLevel="0" collapsed="false">
      <c r="A269" s="110" t="n">
        <v>43373</v>
      </c>
      <c r="B269" s="0" t="s">
        <v>486</v>
      </c>
      <c r="C269" s="0" t="n">
        <v>-215.98</v>
      </c>
      <c r="D269" s="1" t="n">
        <f aca="false">IF(C269&gt;0,C269,0)</f>
        <v>0</v>
      </c>
      <c r="E269" s="1" t="n">
        <f aca="false">IF(C269&lt;0,-C269,0)</f>
        <v>215.98</v>
      </c>
      <c r="F269" s="0" t="n">
        <v>30962.69</v>
      </c>
      <c r="G269" s="163" t="n">
        <f aca="false">(D269+E269)-SUM(H269:Y269)</f>
        <v>215.98</v>
      </c>
    </row>
    <row r="270" customFormat="false" ht="15" hidden="false" customHeight="false" outlineLevel="0" collapsed="false">
      <c r="A270" s="164"/>
      <c r="B270" s="165"/>
      <c r="C270" s="165"/>
      <c r="D270" s="166"/>
      <c r="E270" s="166"/>
      <c r="F270" s="165"/>
      <c r="G270" s="167"/>
      <c r="H270" s="168" t="n">
        <f aca="false">SUM(H206:H269)</f>
        <v>6038.9</v>
      </c>
      <c r="I270" s="165" t="n">
        <f aca="false">SUM(I206:I269)</f>
        <v>1268</v>
      </c>
      <c r="J270" s="165" t="n">
        <f aca="false">SUM(J206:J269)</f>
        <v>604.85</v>
      </c>
      <c r="K270" s="165" t="n">
        <f aca="false">SUM(K206:K269)</f>
        <v>0</v>
      </c>
      <c r="L270" s="165" t="n">
        <f aca="false">SUM(L206:L269)</f>
        <v>0</v>
      </c>
      <c r="M270" s="168" t="n">
        <f aca="false">SUM(M206:M269)</f>
        <v>7253.82</v>
      </c>
      <c r="N270" s="168" t="n">
        <f aca="false">SUM(N206:N269)</f>
        <v>953.3</v>
      </c>
      <c r="O270" s="165" t="n">
        <f aca="false">SUM(O206:O269)</f>
        <v>2230.8</v>
      </c>
      <c r="P270" s="165" t="n">
        <f aca="false">SUM(P206:P269)</f>
        <v>445.57</v>
      </c>
      <c r="Q270" s="165" t="n">
        <f aca="false">SUM(Q206:Q269)</f>
        <v>0</v>
      </c>
      <c r="R270" s="165" t="n">
        <f aca="false">SUM(R206:R269)</f>
        <v>638.88</v>
      </c>
      <c r="S270" s="165" t="n">
        <f aca="false">SUM(S206:S269)</f>
        <v>0</v>
      </c>
      <c r="T270" s="165" t="n">
        <f aca="false">SUM(T206:T269)</f>
        <v>0</v>
      </c>
      <c r="U270" s="165" t="n">
        <f aca="false">SUM(U206:U269)</f>
        <v>4785</v>
      </c>
      <c r="V270" s="165" t="n">
        <f aca="false">SUM(V206:V269)</f>
        <v>0</v>
      </c>
      <c r="W270" s="165" t="n">
        <f aca="false">SUM(W206:W269)</f>
        <v>0</v>
      </c>
      <c r="X270" s="168" t="n">
        <f aca="false">SUM(X206:X269)</f>
        <v>0</v>
      </c>
      <c r="Y270" s="165" t="n">
        <f aca="false">SUM(Y206:Y269)</f>
        <v>0</v>
      </c>
    </row>
    <row r="271" customFormat="false" ht="15" hidden="false" customHeight="false" outlineLevel="0" collapsed="false">
      <c r="A271" s="110"/>
      <c r="D271" s="1"/>
      <c r="E271" s="1"/>
      <c r="G271" s="163"/>
      <c r="H271" s="168" t="n">
        <f aca="false">H270</f>
        <v>6038.9</v>
      </c>
      <c r="I271" s="169" t="n">
        <f aca="false">I270</f>
        <v>1268</v>
      </c>
      <c r="J271" s="169" t="n">
        <f aca="false">J270</f>
        <v>604.85</v>
      </c>
      <c r="K271" s="169" t="n">
        <f aca="false">K270</f>
        <v>0</v>
      </c>
      <c r="L271" s="169" t="n">
        <f aca="false">L270</f>
        <v>0</v>
      </c>
      <c r="M271" s="168" t="n">
        <f aca="false">ROUND(M270/11*10,2)</f>
        <v>6594.38</v>
      </c>
      <c r="N271" s="168" t="n">
        <f aca="false">ROUND(N270/11*10,2)</f>
        <v>866.64</v>
      </c>
      <c r="O271" s="165" t="n">
        <f aca="false">ROUND(O270/11*10,2)</f>
        <v>2028</v>
      </c>
      <c r="P271" s="165" t="n">
        <f aca="false">P270</f>
        <v>445.57</v>
      </c>
      <c r="Q271" s="165" t="n">
        <f aca="false">ROUND(Q270/11*10,2)</f>
        <v>0</v>
      </c>
      <c r="R271" s="165" t="n">
        <f aca="false">ROUND(R270/11*10,2)</f>
        <v>580.8</v>
      </c>
      <c r="S271" s="165" t="n">
        <f aca="false">ROUND(S270/11*10,2)</f>
        <v>0</v>
      </c>
      <c r="T271" s="165" t="n">
        <f aca="false">T270</f>
        <v>0</v>
      </c>
      <c r="U271" s="165" t="n">
        <f aca="false">ROUND(U270/11*10,2)</f>
        <v>4350</v>
      </c>
      <c r="V271" s="165" t="n">
        <f aca="false">ROUND(V270/11*10,2)</f>
        <v>0</v>
      </c>
      <c r="W271" s="165" t="n">
        <f aca="false">W270</f>
        <v>0</v>
      </c>
      <c r="X271" s="168" t="n">
        <f aca="false">X270</f>
        <v>0</v>
      </c>
      <c r="Y271" s="165" t="n">
        <f aca="false">ROUND(Y270/11*10,2)</f>
        <v>0</v>
      </c>
    </row>
    <row r="272" customFormat="false" ht="15" hidden="false" customHeight="false" outlineLevel="0" collapsed="false">
      <c r="A272" s="110"/>
      <c r="D272" s="1"/>
      <c r="E272" s="1"/>
      <c r="G272" s="163"/>
      <c r="H272" s="9" t="s">
        <v>295</v>
      </c>
      <c r="I272" s="8" t="s">
        <v>295</v>
      </c>
      <c r="J272" s="8" t="s">
        <v>295</v>
      </c>
      <c r="K272" s="8" t="s">
        <v>295</v>
      </c>
      <c r="L272" s="8" t="s">
        <v>295</v>
      </c>
      <c r="M272" s="170" t="s">
        <v>294</v>
      </c>
      <c r="N272" s="170" t="s">
        <v>294</v>
      </c>
      <c r="O272" s="109" t="s">
        <v>294</v>
      </c>
      <c r="P272" s="109" t="s">
        <v>295</v>
      </c>
      <c r="Q272" s="109" t="s">
        <v>294</v>
      </c>
      <c r="R272" s="109" t="s">
        <v>294</v>
      </c>
      <c r="S272" s="109" t="s">
        <v>294</v>
      </c>
      <c r="T272" s="109" t="s">
        <v>295</v>
      </c>
      <c r="U272" s="109" t="s">
        <v>294</v>
      </c>
      <c r="V272" s="109" t="s">
        <v>294</v>
      </c>
      <c r="W272" s="109" t="s">
        <v>295</v>
      </c>
      <c r="X272" s="170" t="s">
        <v>295</v>
      </c>
      <c r="Y272" s="109"/>
    </row>
    <row r="273" customFormat="false" ht="15" hidden="false" customHeight="false" outlineLevel="0" collapsed="false">
      <c r="A273" s="110"/>
      <c r="D273" s="1"/>
      <c r="E273" s="1"/>
      <c r="G273" s="163"/>
      <c r="M273" s="170"/>
      <c r="N273" s="170"/>
      <c r="O273" s="109"/>
      <c r="P273" s="109"/>
      <c r="Q273" s="109"/>
      <c r="R273" s="109"/>
      <c r="S273" s="109"/>
      <c r="T273" s="109"/>
      <c r="U273" s="109"/>
      <c r="V273" s="109"/>
      <c r="W273" s="109"/>
      <c r="X273" s="170"/>
      <c r="Y273" s="109"/>
    </row>
    <row r="274" customFormat="false" ht="15" hidden="false" customHeight="false" outlineLevel="0" collapsed="false">
      <c r="A274" s="110"/>
      <c r="D274" s="1"/>
      <c r="E274" s="1"/>
      <c r="G274" s="163"/>
    </row>
    <row r="275" customFormat="false" ht="15" hidden="false" customHeight="false" outlineLevel="0" collapsed="false">
      <c r="A275" s="110"/>
      <c r="D275" s="1"/>
      <c r="E275" s="1"/>
      <c r="G275" s="163"/>
    </row>
    <row r="276" customFormat="false" ht="15" hidden="false" customHeight="false" outlineLevel="0" collapsed="false">
      <c r="A276" s="110" t="n">
        <v>43374</v>
      </c>
      <c r="B276" s="0" t="s">
        <v>226</v>
      </c>
      <c r="C276" s="0" t="n">
        <v>-1130.21</v>
      </c>
      <c r="D276" s="1" t="n">
        <f aca="false">IF(C276&gt;0,C276,0)</f>
        <v>0</v>
      </c>
      <c r="E276" s="1" t="n">
        <f aca="false">IF(C276&lt;0,-C276,0)</f>
        <v>1130.21</v>
      </c>
      <c r="F276" s="0" t="n">
        <v>29832.48</v>
      </c>
      <c r="G276" s="163" t="n">
        <f aca="false">(D276+E276)-SUM(H276:Y276)</f>
        <v>1130.21</v>
      </c>
    </row>
    <row r="277" customFormat="false" ht="15" hidden="false" customHeight="false" outlineLevel="0" collapsed="false">
      <c r="A277" s="110" t="n">
        <v>43382</v>
      </c>
      <c r="B277" s="0" t="s">
        <v>487</v>
      </c>
      <c r="C277" s="0" t="n">
        <v>700</v>
      </c>
      <c r="D277" s="1" t="n">
        <f aca="false">IF(C277&gt;0,C277,0)</f>
        <v>700</v>
      </c>
      <c r="E277" s="1" t="n">
        <f aca="false">IF(C277&lt;0,-C277,0)</f>
        <v>0</v>
      </c>
      <c r="F277" s="0" t="n">
        <v>30532.48</v>
      </c>
      <c r="G277" s="163" t="n">
        <f aca="false">(D277+E277)-SUM(H277:Y277)</f>
        <v>0</v>
      </c>
      <c r="M277" s="9" t="n">
        <v>700</v>
      </c>
    </row>
    <row r="278" customFormat="false" ht="15" hidden="false" customHeight="false" outlineLevel="0" collapsed="false">
      <c r="A278" s="110" t="n">
        <v>43388</v>
      </c>
      <c r="B278" s="0" t="s">
        <v>488</v>
      </c>
      <c r="C278" s="0" t="n">
        <v>700</v>
      </c>
      <c r="D278" s="1" t="n">
        <f aca="false">IF(C278&gt;0,C278,0)</f>
        <v>700</v>
      </c>
      <c r="E278" s="1" t="n">
        <f aca="false">IF(C278&lt;0,-C278,0)</f>
        <v>0</v>
      </c>
      <c r="F278" s="0" t="n">
        <v>31232.48</v>
      </c>
      <c r="G278" s="163" t="n">
        <f aca="false">(D278+E278)-SUM(H278:Y278)</f>
        <v>0</v>
      </c>
      <c r="M278" s="9" t="n">
        <v>700</v>
      </c>
    </row>
    <row r="279" customFormat="false" ht="15" hidden="false" customHeight="false" outlineLevel="0" collapsed="false">
      <c r="A279" s="110" t="n">
        <v>43390</v>
      </c>
      <c r="B279" s="0" t="s">
        <v>489</v>
      </c>
      <c r="C279" s="0" t="n">
        <v>-284.29</v>
      </c>
      <c r="D279" s="1" t="n">
        <f aca="false">IF(C279&gt;0,C279,0)</f>
        <v>0</v>
      </c>
      <c r="E279" s="1" t="n">
        <f aca="false">IF(C279&lt;0,-C279,0)</f>
        <v>284.29</v>
      </c>
      <c r="F279" s="0" t="n">
        <v>25327.99</v>
      </c>
      <c r="G279" s="163" t="n">
        <f aca="false">(D279+E279)-SUM(H279:Y279)</f>
        <v>284.29</v>
      </c>
    </row>
    <row r="280" customFormat="false" ht="15" hidden="false" customHeight="false" outlineLevel="0" collapsed="false">
      <c r="A280" s="110" t="n">
        <v>43390</v>
      </c>
      <c r="B280" s="0" t="s">
        <v>490</v>
      </c>
      <c r="C280" s="0" t="n">
        <v>-500</v>
      </c>
      <c r="D280" s="1" t="n">
        <f aca="false">IF(C280&gt;0,C280,0)</f>
        <v>0</v>
      </c>
      <c r="E280" s="1" t="n">
        <f aca="false">IF(C280&lt;0,-C280,0)</f>
        <v>500</v>
      </c>
      <c r="F280" s="0" t="n">
        <v>25612.28</v>
      </c>
      <c r="G280" s="163" t="n">
        <f aca="false">(D280+E280)-SUM(H280:Y280)</f>
        <v>500</v>
      </c>
    </row>
    <row r="281" customFormat="false" ht="15" hidden="false" customHeight="false" outlineLevel="0" collapsed="false">
      <c r="A281" s="110" t="n">
        <v>43390</v>
      </c>
      <c r="B281" s="0" t="s">
        <v>491</v>
      </c>
      <c r="C281" s="0" t="n">
        <v>380.8</v>
      </c>
      <c r="D281" s="1" t="n">
        <f aca="false">IF(C281&gt;0,C281,0)</f>
        <v>380.8</v>
      </c>
      <c r="E281" s="1" t="n">
        <f aca="false">IF(C281&lt;0,-C281,0)</f>
        <v>0</v>
      </c>
      <c r="F281" s="0" t="n">
        <v>26112.28</v>
      </c>
      <c r="G281" s="163" t="n">
        <f aca="false">(D281+E281)-SUM(H281:Y281)</f>
        <v>761.6</v>
      </c>
      <c r="S281" s="0" t="n">
        <v>-380.8</v>
      </c>
    </row>
    <row r="282" customFormat="false" ht="15" hidden="false" customHeight="false" outlineLevel="0" collapsed="false">
      <c r="A282" s="110" t="n">
        <v>43390</v>
      </c>
      <c r="B282" s="0" t="s">
        <v>363</v>
      </c>
      <c r="C282" s="0" t="n">
        <v>-1268</v>
      </c>
      <c r="D282" s="1" t="n">
        <f aca="false">IF(C282&gt;0,C282,0)</f>
        <v>0</v>
      </c>
      <c r="E282" s="1" t="n">
        <f aca="false">IF(C282&lt;0,-C282,0)</f>
        <v>1268</v>
      </c>
      <c r="F282" s="0" t="n">
        <v>25731.48</v>
      </c>
      <c r="G282" s="163" t="n">
        <f aca="false">(D282+E282)-SUM(H282:Y282)</f>
        <v>0</v>
      </c>
      <c r="I282" s="0" t="n">
        <v>1268</v>
      </c>
    </row>
    <row r="283" customFormat="false" ht="15" hidden="false" customHeight="false" outlineLevel="0" collapsed="false">
      <c r="A283" s="110" t="n">
        <v>43390</v>
      </c>
      <c r="B283" s="0" t="s">
        <v>489</v>
      </c>
      <c r="C283" s="0" t="n">
        <v>-4233</v>
      </c>
      <c r="D283" s="1" t="n">
        <f aca="false">IF(C283&gt;0,C283,0)</f>
        <v>0</v>
      </c>
      <c r="E283" s="1" t="n">
        <f aca="false">IF(C283&lt;0,-C283,0)</f>
        <v>4233</v>
      </c>
      <c r="F283" s="0" t="n">
        <v>26999.48</v>
      </c>
      <c r="G283" s="163" t="n">
        <f aca="false">(D283+E283)-SUM(H283:Y283)</f>
        <v>4233</v>
      </c>
    </row>
    <row r="284" customFormat="false" ht="15" hidden="false" customHeight="false" outlineLevel="0" collapsed="false">
      <c r="A284" s="110" t="n">
        <v>43391</v>
      </c>
      <c r="B284" s="0" t="s">
        <v>492</v>
      </c>
      <c r="C284" s="0" t="n">
        <v>-1120</v>
      </c>
      <c r="D284" s="1" t="n">
        <f aca="false">IF(C284&gt;0,C284,0)</f>
        <v>0</v>
      </c>
      <c r="E284" s="1" t="n">
        <f aca="false">IF(C284&lt;0,-C284,0)</f>
        <v>1120</v>
      </c>
      <c r="F284" s="0" t="n">
        <v>24207.99</v>
      </c>
      <c r="G284" s="163" t="n">
        <f aca="false">(D284+E284)-SUM(H284:Y284)</f>
        <v>0</v>
      </c>
      <c r="S284" s="0" t="n">
        <v>1120</v>
      </c>
    </row>
    <row r="285" customFormat="false" ht="15" hidden="false" customHeight="false" outlineLevel="0" collapsed="false">
      <c r="A285" s="110" t="n">
        <v>43395</v>
      </c>
      <c r="B285" s="0" t="s">
        <v>223</v>
      </c>
      <c r="C285" s="0" t="n">
        <v>-740</v>
      </c>
      <c r="D285" s="1" t="n">
        <f aca="false">IF(C285&gt;0,C285,0)</f>
        <v>0</v>
      </c>
      <c r="E285" s="1" t="n">
        <f aca="false">IF(C285&lt;0,-C285,0)</f>
        <v>740</v>
      </c>
      <c r="F285" s="0" t="n">
        <v>23467.99</v>
      </c>
      <c r="G285" s="163" t="n">
        <f aca="false">(D285+E285)-SUM(H285:Y285)</f>
        <v>740</v>
      </c>
    </row>
    <row r="286" customFormat="false" ht="15" hidden="false" customHeight="false" outlineLevel="0" collapsed="false">
      <c r="A286" s="110" t="n">
        <v>43397</v>
      </c>
      <c r="B286" s="0" t="s">
        <v>493</v>
      </c>
      <c r="C286" s="0" t="n">
        <v>-114.54</v>
      </c>
      <c r="D286" s="1" t="n">
        <f aca="false">IF(C286&gt;0,C286,0)</f>
        <v>0</v>
      </c>
      <c r="E286" s="1" t="n">
        <f aca="false">IF(C286&lt;0,-C286,0)</f>
        <v>114.54</v>
      </c>
      <c r="F286" s="0" t="n">
        <v>23053.45</v>
      </c>
      <c r="G286" s="163" t="n">
        <f aca="false">(D286+E286)-SUM(H286:Y286)</f>
        <v>114.54</v>
      </c>
    </row>
    <row r="287" customFormat="false" ht="15" hidden="false" customHeight="false" outlineLevel="0" collapsed="false">
      <c r="A287" s="110" t="n">
        <v>43397</v>
      </c>
      <c r="B287" s="0" t="s">
        <v>224</v>
      </c>
      <c r="C287" s="0" t="n">
        <v>-300</v>
      </c>
      <c r="D287" s="1" t="n">
        <f aca="false">IF(C287&gt;0,C287,0)</f>
        <v>0</v>
      </c>
      <c r="E287" s="1" t="n">
        <f aca="false">IF(C287&lt;0,-C287,0)</f>
        <v>300</v>
      </c>
      <c r="F287" s="0" t="n">
        <v>23167.99</v>
      </c>
      <c r="G287" s="163" t="n">
        <f aca="false">(D287+E287)-SUM(H287:Y287)</f>
        <v>300</v>
      </c>
    </row>
    <row r="288" customFormat="false" ht="15" hidden="false" customHeight="false" outlineLevel="0" collapsed="false">
      <c r="A288" s="110" t="n">
        <v>43402</v>
      </c>
      <c r="B288" s="0" t="s">
        <v>494</v>
      </c>
      <c r="C288" s="0" t="n">
        <v>700</v>
      </c>
      <c r="D288" s="1" t="n">
        <f aca="false">IF(C288&gt;0,C288,0)</f>
        <v>700</v>
      </c>
      <c r="E288" s="1" t="n">
        <f aca="false">IF(C288&lt;0,-C288,0)</f>
        <v>0</v>
      </c>
      <c r="F288" s="0" t="n">
        <v>22659.7</v>
      </c>
      <c r="G288" s="163" t="n">
        <f aca="false">(D288+E288)-SUM(H288:Y288)</f>
        <v>0</v>
      </c>
      <c r="M288" s="9" t="n">
        <v>700</v>
      </c>
    </row>
    <row r="289" customFormat="false" ht="15" hidden="false" customHeight="false" outlineLevel="0" collapsed="false">
      <c r="A289" s="110" t="n">
        <v>43402</v>
      </c>
      <c r="B289" s="0" t="s">
        <v>226</v>
      </c>
      <c r="C289" s="0" t="n">
        <v>-1093.75</v>
      </c>
      <c r="D289" s="1" t="n">
        <f aca="false">IF(C289&gt;0,C289,0)</f>
        <v>0</v>
      </c>
      <c r="E289" s="1" t="n">
        <f aca="false">IF(C289&lt;0,-C289,0)</f>
        <v>1093.75</v>
      </c>
      <c r="F289" s="0" t="n">
        <v>21959.7</v>
      </c>
      <c r="G289" s="163" t="n">
        <f aca="false">(D289+E289)-SUM(H289:Y289)</f>
        <v>1093.75</v>
      </c>
    </row>
    <row r="290" customFormat="false" ht="15" hidden="false" customHeight="false" outlineLevel="0" collapsed="false">
      <c r="A290" s="110" t="n">
        <v>43403</v>
      </c>
      <c r="B290" s="0" t="s">
        <v>495</v>
      </c>
      <c r="C290" s="0" t="n">
        <v>-1269</v>
      </c>
      <c r="D290" s="1" t="n">
        <f aca="false">IF(C290&gt;0,C290,0)</f>
        <v>0</v>
      </c>
      <c r="E290" s="1" t="n">
        <f aca="false">IF(C290&lt;0,-C290,0)</f>
        <v>1269</v>
      </c>
      <c r="F290" s="0" t="n">
        <v>21390.7</v>
      </c>
      <c r="G290" s="163" t="n">
        <f aca="false">(D290+E290)-SUM(H290:Y290)</f>
        <v>1269</v>
      </c>
    </row>
    <row r="291" customFormat="false" ht="15" hidden="false" customHeight="false" outlineLevel="0" collapsed="false">
      <c r="A291" s="110" t="n">
        <v>43404</v>
      </c>
      <c r="B291" s="0" t="s">
        <v>220</v>
      </c>
      <c r="C291" s="0" t="n">
        <v>1361.4</v>
      </c>
      <c r="D291" s="1" t="n">
        <f aca="false">IF(C291&gt;0,C291,0)</f>
        <v>1361.4</v>
      </c>
      <c r="E291" s="1" t="n">
        <f aca="false">IF(C291&lt;0,-C291,0)</f>
        <v>0</v>
      </c>
      <c r="F291" s="0" t="n">
        <v>21252.1</v>
      </c>
      <c r="G291" s="163" t="n">
        <f aca="false">(D291+E291)-SUM(H291:Y291)</f>
        <v>0</v>
      </c>
      <c r="H291" s="9" t="n">
        <v>1361.4</v>
      </c>
    </row>
    <row r="292" customFormat="false" ht="15" hidden="false" customHeight="false" outlineLevel="0" collapsed="false">
      <c r="A292" s="110" t="n">
        <v>43404</v>
      </c>
      <c r="B292" s="0" t="s">
        <v>496</v>
      </c>
      <c r="C292" s="0" t="n">
        <v>-1500</v>
      </c>
      <c r="D292" s="1" t="n">
        <f aca="false">IF(C292&gt;0,C292,0)</f>
        <v>0</v>
      </c>
      <c r="E292" s="1" t="n">
        <f aca="false">IF(C292&lt;0,-C292,0)</f>
        <v>1500</v>
      </c>
      <c r="F292" s="0" t="n">
        <v>19890.7</v>
      </c>
      <c r="G292" s="163" t="n">
        <f aca="false">(D292+E292)-SUM(H292:Y292)</f>
        <v>1500</v>
      </c>
    </row>
    <row r="293" customFormat="false" ht="15" hidden="false" customHeight="false" outlineLevel="0" collapsed="false">
      <c r="A293" s="110" t="n">
        <v>43406</v>
      </c>
      <c r="B293" s="0" t="s">
        <v>497</v>
      </c>
      <c r="C293" s="0" t="n">
        <v>-442.46</v>
      </c>
      <c r="D293" s="1" t="n">
        <f aca="false">IF(C293&gt;0,C293,0)</f>
        <v>0</v>
      </c>
      <c r="E293" s="1" t="n">
        <f aca="false">IF(C293&lt;0,-C293,0)</f>
        <v>442.46</v>
      </c>
      <c r="F293" s="0" t="n">
        <v>20809.64</v>
      </c>
      <c r="G293" s="163" t="n">
        <f aca="false">(D293+E293)-SUM(H293:Y293)</f>
        <v>0</v>
      </c>
      <c r="P293" s="0" t="n">
        <v>442.46</v>
      </c>
    </row>
    <row r="294" customFormat="false" ht="15" hidden="false" customHeight="false" outlineLevel="0" collapsed="false">
      <c r="A294" s="110" t="n">
        <v>43413</v>
      </c>
      <c r="B294" s="0" t="s">
        <v>498</v>
      </c>
      <c r="C294" s="0" t="n">
        <v>350</v>
      </c>
      <c r="D294" s="1" t="n">
        <f aca="false">IF(C294&gt;0,C294,0)</f>
        <v>350</v>
      </c>
      <c r="E294" s="1" t="n">
        <f aca="false">IF(C294&lt;0,-C294,0)</f>
        <v>0</v>
      </c>
      <c r="F294" s="0" t="n">
        <v>21159.64</v>
      </c>
      <c r="G294" s="163" t="n">
        <f aca="false">(D294+E294)-SUM(H294:Y294)</f>
        <v>0</v>
      </c>
      <c r="M294" s="9" t="n">
        <v>350</v>
      </c>
    </row>
    <row r="295" customFormat="false" ht="15" hidden="false" customHeight="false" outlineLevel="0" collapsed="false">
      <c r="A295" s="110" t="n">
        <v>43416</v>
      </c>
      <c r="B295" s="0" t="s">
        <v>499</v>
      </c>
      <c r="C295" s="0" t="n">
        <v>350</v>
      </c>
      <c r="D295" s="1" t="n">
        <f aca="false">IF(C295&gt;0,C295,0)</f>
        <v>350</v>
      </c>
      <c r="E295" s="1" t="n">
        <f aca="false">IF(C295&lt;0,-C295,0)</f>
        <v>0</v>
      </c>
      <c r="F295" s="0" t="n">
        <v>21509.64</v>
      </c>
      <c r="G295" s="163" t="n">
        <f aca="false">(D295+E295)-SUM(H295:Y295)</f>
        <v>0</v>
      </c>
      <c r="M295" s="9" t="n">
        <v>350</v>
      </c>
    </row>
    <row r="296" customFormat="false" ht="15" hidden="false" customHeight="false" outlineLevel="0" collapsed="false">
      <c r="A296" s="110" t="n">
        <v>43417</v>
      </c>
      <c r="B296" s="0" t="s">
        <v>248</v>
      </c>
      <c r="C296" s="0" t="n">
        <v>-395</v>
      </c>
      <c r="D296" s="1" t="n">
        <f aca="false">IF(C296&gt;0,C296,0)</f>
        <v>0</v>
      </c>
      <c r="E296" s="1" t="n">
        <f aca="false">IF(C296&lt;0,-C296,0)</f>
        <v>395</v>
      </c>
      <c r="F296" s="0" t="n">
        <v>21114.64</v>
      </c>
      <c r="G296" s="163" t="n">
        <f aca="false">(D296+E296)-SUM(H296:Y296)</f>
        <v>0</v>
      </c>
      <c r="T296" s="0" t="n">
        <v>395</v>
      </c>
    </row>
    <row r="297" customFormat="false" ht="15" hidden="false" customHeight="false" outlineLevel="0" collapsed="false">
      <c r="A297" s="110" t="n">
        <v>43420</v>
      </c>
      <c r="B297" s="0" t="s">
        <v>500</v>
      </c>
      <c r="C297" s="0" t="n">
        <v>350</v>
      </c>
      <c r="D297" s="1" t="n">
        <f aca="false">IF(C297&gt;0,C297,0)</f>
        <v>350</v>
      </c>
      <c r="E297" s="1" t="n">
        <f aca="false">IF(C297&lt;0,-C297,0)</f>
        <v>0</v>
      </c>
      <c r="F297" s="0" t="n">
        <v>21464.64</v>
      </c>
      <c r="G297" s="163" t="n">
        <f aca="false">(D297+E297)-SUM(H297:Y297)</f>
        <v>0</v>
      </c>
      <c r="M297" s="9" t="n">
        <v>350</v>
      </c>
    </row>
    <row r="298" customFormat="false" ht="15" hidden="false" customHeight="false" outlineLevel="0" collapsed="false">
      <c r="A298" s="110" t="n">
        <v>43424</v>
      </c>
      <c r="B298" s="0" t="s">
        <v>501</v>
      </c>
      <c r="C298" s="0" t="n">
        <v>-30</v>
      </c>
      <c r="D298" s="1" t="n">
        <f aca="false">IF(C298&gt;0,C298,0)</f>
        <v>0</v>
      </c>
      <c r="E298" s="1" t="n">
        <f aca="false">IF(C298&lt;0,-C298,0)</f>
        <v>30</v>
      </c>
      <c r="F298" s="0" t="n">
        <v>21784.64</v>
      </c>
      <c r="G298" s="163" t="n">
        <f aca="false">(D298+E298)-SUM(H298:Y298)</f>
        <v>0</v>
      </c>
      <c r="V298" s="0" t="n">
        <v>30</v>
      </c>
    </row>
    <row r="299" customFormat="false" ht="15" hidden="false" customHeight="false" outlineLevel="0" collapsed="false">
      <c r="A299" s="110" t="n">
        <v>43424</v>
      </c>
      <c r="B299" s="0" t="s">
        <v>502</v>
      </c>
      <c r="C299" s="0" t="n">
        <v>350</v>
      </c>
      <c r="D299" s="1" t="n">
        <f aca="false">IF(C299&gt;0,C299,0)</f>
        <v>350</v>
      </c>
      <c r="E299" s="1" t="n">
        <f aca="false">IF(C299&lt;0,-C299,0)</f>
        <v>0</v>
      </c>
      <c r="F299" s="0" t="n">
        <v>21814.64</v>
      </c>
      <c r="G299" s="163" t="n">
        <f aca="false">(D299+E299)-SUM(H299:Y299)</f>
        <v>0</v>
      </c>
      <c r="M299" s="9" t="n">
        <v>350</v>
      </c>
    </row>
    <row r="300" customFormat="false" ht="15" hidden="false" customHeight="false" outlineLevel="0" collapsed="false">
      <c r="A300" s="110" t="n">
        <v>43425</v>
      </c>
      <c r="B300" s="0" t="s">
        <v>223</v>
      </c>
      <c r="C300" s="0" t="n">
        <v>-740</v>
      </c>
      <c r="D300" s="1" t="n">
        <f aca="false">IF(C300&gt;0,C300,0)</f>
        <v>0</v>
      </c>
      <c r="E300" s="1" t="n">
        <f aca="false">IF(C300&lt;0,-C300,0)</f>
        <v>740</v>
      </c>
      <c r="F300" s="0" t="n">
        <v>21044.64</v>
      </c>
      <c r="G300" s="163" t="n">
        <f aca="false">(D300+E300)-SUM(H300:Y300)</f>
        <v>740</v>
      </c>
    </row>
    <row r="301" customFormat="false" ht="15" hidden="false" customHeight="false" outlineLevel="0" collapsed="false">
      <c r="A301" s="110" t="n">
        <v>43430</v>
      </c>
      <c r="B301" s="0" t="s">
        <v>503</v>
      </c>
      <c r="C301" s="0" t="n">
        <v>373.62</v>
      </c>
      <c r="D301" s="1" t="n">
        <f aca="false">IF(C301&gt;0,C301,0)</f>
        <v>373.62</v>
      </c>
      <c r="E301" s="1" t="n">
        <f aca="false">IF(C301&lt;0,-C301,0)</f>
        <v>0</v>
      </c>
      <c r="F301" s="0" t="n">
        <v>21418.26</v>
      </c>
      <c r="G301" s="163" t="n">
        <f aca="false">(D301+E301)-SUM(H301:Y301)</f>
        <v>0</v>
      </c>
      <c r="X301" s="9" t="n">
        <v>373.62</v>
      </c>
    </row>
    <row r="302" customFormat="false" ht="15" hidden="false" customHeight="false" outlineLevel="0" collapsed="false">
      <c r="A302" s="110" t="n">
        <v>43431</v>
      </c>
      <c r="B302" s="0" t="s">
        <v>504</v>
      </c>
      <c r="C302" s="0" t="n">
        <v>-76</v>
      </c>
      <c r="D302" s="1" t="n">
        <f aca="false">IF(C302&gt;0,C302,0)</f>
        <v>0</v>
      </c>
      <c r="E302" s="1" t="n">
        <f aca="false">IF(C302&lt;0,-C302,0)</f>
        <v>76</v>
      </c>
      <c r="F302" s="0" t="n">
        <v>18241.26</v>
      </c>
      <c r="G302" s="163" t="n">
        <f aca="false">(D302+E302)-SUM(H302:Y302)</f>
        <v>76</v>
      </c>
    </row>
    <row r="303" customFormat="false" ht="15" hidden="false" customHeight="false" outlineLevel="0" collapsed="false">
      <c r="A303" s="110" t="n">
        <v>43431</v>
      </c>
      <c r="B303" s="0" t="s">
        <v>505</v>
      </c>
      <c r="C303" s="0" t="n">
        <v>-366</v>
      </c>
      <c r="D303" s="1" t="n">
        <f aca="false">IF(C303&gt;0,C303,0)</f>
        <v>0</v>
      </c>
      <c r="E303" s="1" t="n">
        <f aca="false">IF(C303&lt;0,-C303,0)</f>
        <v>366</v>
      </c>
      <c r="F303" s="0" t="n">
        <v>18317.26</v>
      </c>
      <c r="G303" s="163" t="n">
        <f aca="false">(D303+E303)-SUM(H303:Y303)</f>
        <v>366</v>
      </c>
    </row>
    <row r="304" customFormat="false" ht="15" hidden="false" customHeight="false" outlineLevel="0" collapsed="false">
      <c r="A304" s="110" t="n">
        <v>43431</v>
      </c>
      <c r="B304" s="0" t="s">
        <v>506</v>
      </c>
      <c r="C304" s="0" t="n">
        <v>-356</v>
      </c>
      <c r="D304" s="1" t="n">
        <f aca="false">IF(C304&gt;0,C304,0)</f>
        <v>0</v>
      </c>
      <c r="E304" s="1" t="n">
        <f aca="false">IF(C304&lt;0,-C304,0)</f>
        <v>356</v>
      </c>
      <c r="F304" s="0" t="n">
        <v>18683.26</v>
      </c>
      <c r="G304" s="163" t="n">
        <f aca="false">(D304+E304)-SUM(H304:Y304)</f>
        <v>356</v>
      </c>
    </row>
    <row r="305" customFormat="false" ht="15" hidden="false" customHeight="false" outlineLevel="0" collapsed="false">
      <c r="A305" s="110" t="n">
        <v>43431</v>
      </c>
      <c r="B305" s="0" t="s">
        <v>507</v>
      </c>
      <c r="C305" s="0" t="n">
        <v>-446</v>
      </c>
      <c r="D305" s="1" t="n">
        <f aca="false">IF(C305&gt;0,C305,0)</f>
        <v>0</v>
      </c>
      <c r="E305" s="1" t="n">
        <f aca="false">IF(C305&lt;0,-C305,0)</f>
        <v>446</v>
      </c>
      <c r="F305" s="0" t="n">
        <v>19039.26</v>
      </c>
      <c r="G305" s="163" t="n">
        <f aca="false">(D305+E305)-SUM(H305:Y305)</f>
        <v>446</v>
      </c>
    </row>
    <row r="306" customFormat="false" ht="15" hidden="false" customHeight="false" outlineLevel="0" collapsed="false">
      <c r="A306" s="110" t="n">
        <v>43431</v>
      </c>
      <c r="B306" s="0" t="s">
        <v>508</v>
      </c>
      <c r="C306" s="0" t="n">
        <v>-365</v>
      </c>
      <c r="D306" s="1" t="n">
        <f aca="false">IF(C306&gt;0,C306,0)</f>
        <v>0</v>
      </c>
      <c r="E306" s="1" t="n">
        <f aca="false">IF(C306&lt;0,-C306,0)</f>
        <v>365</v>
      </c>
      <c r="F306" s="0" t="n">
        <v>19485.26</v>
      </c>
      <c r="G306" s="163" t="n">
        <f aca="false">(D306+E306)-SUM(H306:Y306)</f>
        <v>365</v>
      </c>
    </row>
    <row r="307" customFormat="false" ht="15" hidden="false" customHeight="false" outlineLevel="0" collapsed="false">
      <c r="A307" s="110" t="n">
        <v>43431</v>
      </c>
      <c r="B307" s="0" t="s">
        <v>509</v>
      </c>
      <c r="C307" s="0" t="n">
        <v>-417</v>
      </c>
      <c r="D307" s="1" t="n">
        <f aca="false">IF(C307&gt;0,C307,0)</f>
        <v>0</v>
      </c>
      <c r="E307" s="1" t="n">
        <f aca="false">IF(C307&lt;0,-C307,0)</f>
        <v>417</v>
      </c>
      <c r="F307" s="0" t="n">
        <v>19850.26</v>
      </c>
      <c r="G307" s="163" t="n">
        <f aca="false">(D307+E307)-SUM(H307:Y307)</f>
        <v>417</v>
      </c>
    </row>
    <row r="308" customFormat="false" ht="15" hidden="false" customHeight="false" outlineLevel="0" collapsed="false">
      <c r="A308" s="110" t="n">
        <v>43431</v>
      </c>
      <c r="B308" s="0" t="s">
        <v>510</v>
      </c>
      <c r="C308" s="0" t="n">
        <v>-246</v>
      </c>
      <c r="D308" s="1" t="n">
        <f aca="false">IF(C308&gt;0,C308,0)</f>
        <v>0</v>
      </c>
      <c r="E308" s="1" t="n">
        <f aca="false">IF(C308&lt;0,-C308,0)</f>
        <v>246</v>
      </c>
      <c r="F308" s="0" t="n">
        <v>20267.26</v>
      </c>
      <c r="G308" s="163" t="n">
        <f aca="false">(D308+E308)-SUM(H308:Y308)</f>
        <v>246</v>
      </c>
    </row>
    <row r="309" customFormat="false" ht="15" hidden="false" customHeight="false" outlineLevel="0" collapsed="false">
      <c r="A309" s="110" t="n">
        <v>43431</v>
      </c>
      <c r="B309" s="0" t="s">
        <v>511</v>
      </c>
      <c r="C309" s="0" t="n">
        <v>-466</v>
      </c>
      <c r="D309" s="1" t="n">
        <f aca="false">IF(C309&gt;0,C309,0)</f>
        <v>0</v>
      </c>
      <c r="E309" s="1" t="n">
        <f aca="false">IF(C309&lt;0,-C309,0)</f>
        <v>466</v>
      </c>
      <c r="F309" s="0" t="n">
        <v>20513.26</v>
      </c>
      <c r="G309" s="163" t="n">
        <f aca="false">(D309+E309)-SUM(H309:Y309)</f>
        <v>466</v>
      </c>
    </row>
    <row r="310" customFormat="false" ht="15" hidden="false" customHeight="false" outlineLevel="0" collapsed="false">
      <c r="A310" s="110" t="n">
        <v>43431</v>
      </c>
      <c r="B310" s="0" t="s">
        <v>512</v>
      </c>
      <c r="C310" s="0" t="n">
        <v>-265</v>
      </c>
      <c r="D310" s="1" t="n">
        <f aca="false">IF(C310&gt;0,C310,0)</f>
        <v>0</v>
      </c>
      <c r="E310" s="1" t="n">
        <f aca="false">IF(C310&lt;0,-C310,0)</f>
        <v>265</v>
      </c>
      <c r="F310" s="0" t="n">
        <v>20979.26</v>
      </c>
      <c r="G310" s="163" t="n">
        <f aca="false">(D310+E310)-SUM(H310:Y310)</f>
        <v>265</v>
      </c>
    </row>
    <row r="311" customFormat="false" ht="15" hidden="false" customHeight="false" outlineLevel="0" collapsed="false">
      <c r="A311" s="110" t="n">
        <v>43431</v>
      </c>
      <c r="B311" s="0" t="s">
        <v>513</v>
      </c>
      <c r="C311" s="0" t="n">
        <v>-174</v>
      </c>
      <c r="D311" s="1" t="n">
        <f aca="false">IF(C311&gt;0,C311,0)</f>
        <v>0</v>
      </c>
      <c r="E311" s="1" t="n">
        <f aca="false">IF(C311&lt;0,-C311,0)</f>
        <v>174</v>
      </c>
      <c r="F311" s="0" t="n">
        <v>21244.26</v>
      </c>
      <c r="G311" s="163" t="n">
        <f aca="false">(D311+E311)-SUM(H311:Y311)</f>
        <v>174</v>
      </c>
    </row>
    <row r="312" customFormat="false" ht="15" hidden="false" customHeight="false" outlineLevel="0" collapsed="false">
      <c r="A312" s="110" t="n">
        <v>43433</v>
      </c>
      <c r="B312" s="0" t="s">
        <v>226</v>
      </c>
      <c r="C312" s="0" t="n">
        <v>-1130.21</v>
      </c>
      <c r="D312" s="1" t="n">
        <f aca="false">IF(C312&gt;0,C312,0)</f>
        <v>0</v>
      </c>
      <c r="E312" s="1" t="n">
        <f aca="false">IF(C312&lt;0,-C312,0)</f>
        <v>1130.21</v>
      </c>
      <c r="F312" s="0" t="n">
        <v>17811.05</v>
      </c>
      <c r="G312" s="163" t="n">
        <f aca="false">(D312+E312)-SUM(H312:Y312)</f>
        <v>1130.21</v>
      </c>
    </row>
    <row r="313" customFormat="false" ht="15" hidden="false" customHeight="false" outlineLevel="0" collapsed="false">
      <c r="A313" s="110" t="n">
        <v>43433</v>
      </c>
      <c r="B313" s="0" t="s">
        <v>514</v>
      </c>
      <c r="C313" s="0" t="n">
        <v>700</v>
      </c>
      <c r="D313" s="1" t="n">
        <f aca="false">IF(C313&gt;0,C313,0)</f>
        <v>700</v>
      </c>
      <c r="E313" s="1" t="n">
        <f aca="false">IF(C313&lt;0,-C313,0)</f>
        <v>0</v>
      </c>
      <c r="F313" s="0" t="n">
        <v>18941.26</v>
      </c>
      <c r="G313" s="163" t="n">
        <f aca="false">(D313+E313)-SUM(H313:Y313)</f>
        <v>0</v>
      </c>
      <c r="M313" s="9" t="n">
        <v>700</v>
      </c>
    </row>
    <row r="314" customFormat="false" ht="15" hidden="false" customHeight="false" outlineLevel="0" collapsed="false">
      <c r="A314" s="110" t="n">
        <v>43434</v>
      </c>
      <c r="B314" s="0" t="s">
        <v>220</v>
      </c>
      <c r="C314" s="0" t="n">
        <v>1328.4</v>
      </c>
      <c r="D314" s="1" t="n">
        <f aca="false">IF(C314&gt;0,C314,0)</f>
        <v>1328.4</v>
      </c>
      <c r="E314" s="1" t="n">
        <f aca="false">IF(C314&lt;0,-C314,0)</f>
        <v>0</v>
      </c>
      <c r="F314" s="0" t="n">
        <v>19139.45</v>
      </c>
      <c r="G314" s="163" t="n">
        <f aca="false">(D314+E314)-SUM(H314:Y314)</f>
        <v>0</v>
      </c>
      <c r="H314" s="9" t="n">
        <v>1328.4</v>
      </c>
    </row>
    <row r="315" customFormat="false" ht="15" hidden="false" customHeight="false" outlineLevel="0" collapsed="false">
      <c r="A315" s="110" t="n">
        <v>43437</v>
      </c>
      <c r="B315" s="0" t="s">
        <v>515</v>
      </c>
      <c r="C315" s="0" t="n">
        <v>700</v>
      </c>
      <c r="D315" s="1" t="n">
        <f aca="false">IF(C315&gt;0,C315,0)</f>
        <v>700</v>
      </c>
      <c r="E315" s="1" t="n">
        <f aca="false">IF(C315&lt;0,-C315,0)</f>
        <v>0</v>
      </c>
      <c r="F315" s="0" t="n">
        <v>19839.45</v>
      </c>
      <c r="G315" s="163" t="n">
        <f aca="false">(D315+E315)-SUM(H315:Y315)</f>
        <v>0</v>
      </c>
      <c r="M315" s="9" t="n">
        <v>700</v>
      </c>
    </row>
    <row r="316" customFormat="false" ht="15" hidden="false" customHeight="false" outlineLevel="0" collapsed="false">
      <c r="A316" s="110" t="n">
        <v>43443</v>
      </c>
      <c r="B316" s="0" t="s">
        <v>516</v>
      </c>
      <c r="C316" s="0" t="n">
        <v>-605</v>
      </c>
      <c r="D316" s="1" t="n">
        <f aca="false">IF(C316&gt;0,C316,0)</f>
        <v>0</v>
      </c>
      <c r="E316" s="1" t="n">
        <f aca="false">IF(C316&lt;0,-C316,0)</f>
        <v>605</v>
      </c>
      <c r="F316" s="0" t="n">
        <v>19234.45</v>
      </c>
      <c r="G316" s="163" t="n">
        <f aca="false">(D316+E316)-SUM(H316:Y316)</f>
        <v>0</v>
      </c>
      <c r="J316" s="0" t="n">
        <v>605</v>
      </c>
    </row>
    <row r="317" customFormat="false" ht="15" hidden="false" customHeight="false" outlineLevel="0" collapsed="false">
      <c r="A317" s="110" t="n">
        <v>43444</v>
      </c>
      <c r="B317" s="0" t="s">
        <v>517</v>
      </c>
      <c r="C317" s="0" t="n">
        <v>700</v>
      </c>
      <c r="D317" s="1" t="n">
        <f aca="false">IF(C317&gt;0,C317,0)</f>
        <v>700</v>
      </c>
      <c r="E317" s="1" t="n">
        <f aca="false">IF(C317&lt;0,-C317,0)</f>
        <v>0</v>
      </c>
      <c r="F317" s="0" t="n">
        <v>17934.45</v>
      </c>
      <c r="G317" s="163" t="n">
        <f aca="false">(D317+E317)-SUM(H317:Y317)</f>
        <v>0</v>
      </c>
      <c r="M317" s="9" t="n">
        <v>700</v>
      </c>
    </row>
    <row r="318" customFormat="false" ht="15" hidden="false" customHeight="false" outlineLevel="0" collapsed="false">
      <c r="A318" s="110" t="n">
        <v>43444</v>
      </c>
      <c r="B318" s="0" t="s">
        <v>518</v>
      </c>
      <c r="C318" s="0" t="n">
        <v>-2000</v>
      </c>
      <c r="D318" s="1" t="n">
        <f aca="false">IF(C318&gt;0,C318,0)</f>
        <v>0</v>
      </c>
      <c r="E318" s="1" t="n">
        <f aca="false">IF(C318&lt;0,-C318,0)</f>
        <v>2000</v>
      </c>
      <c r="F318" s="0" t="n">
        <v>17234.45</v>
      </c>
      <c r="G318" s="163" t="n">
        <f aca="false">(D318+E318)-SUM(H318:Y318)</f>
        <v>2000</v>
      </c>
    </row>
    <row r="319" customFormat="false" ht="15" hidden="false" customHeight="false" outlineLevel="0" collapsed="false">
      <c r="A319" s="110" t="n">
        <v>43451</v>
      </c>
      <c r="B319" s="0" t="s">
        <v>519</v>
      </c>
      <c r="C319" s="0" t="n">
        <v>700</v>
      </c>
      <c r="D319" s="1" t="n">
        <f aca="false">IF(C319&gt;0,C319,0)</f>
        <v>700</v>
      </c>
      <c r="E319" s="1" t="n">
        <f aca="false">IF(C319&lt;0,-C319,0)</f>
        <v>0</v>
      </c>
      <c r="F319" s="0" t="n">
        <v>18634.45</v>
      </c>
      <c r="G319" s="163" t="n">
        <f aca="false">(D319+E319)-SUM(H319:Y319)</f>
        <v>0</v>
      </c>
      <c r="M319" s="9" t="n">
        <v>700</v>
      </c>
    </row>
    <row r="320" customFormat="false" ht="15" hidden="false" customHeight="false" outlineLevel="0" collapsed="false">
      <c r="A320" s="110" t="n">
        <v>43453</v>
      </c>
      <c r="B320" s="0" t="s">
        <v>520</v>
      </c>
      <c r="C320" s="0" t="n">
        <v>700</v>
      </c>
      <c r="D320" s="1" t="n">
        <f aca="false">IF(C320&gt;0,C320,0)</f>
        <v>700</v>
      </c>
      <c r="E320" s="1" t="n">
        <f aca="false">IF(C320&lt;0,-C320,0)</f>
        <v>0</v>
      </c>
      <c r="F320" s="0" t="n">
        <v>19334.45</v>
      </c>
      <c r="G320" s="163" t="n">
        <f aca="false">(D320+E320)-SUM(H320:Y320)</f>
        <v>0</v>
      </c>
      <c r="M320" s="9" t="n">
        <v>700</v>
      </c>
    </row>
    <row r="321" customFormat="false" ht="15" hidden="false" customHeight="false" outlineLevel="0" collapsed="false">
      <c r="A321" s="110" t="n">
        <v>43455</v>
      </c>
      <c r="B321" s="0" t="s">
        <v>223</v>
      </c>
      <c r="C321" s="0" t="n">
        <v>-783</v>
      </c>
      <c r="D321" s="1" t="n">
        <f aca="false">IF(C321&gt;0,C321,0)</f>
        <v>0</v>
      </c>
      <c r="E321" s="1" t="n">
        <f aca="false">IF(C321&lt;0,-C321,0)</f>
        <v>783</v>
      </c>
      <c r="F321" s="0" t="n">
        <v>18551.45</v>
      </c>
      <c r="G321" s="163" t="n">
        <f aca="false">(D321+E321)-SUM(H321:Y321)</f>
        <v>783</v>
      </c>
    </row>
    <row r="322" customFormat="false" ht="15" hidden="false" customHeight="false" outlineLevel="0" collapsed="false">
      <c r="A322" s="110" t="n">
        <v>43465</v>
      </c>
      <c r="B322" s="0" t="s">
        <v>226</v>
      </c>
      <c r="C322" s="0" t="n">
        <v>-1093.75</v>
      </c>
      <c r="D322" s="1" t="n">
        <f aca="false">IF(C322&gt;0,C322,0)</f>
        <v>0</v>
      </c>
      <c r="E322" s="1" t="n">
        <f aca="false">IF(C322&lt;0,-C322,0)</f>
        <v>1093.75</v>
      </c>
      <c r="F322" s="0" t="n">
        <v>17457.7</v>
      </c>
      <c r="G322" s="178" t="n">
        <f aca="false">(D322+E322)-SUM(H322:Y322)</f>
        <v>1093.75</v>
      </c>
    </row>
    <row r="323" customFormat="false" ht="15" hidden="false" customHeight="false" outlineLevel="0" collapsed="false">
      <c r="A323" s="164"/>
      <c r="B323" s="165"/>
      <c r="C323" s="165"/>
      <c r="D323" s="166"/>
      <c r="E323" s="166"/>
      <c r="F323" s="165"/>
      <c r="G323" s="167"/>
      <c r="H323" s="168" t="n">
        <f aca="false">SUM(H274:H322)</f>
        <v>2689.8</v>
      </c>
      <c r="I323" s="165" t="n">
        <f aca="false">SUM(I274:I322)</f>
        <v>1268</v>
      </c>
      <c r="J323" s="165" t="n">
        <f aca="false">SUM(J274:J322)</f>
        <v>605</v>
      </c>
      <c r="K323" s="165" t="n">
        <f aca="false">SUM(K274:K322)</f>
        <v>0</v>
      </c>
      <c r="L323" s="165" t="n">
        <f aca="false">SUM(L274:L322)</f>
        <v>0</v>
      </c>
      <c r="M323" s="168" t="n">
        <f aca="false">SUM(M274:M322)</f>
        <v>7000</v>
      </c>
      <c r="N323" s="168" t="n">
        <f aca="false">SUM(N274:N322)</f>
        <v>0</v>
      </c>
      <c r="O323" s="165" t="n">
        <f aca="false">SUM(O274:O322)</f>
        <v>0</v>
      </c>
      <c r="P323" s="165" t="n">
        <f aca="false">SUM(P274:P322)</f>
        <v>442.46</v>
      </c>
      <c r="Q323" s="165" t="n">
        <f aca="false">SUM(Q274:Q322)</f>
        <v>0</v>
      </c>
      <c r="R323" s="165" t="n">
        <f aca="false">SUM(R274:R322)</f>
        <v>0</v>
      </c>
      <c r="S323" s="165" t="n">
        <f aca="false">SUM(S274:S322)</f>
        <v>739.2</v>
      </c>
      <c r="T323" s="165" t="n">
        <f aca="false">SUM(T274:T322)</f>
        <v>395</v>
      </c>
      <c r="U323" s="165" t="n">
        <f aca="false">SUM(U274:U322)</f>
        <v>0</v>
      </c>
      <c r="V323" s="165" t="n">
        <f aca="false">SUM(V274:V322)</f>
        <v>30</v>
      </c>
      <c r="W323" s="165" t="n">
        <f aca="false">SUM(W274:W322)</f>
        <v>0</v>
      </c>
      <c r="X323" s="168" t="n">
        <f aca="false">SUM(X274:X322)</f>
        <v>373.62</v>
      </c>
      <c r="Y323" s="165" t="n">
        <f aca="false">SUM(Y274:Y322)</f>
        <v>0</v>
      </c>
    </row>
    <row r="324" customFormat="false" ht="15" hidden="false" customHeight="false" outlineLevel="0" collapsed="false">
      <c r="A324" s="110"/>
      <c r="D324" s="1"/>
      <c r="E324" s="1"/>
      <c r="G324" s="163"/>
      <c r="H324" s="168" t="n">
        <f aca="false">H323</f>
        <v>2689.8</v>
      </c>
      <c r="I324" s="169" t="n">
        <f aca="false">I323</f>
        <v>1268</v>
      </c>
      <c r="J324" s="169" t="n">
        <f aca="false">J323</f>
        <v>605</v>
      </c>
      <c r="K324" s="169" t="n">
        <f aca="false">K323</f>
        <v>0</v>
      </c>
      <c r="L324" s="169" t="n">
        <f aca="false">L323</f>
        <v>0</v>
      </c>
      <c r="M324" s="168" t="n">
        <f aca="false">ROUND(M323/11*10,2)</f>
        <v>6363.64</v>
      </c>
      <c r="N324" s="168" t="n">
        <f aca="false">ROUND(N323/11*10,2)</f>
        <v>0</v>
      </c>
      <c r="O324" s="165" t="n">
        <f aca="false">ROUND(O323/11*10,2)</f>
        <v>0</v>
      </c>
      <c r="P324" s="165" t="n">
        <f aca="false">P323</f>
        <v>442.46</v>
      </c>
      <c r="Q324" s="165" t="n">
        <f aca="false">ROUND(Q323/11*10,2)</f>
        <v>0</v>
      </c>
      <c r="R324" s="165" t="n">
        <f aca="false">ROUND(R323/11*10,2)</f>
        <v>0</v>
      </c>
      <c r="S324" s="165" t="n">
        <f aca="false">ROUND(S323/11*10,2)</f>
        <v>672</v>
      </c>
      <c r="T324" s="165" t="n">
        <f aca="false">T323</f>
        <v>395</v>
      </c>
      <c r="U324" s="165" t="n">
        <f aca="false">ROUND(U323/11*10,2)</f>
        <v>0</v>
      </c>
      <c r="V324" s="165" t="n">
        <f aca="false">ROUND(V323/11*10,2)</f>
        <v>27.27</v>
      </c>
      <c r="W324" s="165" t="n">
        <f aca="false">W323</f>
        <v>0</v>
      </c>
      <c r="X324" s="168" t="n">
        <f aca="false">X323</f>
        <v>373.62</v>
      </c>
      <c r="Y324" s="165" t="n">
        <f aca="false">ROUND(Y323/11*10,2)</f>
        <v>0</v>
      </c>
    </row>
    <row r="325" customFormat="false" ht="15" hidden="false" customHeight="false" outlineLevel="0" collapsed="false">
      <c r="A325" s="110"/>
      <c r="D325" s="1"/>
      <c r="E325" s="1"/>
      <c r="G325" s="163"/>
      <c r="H325" s="9" t="s">
        <v>295</v>
      </c>
      <c r="I325" s="8" t="s">
        <v>295</v>
      </c>
      <c r="J325" s="8" t="s">
        <v>295</v>
      </c>
      <c r="K325" s="8" t="s">
        <v>295</v>
      </c>
      <c r="L325" s="8" t="s">
        <v>295</v>
      </c>
      <c r="M325" s="170" t="s">
        <v>294</v>
      </c>
      <c r="N325" s="170" t="s">
        <v>294</v>
      </c>
      <c r="O325" s="109" t="s">
        <v>294</v>
      </c>
      <c r="P325" s="109" t="s">
        <v>295</v>
      </c>
      <c r="Q325" s="109" t="s">
        <v>294</v>
      </c>
      <c r="R325" s="109" t="s">
        <v>294</v>
      </c>
      <c r="S325" s="109" t="s">
        <v>294</v>
      </c>
      <c r="T325" s="109" t="s">
        <v>295</v>
      </c>
      <c r="U325" s="109" t="s">
        <v>294</v>
      </c>
      <c r="V325" s="109" t="s">
        <v>294</v>
      </c>
      <c r="W325" s="109" t="s">
        <v>295</v>
      </c>
      <c r="X325" s="170" t="s">
        <v>295</v>
      </c>
      <c r="Y325" s="109"/>
    </row>
    <row r="326" customFormat="false" ht="15" hidden="false" customHeight="false" outlineLevel="0" collapsed="false">
      <c r="A326" s="110"/>
      <c r="D326" s="1"/>
      <c r="E326" s="1"/>
      <c r="G326" s="163"/>
      <c r="M326" s="170"/>
      <c r="N326" s="170"/>
      <c r="O326" s="109"/>
      <c r="P326" s="109"/>
      <c r="Q326" s="109"/>
      <c r="R326" s="109"/>
      <c r="S326" s="109"/>
      <c r="T326" s="109"/>
      <c r="U326" s="109"/>
      <c r="V326" s="109"/>
      <c r="W326" s="109"/>
      <c r="X326" s="170"/>
      <c r="Y326" s="109"/>
    </row>
    <row r="327" customFormat="false" ht="15" hidden="false" customHeight="false" outlineLevel="0" collapsed="false">
      <c r="A327" s="110"/>
      <c r="D327" s="1"/>
      <c r="E327" s="1"/>
      <c r="G327" s="163"/>
      <c r="M327" s="170"/>
      <c r="N327" s="170"/>
      <c r="O327" s="109"/>
      <c r="P327" s="109"/>
      <c r="Q327" s="109"/>
      <c r="R327" s="109"/>
      <c r="S327" s="109"/>
      <c r="T327" s="109"/>
      <c r="U327" s="109"/>
      <c r="V327" s="109"/>
      <c r="W327" s="109"/>
      <c r="X327" s="170"/>
      <c r="Y327" s="109"/>
    </row>
    <row r="331" customFormat="false" ht="15" hidden="false" customHeight="false" outlineLevel="0" collapsed="false">
      <c r="A331" s="110" t="n">
        <v>43437</v>
      </c>
      <c r="B331" s="0" t="s">
        <v>515</v>
      </c>
      <c r="C331" s="0" t="n">
        <v>700</v>
      </c>
      <c r="D331" s="1" t="n">
        <f aca="false">IF(C331&gt;0,C331,0)</f>
        <v>700</v>
      </c>
      <c r="E331" s="1" t="n">
        <f aca="false">IF(C331&lt;0,-C331,0)</f>
        <v>0</v>
      </c>
      <c r="F331" s="0" t="n">
        <v>19839.45</v>
      </c>
      <c r="G331" s="163" t="n">
        <f aca="false">(D331+E331)-SUM(H331:Y331)</f>
        <v>0</v>
      </c>
      <c r="M331" s="9" t="n">
        <v>700</v>
      </c>
    </row>
    <row r="332" customFormat="false" ht="15" hidden="false" customHeight="false" outlineLevel="0" collapsed="false">
      <c r="A332" s="110" t="n">
        <v>43443</v>
      </c>
      <c r="B332" s="0" t="s">
        <v>516</v>
      </c>
      <c r="C332" s="0" t="n">
        <v>-605</v>
      </c>
      <c r="D332" s="1" t="n">
        <f aca="false">IF(C332&gt;0,C332,0)</f>
        <v>0</v>
      </c>
      <c r="E332" s="1" t="n">
        <f aca="false">IF(C332&lt;0,-C332,0)</f>
        <v>605</v>
      </c>
      <c r="F332" s="0" t="n">
        <v>19234.45</v>
      </c>
      <c r="G332" s="163" t="n">
        <f aca="false">(D332+E332)-SUM(H332:Y332)</f>
        <v>0</v>
      </c>
      <c r="J332" s="0" t="n">
        <v>605</v>
      </c>
    </row>
    <row r="333" customFormat="false" ht="15" hidden="false" customHeight="false" outlineLevel="0" collapsed="false">
      <c r="A333" s="110" t="n">
        <v>43444</v>
      </c>
      <c r="B333" s="0" t="s">
        <v>517</v>
      </c>
      <c r="C333" s="0" t="n">
        <v>700</v>
      </c>
      <c r="D333" s="1" t="n">
        <f aca="false">IF(C333&gt;0,C333,0)</f>
        <v>700</v>
      </c>
      <c r="E333" s="1" t="n">
        <f aca="false">IF(C333&lt;0,-C333,0)</f>
        <v>0</v>
      </c>
      <c r="F333" s="0" t="n">
        <v>17934.45</v>
      </c>
      <c r="G333" s="163" t="n">
        <f aca="false">(D333+E333)-SUM(H333:Y333)</f>
        <v>0</v>
      </c>
      <c r="M333" s="9" t="n">
        <v>700</v>
      </c>
    </row>
    <row r="334" customFormat="false" ht="15" hidden="false" customHeight="false" outlineLevel="0" collapsed="false">
      <c r="A334" s="110" t="n">
        <v>43444</v>
      </c>
      <c r="B334" s="0" t="s">
        <v>518</v>
      </c>
      <c r="C334" s="0" t="n">
        <v>-2000</v>
      </c>
      <c r="D334" s="1" t="n">
        <f aca="false">IF(C334&gt;0,C334,0)</f>
        <v>0</v>
      </c>
      <c r="E334" s="1" t="n">
        <f aca="false">IF(C334&lt;0,-C334,0)</f>
        <v>2000</v>
      </c>
      <c r="F334" s="0" t="n">
        <v>17234.45</v>
      </c>
      <c r="G334" s="163" t="n">
        <f aca="false">(D334+E334)-SUM(H334:Y334)</f>
        <v>2000</v>
      </c>
    </row>
    <row r="335" customFormat="false" ht="15" hidden="false" customHeight="false" outlineLevel="0" collapsed="false">
      <c r="A335" s="110" t="n">
        <v>43451</v>
      </c>
      <c r="B335" s="0" t="s">
        <v>519</v>
      </c>
      <c r="C335" s="0" t="n">
        <v>700</v>
      </c>
      <c r="D335" s="1" t="n">
        <f aca="false">IF(C335&gt;0,C335,0)</f>
        <v>700</v>
      </c>
      <c r="E335" s="1" t="n">
        <f aca="false">IF(C335&lt;0,-C335,0)</f>
        <v>0</v>
      </c>
      <c r="F335" s="0" t="n">
        <v>18634.45</v>
      </c>
      <c r="G335" s="163" t="n">
        <f aca="false">(D335+E335)-SUM(H335:Y335)</f>
        <v>0</v>
      </c>
      <c r="M335" s="9" t="n">
        <v>700</v>
      </c>
    </row>
    <row r="336" customFormat="false" ht="15" hidden="false" customHeight="false" outlineLevel="0" collapsed="false">
      <c r="A336" s="110" t="n">
        <v>43453</v>
      </c>
      <c r="B336" s="0" t="s">
        <v>520</v>
      </c>
      <c r="C336" s="0" t="n">
        <v>700</v>
      </c>
      <c r="D336" s="1" t="n">
        <f aca="false">IF(C336&gt;0,C336,0)</f>
        <v>700</v>
      </c>
      <c r="E336" s="1" t="n">
        <f aca="false">IF(C336&lt;0,-C336,0)</f>
        <v>0</v>
      </c>
      <c r="F336" s="0" t="n">
        <v>19334.45</v>
      </c>
      <c r="G336" s="163" t="n">
        <f aca="false">(D336+E336)-SUM(H336:Y336)</f>
        <v>0</v>
      </c>
      <c r="M336" s="9" t="n">
        <v>700</v>
      </c>
    </row>
    <row r="337" customFormat="false" ht="15" hidden="false" customHeight="false" outlineLevel="0" collapsed="false">
      <c r="A337" s="110" t="n">
        <v>43455</v>
      </c>
      <c r="B337" s="0" t="s">
        <v>223</v>
      </c>
      <c r="C337" s="0" t="n">
        <v>-783</v>
      </c>
      <c r="D337" s="1" t="n">
        <f aca="false">IF(C337&gt;0,C337,0)</f>
        <v>0</v>
      </c>
      <c r="E337" s="1" t="n">
        <f aca="false">IF(C337&lt;0,-C337,0)</f>
        <v>783</v>
      </c>
      <c r="F337" s="0" t="n">
        <v>18551.45</v>
      </c>
      <c r="G337" s="163" t="n">
        <f aca="false">(D337+E337)-SUM(H337:Y337)</f>
        <v>783</v>
      </c>
    </row>
    <row r="338" customFormat="false" ht="15" hidden="false" customHeight="false" outlineLevel="0" collapsed="false">
      <c r="A338" s="110" t="n">
        <v>43465</v>
      </c>
      <c r="B338" s="0" t="s">
        <v>226</v>
      </c>
      <c r="C338" s="0" t="n">
        <v>-1093.75</v>
      </c>
      <c r="D338" s="1" t="n">
        <f aca="false">IF(C338&gt;0,C338,0)</f>
        <v>0</v>
      </c>
      <c r="E338" s="1" t="n">
        <f aca="false">IF(C338&lt;0,-C338,0)</f>
        <v>1093.75</v>
      </c>
      <c r="F338" s="0" t="n">
        <v>17457.7</v>
      </c>
      <c r="G338" s="163" t="n">
        <f aca="false">(D338+E338)-SUM(H338:Y338)</f>
        <v>1093.75</v>
      </c>
    </row>
    <row r="339" customFormat="false" ht="15" hidden="false" customHeight="false" outlineLevel="0" collapsed="false">
      <c r="A339" s="110" t="n">
        <v>43467</v>
      </c>
      <c r="B339" s="0" t="s">
        <v>220</v>
      </c>
      <c r="C339" s="0" t="n">
        <v>1361.4</v>
      </c>
      <c r="D339" s="1" t="n">
        <f aca="false">IF(C339&gt;0,C339,0)</f>
        <v>1361.4</v>
      </c>
      <c r="E339" s="1" t="n">
        <f aca="false">IF(C339&lt;0,-C339,0)</f>
        <v>0</v>
      </c>
      <c r="F339" s="0" t="n">
        <v>18819.1</v>
      </c>
      <c r="G339" s="163" t="n">
        <f aca="false">(D339+E339)-SUM(H339:Y339)</f>
        <v>0</v>
      </c>
      <c r="H339" s="9" t="n">
        <v>1361.4</v>
      </c>
    </row>
    <row r="340" customFormat="false" ht="15" hidden="false" customHeight="false" outlineLevel="0" collapsed="false">
      <c r="A340" s="110" t="n">
        <v>43472</v>
      </c>
      <c r="B340" s="0" t="s">
        <v>521</v>
      </c>
      <c r="C340" s="0" t="n">
        <v>700</v>
      </c>
      <c r="D340" s="1" t="n">
        <f aca="false">IF(C340&gt;0,C340,0)</f>
        <v>700</v>
      </c>
      <c r="E340" s="1" t="n">
        <f aca="false">IF(C340&lt;0,-C340,0)</f>
        <v>0</v>
      </c>
      <c r="F340" s="0" t="n">
        <v>19519.1</v>
      </c>
      <c r="G340" s="163" t="n">
        <f aca="false">(D340+E340)-SUM(H340:Y340)</f>
        <v>0</v>
      </c>
      <c r="M340" s="9" t="n">
        <v>700</v>
      </c>
    </row>
    <row r="341" customFormat="false" ht="15" hidden="false" customHeight="false" outlineLevel="0" collapsed="false">
      <c r="A341" s="110" t="n">
        <v>43475</v>
      </c>
      <c r="B341" s="0" t="s">
        <v>522</v>
      </c>
      <c r="C341" s="0" t="n">
        <v>700</v>
      </c>
      <c r="D341" s="1" t="n">
        <f aca="false">IF(C341&gt;0,C341,0)</f>
        <v>700</v>
      </c>
      <c r="E341" s="1" t="n">
        <f aca="false">IF(C341&lt;0,-C341,0)</f>
        <v>0</v>
      </c>
      <c r="F341" s="0" t="n">
        <v>20219.1</v>
      </c>
      <c r="G341" s="163" t="n">
        <f aca="false">(D341+E341)-SUM(H341:Y341)</f>
        <v>0</v>
      </c>
      <c r="M341" s="9" t="n">
        <v>700</v>
      </c>
    </row>
    <row r="342" customFormat="false" ht="15" hidden="false" customHeight="false" outlineLevel="0" collapsed="false">
      <c r="A342" s="110" t="n">
        <v>43480</v>
      </c>
      <c r="B342" s="0" t="s">
        <v>523</v>
      </c>
      <c r="C342" s="0" t="n">
        <v>600</v>
      </c>
      <c r="D342" s="1" t="n">
        <f aca="false">IF(C342&gt;0,C342,0)</f>
        <v>600</v>
      </c>
      <c r="E342" s="1" t="n">
        <f aca="false">IF(C342&lt;0,-C342,0)</f>
        <v>0</v>
      </c>
      <c r="F342" s="0" t="n">
        <v>20819.1</v>
      </c>
      <c r="G342" s="163" t="n">
        <f aca="false">(D342+E342)-SUM(H342:Y342)</f>
        <v>0</v>
      </c>
      <c r="M342" s="9" t="n">
        <v>600</v>
      </c>
    </row>
    <row r="343" customFormat="false" ht="15" hidden="false" customHeight="false" outlineLevel="0" collapsed="false">
      <c r="A343" s="110" t="n">
        <v>43486</v>
      </c>
      <c r="B343" s="0" t="s">
        <v>223</v>
      </c>
      <c r="C343" s="0" t="n">
        <v>-783</v>
      </c>
      <c r="D343" s="1" t="n">
        <f aca="false">IF(C343&gt;0,C343,0)</f>
        <v>0</v>
      </c>
      <c r="E343" s="1" t="n">
        <f aca="false">IF(C343&lt;0,-C343,0)</f>
        <v>783</v>
      </c>
      <c r="F343" s="0" t="n">
        <v>20036.1</v>
      </c>
      <c r="G343" s="163" t="n">
        <f aca="false">(D343+E343)-SUM(H343:Y343)</f>
        <v>783</v>
      </c>
    </row>
    <row r="344" customFormat="false" ht="15" hidden="false" customHeight="false" outlineLevel="0" collapsed="false">
      <c r="A344" s="110" t="n">
        <v>43494</v>
      </c>
      <c r="B344" s="0" t="s">
        <v>524</v>
      </c>
      <c r="C344" s="0" t="n">
        <v>600</v>
      </c>
      <c r="D344" s="1" t="n">
        <f aca="false">IF(C344&gt;0,C344,0)</f>
        <v>600</v>
      </c>
      <c r="E344" s="1" t="n">
        <f aca="false">IF(C344&lt;0,-C344,0)</f>
        <v>0</v>
      </c>
      <c r="F344" s="0" t="n">
        <v>19505.89</v>
      </c>
      <c r="G344" s="163" t="n">
        <f aca="false">(D344+E344)-SUM(H344:Y344)</f>
        <v>0</v>
      </c>
      <c r="M344" s="9" t="n">
        <v>600</v>
      </c>
    </row>
    <row r="345" customFormat="false" ht="15" hidden="false" customHeight="false" outlineLevel="0" collapsed="false">
      <c r="A345" s="110" t="n">
        <v>43494</v>
      </c>
      <c r="B345" s="0" t="s">
        <v>226</v>
      </c>
      <c r="C345" s="0" t="n">
        <v>-1130.21</v>
      </c>
      <c r="D345" s="1" t="n">
        <f aca="false">IF(C345&gt;0,C345,0)</f>
        <v>0</v>
      </c>
      <c r="E345" s="1" t="n">
        <f aca="false">IF(C345&lt;0,-C345,0)</f>
        <v>1130.21</v>
      </c>
      <c r="F345" s="0" t="n">
        <v>18905.89</v>
      </c>
      <c r="G345" s="163" t="n">
        <f aca="false">(D345+E345)-SUM(H345:Y345)</f>
        <v>1130.21</v>
      </c>
    </row>
    <row r="346" customFormat="false" ht="15" hidden="false" customHeight="false" outlineLevel="0" collapsed="false">
      <c r="A346" s="110" t="n">
        <v>43496</v>
      </c>
      <c r="B346" s="0" t="s">
        <v>220</v>
      </c>
      <c r="C346" s="0" t="n">
        <v>1207.4</v>
      </c>
      <c r="D346" s="1" t="n">
        <f aca="false">IF(C346&gt;0,C346,0)</f>
        <v>1207.4</v>
      </c>
      <c r="E346" s="1" t="n">
        <f aca="false">IF(C346&lt;0,-C346,0)</f>
        <v>0</v>
      </c>
      <c r="F346" s="0" t="n">
        <v>20713.29</v>
      </c>
      <c r="G346" s="163" t="n">
        <f aca="false">(D346+E346)-SUM(H346:Y346)</f>
        <v>0</v>
      </c>
      <c r="H346" s="9" t="n">
        <v>1207.4</v>
      </c>
    </row>
    <row r="347" customFormat="false" ht="15" hidden="false" customHeight="false" outlineLevel="0" collapsed="false">
      <c r="A347" s="110" t="n">
        <v>43497</v>
      </c>
      <c r="B347" s="0" t="s">
        <v>264</v>
      </c>
      <c r="C347" s="0" t="n">
        <v>4000</v>
      </c>
      <c r="D347" s="1" t="n">
        <f aca="false">IF(C347&gt;0,C347,0)</f>
        <v>4000</v>
      </c>
      <c r="E347" s="1" t="n">
        <f aca="false">IF(C347&lt;0,-C347,0)</f>
        <v>0</v>
      </c>
      <c r="F347" s="0" t="n">
        <v>24713.29</v>
      </c>
      <c r="G347" s="163" t="n">
        <f aca="false">(D347+E347)-SUM(H347:Y347)</f>
        <v>4000</v>
      </c>
    </row>
    <row r="348" customFormat="false" ht="15" hidden="false" customHeight="false" outlineLevel="0" collapsed="false">
      <c r="A348" s="110" t="n">
        <v>43500</v>
      </c>
      <c r="B348" s="0" t="s">
        <v>525</v>
      </c>
      <c r="C348" s="0" t="n">
        <v>600</v>
      </c>
      <c r="D348" s="1" t="n">
        <f aca="false">IF(C348&gt;0,C348,0)</f>
        <v>600</v>
      </c>
      <c r="E348" s="1" t="n">
        <f aca="false">IF(C348&lt;0,-C348,0)</f>
        <v>0</v>
      </c>
      <c r="F348" s="0" t="n">
        <v>25313.29</v>
      </c>
      <c r="G348" s="163" t="n">
        <f aca="false">(D348+E348)-SUM(H348:Y348)</f>
        <v>0</v>
      </c>
      <c r="M348" s="9" t="n">
        <v>600</v>
      </c>
    </row>
    <row r="349" customFormat="false" ht="15" hidden="false" customHeight="false" outlineLevel="0" collapsed="false">
      <c r="A349" s="110" t="n">
        <v>43507</v>
      </c>
      <c r="B349" s="0" t="s">
        <v>526</v>
      </c>
      <c r="C349" s="0" t="n">
        <v>600</v>
      </c>
      <c r="D349" s="1" t="n">
        <f aca="false">IF(C349&gt;0,C349,0)</f>
        <v>600</v>
      </c>
      <c r="E349" s="1" t="n">
        <f aca="false">IF(C349&lt;0,-C349,0)</f>
        <v>0</v>
      </c>
      <c r="F349" s="0" t="n">
        <v>25913.29</v>
      </c>
      <c r="G349" s="163" t="n">
        <f aca="false">(D349+E349)-SUM(H349:Y349)</f>
        <v>0</v>
      </c>
      <c r="M349" s="9" t="n">
        <v>600</v>
      </c>
    </row>
    <row r="350" customFormat="false" ht="15" hidden="false" customHeight="false" outlineLevel="0" collapsed="false">
      <c r="A350" s="110" t="n">
        <v>43514</v>
      </c>
      <c r="B350" s="0" t="s">
        <v>527</v>
      </c>
      <c r="C350" s="0" t="n">
        <v>600</v>
      </c>
      <c r="D350" s="1" t="n">
        <f aca="false">IF(C350&gt;0,C350,0)</f>
        <v>600</v>
      </c>
      <c r="E350" s="1" t="n">
        <f aca="false">IF(C350&lt;0,-C350,0)</f>
        <v>0</v>
      </c>
      <c r="F350" s="0" t="n">
        <v>26513.29</v>
      </c>
      <c r="G350" s="163" t="n">
        <f aca="false">(D350+E350)-SUM(H350:Y350)</f>
        <v>0</v>
      </c>
      <c r="M350" s="9" t="n">
        <v>600</v>
      </c>
    </row>
    <row r="351" customFormat="false" ht="15" hidden="false" customHeight="false" outlineLevel="0" collapsed="false">
      <c r="A351" s="110" t="n">
        <v>43517</v>
      </c>
      <c r="B351" s="0" t="s">
        <v>223</v>
      </c>
      <c r="C351" s="0" t="n">
        <v>-783</v>
      </c>
      <c r="D351" s="1" t="n">
        <f aca="false">IF(C351&gt;0,C351,0)</f>
        <v>0</v>
      </c>
      <c r="E351" s="1" t="n">
        <f aca="false">IF(C351&lt;0,-C351,0)</f>
        <v>783</v>
      </c>
      <c r="F351" s="0" t="n">
        <v>25730.29</v>
      </c>
      <c r="G351" s="163" t="n">
        <f aca="false">(D351+E351)-SUM(H351:Y351)</f>
        <v>783</v>
      </c>
    </row>
    <row r="352" customFormat="false" ht="15" hidden="false" customHeight="false" outlineLevel="0" collapsed="false">
      <c r="A352" s="110" t="n">
        <v>43522</v>
      </c>
      <c r="B352" s="0" t="s">
        <v>528</v>
      </c>
      <c r="C352" s="0" t="n">
        <v>-436.87</v>
      </c>
      <c r="D352" s="1" t="n">
        <f aca="false">IF(C352&gt;0,C352,0)</f>
        <v>0</v>
      </c>
      <c r="E352" s="1" t="n">
        <f aca="false">IF(C352&lt;0,-C352,0)</f>
        <v>436.87</v>
      </c>
      <c r="F352" s="0" t="n">
        <v>22905.02</v>
      </c>
      <c r="G352" s="163" t="n">
        <f aca="false">(D352+E352)-SUM(H352:Y352)</f>
        <v>0</v>
      </c>
      <c r="P352" s="0" t="n">
        <v>436.87</v>
      </c>
    </row>
    <row r="353" customFormat="false" ht="15" hidden="false" customHeight="false" outlineLevel="0" collapsed="false">
      <c r="A353" s="110" t="n">
        <v>43522</v>
      </c>
      <c r="B353" s="0" t="s">
        <v>529</v>
      </c>
      <c r="C353" s="0" t="n">
        <v>-1115.4</v>
      </c>
      <c r="D353" s="1" t="n">
        <f aca="false">IF(C353&gt;0,C353,0)</f>
        <v>0</v>
      </c>
      <c r="E353" s="1" t="n">
        <f aca="false">IF(C353&lt;0,-C353,0)</f>
        <v>1115.4</v>
      </c>
      <c r="F353" s="0" t="n">
        <v>23341.89</v>
      </c>
      <c r="G353" s="163" t="n">
        <f aca="false">(D353+E353)-SUM(H353:Y353)</f>
        <v>0</v>
      </c>
      <c r="O353" s="0" t="n">
        <v>1115.4</v>
      </c>
    </row>
    <row r="354" customFormat="false" ht="15" hidden="false" customHeight="false" outlineLevel="0" collapsed="false">
      <c r="A354" s="110" t="n">
        <v>43522</v>
      </c>
      <c r="B354" s="0" t="s">
        <v>530</v>
      </c>
      <c r="C354" s="0" t="n">
        <v>-1268</v>
      </c>
      <c r="D354" s="1" t="n">
        <f aca="false">IF(C354&gt;0,C354,0)</f>
        <v>0</v>
      </c>
      <c r="E354" s="1" t="n">
        <f aca="false">IF(C354&lt;0,-C354,0)</f>
        <v>1268</v>
      </c>
      <c r="F354" s="0" t="n">
        <v>24457.29</v>
      </c>
      <c r="G354" s="163" t="n">
        <f aca="false">(D354+E354)-SUM(H354:Y354)</f>
        <v>0</v>
      </c>
      <c r="I354" s="0" t="n">
        <v>1268</v>
      </c>
    </row>
    <row r="355" customFormat="false" ht="15" hidden="false" customHeight="false" outlineLevel="0" collapsed="false">
      <c r="A355" s="110" t="n">
        <v>43522</v>
      </c>
      <c r="B355" s="0" t="s">
        <v>531</v>
      </c>
      <c r="C355" s="0" t="n">
        <v>-605</v>
      </c>
      <c r="D355" s="1" t="n">
        <f aca="false">IF(C355&gt;0,C355,0)</f>
        <v>0</v>
      </c>
      <c r="E355" s="1" t="n">
        <f aca="false">IF(C355&lt;0,-C355,0)</f>
        <v>605</v>
      </c>
      <c r="F355" s="0" t="n">
        <v>25725.29</v>
      </c>
      <c r="G355" s="163" t="n">
        <f aca="false">(D355+E355)-SUM(H355:Y355)</f>
        <v>0</v>
      </c>
      <c r="J355" s="0" t="n">
        <v>605</v>
      </c>
    </row>
    <row r="356" customFormat="false" ht="15" hidden="false" customHeight="false" outlineLevel="0" collapsed="false">
      <c r="A356" s="110" t="n">
        <v>43522</v>
      </c>
      <c r="B356" s="0" t="s">
        <v>532</v>
      </c>
      <c r="C356" s="0" t="n">
        <v>600</v>
      </c>
      <c r="D356" s="1" t="n">
        <f aca="false">IF(C356&gt;0,C356,0)</f>
        <v>600</v>
      </c>
      <c r="E356" s="1" t="n">
        <f aca="false">IF(C356&lt;0,-C356,0)</f>
        <v>0</v>
      </c>
      <c r="F356" s="0" t="n">
        <v>26330.29</v>
      </c>
      <c r="G356" s="163" t="n">
        <f aca="false">(D356+E356)-SUM(H356:Y356)</f>
        <v>0</v>
      </c>
      <c r="M356" s="9" t="n">
        <v>600</v>
      </c>
    </row>
    <row r="357" customFormat="false" ht="15" hidden="false" customHeight="false" outlineLevel="0" collapsed="false">
      <c r="A357" s="110" t="n">
        <v>43523</v>
      </c>
      <c r="B357" s="0" t="s">
        <v>533</v>
      </c>
      <c r="C357" s="0" t="n">
        <v>-1269</v>
      </c>
      <c r="D357" s="1" t="n">
        <f aca="false">IF(C357&gt;0,C357,0)</f>
        <v>0</v>
      </c>
      <c r="E357" s="1" t="n">
        <f aca="false">IF(C357&lt;0,-C357,0)</f>
        <v>1269</v>
      </c>
      <c r="F357" s="0" t="n">
        <v>21636.02</v>
      </c>
      <c r="G357" s="163" t="n">
        <f aca="false">(D357+E357)-SUM(H357:Y357)</f>
        <v>1269</v>
      </c>
    </row>
    <row r="358" customFormat="false" ht="15" hidden="false" customHeight="false" outlineLevel="0" collapsed="false">
      <c r="A358" s="110" t="n">
        <v>43525</v>
      </c>
      <c r="B358" s="0" t="s">
        <v>226</v>
      </c>
      <c r="C358" s="0" t="n">
        <v>-1130.21</v>
      </c>
      <c r="D358" s="1" t="n">
        <f aca="false">IF(C358&gt;0,C358,0)</f>
        <v>0</v>
      </c>
      <c r="E358" s="1" t="n">
        <f aca="false">IF(C358&lt;0,-C358,0)</f>
        <v>1130.21</v>
      </c>
      <c r="F358" s="0" t="n">
        <v>22551.21</v>
      </c>
      <c r="G358" s="163" t="n">
        <f aca="false">(D358+E358)-SUM(H358:Y358)</f>
        <v>1130.21</v>
      </c>
    </row>
    <row r="359" customFormat="false" ht="15" hidden="false" customHeight="false" outlineLevel="0" collapsed="false">
      <c r="A359" s="110" t="n">
        <v>43525</v>
      </c>
      <c r="B359" s="0" t="s">
        <v>220</v>
      </c>
      <c r="C359" s="0" t="n">
        <v>2045.4</v>
      </c>
      <c r="D359" s="1" t="n">
        <f aca="false">IF(C359&gt;0,C359,0)</f>
        <v>2045.4</v>
      </c>
      <c r="E359" s="1" t="n">
        <f aca="false">IF(C359&lt;0,-C359,0)</f>
        <v>0</v>
      </c>
      <c r="F359" s="0" t="n">
        <v>23681.42</v>
      </c>
      <c r="G359" s="163" t="n">
        <f aca="false">(D359+E359)-SUM(H359:Y359)</f>
        <v>0</v>
      </c>
      <c r="H359" s="9" t="n">
        <v>2045.4</v>
      </c>
    </row>
    <row r="360" customFormat="false" ht="15" hidden="false" customHeight="false" outlineLevel="0" collapsed="false">
      <c r="A360" s="110" t="n">
        <v>43527</v>
      </c>
      <c r="B360" s="0" t="s">
        <v>534</v>
      </c>
      <c r="C360" s="0" t="n">
        <v>-566</v>
      </c>
      <c r="D360" s="1" t="n">
        <f aca="false">IF(C360&gt;0,C360,0)</f>
        <v>0</v>
      </c>
      <c r="E360" s="1" t="n">
        <f aca="false">IF(C360&lt;0,-C360,0)</f>
        <v>566</v>
      </c>
      <c r="F360" s="0" t="n">
        <v>19739.81</v>
      </c>
      <c r="G360" s="163" t="n">
        <f aca="false">(D360+E360)-SUM(H360:Y360)</f>
        <v>566</v>
      </c>
    </row>
    <row r="361" customFormat="false" ht="15" hidden="false" customHeight="false" outlineLevel="0" collapsed="false">
      <c r="A361" s="110" t="n">
        <v>43527</v>
      </c>
      <c r="B361" s="0" t="s">
        <v>535</v>
      </c>
      <c r="C361" s="0" t="n">
        <v>-134</v>
      </c>
      <c r="D361" s="1" t="n">
        <f aca="false">IF(C361&gt;0,C361,0)</f>
        <v>0</v>
      </c>
      <c r="E361" s="1" t="n">
        <f aca="false">IF(C361&lt;0,-C361,0)</f>
        <v>134</v>
      </c>
      <c r="F361" s="0" t="n">
        <v>20305.81</v>
      </c>
      <c r="G361" s="163" t="n">
        <f aca="false">(D361+E361)-SUM(H361:Y361)</f>
        <v>134</v>
      </c>
    </row>
    <row r="362" customFormat="false" ht="15" hidden="false" customHeight="false" outlineLevel="0" collapsed="false">
      <c r="A362" s="110" t="n">
        <v>43527</v>
      </c>
      <c r="B362" s="0" t="s">
        <v>536</v>
      </c>
      <c r="C362" s="0" t="n">
        <v>-510</v>
      </c>
      <c r="D362" s="1" t="n">
        <f aca="false">IF(C362&gt;0,C362,0)</f>
        <v>0</v>
      </c>
      <c r="E362" s="1" t="n">
        <f aca="false">IF(C362&lt;0,-C362,0)</f>
        <v>510</v>
      </c>
      <c r="F362" s="0" t="n">
        <v>20439.81</v>
      </c>
      <c r="G362" s="163" t="n">
        <f aca="false">(D362+E362)-SUM(H362:Y362)</f>
        <v>510</v>
      </c>
    </row>
    <row r="363" customFormat="false" ht="15" hidden="false" customHeight="false" outlineLevel="0" collapsed="false">
      <c r="A363" s="110" t="n">
        <v>43527</v>
      </c>
      <c r="B363" s="0" t="s">
        <v>537</v>
      </c>
      <c r="C363" s="0" t="n">
        <v>-486</v>
      </c>
      <c r="D363" s="1" t="n">
        <f aca="false">IF(C363&gt;0,C363,0)</f>
        <v>0</v>
      </c>
      <c r="E363" s="1" t="n">
        <f aca="false">IF(C363&lt;0,-C363,0)</f>
        <v>486</v>
      </c>
      <c r="F363" s="0" t="n">
        <v>20949.81</v>
      </c>
      <c r="G363" s="163" t="n">
        <f aca="false">(D363+E363)-SUM(H363:Y363)</f>
        <v>486</v>
      </c>
    </row>
    <row r="364" customFormat="false" ht="15" hidden="false" customHeight="false" outlineLevel="0" collapsed="false">
      <c r="A364" s="110" t="n">
        <v>43527</v>
      </c>
      <c r="B364" s="0" t="s">
        <v>538</v>
      </c>
      <c r="C364" s="0" t="n">
        <v>-1115.4</v>
      </c>
      <c r="D364" s="1" t="n">
        <f aca="false">IF(C364&gt;0,C364,0)</f>
        <v>0</v>
      </c>
      <c r="E364" s="1" t="n">
        <f aca="false">IF(C364&lt;0,-C364,0)</f>
        <v>1115.4</v>
      </c>
      <c r="F364" s="0" t="n">
        <v>21435.81</v>
      </c>
      <c r="G364" s="163" t="n">
        <f aca="false">(D364+E364)-SUM(H364:Y364)</f>
        <v>0</v>
      </c>
      <c r="O364" s="0" t="n">
        <v>1115.4</v>
      </c>
    </row>
    <row r="365" customFormat="false" ht="15" hidden="false" customHeight="false" outlineLevel="0" collapsed="false">
      <c r="A365" s="110" t="n">
        <v>43528</v>
      </c>
      <c r="B365" s="0" t="s">
        <v>539</v>
      </c>
      <c r="C365" s="0" t="n">
        <v>600</v>
      </c>
      <c r="D365" s="1" t="n">
        <f aca="false">IF(C365&gt;0,C365,0)</f>
        <v>600</v>
      </c>
      <c r="E365" s="1" t="n">
        <f aca="false">IF(C365&lt;0,-C365,0)</f>
        <v>0</v>
      </c>
      <c r="F365" s="0" t="n">
        <v>20339.81</v>
      </c>
      <c r="G365" s="163" t="n">
        <f aca="false">(D365+E365)-SUM(H365:Y365)</f>
        <v>0</v>
      </c>
      <c r="M365" s="9" t="n">
        <v>600</v>
      </c>
    </row>
    <row r="366" customFormat="false" ht="15" hidden="false" customHeight="false" outlineLevel="0" collapsed="false">
      <c r="A366" s="110" t="n">
        <v>43539</v>
      </c>
      <c r="B366" s="0" t="s">
        <v>540</v>
      </c>
      <c r="C366" s="0" t="n">
        <v>600</v>
      </c>
      <c r="D366" s="1" t="n">
        <f aca="false">IF(C366&gt;0,C366,0)</f>
        <v>600</v>
      </c>
      <c r="E366" s="1" t="n">
        <f aca="false">IF(C366&lt;0,-C366,0)</f>
        <v>0</v>
      </c>
      <c r="F366" s="0" t="n">
        <v>20939.81</v>
      </c>
      <c r="G366" s="163" t="n">
        <f aca="false">(D366+E366)-SUM(H366:Y366)</f>
        <v>0</v>
      </c>
      <c r="M366" s="9" t="n">
        <v>600</v>
      </c>
    </row>
    <row r="367" customFormat="false" ht="15" hidden="false" customHeight="false" outlineLevel="0" collapsed="false">
      <c r="A367" s="110" t="n">
        <v>43545</v>
      </c>
      <c r="B367" s="0" t="s">
        <v>223</v>
      </c>
      <c r="C367" s="0" t="n">
        <v>-783</v>
      </c>
      <c r="D367" s="1" t="n">
        <f aca="false">IF(C367&gt;0,C367,0)</f>
        <v>0</v>
      </c>
      <c r="E367" s="1" t="n">
        <f aca="false">IF(C367&lt;0,-C367,0)</f>
        <v>783</v>
      </c>
      <c r="F367" s="0" t="n">
        <v>20156.81</v>
      </c>
      <c r="G367" s="163" t="n">
        <f aca="false">(D367+E367)-SUM(H367:Y367)</f>
        <v>783</v>
      </c>
    </row>
    <row r="368" customFormat="false" ht="15" hidden="false" customHeight="false" outlineLevel="0" collapsed="false">
      <c r="A368" s="110" t="n">
        <v>43546</v>
      </c>
      <c r="B368" s="0" t="s">
        <v>541</v>
      </c>
      <c r="C368" s="0" t="n">
        <v>600</v>
      </c>
      <c r="D368" s="1" t="n">
        <f aca="false">IF(C368&gt;0,C368,0)</f>
        <v>600</v>
      </c>
      <c r="E368" s="1" t="n">
        <f aca="false">IF(C368&lt;0,-C368,0)</f>
        <v>0</v>
      </c>
      <c r="F368" s="0" t="n">
        <v>20756.81</v>
      </c>
      <c r="G368" s="163" t="n">
        <f aca="false">(D368+E368)-SUM(H368:Y368)</f>
        <v>0</v>
      </c>
      <c r="M368" s="9" t="n">
        <v>600</v>
      </c>
    </row>
    <row r="369" customFormat="false" ht="15" hidden="false" customHeight="false" outlineLevel="0" collapsed="false">
      <c r="A369" s="110" t="n">
        <v>43553</v>
      </c>
      <c r="B369" s="0" t="s">
        <v>542</v>
      </c>
      <c r="C369" s="0" t="n">
        <v>600</v>
      </c>
      <c r="D369" s="1" t="n">
        <f aca="false">IF(C369&gt;0,C369,0)</f>
        <v>600</v>
      </c>
      <c r="E369" s="1" t="n">
        <f aca="false">IF(C369&lt;0,-C369,0)</f>
        <v>0</v>
      </c>
      <c r="F369" s="0" t="n">
        <v>21697.38</v>
      </c>
      <c r="G369" s="163" t="n">
        <f aca="false">(D369+E369)-SUM(H369:Y369)</f>
        <v>0</v>
      </c>
      <c r="M369" s="9" t="n">
        <v>600</v>
      </c>
    </row>
    <row r="370" customFormat="false" ht="15" hidden="false" customHeight="false" outlineLevel="0" collapsed="false">
      <c r="A370" s="110" t="n">
        <v>43553</v>
      </c>
      <c r="B370" s="0" t="s">
        <v>226</v>
      </c>
      <c r="C370" s="0" t="n">
        <v>-1020.83</v>
      </c>
      <c r="D370" s="1" t="n">
        <f aca="false">IF(C370&gt;0,C370,0)</f>
        <v>0</v>
      </c>
      <c r="E370" s="1" t="n">
        <f aca="false">IF(C370&lt;0,-C370,0)</f>
        <v>1020.83</v>
      </c>
      <c r="F370" s="0" t="n">
        <v>21097.38</v>
      </c>
      <c r="G370" s="163" t="n">
        <f aca="false">(D370+E370)-SUM(H370:Y370)</f>
        <v>1020.83</v>
      </c>
    </row>
    <row r="371" customFormat="false" ht="15" hidden="false" customHeight="false" outlineLevel="0" collapsed="false">
      <c r="A371" s="110" t="n">
        <v>43553</v>
      </c>
      <c r="B371" s="0" t="s">
        <v>220</v>
      </c>
      <c r="C371" s="0" t="n">
        <v>1361.4</v>
      </c>
      <c r="D371" s="1" t="n">
        <f aca="false">IF(C371&gt;0,C371,0)</f>
        <v>1361.4</v>
      </c>
      <c r="E371" s="1" t="n">
        <f aca="false">IF(C371&lt;0,-C371,0)</f>
        <v>0</v>
      </c>
      <c r="F371" s="0" t="n">
        <v>22118.21</v>
      </c>
      <c r="G371" s="163" t="n">
        <f aca="false">(D371+E371)-SUM(H371:Y371)</f>
        <v>0</v>
      </c>
      <c r="H371" s="9" t="n">
        <v>1361.4</v>
      </c>
    </row>
    <row r="372" customFormat="false" ht="15" hidden="false" customHeight="false" outlineLevel="0" collapsed="false">
      <c r="A372" s="164"/>
      <c r="B372" s="165"/>
      <c r="C372" s="165"/>
      <c r="D372" s="166"/>
      <c r="E372" s="166"/>
      <c r="F372" s="165"/>
      <c r="G372" s="167"/>
      <c r="H372" s="168" t="n">
        <f aca="false">SUM(H331:H371)</f>
        <v>5975.6</v>
      </c>
      <c r="I372" s="168" t="n">
        <f aca="false">SUM(I331:I371)</f>
        <v>1268</v>
      </c>
      <c r="J372" s="168" t="n">
        <f aca="false">SUM(J331:J371)</f>
        <v>1210</v>
      </c>
      <c r="K372" s="168" t="n">
        <f aca="false">SUM(K331:K371)</f>
        <v>0</v>
      </c>
      <c r="L372" s="168" t="n">
        <f aca="false">SUM(L331:L371)</f>
        <v>0</v>
      </c>
      <c r="M372" s="168" t="n">
        <f aca="false">SUM(M331:M371)</f>
        <v>10200</v>
      </c>
      <c r="N372" s="168" t="n">
        <f aca="false">SUM(N331:N371)</f>
        <v>0</v>
      </c>
      <c r="O372" s="168" t="n">
        <f aca="false">SUM(O331:O371)</f>
        <v>2230.8</v>
      </c>
      <c r="P372" s="168" t="n">
        <f aca="false">SUM(P331:P371)</f>
        <v>436.87</v>
      </c>
      <c r="Q372" s="168" t="n">
        <f aca="false">SUM(Q331:Q371)</f>
        <v>0</v>
      </c>
      <c r="R372" s="168" t="n">
        <f aca="false">SUM(R331:R371)</f>
        <v>0</v>
      </c>
      <c r="S372" s="168" t="n">
        <f aca="false">SUM(S331:S371)</f>
        <v>0</v>
      </c>
      <c r="T372" s="168" t="n">
        <f aca="false">SUM(T331:T371)</f>
        <v>0</v>
      </c>
      <c r="U372" s="168" t="n">
        <f aca="false">SUM(U331:U371)</f>
        <v>0</v>
      </c>
      <c r="V372" s="168" t="n">
        <f aca="false">SUM(V331:V371)</f>
        <v>0</v>
      </c>
      <c r="W372" s="168" t="n">
        <f aca="false">SUM(W331:W371)</f>
        <v>0</v>
      </c>
      <c r="X372" s="168" t="n">
        <f aca="false">SUM(X331:X371)</f>
        <v>0</v>
      </c>
      <c r="Y372" s="168" t="n">
        <f aca="false">SUM(Y331:Y371)</f>
        <v>0</v>
      </c>
    </row>
    <row r="373" customFormat="false" ht="15" hidden="false" customHeight="false" outlineLevel="0" collapsed="false">
      <c r="A373" s="110"/>
      <c r="D373" s="1"/>
      <c r="E373" s="1"/>
      <c r="G373" s="163"/>
      <c r="H373" s="168" t="n">
        <f aca="false">H372</f>
        <v>5975.6</v>
      </c>
      <c r="I373" s="169" t="n">
        <f aca="false">I372</f>
        <v>1268</v>
      </c>
      <c r="J373" s="169" t="n">
        <f aca="false">J372</f>
        <v>1210</v>
      </c>
      <c r="K373" s="169" t="n">
        <f aca="false">K372</f>
        <v>0</v>
      </c>
      <c r="L373" s="169" t="n">
        <f aca="false">L372</f>
        <v>0</v>
      </c>
      <c r="M373" s="168" t="n">
        <f aca="false">ROUND(M372/11*10,2)</f>
        <v>9272.73</v>
      </c>
      <c r="N373" s="168" t="n">
        <f aca="false">ROUND(N372/11*10,2)</f>
        <v>0</v>
      </c>
      <c r="O373" s="165" t="n">
        <f aca="false">ROUND(O372/11*10,2)</f>
        <v>2028</v>
      </c>
      <c r="P373" s="165" t="n">
        <f aca="false">P372</f>
        <v>436.87</v>
      </c>
      <c r="Q373" s="165" t="n">
        <f aca="false">ROUND(Q372/11*10,2)</f>
        <v>0</v>
      </c>
      <c r="R373" s="165" t="n">
        <f aca="false">ROUND(R372/11*10,2)</f>
        <v>0</v>
      </c>
      <c r="S373" s="165" t="n">
        <f aca="false">ROUND(S372/11*10,2)</f>
        <v>0</v>
      </c>
      <c r="T373" s="165" t="n">
        <f aca="false">T372</f>
        <v>0</v>
      </c>
      <c r="U373" s="165" t="n">
        <f aca="false">ROUND(U372/11*10,2)</f>
        <v>0</v>
      </c>
      <c r="V373" s="165" t="n">
        <f aca="false">ROUND(V372/11*10,2)</f>
        <v>0</v>
      </c>
      <c r="W373" s="165" t="n">
        <f aca="false">W372</f>
        <v>0</v>
      </c>
      <c r="X373" s="168" t="n">
        <f aca="false">X372</f>
        <v>0</v>
      </c>
      <c r="Y373" s="165" t="n">
        <f aca="false">ROUND(Y372/11*10,2)</f>
        <v>0</v>
      </c>
    </row>
    <row r="374" customFormat="false" ht="15" hidden="false" customHeight="false" outlineLevel="0" collapsed="false">
      <c r="A374" s="110"/>
      <c r="D374" s="1"/>
      <c r="E374" s="1"/>
      <c r="G374" s="163"/>
      <c r="H374" s="9" t="s">
        <v>295</v>
      </c>
      <c r="I374" s="8" t="s">
        <v>295</v>
      </c>
      <c r="J374" s="8" t="s">
        <v>295</v>
      </c>
      <c r="K374" s="8" t="s">
        <v>295</v>
      </c>
      <c r="L374" s="8" t="s">
        <v>295</v>
      </c>
      <c r="M374" s="170" t="s">
        <v>294</v>
      </c>
      <c r="N374" s="170" t="s">
        <v>294</v>
      </c>
      <c r="O374" s="109" t="s">
        <v>294</v>
      </c>
      <c r="P374" s="109" t="s">
        <v>295</v>
      </c>
      <c r="Q374" s="109" t="s">
        <v>294</v>
      </c>
      <c r="R374" s="109" t="s">
        <v>294</v>
      </c>
      <c r="S374" s="109" t="s">
        <v>294</v>
      </c>
      <c r="T374" s="109" t="s">
        <v>295</v>
      </c>
      <c r="U374" s="109" t="s">
        <v>294</v>
      </c>
      <c r="V374" s="109" t="s">
        <v>294</v>
      </c>
      <c r="W374" s="109" t="s">
        <v>295</v>
      </c>
      <c r="X374" s="170" t="s">
        <v>295</v>
      </c>
      <c r="Y374" s="109"/>
    </row>
    <row r="375" customFormat="false" ht="15" hidden="false" customHeight="false" outlineLevel="0" collapsed="false">
      <c r="H375" s="9" t="n">
        <f aca="false">H372-H373</f>
        <v>0</v>
      </c>
      <c r="I375" s="9" t="n">
        <f aca="false">I372-I373</f>
        <v>0</v>
      </c>
      <c r="J375" s="9" t="n">
        <f aca="false">J372-J373</f>
        <v>0</v>
      </c>
      <c r="K375" s="9" t="n">
        <f aca="false">K372-K373</f>
        <v>0</v>
      </c>
      <c r="L375" s="9" t="n">
        <f aca="false">L372-L373</f>
        <v>0</v>
      </c>
      <c r="M375" s="9" t="n">
        <f aca="false">M372-M373</f>
        <v>927.27</v>
      </c>
      <c r="N375" s="9" t="n">
        <f aca="false">N372-N373</f>
        <v>0</v>
      </c>
      <c r="O375" s="9" t="n">
        <f aca="false">O372-O373</f>
        <v>202.8</v>
      </c>
      <c r="P375" s="9" t="n">
        <f aca="false">P372-P373</f>
        <v>0</v>
      </c>
      <c r="Q375" s="9" t="n">
        <f aca="false">Q372-Q373</f>
        <v>0</v>
      </c>
      <c r="R375" s="9" t="n">
        <f aca="false">R372-R373</f>
        <v>0</v>
      </c>
      <c r="S375" s="9" t="n">
        <f aca="false">S372-S373</f>
        <v>0</v>
      </c>
      <c r="T375" s="9" t="n">
        <f aca="false">T372-T373</f>
        <v>0</v>
      </c>
      <c r="U375" s="9" t="n">
        <f aca="false">U372-U373</f>
        <v>0</v>
      </c>
      <c r="V375" s="9" t="n">
        <f aca="false">V372-V373</f>
        <v>0</v>
      </c>
      <c r="W375" s="9" t="n">
        <f aca="false">W372-W373</f>
        <v>0</v>
      </c>
      <c r="X375" s="9" t="n">
        <f aca="false">X372-X373</f>
        <v>0</v>
      </c>
      <c r="Y375" s="9" t="n">
        <f aca="false">Y372-Y373</f>
        <v>0</v>
      </c>
    </row>
    <row r="380" customFormat="false" ht="15" hidden="false" customHeight="false" outlineLevel="0" collapsed="false">
      <c r="A380" s="110" t="n">
        <v>43560</v>
      </c>
      <c r="B380" s="0" t="s">
        <v>543</v>
      </c>
      <c r="C380" s="0" t="n">
        <v>600</v>
      </c>
      <c r="D380" s="1" t="n">
        <f aca="false">IF(C380&gt;0,C380,0)</f>
        <v>600</v>
      </c>
      <c r="E380" s="1" t="n">
        <f aca="false">IF(C380&lt;0,-C380,0)</f>
        <v>0</v>
      </c>
      <c r="F380" s="0" t="n">
        <v>22297.38</v>
      </c>
      <c r="G380" s="163" t="n">
        <f aca="false">(D380+E380)-SUM(H380:Y380)</f>
        <v>0</v>
      </c>
      <c r="M380" s="9" t="n">
        <v>600</v>
      </c>
    </row>
    <row r="381" customFormat="false" ht="15" hidden="false" customHeight="false" outlineLevel="0" collapsed="false">
      <c r="A381" s="110" t="n">
        <v>43566</v>
      </c>
      <c r="B381" s="0" t="s">
        <v>544</v>
      </c>
      <c r="C381" s="0" t="n">
        <v>600</v>
      </c>
      <c r="D381" s="1" t="n">
        <f aca="false">IF(C381&gt;0,C381,0)</f>
        <v>600</v>
      </c>
      <c r="E381" s="1" t="n">
        <f aca="false">IF(C381&lt;0,-C381,0)</f>
        <v>0</v>
      </c>
      <c r="F381" s="0" t="n">
        <v>22897.38</v>
      </c>
      <c r="G381" s="163" t="n">
        <f aca="false">(D381+E381)-SUM(H381:Y381)</f>
        <v>0</v>
      </c>
      <c r="M381" s="9" t="n">
        <v>600</v>
      </c>
    </row>
    <row r="382" customFormat="false" ht="15" hidden="false" customHeight="false" outlineLevel="0" collapsed="false">
      <c r="A382" s="110" t="n">
        <v>43578</v>
      </c>
      <c r="B382" s="0" t="s">
        <v>223</v>
      </c>
      <c r="C382" s="0" t="n">
        <v>-783</v>
      </c>
      <c r="D382" s="1" t="n">
        <f aca="false">IF(C382&gt;0,C382,0)</f>
        <v>0</v>
      </c>
      <c r="E382" s="1" t="n">
        <f aca="false">IF(C382&lt;0,-C382,0)</f>
        <v>783</v>
      </c>
      <c r="F382" s="0" t="n">
        <v>22114.38</v>
      </c>
      <c r="G382" s="163" t="n">
        <f aca="false">(D382+E382)-SUM(H382:Y382)</f>
        <v>783</v>
      </c>
    </row>
    <row r="383" customFormat="false" ht="15" hidden="false" customHeight="false" outlineLevel="0" collapsed="false">
      <c r="A383" s="110" t="n">
        <v>43584</v>
      </c>
      <c r="B383" s="0" t="s">
        <v>226</v>
      </c>
      <c r="C383" s="0" t="n">
        <v>-1130.21</v>
      </c>
      <c r="D383" s="1" t="n">
        <f aca="false">IF(C383&gt;0,C383,0)</f>
        <v>0</v>
      </c>
      <c r="E383" s="1" t="n">
        <f aca="false">IF(C383&lt;0,-C383,0)</f>
        <v>1130.21</v>
      </c>
      <c r="F383" s="0" t="n">
        <v>20260.17</v>
      </c>
      <c r="G383" s="163" t="n">
        <f aca="false">(D383+E383)-SUM(H383:Y383)</f>
        <v>1130.21</v>
      </c>
    </row>
    <row r="384" customFormat="false" ht="15" hidden="false" customHeight="false" outlineLevel="0" collapsed="false">
      <c r="A384" s="110" t="n">
        <v>43584</v>
      </c>
      <c r="B384" s="0" t="s">
        <v>545</v>
      </c>
      <c r="C384" s="0" t="n">
        <v>-724</v>
      </c>
      <c r="D384" s="1" t="n">
        <f aca="false">IF(C384&gt;0,C384,0)</f>
        <v>0</v>
      </c>
      <c r="E384" s="1" t="n">
        <f aca="false">IF(C384&lt;0,-C384,0)</f>
        <v>724</v>
      </c>
      <c r="F384" s="0" t="n">
        <v>21390.38</v>
      </c>
      <c r="G384" s="163" t="n">
        <f aca="false">(D384+E384)-SUM(H384:Y384)</f>
        <v>0</v>
      </c>
      <c r="Y384" s="0" t="n">
        <v>724</v>
      </c>
    </row>
    <row r="385" customFormat="false" ht="15" hidden="false" customHeight="false" outlineLevel="0" collapsed="false">
      <c r="A385" s="110" t="n">
        <v>43585</v>
      </c>
      <c r="B385" s="0" t="s">
        <v>220</v>
      </c>
      <c r="C385" s="0" t="n">
        <v>1361.4</v>
      </c>
      <c r="D385" s="1" t="n">
        <f aca="false">IF(C385&gt;0,C385,0)</f>
        <v>1361.4</v>
      </c>
      <c r="E385" s="1" t="n">
        <f aca="false">IF(C385&lt;0,-C385,0)</f>
        <v>0</v>
      </c>
      <c r="F385" s="0" t="n">
        <v>21621.57</v>
      </c>
      <c r="G385" s="163" t="n">
        <f aca="false">(D385+E385)-SUM(H385:Y385)</f>
        <v>0</v>
      </c>
      <c r="H385" s="9" t="n">
        <v>1361.4</v>
      </c>
    </row>
    <row r="386" customFormat="false" ht="15" hidden="false" customHeight="false" outlineLevel="0" collapsed="false">
      <c r="A386" s="110" t="n">
        <v>43586</v>
      </c>
      <c r="B386" s="0" t="s">
        <v>422</v>
      </c>
      <c r="C386" s="0" t="n">
        <v>600</v>
      </c>
      <c r="D386" s="1" t="n">
        <f aca="false">IF(C386&gt;0,C386,0)</f>
        <v>600</v>
      </c>
      <c r="E386" s="1" t="n">
        <f aca="false">IF(C386&lt;0,-C386,0)</f>
        <v>0</v>
      </c>
      <c r="F386" s="0" t="n">
        <v>22221.57</v>
      </c>
      <c r="G386" s="163" t="n">
        <f aca="false">(D386+E386)-SUM(H386:Y386)</f>
        <v>0</v>
      </c>
      <c r="M386" s="9" t="n">
        <v>600</v>
      </c>
    </row>
    <row r="387" customFormat="false" ht="15" hidden="false" customHeight="false" outlineLevel="0" collapsed="false">
      <c r="A387" s="110" t="n">
        <v>43595</v>
      </c>
      <c r="B387" s="0" t="s">
        <v>546</v>
      </c>
      <c r="C387" s="0" t="n">
        <v>600</v>
      </c>
      <c r="D387" s="1" t="n">
        <f aca="false">IF(C387&gt;0,C387,0)</f>
        <v>600</v>
      </c>
      <c r="E387" s="1" t="n">
        <f aca="false">IF(C387&lt;0,-C387,0)</f>
        <v>0</v>
      </c>
      <c r="F387" s="0" t="n">
        <v>22821.57</v>
      </c>
      <c r="G387" s="163" t="n">
        <f aca="false">(D387+E387)-SUM(H387:Y387)</f>
        <v>0</v>
      </c>
      <c r="M387" s="9" t="n">
        <v>600</v>
      </c>
    </row>
    <row r="388" customFormat="false" ht="15" hidden="false" customHeight="false" outlineLevel="0" collapsed="false">
      <c r="A388" s="110" t="n">
        <v>43600</v>
      </c>
      <c r="B388" s="0" t="s">
        <v>547</v>
      </c>
      <c r="C388" s="0" t="n">
        <v>600</v>
      </c>
      <c r="D388" s="1" t="n">
        <f aca="false">IF(C388&gt;0,C388,0)</f>
        <v>600</v>
      </c>
      <c r="E388" s="1" t="n">
        <f aca="false">IF(C388&lt;0,-C388,0)</f>
        <v>0</v>
      </c>
      <c r="F388" s="0" t="n">
        <v>23421.57</v>
      </c>
      <c r="G388" s="163" t="n">
        <f aca="false">(D388+E388)-SUM(H388:Y388)</f>
        <v>0</v>
      </c>
      <c r="M388" s="9" t="n">
        <v>600</v>
      </c>
    </row>
    <row r="389" customFormat="false" ht="15" hidden="false" customHeight="false" outlineLevel="0" collapsed="false">
      <c r="A389" s="110" t="n">
        <v>43606</v>
      </c>
      <c r="B389" s="0" t="s">
        <v>223</v>
      </c>
      <c r="C389" s="0" t="n">
        <v>-783</v>
      </c>
      <c r="D389" s="1" t="n">
        <f aca="false">IF(C389&gt;0,C389,0)</f>
        <v>0</v>
      </c>
      <c r="E389" s="1" t="n">
        <f aca="false">IF(C389&lt;0,-C389,0)</f>
        <v>783</v>
      </c>
      <c r="F389" s="0" t="n">
        <v>22638.57</v>
      </c>
      <c r="G389" s="163" t="n">
        <f aca="false">(D389+E389)-SUM(H389:Y389)</f>
        <v>783</v>
      </c>
    </row>
    <row r="390" customFormat="false" ht="15" hidden="false" customHeight="false" outlineLevel="0" collapsed="false">
      <c r="A390" s="110" t="n">
        <v>43609</v>
      </c>
      <c r="B390" s="0" t="s">
        <v>548</v>
      </c>
      <c r="C390" s="0" t="n">
        <v>600</v>
      </c>
      <c r="D390" s="1" t="n">
        <f aca="false">IF(C390&gt;0,C390,0)</f>
        <v>600</v>
      </c>
      <c r="E390" s="1" t="n">
        <f aca="false">IF(C390&lt;0,-C390,0)</f>
        <v>0</v>
      </c>
      <c r="F390" s="0" t="n">
        <v>23238.57</v>
      </c>
      <c r="G390" s="163" t="n">
        <f aca="false">(D390+E390)-SUM(H390:Y390)</f>
        <v>0</v>
      </c>
      <c r="M390" s="9" t="n">
        <v>600</v>
      </c>
    </row>
    <row r="391" customFormat="false" ht="15" hidden="false" customHeight="false" outlineLevel="0" collapsed="false">
      <c r="A391" s="110" t="n">
        <v>43614</v>
      </c>
      <c r="B391" s="0" t="s">
        <v>226</v>
      </c>
      <c r="C391" s="0" t="n">
        <v>-1093.75</v>
      </c>
      <c r="D391" s="1" t="n">
        <f aca="false">IF(C391&gt;0,C391,0)</f>
        <v>0</v>
      </c>
      <c r="E391" s="1" t="n">
        <f aca="false">IF(C391&lt;0,-C391,0)</f>
        <v>1093.75</v>
      </c>
      <c r="F391" s="0" t="n">
        <v>22144.82</v>
      </c>
      <c r="G391" s="163" t="n">
        <f aca="false">(D391+E391)-SUM(H391:Y391)</f>
        <v>1093.75</v>
      </c>
    </row>
    <row r="392" customFormat="false" ht="15" hidden="false" customHeight="false" outlineLevel="0" collapsed="false">
      <c r="A392" s="110" t="n">
        <v>43615</v>
      </c>
      <c r="B392" s="0" t="s">
        <v>549</v>
      </c>
      <c r="C392" s="0" t="n">
        <v>600</v>
      </c>
      <c r="D392" s="1" t="n">
        <f aca="false">IF(C392&gt;0,C392,0)</f>
        <v>600</v>
      </c>
      <c r="E392" s="1" t="n">
        <f aca="false">IF(C392&lt;0,-C392,0)</f>
        <v>0</v>
      </c>
      <c r="F392" s="0" t="n">
        <v>22744.82</v>
      </c>
      <c r="G392" s="163" t="n">
        <f aca="false">(D392+E392)-SUM(H392:Y392)</f>
        <v>0</v>
      </c>
      <c r="M392" s="9" t="n">
        <v>600</v>
      </c>
    </row>
    <row r="393" customFormat="false" ht="15" hidden="false" customHeight="false" outlineLevel="0" collapsed="false">
      <c r="A393" s="110" t="n">
        <v>43616</v>
      </c>
      <c r="B393" s="0" t="s">
        <v>220</v>
      </c>
      <c r="C393" s="0" t="n">
        <v>1361.4</v>
      </c>
      <c r="D393" s="1" t="n">
        <f aca="false">IF(C393&gt;0,C393,0)</f>
        <v>1361.4</v>
      </c>
      <c r="E393" s="1" t="n">
        <f aca="false">IF(C393&lt;0,-C393,0)</f>
        <v>0</v>
      </c>
      <c r="F393" s="0" t="n">
        <v>24106.22</v>
      </c>
      <c r="G393" s="163" t="n">
        <f aca="false">(D393+E393)-SUM(H393:Y393)</f>
        <v>0</v>
      </c>
      <c r="H393" s="9" t="n">
        <v>1361.4</v>
      </c>
    </row>
    <row r="394" customFormat="false" ht="15" hidden="false" customHeight="false" outlineLevel="0" collapsed="false">
      <c r="A394" s="110" t="n">
        <v>43626</v>
      </c>
      <c r="B394" s="0" t="s">
        <v>550</v>
      </c>
      <c r="C394" s="0" t="n">
        <v>600</v>
      </c>
      <c r="D394" s="1" t="n">
        <f aca="false">IF(C394&gt;0,C394,0)</f>
        <v>600</v>
      </c>
      <c r="E394" s="1" t="n">
        <f aca="false">IF(C394&lt;0,-C394,0)</f>
        <v>0</v>
      </c>
      <c r="F394" s="0" t="n">
        <v>24706.22</v>
      </c>
      <c r="G394" s="163" t="n">
        <f aca="false">(D394+E394)-SUM(H394:Y394)</f>
        <v>0</v>
      </c>
      <c r="M394" s="9" t="n">
        <v>600</v>
      </c>
    </row>
    <row r="395" customFormat="false" ht="15" hidden="false" customHeight="false" outlineLevel="0" collapsed="false">
      <c r="A395" s="110" t="n">
        <v>43628</v>
      </c>
      <c r="B395" s="0" t="s">
        <v>551</v>
      </c>
      <c r="C395" s="0" t="n">
        <v>-389</v>
      </c>
      <c r="D395" s="1" t="n">
        <f aca="false">IF(C395&gt;0,C395,0)</f>
        <v>0</v>
      </c>
      <c r="E395" s="1" t="n">
        <f aca="false">IF(C395&lt;0,-C395,0)</f>
        <v>389</v>
      </c>
      <c r="F395" s="0" t="n">
        <v>19009.38</v>
      </c>
      <c r="G395" s="163" t="n">
        <f aca="false">(D395+E395)-SUM(H395:Y395)</f>
        <v>0</v>
      </c>
      <c r="K395" s="0" t="n">
        <v>389</v>
      </c>
    </row>
    <row r="396" customFormat="false" ht="15" hidden="false" customHeight="false" outlineLevel="0" collapsed="false">
      <c r="A396" s="110" t="n">
        <v>43628</v>
      </c>
      <c r="B396" s="0" t="s">
        <v>552</v>
      </c>
      <c r="C396" s="0" t="n">
        <v>-1115.4</v>
      </c>
      <c r="D396" s="1" t="n">
        <f aca="false">IF(C396&gt;0,C396,0)</f>
        <v>0</v>
      </c>
      <c r="E396" s="1" t="n">
        <f aca="false">IF(C396&lt;0,-C396,0)</f>
        <v>1115.4</v>
      </c>
      <c r="F396" s="0" t="n">
        <v>19398.38</v>
      </c>
      <c r="G396" s="163" t="n">
        <f aca="false">(D396+E396)-SUM(H396:Y396)</f>
        <v>0</v>
      </c>
      <c r="O396" s="0" t="n">
        <v>1115.4</v>
      </c>
    </row>
    <row r="397" customFormat="false" ht="15" hidden="false" customHeight="false" outlineLevel="0" collapsed="false">
      <c r="A397" s="110" t="n">
        <v>43628</v>
      </c>
      <c r="B397" s="0" t="s">
        <v>553</v>
      </c>
      <c r="C397" s="0" t="n">
        <v>-1131.82</v>
      </c>
      <c r="D397" s="1" t="n">
        <f aca="false">IF(C397&gt;0,C397,0)</f>
        <v>0</v>
      </c>
      <c r="E397" s="1" t="n">
        <f aca="false">IF(C397&lt;0,-C397,0)</f>
        <v>1131.82</v>
      </c>
      <c r="F397" s="0" t="n">
        <v>20513.78</v>
      </c>
      <c r="G397" s="163" t="n">
        <f aca="false">(D397+E397)-SUM(H397:Y397)</f>
        <v>1131.82</v>
      </c>
      <c r="Z397" s="0" t="s">
        <v>554</v>
      </c>
    </row>
    <row r="398" customFormat="false" ht="15" hidden="false" customHeight="false" outlineLevel="0" collapsed="false">
      <c r="A398" s="110" t="n">
        <v>43628</v>
      </c>
      <c r="B398" s="0" t="s">
        <v>555</v>
      </c>
      <c r="C398" s="0" t="n">
        <v>-1310.49</v>
      </c>
      <c r="D398" s="1" t="n">
        <f aca="false">IF(C398&gt;0,C398,0)</f>
        <v>0</v>
      </c>
      <c r="E398" s="1" t="n">
        <f aca="false">IF(C398&lt;0,-C398,0)</f>
        <v>1310.49</v>
      </c>
      <c r="F398" s="0" t="n">
        <v>21645.6</v>
      </c>
      <c r="G398" s="163" t="n">
        <f aca="false">(D398+E398)-SUM(H398:Y398)</f>
        <v>0</v>
      </c>
      <c r="I398" s="0" t="n">
        <v>1310.49</v>
      </c>
    </row>
    <row r="399" customFormat="false" ht="15" hidden="false" customHeight="false" outlineLevel="0" collapsed="false">
      <c r="A399" s="110" t="n">
        <v>43628</v>
      </c>
      <c r="B399" s="0" t="s">
        <v>555</v>
      </c>
      <c r="C399" s="0" t="n">
        <v>-1307.03</v>
      </c>
      <c r="D399" s="1" t="n">
        <f aca="false">IF(C399&gt;0,C399,0)</f>
        <v>0</v>
      </c>
      <c r="E399" s="1" t="n">
        <f aca="false">IF(C399&lt;0,-C399,0)</f>
        <v>1307.03</v>
      </c>
      <c r="F399" s="0" t="n">
        <v>22956.09</v>
      </c>
      <c r="G399" s="163" t="n">
        <f aca="false">(D399+E399)-SUM(H399:Y399)</f>
        <v>0</v>
      </c>
      <c r="I399" s="0" t="n">
        <v>1307.03</v>
      </c>
    </row>
    <row r="400" customFormat="false" ht="15" hidden="false" customHeight="false" outlineLevel="0" collapsed="false">
      <c r="A400" s="110" t="n">
        <v>43628</v>
      </c>
      <c r="B400" s="0" t="s">
        <v>556</v>
      </c>
      <c r="C400" s="0" t="n">
        <v>-443.1</v>
      </c>
      <c r="D400" s="1" t="n">
        <f aca="false">IF(C400&gt;0,C400,0)</f>
        <v>0</v>
      </c>
      <c r="E400" s="1" t="n">
        <f aca="false">IF(C400&lt;0,-C400,0)</f>
        <v>443.1</v>
      </c>
      <c r="F400" s="0" t="n">
        <v>24263.12</v>
      </c>
      <c r="G400" s="163" t="n">
        <f aca="false">(D400+E400)-SUM(H400:Y400)</f>
        <v>0</v>
      </c>
      <c r="P400" s="0" t="n">
        <v>443.1</v>
      </c>
    </row>
    <row r="401" customFormat="false" ht="15" hidden="false" customHeight="false" outlineLevel="0" collapsed="false">
      <c r="A401" s="110" t="n">
        <v>43629</v>
      </c>
      <c r="B401" s="0" t="s">
        <v>557</v>
      </c>
      <c r="C401" s="0" t="n">
        <v>600</v>
      </c>
      <c r="D401" s="1" t="n">
        <f aca="false">IF(C401&gt;0,C401,0)</f>
        <v>600</v>
      </c>
      <c r="E401" s="1" t="n">
        <f aca="false">IF(C401&lt;0,-C401,0)</f>
        <v>0</v>
      </c>
      <c r="F401" s="0" t="n">
        <v>19004.38</v>
      </c>
      <c r="G401" s="163" t="n">
        <f aca="false">(D401+E401)-SUM(H401:Y401)</f>
        <v>0</v>
      </c>
      <c r="M401" s="9" t="n">
        <v>600</v>
      </c>
    </row>
    <row r="402" customFormat="false" ht="15" hidden="false" customHeight="false" outlineLevel="0" collapsed="false">
      <c r="A402" s="110" t="n">
        <v>43629</v>
      </c>
      <c r="B402" s="0" t="s">
        <v>558</v>
      </c>
      <c r="C402" s="0" t="n">
        <v>-605</v>
      </c>
      <c r="D402" s="1" t="n">
        <f aca="false">IF(C402&gt;0,C402,0)</f>
        <v>0</v>
      </c>
      <c r="E402" s="1" t="n">
        <f aca="false">IF(C402&lt;0,-C402,0)</f>
        <v>605</v>
      </c>
      <c r="F402" s="0" t="n">
        <v>18404.38</v>
      </c>
      <c r="G402" s="163" t="n">
        <f aca="false">(D402+E402)-SUM(H402:Y402)</f>
        <v>0</v>
      </c>
      <c r="J402" s="0" t="n">
        <v>605</v>
      </c>
    </row>
    <row r="403" customFormat="false" ht="15" hidden="false" customHeight="false" outlineLevel="0" collapsed="false">
      <c r="A403" s="110" t="n">
        <v>43637</v>
      </c>
      <c r="B403" s="0" t="s">
        <v>223</v>
      </c>
      <c r="C403" s="0" t="n">
        <v>-783</v>
      </c>
      <c r="D403" s="1" t="n">
        <f aca="false">IF(C403&gt;0,C403,0)</f>
        <v>0</v>
      </c>
      <c r="E403" s="1" t="n">
        <f aca="false">IF(C403&lt;0,-C403,0)</f>
        <v>783</v>
      </c>
      <c r="F403" s="0" t="n">
        <v>18821.38</v>
      </c>
      <c r="G403" s="163" t="n">
        <f aca="false">(D403+E403)-SUM(H403:Y403)</f>
        <v>783</v>
      </c>
    </row>
    <row r="404" customFormat="false" ht="15" hidden="false" customHeight="false" outlineLevel="0" collapsed="false">
      <c r="A404" s="110" t="n">
        <v>43637</v>
      </c>
      <c r="B404" s="0" t="s">
        <v>559</v>
      </c>
      <c r="C404" s="0" t="n">
        <v>600</v>
      </c>
      <c r="D404" s="1" t="n">
        <f aca="false">IF(C404&gt;0,C404,0)</f>
        <v>600</v>
      </c>
      <c r="E404" s="1" t="n">
        <f aca="false">IF(C404&lt;0,-C404,0)</f>
        <v>0</v>
      </c>
      <c r="F404" s="0" t="n">
        <v>19604.38</v>
      </c>
      <c r="G404" s="163" t="n">
        <f aca="false">(D404+E404)-SUM(H404:Y404)</f>
        <v>0</v>
      </c>
      <c r="M404" s="9" t="n">
        <v>600</v>
      </c>
    </row>
    <row r="406" customFormat="false" ht="15" hidden="false" customHeight="false" outlineLevel="0" collapsed="false">
      <c r="A406" s="164"/>
      <c r="B406" s="165"/>
      <c r="C406" s="165"/>
      <c r="D406" s="166"/>
      <c r="E406" s="166"/>
      <c r="F406" s="165"/>
      <c r="G406" s="167"/>
      <c r="H406" s="168" t="n">
        <f aca="false">SUM(H379:H405)</f>
        <v>2722.8</v>
      </c>
      <c r="I406" s="168" t="n">
        <f aca="false">SUM(I379:I405)</f>
        <v>2617.52</v>
      </c>
      <c r="J406" s="168" t="n">
        <f aca="false">SUM(J379:J405)</f>
        <v>605</v>
      </c>
      <c r="K406" s="168" t="n">
        <f aca="false">SUM(K379:K405)</f>
        <v>389</v>
      </c>
      <c r="L406" s="168" t="n">
        <f aca="false">SUM(L379:L405)</f>
        <v>0</v>
      </c>
      <c r="M406" s="168" t="n">
        <f aca="false">SUM(M379:M405)</f>
        <v>6000</v>
      </c>
      <c r="N406" s="168" t="n">
        <f aca="false">SUM(N379:N405)</f>
        <v>0</v>
      </c>
      <c r="O406" s="168" t="n">
        <f aca="false">SUM(O379:O405)</f>
        <v>1115.4</v>
      </c>
      <c r="P406" s="168" t="n">
        <f aca="false">SUM(P379:P405)</f>
        <v>443.1</v>
      </c>
      <c r="Q406" s="168" t="n">
        <f aca="false">SUM(Q379:Q405)</f>
        <v>0</v>
      </c>
      <c r="R406" s="168" t="n">
        <f aca="false">SUM(R379:R405)</f>
        <v>0</v>
      </c>
      <c r="S406" s="168" t="n">
        <f aca="false">SUM(S379:S405)</f>
        <v>0</v>
      </c>
      <c r="T406" s="168" t="n">
        <f aca="false">SUM(T379:T405)</f>
        <v>0</v>
      </c>
      <c r="U406" s="168" t="n">
        <f aca="false">SUM(U379:U405)</f>
        <v>0</v>
      </c>
      <c r="V406" s="168" t="n">
        <f aca="false">SUM(V379:V405)</f>
        <v>0</v>
      </c>
      <c r="W406" s="168" t="n">
        <f aca="false">SUM(W379:W405)</f>
        <v>0</v>
      </c>
      <c r="X406" s="168" t="n">
        <f aca="false">SUM(X379:X405)</f>
        <v>0</v>
      </c>
      <c r="Y406" s="168" t="n">
        <f aca="false">SUM(Y379:Y405)</f>
        <v>724</v>
      </c>
    </row>
    <row r="407" customFormat="false" ht="15" hidden="false" customHeight="false" outlineLevel="0" collapsed="false">
      <c r="A407" s="110"/>
      <c r="D407" s="1"/>
      <c r="E407" s="1"/>
      <c r="G407" s="163"/>
      <c r="H407" s="168" t="n">
        <f aca="false">H406</f>
        <v>2722.8</v>
      </c>
      <c r="I407" s="169" t="n">
        <f aca="false">I406</f>
        <v>2617.52</v>
      </c>
      <c r="J407" s="169" t="n">
        <f aca="false">J406</f>
        <v>605</v>
      </c>
      <c r="K407" s="169" t="n">
        <f aca="false">K406</f>
        <v>389</v>
      </c>
      <c r="L407" s="169" t="n">
        <f aca="false">L406</f>
        <v>0</v>
      </c>
      <c r="M407" s="168" t="n">
        <f aca="false">ROUND(M406/11*10,2)</f>
        <v>5454.55</v>
      </c>
      <c r="N407" s="168" t="n">
        <f aca="false">ROUND(N406/11*10,2)</f>
        <v>0</v>
      </c>
      <c r="O407" s="165" t="n">
        <f aca="false">ROUND(O406/11*10,2)</f>
        <v>1014</v>
      </c>
      <c r="P407" s="165" t="n">
        <f aca="false">P406</f>
        <v>443.1</v>
      </c>
      <c r="Q407" s="165" t="n">
        <f aca="false">ROUND(Q406/11*10,2)</f>
        <v>0</v>
      </c>
      <c r="R407" s="165" t="n">
        <f aca="false">ROUND(R406/11*10,2)</f>
        <v>0</v>
      </c>
      <c r="S407" s="165" t="n">
        <f aca="false">ROUND(S406/11*10,2)</f>
        <v>0</v>
      </c>
      <c r="T407" s="165" t="n">
        <f aca="false">T406</f>
        <v>0</v>
      </c>
      <c r="U407" s="165" t="n">
        <f aca="false">ROUND(U406/11*10,2)</f>
        <v>0</v>
      </c>
      <c r="V407" s="165" t="n">
        <f aca="false">ROUND(V406/11*10,2)</f>
        <v>0</v>
      </c>
      <c r="W407" s="165" t="n">
        <f aca="false">W406</f>
        <v>0</v>
      </c>
      <c r="X407" s="168" t="n">
        <f aca="false">X406</f>
        <v>0</v>
      </c>
      <c r="Y407" s="165" t="n">
        <f aca="false">ROUND(Y406/11*10,2)</f>
        <v>658.18</v>
      </c>
    </row>
    <row r="408" customFormat="false" ht="15" hidden="false" customHeight="false" outlineLevel="0" collapsed="false">
      <c r="A408" s="110"/>
      <c r="D408" s="1"/>
      <c r="E408" s="1"/>
      <c r="G408" s="163"/>
      <c r="H408" s="9" t="s">
        <v>295</v>
      </c>
      <c r="I408" s="8" t="s">
        <v>295</v>
      </c>
      <c r="J408" s="8" t="s">
        <v>295</v>
      </c>
      <c r="K408" s="8" t="s">
        <v>295</v>
      </c>
      <c r="L408" s="8" t="s">
        <v>295</v>
      </c>
      <c r="M408" s="170" t="s">
        <v>294</v>
      </c>
      <c r="N408" s="170" t="s">
        <v>294</v>
      </c>
      <c r="O408" s="109" t="s">
        <v>294</v>
      </c>
      <c r="P408" s="109" t="s">
        <v>295</v>
      </c>
      <c r="Q408" s="109" t="s">
        <v>294</v>
      </c>
      <c r="R408" s="109" t="s">
        <v>294</v>
      </c>
      <c r="S408" s="109" t="s">
        <v>294</v>
      </c>
      <c r="T408" s="109" t="s">
        <v>295</v>
      </c>
      <c r="U408" s="109" t="s">
        <v>294</v>
      </c>
      <c r="V408" s="109" t="s">
        <v>294</v>
      </c>
      <c r="W408" s="109" t="s">
        <v>295</v>
      </c>
      <c r="X408" s="170" t="s">
        <v>295</v>
      </c>
      <c r="Y408" s="109"/>
    </row>
    <row r="409" customFormat="false" ht="15" hidden="false" customHeight="false" outlineLevel="0" collapsed="false">
      <c r="H409" s="9" t="n">
        <f aca="false">H406-H407</f>
        <v>0</v>
      </c>
      <c r="I409" s="9" t="n">
        <f aca="false">I406-I407</f>
        <v>0</v>
      </c>
      <c r="J409" s="9" t="n">
        <f aca="false">J406-J407</f>
        <v>0</v>
      </c>
      <c r="K409" s="9" t="n">
        <f aca="false">K406-K407</f>
        <v>0</v>
      </c>
      <c r="L409" s="9" t="n">
        <f aca="false">L406-L407</f>
        <v>0</v>
      </c>
      <c r="M409" s="9" t="n">
        <f aca="false">M406-M407</f>
        <v>545.45</v>
      </c>
      <c r="N409" s="9" t="n">
        <f aca="false">N406-N407</f>
        <v>0</v>
      </c>
      <c r="O409" s="9" t="n">
        <f aca="false">O406-O407</f>
        <v>101.4</v>
      </c>
      <c r="P409" s="9" t="n">
        <f aca="false">P406-P407</f>
        <v>0</v>
      </c>
      <c r="Q409" s="9" t="n">
        <f aca="false">Q406-Q407</f>
        <v>0</v>
      </c>
      <c r="R409" s="9" t="n">
        <f aca="false">R406-R407</f>
        <v>0</v>
      </c>
      <c r="S409" s="9" t="n">
        <f aca="false">S406-S407</f>
        <v>0</v>
      </c>
      <c r="T409" s="9" t="n">
        <f aca="false">T406-T407</f>
        <v>0</v>
      </c>
      <c r="U409" s="9" t="n">
        <f aca="false">U406-U407</f>
        <v>0</v>
      </c>
      <c r="V409" s="9" t="n">
        <f aca="false">V406-V407</f>
        <v>0</v>
      </c>
      <c r="W409" s="9" t="n">
        <f aca="false">W406-W407</f>
        <v>0</v>
      </c>
      <c r="X409" s="9" t="n">
        <f aca="false">X406-X407</f>
        <v>0</v>
      </c>
      <c r="Y409" s="9" t="n">
        <f aca="false">Y406-Y407</f>
        <v>65.8200000000001</v>
      </c>
    </row>
    <row r="411" customFormat="false" ht="15" hidden="false" customHeight="false" outlineLevel="0" collapsed="false">
      <c r="A411" s="164"/>
      <c r="B411" s="165" t="s">
        <v>560</v>
      </c>
      <c r="C411" s="165"/>
      <c r="D411" s="166"/>
      <c r="E411" s="166"/>
      <c r="F411" s="165"/>
      <c r="G411" s="167"/>
      <c r="H411" s="168" t="n">
        <f aca="false">H270+H323+H372+H406</f>
        <v>17427.1</v>
      </c>
      <c r="I411" s="168" t="n">
        <f aca="false">I270+I323+I372+I406</f>
        <v>6421.52</v>
      </c>
      <c r="J411" s="168" t="n">
        <f aca="false">J270+J323+J372+J406</f>
        <v>3024.85</v>
      </c>
      <c r="K411" s="168" t="n">
        <f aca="false">K270+K323+K372+K406</f>
        <v>389</v>
      </c>
      <c r="L411" s="168" t="n">
        <f aca="false">L270+L323+L372+L406</f>
        <v>0</v>
      </c>
      <c r="M411" s="168" t="n">
        <f aca="false">M270+M323+M372+M406</f>
        <v>30453.82</v>
      </c>
      <c r="N411" s="168" t="n">
        <f aca="false">N270+N323+N372+N406</f>
        <v>953.3</v>
      </c>
      <c r="O411" s="168" t="n">
        <f aca="false">O270+O323+O372+O406</f>
        <v>5577</v>
      </c>
      <c r="P411" s="168" t="n">
        <f aca="false">P270+P323+P372+P406</f>
        <v>1768</v>
      </c>
      <c r="Q411" s="168" t="n">
        <f aca="false">Q270+Q323+Q372+Q406</f>
        <v>0</v>
      </c>
      <c r="R411" s="168" t="n">
        <f aca="false">R270+R323+R372+R406</f>
        <v>638.88</v>
      </c>
      <c r="S411" s="168" t="n">
        <f aca="false">S270+S323+S372+S406</f>
        <v>739.2</v>
      </c>
      <c r="T411" s="168" t="n">
        <f aca="false">T270+T323+T372+T406</f>
        <v>395</v>
      </c>
      <c r="U411" s="168" t="n">
        <f aca="false">U270+U323+U372+U406</f>
        <v>4785</v>
      </c>
      <c r="V411" s="168" t="n">
        <f aca="false">V270+V323+V372+V406</f>
        <v>30</v>
      </c>
      <c r="W411" s="168" t="n">
        <f aca="false">W270+W323+W372+W406</f>
        <v>0</v>
      </c>
      <c r="X411" s="168" t="n">
        <f aca="false">X270+X323+X372+X406</f>
        <v>373.62</v>
      </c>
      <c r="Y411" s="168" t="n">
        <f aca="false">Y270+Y323+Y372+Y406</f>
        <v>724</v>
      </c>
    </row>
    <row r="412" customFormat="false" ht="15" hidden="false" customHeight="false" outlineLevel="0" collapsed="false">
      <c r="A412" s="110"/>
      <c r="D412" s="1"/>
      <c r="E412" s="1"/>
      <c r="G412" s="163"/>
      <c r="H412" s="168" t="n">
        <f aca="false">H411</f>
        <v>17427.1</v>
      </c>
      <c r="I412" s="169" t="n">
        <f aca="false">I411</f>
        <v>6421.52</v>
      </c>
      <c r="J412" s="169" t="n">
        <f aca="false">J411</f>
        <v>3024.85</v>
      </c>
      <c r="K412" s="169" t="n">
        <f aca="false">K411</f>
        <v>389</v>
      </c>
      <c r="L412" s="169" t="n">
        <f aca="false">L411</f>
        <v>0</v>
      </c>
      <c r="M412" s="168" t="n">
        <f aca="false">ROUND(M411/11*10,2)</f>
        <v>27685.29</v>
      </c>
      <c r="N412" s="168" t="n">
        <f aca="false">ROUND(N411/11*10,2)</f>
        <v>866.64</v>
      </c>
      <c r="O412" s="165" t="n">
        <f aca="false">ROUND(O411/11*10,2)</f>
        <v>5070</v>
      </c>
      <c r="P412" s="165" t="n">
        <f aca="false">P411</f>
        <v>1768</v>
      </c>
      <c r="Q412" s="165" t="n">
        <f aca="false">ROUND(Q411/11*10,2)</f>
        <v>0</v>
      </c>
      <c r="R412" s="165" t="n">
        <f aca="false">ROUND(R411/11*10,2)</f>
        <v>580.8</v>
      </c>
      <c r="S412" s="165" t="n">
        <f aca="false">ROUND(S411/11*10,2)</f>
        <v>672</v>
      </c>
      <c r="T412" s="165" t="n">
        <f aca="false">T411</f>
        <v>395</v>
      </c>
      <c r="U412" s="165" t="n">
        <f aca="false">ROUND(U411/11*10,2)</f>
        <v>4350</v>
      </c>
      <c r="V412" s="165" t="n">
        <f aca="false">ROUND(V411/11*10,2)</f>
        <v>27.27</v>
      </c>
      <c r="W412" s="165" t="n">
        <f aca="false">W411</f>
        <v>0</v>
      </c>
      <c r="X412" s="168" t="n">
        <f aca="false">X411</f>
        <v>373.62</v>
      </c>
      <c r="Y412" s="165" t="n">
        <f aca="false">ROUND(Y411/11*10,2)</f>
        <v>658.18</v>
      </c>
    </row>
    <row r="413" customFormat="false" ht="15" hidden="false" customHeight="false" outlineLevel="0" collapsed="false">
      <c r="A413" s="110"/>
      <c r="D413" s="1"/>
      <c r="E413" s="1"/>
      <c r="G413" s="163"/>
      <c r="H413" s="9" t="s">
        <v>295</v>
      </c>
      <c r="I413" s="8" t="s">
        <v>295</v>
      </c>
      <c r="J413" s="8" t="s">
        <v>295</v>
      </c>
      <c r="K413" s="8" t="s">
        <v>295</v>
      </c>
      <c r="L413" s="8" t="s">
        <v>295</v>
      </c>
      <c r="M413" s="170" t="s">
        <v>294</v>
      </c>
      <c r="N413" s="170" t="s">
        <v>294</v>
      </c>
      <c r="O413" s="109" t="s">
        <v>294</v>
      </c>
      <c r="P413" s="109" t="s">
        <v>295</v>
      </c>
      <c r="Q413" s="109" t="s">
        <v>294</v>
      </c>
      <c r="R413" s="109" t="s">
        <v>294</v>
      </c>
      <c r="S413" s="109" t="s">
        <v>294</v>
      </c>
      <c r="T413" s="109" t="s">
        <v>295</v>
      </c>
      <c r="U413" s="109" t="s">
        <v>294</v>
      </c>
      <c r="V413" s="109" t="s">
        <v>294</v>
      </c>
      <c r="W413" s="109" t="s">
        <v>295</v>
      </c>
      <c r="X413" s="170" t="s">
        <v>295</v>
      </c>
      <c r="Y413" s="109"/>
    </row>
    <row r="414" customFormat="false" ht="15" hidden="false" customHeight="false" outlineLevel="0" collapsed="false">
      <c r="H414" s="9" t="n">
        <f aca="false">H411-H412</f>
        <v>0</v>
      </c>
      <c r="I414" s="9" t="n">
        <f aca="false">I411-I412</f>
        <v>0</v>
      </c>
      <c r="J414" s="9" t="n">
        <f aca="false">J411-J412</f>
        <v>0</v>
      </c>
      <c r="K414" s="9" t="n">
        <f aca="false">K411-K412</f>
        <v>0</v>
      </c>
      <c r="L414" s="9" t="n">
        <f aca="false">L411-L412</f>
        <v>0</v>
      </c>
      <c r="M414" s="9" t="n">
        <f aca="false">M411-M412</f>
        <v>2768.53</v>
      </c>
      <c r="N414" s="9" t="n">
        <f aca="false">N411-N412</f>
        <v>86.66</v>
      </c>
      <c r="O414" s="9" t="n">
        <f aca="false">O411-O412</f>
        <v>507</v>
      </c>
      <c r="P414" s="9" t="n">
        <f aca="false">P411-P412</f>
        <v>0</v>
      </c>
      <c r="Q414" s="9" t="n">
        <f aca="false">Q411-Q412</f>
        <v>0</v>
      </c>
      <c r="R414" s="9" t="n">
        <f aca="false">R411-R412</f>
        <v>58.08</v>
      </c>
      <c r="S414" s="9" t="n">
        <f aca="false">S411-S412</f>
        <v>67.2000000000001</v>
      </c>
      <c r="T414" s="9" t="n">
        <f aca="false">T411-T412</f>
        <v>0</v>
      </c>
      <c r="U414" s="9" t="n">
        <f aca="false">U411-U412</f>
        <v>435</v>
      </c>
      <c r="V414" s="9" t="n">
        <f aca="false">V411-V412</f>
        <v>2.73</v>
      </c>
      <c r="W414" s="9" t="n">
        <f aca="false">W411-W412</f>
        <v>0</v>
      </c>
      <c r="X414" s="9" t="n">
        <f aca="false">X411-X412</f>
        <v>0</v>
      </c>
      <c r="Y414" s="9" t="n">
        <f aca="false">Y411-Y412</f>
        <v>65.8200000000001</v>
      </c>
    </row>
    <row r="415" customFormat="false" ht="15" hidden="false" customHeight="false" outlineLevel="0" collapsed="false">
      <c r="K415" s="0" t="s">
        <v>444</v>
      </c>
      <c r="M415" s="63" t="n">
        <f aca="false">M411</f>
        <v>30453.82</v>
      </c>
    </row>
    <row r="416" customFormat="false" ht="15" hidden="false" customHeight="false" outlineLevel="0" collapsed="false">
      <c r="K416" s="0" t="s">
        <v>561</v>
      </c>
      <c r="L416" s="171" t="n">
        <v>0.34</v>
      </c>
      <c r="M416" s="63" t="n">
        <f aca="false">M415*L416</f>
        <v>10354.2988</v>
      </c>
    </row>
    <row r="417" customFormat="false" ht="15" hidden="false" customHeight="false" outlineLevel="0" collapsed="false">
      <c r="K417" s="0" t="s">
        <v>446</v>
      </c>
      <c r="M417" s="63" t="n">
        <f aca="false">-N411</f>
        <v>-953.3</v>
      </c>
    </row>
    <row r="418" customFormat="false" ht="15" hidden="false" customHeight="false" outlineLevel="0" collapsed="false">
      <c r="M418" s="63"/>
    </row>
    <row r="419" customFormat="false" ht="15" hidden="false" customHeight="false" outlineLevel="0" collapsed="false">
      <c r="M419" s="63"/>
    </row>
    <row r="420" customFormat="false" ht="15" hidden="false" customHeight="false" outlineLevel="0" collapsed="false">
      <c r="K420" s="25" t="s">
        <v>560</v>
      </c>
      <c r="L420" s="25"/>
      <c r="M420" s="172" t="n">
        <f aca="false">SUM(M416:M419)</f>
        <v>9400.9988</v>
      </c>
    </row>
    <row r="429" customFormat="false" ht="15" hidden="false" customHeight="false" outlineLevel="0" collapsed="false">
      <c r="F429" s="0" t="n">
        <f aca="false">F404</f>
        <v>19604.38</v>
      </c>
      <c r="G429" s="163" t="n">
        <f aca="false">(D429+E429)-SUM(H429:Y429)</f>
        <v>0</v>
      </c>
    </row>
    <row r="430" customFormat="false" ht="15" hidden="false" customHeight="false" outlineLevel="0" collapsed="false">
      <c r="A430" s="110" t="n">
        <v>43647</v>
      </c>
      <c r="B430" s="0" t="s">
        <v>226</v>
      </c>
      <c r="C430" s="0" t="n">
        <v>-1130.21</v>
      </c>
      <c r="D430" s="1" t="n">
        <f aca="false">IF(C430&gt;0,C430,0)</f>
        <v>0</v>
      </c>
      <c r="E430" s="1" t="n">
        <f aca="false">IF(C430&lt;0,-C430,0)</f>
        <v>1130.21</v>
      </c>
      <c r="F430" s="0" t="n">
        <v>19762.01</v>
      </c>
      <c r="G430" s="163" t="n">
        <f aca="false">(D430+E430)-SUM(H430:Y430)</f>
        <v>1130.21</v>
      </c>
    </row>
    <row r="431" customFormat="false" ht="15" hidden="false" customHeight="false" outlineLevel="0" collapsed="false">
      <c r="A431" s="110" t="n">
        <v>43647</v>
      </c>
      <c r="B431" s="0" t="s">
        <v>562</v>
      </c>
      <c r="C431" s="0" t="n">
        <v>600</v>
      </c>
      <c r="D431" s="1" t="n">
        <f aca="false">IF(C431&gt;0,C431,0)</f>
        <v>600</v>
      </c>
      <c r="E431" s="1" t="n">
        <f aca="false">IF(C431&lt;0,-C431,0)</f>
        <v>0</v>
      </c>
      <c r="F431" s="0" t="n">
        <v>20892.22</v>
      </c>
      <c r="G431" s="163" t="n">
        <f aca="false">(D431+E431)-SUM(H431:Y431)</f>
        <v>0</v>
      </c>
      <c r="M431" s="9" t="n">
        <v>600</v>
      </c>
    </row>
    <row r="432" customFormat="false" ht="15" hidden="false" customHeight="false" outlineLevel="0" collapsed="false">
      <c r="A432" s="110" t="n">
        <v>43647</v>
      </c>
      <c r="B432" s="0" t="s">
        <v>220</v>
      </c>
      <c r="C432" s="0" t="n">
        <v>1470.84</v>
      </c>
      <c r="D432" s="1" t="n">
        <f aca="false">IF(C432&gt;0,C432,0)</f>
        <v>1470.84</v>
      </c>
      <c r="E432" s="1" t="n">
        <f aca="false">IF(C432&lt;0,-C432,0)</f>
        <v>0</v>
      </c>
      <c r="F432" s="0" t="n">
        <v>20292.22</v>
      </c>
      <c r="G432" s="163" t="n">
        <f aca="false">(D432+E432)-SUM(H432:Y432)</f>
        <v>0</v>
      </c>
      <c r="H432" s="9" t="n">
        <v>1470.84</v>
      </c>
    </row>
    <row r="433" customFormat="false" ht="15" hidden="false" customHeight="false" outlineLevel="0" collapsed="false">
      <c r="A433" s="110" t="n">
        <v>43649</v>
      </c>
      <c r="B433" s="0" t="s">
        <v>563</v>
      </c>
      <c r="C433" s="0" t="n">
        <v>-925</v>
      </c>
      <c r="D433" s="1" t="n">
        <f aca="false">IF(C433&gt;0,C433,0)</f>
        <v>0</v>
      </c>
      <c r="E433" s="1" t="n">
        <f aca="false">IF(C433&lt;0,-C433,0)</f>
        <v>925</v>
      </c>
      <c r="F433" s="0" t="n">
        <v>21982.01</v>
      </c>
      <c r="G433" s="163" t="n">
        <f aca="false">(D433+E433)-SUM(H433:Y433)</f>
        <v>0</v>
      </c>
      <c r="W433" s="0" t="n">
        <v>925</v>
      </c>
    </row>
    <row r="434" customFormat="false" ht="15" hidden="false" customHeight="false" outlineLevel="0" collapsed="false">
      <c r="A434" s="110" t="n">
        <v>43649</v>
      </c>
      <c r="B434" s="0" t="s">
        <v>564</v>
      </c>
      <c r="C434" s="0" t="n">
        <v>3145</v>
      </c>
      <c r="D434" s="1" t="n">
        <f aca="false">IF(C434&gt;0,C434,0)</f>
        <v>3145</v>
      </c>
      <c r="E434" s="1" t="n">
        <f aca="false">IF(C434&lt;0,-C434,0)</f>
        <v>0</v>
      </c>
      <c r="F434" s="0" t="n">
        <v>22907.01</v>
      </c>
      <c r="G434" s="163" t="n">
        <f aca="false">(D434+E434)-SUM(H434:Y434)</f>
        <v>6290</v>
      </c>
      <c r="W434" s="0" t="n">
        <v>-3145</v>
      </c>
    </row>
    <row r="435" customFormat="false" ht="15" hidden="false" customHeight="false" outlineLevel="0" collapsed="false">
      <c r="A435" s="110" t="n">
        <v>43651</v>
      </c>
      <c r="B435" s="0" t="s">
        <v>565</v>
      </c>
      <c r="C435" s="0" t="n">
        <v>600</v>
      </c>
      <c r="D435" s="1" t="n">
        <f aca="false">IF(C435&gt;0,C435,0)</f>
        <v>600</v>
      </c>
      <c r="E435" s="1" t="n">
        <f aca="false">IF(C435&lt;0,-C435,0)</f>
        <v>0</v>
      </c>
      <c r="F435" s="0" t="n">
        <v>22582.01</v>
      </c>
      <c r="G435" s="163" t="n">
        <f aca="false">(D435+E435)-SUM(H435:Y435)</f>
        <v>0</v>
      </c>
      <c r="M435" s="9" t="n">
        <v>600</v>
      </c>
    </row>
    <row r="436" customFormat="false" ht="15" hidden="false" customHeight="false" outlineLevel="0" collapsed="false">
      <c r="A436" s="110" t="n">
        <v>43657</v>
      </c>
      <c r="B436" s="0" t="s">
        <v>566</v>
      </c>
      <c r="C436" s="0" t="n">
        <v>600</v>
      </c>
      <c r="D436" s="1" t="n">
        <f aca="false">IF(C436&gt;0,C436,0)</f>
        <v>600</v>
      </c>
      <c r="E436" s="1" t="n">
        <f aca="false">IF(C436&lt;0,-C436,0)</f>
        <v>0</v>
      </c>
      <c r="F436" s="0" t="n">
        <v>23182.01</v>
      </c>
      <c r="G436" s="163" t="n">
        <f aca="false">(D436+E436)-SUM(H436:Y436)</f>
        <v>0</v>
      </c>
      <c r="M436" s="1" t="n">
        <v>600</v>
      </c>
    </row>
    <row r="437" customFormat="false" ht="15" hidden="false" customHeight="false" outlineLevel="0" collapsed="false">
      <c r="A437" s="110" t="n">
        <v>43665</v>
      </c>
      <c r="B437" s="0" t="s">
        <v>567</v>
      </c>
      <c r="C437" s="0" t="n">
        <v>300</v>
      </c>
      <c r="D437" s="1" t="n">
        <f aca="false">IF(C437&gt;0,C437,0)</f>
        <v>300</v>
      </c>
      <c r="E437" s="1" t="n">
        <f aca="false">IF(C437&lt;0,-C437,0)</f>
        <v>0</v>
      </c>
      <c r="F437" s="0" t="n">
        <v>23482.01</v>
      </c>
      <c r="G437" s="163" t="n">
        <f aca="false">(D437+E437)-SUM(H437:Y437)</f>
        <v>0</v>
      </c>
      <c r="M437" s="1" t="n">
        <v>300</v>
      </c>
    </row>
    <row r="438" customFormat="false" ht="15" hidden="false" customHeight="false" outlineLevel="0" collapsed="false">
      <c r="A438" s="110" t="n">
        <v>43668</v>
      </c>
      <c r="B438" s="0" t="s">
        <v>223</v>
      </c>
      <c r="C438" s="0" t="n">
        <v>-783</v>
      </c>
      <c r="D438" s="1" t="n">
        <f aca="false">IF(C438&gt;0,C438,0)</f>
        <v>0</v>
      </c>
      <c r="E438" s="1" t="n">
        <f aca="false">IF(C438&lt;0,-C438,0)</f>
        <v>783</v>
      </c>
      <c r="F438" s="0" t="n">
        <v>22699.01</v>
      </c>
      <c r="G438" s="163" t="n">
        <f aca="false">(D438+E438)-SUM(H438:Y438)</f>
        <v>783</v>
      </c>
      <c r="M438" s="1" t="n">
        <v>0</v>
      </c>
    </row>
    <row r="439" customFormat="false" ht="15" hidden="false" customHeight="false" outlineLevel="0" collapsed="false">
      <c r="A439" s="110" t="n">
        <v>43669</v>
      </c>
      <c r="B439" s="0" t="s">
        <v>568</v>
      </c>
      <c r="C439" s="0" t="n">
        <v>300</v>
      </c>
      <c r="D439" s="1" t="n">
        <f aca="false">IF(C439&gt;0,C439,0)</f>
        <v>300</v>
      </c>
      <c r="E439" s="1" t="n">
        <f aca="false">IF(C439&lt;0,-C439,0)</f>
        <v>0</v>
      </c>
      <c r="F439" s="0" t="n">
        <v>22999.01</v>
      </c>
      <c r="G439" s="163" t="n">
        <f aca="false">(D439+E439)-SUM(H439:Y439)</f>
        <v>0</v>
      </c>
      <c r="M439" s="1" t="n">
        <v>300</v>
      </c>
    </row>
    <row r="440" customFormat="false" ht="15" hidden="false" customHeight="false" outlineLevel="0" collapsed="false">
      <c r="A440" s="110" t="n">
        <v>43670</v>
      </c>
      <c r="B440" s="0" t="s">
        <v>569</v>
      </c>
      <c r="C440" s="0" t="n">
        <v>600</v>
      </c>
      <c r="D440" s="1" t="n">
        <f aca="false">IF(C440&gt;0,C440,0)</f>
        <v>600</v>
      </c>
      <c r="E440" s="1" t="n">
        <f aca="false">IF(C440&lt;0,-C440,0)</f>
        <v>0</v>
      </c>
      <c r="F440" s="0" t="n">
        <v>23584.85</v>
      </c>
      <c r="G440" s="163" t="n">
        <f aca="false">(D440+E440)-SUM(H440:Y440)</f>
        <v>0</v>
      </c>
      <c r="M440" s="1" t="n">
        <v>600</v>
      </c>
    </row>
    <row r="441" customFormat="false" ht="15" hidden="false" customHeight="false" outlineLevel="0" collapsed="false">
      <c r="A441" s="110" t="n">
        <v>43670</v>
      </c>
      <c r="B441" s="0" t="s">
        <v>409</v>
      </c>
      <c r="C441" s="0" t="n">
        <v>-14.16</v>
      </c>
      <c r="D441" s="1" t="n">
        <f aca="false">IF(C441&gt;0,C441,0)</f>
        <v>0</v>
      </c>
      <c r="E441" s="1" t="n">
        <f aca="false">IF(C441&lt;0,-C441,0)</f>
        <v>14.16</v>
      </c>
      <c r="F441" s="0" t="n">
        <v>22984.85</v>
      </c>
      <c r="G441" s="163" t="n">
        <f aca="false">(D441+E441)-SUM(H441:Y441)</f>
        <v>0</v>
      </c>
      <c r="I441" s="0" t="n">
        <v>14.16</v>
      </c>
      <c r="M441" s="1" t="n">
        <v>0</v>
      </c>
    </row>
    <row r="442" customFormat="false" ht="15" hidden="false" customHeight="false" outlineLevel="0" collapsed="false">
      <c r="A442" s="110" t="n">
        <v>43675</v>
      </c>
      <c r="B442" s="0" t="s">
        <v>226</v>
      </c>
      <c r="C442" s="0" t="n">
        <v>-1093.75</v>
      </c>
      <c r="D442" s="1" t="n">
        <f aca="false">IF(C442&gt;0,C442,0)</f>
        <v>0</v>
      </c>
      <c r="E442" s="1" t="n">
        <f aca="false">IF(C442&lt;0,-C442,0)</f>
        <v>1093.75</v>
      </c>
      <c r="F442" s="0" t="n">
        <v>22047.1</v>
      </c>
      <c r="G442" s="163" t="n">
        <f aca="false">(D442+E442)-SUM(H442:Y442)</f>
        <v>1093.75</v>
      </c>
      <c r="M442" s="1" t="n">
        <v>0</v>
      </c>
    </row>
    <row r="443" customFormat="false" ht="15" hidden="false" customHeight="false" outlineLevel="0" collapsed="false">
      <c r="A443" s="110" t="n">
        <v>43675</v>
      </c>
      <c r="B443" s="0" t="s">
        <v>570</v>
      </c>
      <c r="C443" s="0" t="n">
        <v>-444</v>
      </c>
      <c r="D443" s="1" t="n">
        <f aca="false">IF(C443&gt;0,C443,0)</f>
        <v>0</v>
      </c>
      <c r="E443" s="1" t="n">
        <f aca="false">IF(C443&lt;0,-C443,0)</f>
        <v>444</v>
      </c>
      <c r="F443" s="0" t="n">
        <v>23140.85</v>
      </c>
      <c r="G443" s="163" t="n">
        <f aca="false">(D443+E443)-SUM(H443:Y443)</f>
        <v>0</v>
      </c>
      <c r="M443" s="1" t="n">
        <v>0</v>
      </c>
      <c r="Y443" s="0" t="n">
        <v>444</v>
      </c>
    </row>
    <row r="444" customFormat="false" ht="15" hidden="false" customHeight="false" outlineLevel="0" collapsed="false">
      <c r="A444" s="110" t="n">
        <v>43677</v>
      </c>
      <c r="B444" s="0" t="s">
        <v>220</v>
      </c>
      <c r="C444" s="0" t="n">
        <v>2401.08</v>
      </c>
      <c r="D444" s="1" t="n">
        <f aca="false">IF(C444&gt;0,C444,0)</f>
        <v>2401.08</v>
      </c>
      <c r="E444" s="1" t="n">
        <f aca="false">IF(C444&lt;0,-C444,0)</f>
        <v>0</v>
      </c>
      <c r="F444" s="0" t="n">
        <v>24448.18</v>
      </c>
      <c r="G444" s="163" t="n">
        <f aca="false">(D444+E444)-SUM(H444:Y444)</f>
        <v>0</v>
      </c>
      <c r="H444" s="9" t="n">
        <v>2401.08</v>
      </c>
      <c r="M444" s="1"/>
    </row>
    <row r="445" customFormat="false" ht="15" hidden="false" customHeight="false" outlineLevel="0" collapsed="false">
      <c r="A445" s="110" t="n">
        <v>43678</v>
      </c>
      <c r="B445" s="0" t="s">
        <v>571</v>
      </c>
      <c r="C445" s="0" t="n">
        <v>-8325</v>
      </c>
      <c r="D445" s="1" t="n">
        <f aca="false">IF(C445&gt;0,C445,0)</f>
        <v>0</v>
      </c>
      <c r="E445" s="1" t="n">
        <f aca="false">IF(C445&lt;0,-C445,0)</f>
        <v>8325</v>
      </c>
      <c r="F445" s="0" t="n">
        <v>16123.18</v>
      </c>
      <c r="G445" s="163" t="n">
        <f aca="false">(D445+E445)-SUM(H445:Y445)</f>
        <v>0</v>
      </c>
      <c r="M445" s="1" t="n">
        <v>0</v>
      </c>
      <c r="W445" s="0" t="n">
        <v>8325</v>
      </c>
    </row>
    <row r="446" customFormat="false" ht="15" hidden="false" customHeight="false" outlineLevel="0" collapsed="false">
      <c r="A446" s="110" t="n">
        <v>43679</v>
      </c>
      <c r="B446" s="0" t="s">
        <v>572</v>
      </c>
      <c r="C446" s="0" t="n">
        <v>12368</v>
      </c>
      <c r="D446" s="1" t="n">
        <f aca="false">IF(C446&gt;0,C446,0)</f>
        <v>12368</v>
      </c>
      <c r="E446" s="1" t="n">
        <f aca="false">IF(C446&lt;0,-C446,0)</f>
        <v>0</v>
      </c>
      <c r="F446" s="0" t="n">
        <v>28491.18</v>
      </c>
      <c r="G446" s="163" t="n">
        <f aca="false">(D446+E446)-SUM(H446:Y446)</f>
        <v>12368</v>
      </c>
      <c r="M446" s="1"/>
    </row>
    <row r="447" customFormat="false" ht="15" hidden="false" customHeight="false" outlineLevel="0" collapsed="false">
      <c r="A447" s="110" t="n">
        <v>43682</v>
      </c>
      <c r="B447" s="0" t="s">
        <v>573</v>
      </c>
      <c r="C447" s="0" t="n">
        <v>300</v>
      </c>
      <c r="D447" s="1" t="n">
        <f aca="false">IF(C447&gt;0,C447,0)</f>
        <v>300</v>
      </c>
      <c r="E447" s="1" t="n">
        <f aca="false">IF(C447&lt;0,-C447,0)</f>
        <v>0</v>
      </c>
      <c r="F447" s="0" t="n">
        <v>28791.18</v>
      </c>
      <c r="G447" s="163" t="n">
        <f aca="false">(D447+E447)-SUM(H447:Y447)</f>
        <v>0</v>
      </c>
      <c r="M447" s="1" t="n">
        <v>300</v>
      </c>
    </row>
    <row r="448" customFormat="false" ht="15" hidden="false" customHeight="false" outlineLevel="0" collapsed="false">
      <c r="A448" s="110" t="n">
        <v>43685</v>
      </c>
      <c r="B448" s="0" t="s">
        <v>574</v>
      </c>
      <c r="C448" s="0" t="n">
        <v>300</v>
      </c>
      <c r="D448" s="1" t="n">
        <f aca="false">IF(C448&gt;0,C448,0)</f>
        <v>300</v>
      </c>
      <c r="E448" s="1" t="n">
        <f aca="false">IF(C448&lt;0,-C448,0)</f>
        <v>0</v>
      </c>
      <c r="F448" s="0" t="n">
        <v>29091.18</v>
      </c>
      <c r="G448" s="163" t="n">
        <f aca="false">(D448+E448)-SUM(H448:Y448)</f>
        <v>0</v>
      </c>
      <c r="M448" s="1" t="n">
        <v>300</v>
      </c>
    </row>
    <row r="449" customFormat="false" ht="15" hidden="false" customHeight="false" outlineLevel="0" collapsed="false">
      <c r="A449" s="110" t="n">
        <v>43686</v>
      </c>
      <c r="B449" s="0" t="s">
        <v>575</v>
      </c>
      <c r="C449" s="0" t="n">
        <v>600</v>
      </c>
      <c r="D449" s="1" t="n">
        <f aca="false">IF(C449&gt;0,C449,0)</f>
        <v>600</v>
      </c>
      <c r="E449" s="1" t="n">
        <f aca="false">IF(C449&lt;0,-C449,0)</f>
        <v>0</v>
      </c>
      <c r="F449" s="0" t="n">
        <v>29691.18</v>
      </c>
      <c r="G449" s="163" t="n">
        <f aca="false">(D449+E449)-SUM(H449:Y449)</f>
        <v>0</v>
      </c>
      <c r="M449" s="1" t="n">
        <v>600</v>
      </c>
    </row>
    <row r="450" customFormat="false" ht="15" hidden="false" customHeight="false" outlineLevel="0" collapsed="false">
      <c r="A450" s="110" t="n">
        <v>43691</v>
      </c>
      <c r="B450" s="0" t="s">
        <v>576</v>
      </c>
      <c r="C450" s="0" t="n">
        <v>-3770</v>
      </c>
      <c r="D450" s="1" t="n">
        <f aca="false">IF(C450&gt;0,C450,0)</f>
        <v>0</v>
      </c>
      <c r="E450" s="1" t="n">
        <f aca="false">IF(C450&lt;0,-C450,0)</f>
        <v>3770</v>
      </c>
      <c r="F450" s="0" t="n">
        <v>25921.18</v>
      </c>
      <c r="G450" s="163" t="n">
        <f aca="false">(D450+E450)-SUM(H450:Y450)</f>
        <v>3770</v>
      </c>
      <c r="M450" s="1" t="n">
        <v>0</v>
      </c>
    </row>
    <row r="451" customFormat="false" ht="15" hidden="false" customHeight="false" outlineLevel="0" collapsed="false">
      <c r="A451" s="110" t="n">
        <v>43693</v>
      </c>
      <c r="B451" s="0" t="s">
        <v>577</v>
      </c>
      <c r="C451" s="0" t="n">
        <v>300</v>
      </c>
      <c r="D451" s="1" t="n">
        <f aca="false">IF(C451&gt;0,C451,0)</f>
        <v>300</v>
      </c>
      <c r="E451" s="1" t="n">
        <f aca="false">IF(C451&lt;0,-C451,0)</f>
        <v>0</v>
      </c>
      <c r="F451" s="0" t="n">
        <v>26221.18</v>
      </c>
      <c r="G451" s="163" t="n">
        <f aca="false">(D451+E451)-SUM(H451:Y451)</f>
        <v>0</v>
      </c>
      <c r="M451" s="1" t="n">
        <v>300</v>
      </c>
    </row>
    <row r="452" customFormat="false" ht="15" hidden="false" customHeight="false" outlineLevel="0" collapsed="false">
      <c r="A452" s="110" t="n">
        <v>43696</v>
      </c>
      <c r="B452" s="0" t="s">
        <v>578</v>
      </c>
      <c r="C452" s="0" t="n">
        <v>300</v>
      </c>
      <c r="D452" s="1" t="n">
        <f aca="false">IF(C452&gt;0,C452,0)</f>
        <v>300</v>
      </c>
      <c r="E452" s="1" t="n">
        <f aca="false">IF(C452&lt;0,-C452,0)</f>
        <v>0</v>
      </c>
      <c r="F452" s="0" t="n">
        <v>26521.18</v>
      </c>
      <c r="G452" s="163" t="n">
        <f aca="false">(D452+E452)-SUM(H452:Y452)</f>
        <v>0</v>
      </c>
      <c r="M452" s="1" t="n">
        <v>300</v>
      </c>
    </row>
    <row r="453" customFormat="false" ht="15" hidden="false" customHeight="false" outlineLevel="0" collapsed="false">
      <c r="A453" s="110" t="n">
        <v>43698</v>
      </c>
      <c r="B453" s="0" t="s">
        <v>223</v>
      </c>
      <c r="C453" s="0" t="n">
        <v>-783</v>
      </c>
      <c r="D453" s="1" t="n">
        <f aca="false">IF(C453&gt;0,C453,0)</f>
        <v>0</v>
      </c>
      <c r="E453" s="1" t="n">
        <f aca="false">IF(C453&lt;0,-C453,0)</f>
        <v>783</v>
      </c>
      <c r="F453" s="0" t="n">
        <v>24159.36</v>
      </c>
      <c r="G453" s="163" t="n">
        <f aca="false">(D453+E453)-SUM(H453:Y453)</f>
        <v>783</v>
      </c>
      <c r="M453" s="1" t="n">
        <v>0</v>
      </c>
    </row>
    <row r="454" customFormat="false" ht="15" hidden="false" customHeight="false" outlineLevel="0" collapsed="false">
      <c r="A454" s="110" t="n">
        <v>43698</v>
      </c>
      <c r="B454" s="0" t="s">
        <v>579</v>
      </c>
      <c r="C454" s="0" t="n">
        <v>-1690</v>
      </c>
      <c r="D454" s="1" t="n">
        <f aca="false">IF(C454&gt;0,C454,0)</f>
        <v>0</v>
      </c>
      <c r="E454" s="1" t="n">
        <f aca="false">IF(C454&lt;0,-C454,0)</f>
        <v>1690</v>
      </c>
      <c r="F454" s="0" t="n">
        <v>24942.36</v>
      </c>
      <c r="G454" s="163" t="n">
        <f aca="false">(D454+E454)-SUM(H454:Y454)</f>
        <v>0</v>
      </c>
      <c r="M454" s="1" t="n">
        <v>0</v>
      </c>
      <c r="O454" s="0" t="n">
        <v>1690</v>
      </c>
    </row>
    <row r="455" customFormat="false" ht="15" hidden="false" customHeight="false" outlineLevel="0" collapsed="false">
      <c r="A455" s="110" t="n">
        <v>43698</v>
      </c>
      <c r="B455" s="0" t="s">
        <v>580</v>
      </c>
      <c r="C455" s="0" t="n">
        <v>574.6</v>
      </c>
      <c r="D455" s="1" t="n">
        <f aca="false">IF(C455&gt;0,C455,0)</f>
        <v>574.6</v>
      </c>
      <c r="E455" s="1" t="n">
        <f aca="false">IF(C455&lt;0,-C455,0)</f>
        <v>0</v>
      </c>
      <c r="F455" s="0" t="n">
        <v>26632.36</v>
      </c>
      <c r="G455" s="163" t="n">
        <f aca="false">(D455+E455)-SUM(H455:Y455)</f>
        <v>1149.2</v>
      </c>
      <c r="M455" s="1"/>
      <c r="O455" s="0" t="n">
        <v>-574.6</v>
      </c>
    </row>
    <row r="456" customFormat="false" ht="15" hidden="false" customHeight="false" outlineLevel="0" collapsed="false">
      <c r="A456" s="110" t="n">
        <v>43698</v>
      </c>
      <c r="B456" s="0" t="s">
        <v>581</v>
      </c>
      <c r="C456" s="0" t="n">
        <v>238.73</v>
      </c>
      <c r="D456" s="1" t="n">
        <f aca="false">IF(C456&gt;0,C456,0)</f>
        <v>238.73</v>
      </c>
      <c r="E456" s="1" t="n">
        <f aca="false">IF(C456&lt;0,-C456,0)</f>
        <v>0</v>
      </c>
      <c r="F456" s="0" t="n">
        <v>26057.76</v>
      </c>
      <c r="G456" s="163" t="n">
        <f aca="false">(D456+E456)-SUM(H456:Y456)</f>
        <v>238.73</v>
      </c>
      <c r="M456" s="1" t="n">
        <v>238.73</v>
      </c>
      <c r="P456" s="0" t="n">
        <v>-238.73</v>
      </c>
    </row>
    <row r="457" customFormat="false" ht="15" hidden="false" customHeight="false" outlineLevel="0" collapsed="false">
      <c r="A457" s="110" t="n">
        <v>43698</v>
      </c>
      <c r="B457" s="0" t="s">
        <v>582</v>
      </c>
      <c r="C457" s="0" t="n">
        <v>-702.15</v>
      </c>
      <c r="D457" s="1" t="n">
        <f aca="false">IF(C457&gt;0,C457,0)</f>
        <v>0</v>
      </c>
      <c r="E457" s="1" t="n">
        <f aca="false">IF(C457&lt;0,-C457,0)</f>
        <v>702.15</v>
      </c>
      <c r="F457" s="0" t="n">
        <v>25819.03</v>
      </c>
      <c r="G457" s="163" t="n">
        <f aca="false">(D457+E457)-SUM(H457:Y457)</f>
        <v>0</v>
      </c>
      <c r="M457" s="1" t="n">
        <v>0</v>
      </c>
      <c r="P457" s="0" t="n">
        <v>702.15</v>
      </c>
    </row>
    <row r="458" customFormat="false" ht="15" hidden="false" customHeight="false" outlineLevel="0" collapsed="false">
      <c r="A458" s="110" t="n">
        <v>43703</v>
      </c>
      <c r="B458" s="0" t="s">
        <v>583</v>
      </c>
      <c r="C458" s="0" t="n">
        <v>600</v>
      </c>
      <c r="D458" s="1" t="n">
        <f aca="false">IF(C458&gt;0,C458,0)</f>
        <v>600</v>
      </c>
      <c r="E458" s="1" t="n">
        <f aca="false">IF(C458&lt;0,-C458,0)</f>
        <v>0</v>
      </c>
      <c r="F458" s="0" t="n">
        <v>24759.36</v>
      </c>
      <c r="G458" s="163" t="n">
        <f aca="false">(D458+E458)-SUM(H458:Y458)</f>
        <v>0</v>
      </c>
      <c r="M458" s="1" t="n">
        <v>600</v>
      </c>
    </row>
    <row r="459" customFormat="false" ht="15" hidden="false" customHeight="false" outlineLevel="0" collapsed="false">
      <c r="A459" s="110" t="n">
        <v>43706</v>
      </c>
      <c r="B459" s="0" t="s">
        <v>226</v>
      </c>
      <c r="C459" s="0" t="n">
        <v>-1130.21</v>
      </c>
      <c r="D459" s="1" t="n">
        <f aca="false">IF(C459&gt;0,C459,0)</f>
        <v>0</v>
      </c>
      <c r="E459" s="1" t="n">
        <f aca="false">IF(C459&lt;0,-C459,0)</f>
        <v>1130.21</v>
      </c>
      <c r="F459" s="0" t="n">
        <v>23629.15</v>
      </c>
      <c r="G459" s="163" t="n">
        <f aca="false">(D459+E459)-SUM(H459:Y459)</f>
        <v>1130.21</v>
      </c>
      <c r="M459" s="1" t="n">
        <v>0</v>
      </c>
    </row>
    <row r="460" customFormat="false" ht="15" hidden="false" customHeight="false" outlineLevel="0" collapsed="false">
      <c r="A460" s="110" t="n">
        <v>43707</v>
      </c>
      <c r="B460" s="0" t="s">
        <v>584</v>
      </c>
      <c r="C460" s="0" t="n">
        <v>300</v>
      </c>
      <c r="D460" s="1" t="n">
        <f aca="false">IF(C460&gt;0,C460,0)</f>
        <v>300</v>
      </c>
      <c r="E460" s="1" t="n">
        <f aca="false">IF(C460&lt;0,-C460,0)</f>
        <v>0</v>
      </c>
      <c r="F460" s="0" t="n">
        <v>24615.67</v>
      </c>
      <c r="G460" s="163" t="n">
        <f aca="false">(D460+E460)-SUM(H460:Y460)</f>
        <v>0</v>
      </c>
      <c r="M460" s="1" t="n">
        <v>300</v>
      </c>
    </row>
    <row r="461" customFormat="false" ht="15" hidden="false" customHeight="false" outlineLevel="0" collapsed="false">
      <c r="A461" s="110" t="n">
        <v>43707</v>
      </c>
      <c r="B461" s="0" t="s">
        <v>220</v>
      </c>
      <c r="C461" s="0" t="n">
        <v>686.52</v>
      </c>
      <c r="D461" s="1" t="n">
        <f aca="false">IF(C461&gt;0,C461,0)</f>
        <v>686.52</v>
      </c>
      <c r="E461" s="1" t="n">
        <f aca="false">IF(C461&lt;0,-C461,0)</f>
        <v>0</v>
      </c>
      <c r="F461" s="0" t="n">
        <v>24315.67</v>
      </c>
      <c r="G461" s="163" t="n">
        <f aca="false">(D461+E461)-SUM(H461:Y461)</f>
        <v>0</v>
      </c>
      <c r="H461" s="9" t="n">
        <v>686.52</v>
      </c>
      <c r="M461" s="1"/>
    </row>
    <row r="462" customFormat="false" ht="15" hidden="false" customHeight="false" outlineLevel="0" collapsed="false">
      <c r="A462" s="110" t="n">
        <v>43712</v>
      </c>
      <c r="B462" s="0" t="s">
        <v>585</v>
      </c>
      <c r="C462" s="0" t="n">
        <v>300</v>
      </c>
      <c r="D462" s="1" t="n">
        <f aca="false">IF(C462&gt;0,C462,0)</f>
        <v>300</v>
      </c>
      <c r="E462" s="1" t="n">
        <f aca="false">IF(C462&lt;0,-C462,0)</f>
        <v>0</v>
      </c>
      <c r="F462" s="0" t="n">
        <v>24915.67</v>
      </c>
      <c r="G462" s="163" t="n">
        <f aca="false">(D462+E462)-SUM(H462:Y462)</f>
        <v>0</v>
      </c>
      <c r="M462" s="1" t="n">
        <v>300</v>
      </c>
    </row>
    <row r="463" customFormat="false" ht="15" hidden="false" customHeight="false" outlineLevel="0" collapsed="false">
      <c r="A463" s="110" t="n">
        <v>43727</v>
      </c>
      <c r="B463" s="0" t="s">
        <v>586</v>
      </c>
      <c r="C463" s="0" t="n">
        <v>600</v>
      </c>
      <c r="D463" s="1" t="n">
        <f aca="false">IF(C463&gt;0,C463,0)</f>
        <v>600</v>
      </c>
      <c r="E463" s="1" t="n">
        <f aca="false">IF(C463&lt;0,-C463,0)</f>
        <v>0</v>
      </c>
      <c r="F463" s="0" t="n">
        <v>25515.67</v>
      </c>
      <c r="G463" s="163" t="n">
        <f aca="false">(D463+E463)-SUM(H463:Y463)</f>
        <v>0</v>
      </c>
      <c r="M463" s="1" t="n">
        <v>600</v>
      </c>
    </row>
    <row r="464" customFormat="false" ht="15" hidden="false" customHeight="false" outlineLevel="0" collapsed="false">
      <c r="A464" s="110" t="n">
        <v>43728</v>
      </c>
      <c r="B464" s="0" t="s">
        <v>587</v>
      </c>
      <c r="C464" s="0" t="n">
        <v>1548.5</v>
      </c>
      <c r="D464" s="1" t="n">
        <f aca="false">IF(C464&gt;0,C464,0)</f>
        <v>1548.5</v>
      </c>
      <c r="E464" s="1" t="n">
        <f aca="false">IF(C464&lt;0,-C464,0)</f>
        <v>0</v>
      </c>
      <c r="F464" s="0" t="n">
        <v>26419.27</v>
      </c>
      <c r="G464" s="163" t="n">
        <f aca="false">(D464+E464)-SUM(H464:Y464)</f>
        <v>1548.5</v>
      </c>
      <c r="M464" s="1"/>
    </row>
    <row r="465" customFormat="false" ht="15" hidden="false" customHeight="false" outlineLevel="0" collapsed="false">
      <c r="A465" s="110" t="n">
        <v>43728</v>
      </c>
      <c r="B465" s="0" t="s">
        <v>588</v>
      </c>
      <c r="C465" s="0" t="n">
        <v>-644.9</v>
      </c>
      <c r="D465" s="1" t="n">
        <f aca="false">IF(C465&gt;0,C465,0)</f>
        <v>0</v>
      </c>
      <c r="E465" s="1" t="n">
        <f aca="false">IF(C465&lt;0,-C465,0)</f>
        <v>644.9</v>
      </c>
      <c r="F465" s="0" t="n">
        <v>24870.77</v>
      </c>
      <c r="G465" s="163" t="n">
        <f aca="false">(D465+E465)-SUM(H465:Y465)</f>
        <v>0</v>
      </c>
      <c r="J465" s="0" t="n">
        <v>644.9</v>
      </c>
      <c r="M465" s="1" t="n">
        <v>0</v>
      </c>
    </row>
    <row r="466" customFormat="false" ht="15" hidden="false" customHeight="false" outlineLevel="0" collapsed="false">
      <c r="A466" s="110" t="n">
        <v>43731</v>
      </c>
      <c r="B466" s="0" t="s">
        <v>223</v>
      </c>
      <c r="C466" s="0" t="n">
        <v>-783</v>
      </c>
      <c r="D466" s="1" t="n">
        <f aca="false">IF(C466&gt;0,C466,0)</f>
        <v>0</v>
      </c>
      <c r="E466" s="1" t="n">
        <f aca="false">IF(C466&lt;0,-C466,0)</f>
        <v>783</v>
      </c>
      <c r="F466" s="0" t="n">
        <v>25936.27</v>
      </c>
      <c r="G466" s="163" t="n">
        <f aca="false">(D466+E466)-SUM(H466:Y466)</f>
        <v>783</v>
      </c>
      <c r="M466" s="1" t="n">
        <v>0</v>
      </c>
    </row>
    <row r="467" customFormat="false" ht="15" hidden="false" customHeight="false" outlineLevel="0" collapsed="false">
      <c r="A467" s="110" t="n">
        <v>43731</v>
      </c>
      <c r="B467" s="0" t="s">
        <v>589</v>
      </c>
      <c r="C467" s="0" t="n">
        <v>300</v>
      </c>
      <c r="D467" s="1" t="n">
        <f aca="false">IF(C467&gt;0,C467,0)</f>
        <v>300</v>
      </c>
      <c r="E467" s="1" t="n">
        <f aca="false">IF(C467&lt;0,-C467,0)</f>
        <v>0</v>
      </c>
      <c r="F467" s="0" t="n">
        <v>26719.27</v>
      </c>
      <c r="G467" s="163" t="n">
        <f aca="false">(D467+E467)-SUM(H467:Y467)</f>
        <v>0</v>
      </c>
      <c r="M467" s="1" t="n">
        <v>300</v>
      </c>
    </row>
    <row r="468" customFormat="false" ht="15" hidden="false" customHeight="false" outlineLevel="0" collapsed="false">
      <c r="A468" s="110" t="n">
        <v>43735</v>
      </c>
      <c r="B468" s="0" t="s">
        <v>590</v>
      </c>
      <c r="C468" s="0" t="n">
        <v>300</v>
      </c>
      <c r="D468" s="1" t="n">
        <f aca="false">IF(C468&gt;0,C468,0)</f>
        <v>300</v>
      </c>
      <c r="E468" s="1" t="n">
        <f aca="false">IF(C468&lt;0,-C468,0)</f>
        <v>0</v>
      </c>
      <c r="F468" s="0" t="n">
        <v>26236.27</v>
      </c>
      <c r="G468" s="163" t="n">
        <f aca="false">(D468+E468)-SUM(H468:Y468)</f>
        <v>0</v>
      </c>
      <c r="M468" s="1" t="n">
        <v>300</v>
      </c>
    </row>
    <row r="469" customFormat="false" ht="15" hidden="false" customHeight="false" outlineLevel="0" collapsed="false">
      <c r="A469" s="110" t="n">
        <v>43738</v>
      </c>
      <c r="B469" s="0" t="s">
        <v>226</v>
      </c>
      <c r="C469" s="0" t="n">
        <v>-1130.21</v>
      </c>
      <c r="D469" s="1" t="n">
        <f aca="false">IF(C469&gt;0,C469,0)</f>
        <v>0</v>
      </c>
      <c r="E469" s="1" t="n">
        <f aca="false">IF(C469&lt;0,-C469,0)</f>
        <v>1130.21</v>
      </c>
      <c r="F469" s="0" t="n">
        <v>26485.7</v>
      </c>
      <c r="G469" s="163" t="n">
        <f aca="false">(D469+E469)-SUM(H469:Y469)</f>
        <v>1130.21</v>
      </c>
      <c r="M469" s="1" t="n">
        <f aca="false">IF(L469&gt;0,L469,0)</f>
        <v>0</v>
      </c>
    </row>
    <row r="470" customFormat="false" ht="15" hidden="false" customHeight="false" outlineLevel="0" collapsed="false">
      <c r="A470" s="110" t="n">
        <v>43738</v>
      </c>
      <c r="B470" s="0" t="s">
        <v>220</v>
      </c>
      <c r="C470" s="0" t="n">
        <v>1379.64</v>
      </c>
      <c r="D470" s="1" t="n">
        <f aca="false">IF(C470&gt;0,C470,0)</f>
        <v>1379.64</v>
      </c>
      <c r="E470" s="1" t="n">
        <f aca="false">IF(C470&lt;0,-C470,0)</f>
        <v>0</v>
      </c>
      <c r="F470" s="0" t="n">
        <v>27615.91</v>
      </c>
      <c r="G470" s="163" t="n">
        <f aca="false">(D470+E470)-SUM(H470:Y470)</f>
        <v>0</v>
      </c>
      <c r="H470" s="9" t="n">
        <v>1379.64</v>
      </c>
      <c r="M470" s="1" t="n">
        <f aca="false">IF(L470&gt;0,L470,0)</f>
        <v>0</v>
      </c>
    </row>
    <row r="472" customFormat="false" ht="15" hidden="false" customHeight="false" outlineLevel="0" collapsed="false">
      <c r="A472" s="164"/>
      <c r="B472" s="165"/>
      <c r="C472" s="165"/>
      <c r="D472" s="166"/>
      <c r="E472" s="166"/>
      <c r="F472" s="165"/>
      <c r="G472" s="167"/>
      <c r="H472" s="168" t="n">
        <f aca="false">SUM(H429:H471)</f>
        <v>5938.08</v>
      </c>
      <c r="I472" s="168" t="n">
        <f aca="false">SUM(I429:I471)</f>
        <v>14.16</v>
      </c>
      <c r="J472" s="168" t="n">
        <f aca="false">SUM(J429:J471)</f>
        <v>644.9</v>
      </c>
      <c r="K472" s="168" t="n">
        <f aca="false">SUM(K429:K471)</f>
        <v>0</v>
      </c>
      <c r="L472" s="168" t="n">
        <f aca="false">SUM(L429:L471)</f>
        <v>0</v>
      </c>
      <c r="M472" s="168" t="n">
        <f aca="false">SUM(M429:M471)</f>
        <v>7438.73</v>
      </c>
      <c r="N472" s="168" t="n">
        <f aca="false">SUM(N429:N471)</f>
        <v>0</v>
      </c>
      <c r="O472" s="168" t="n">
        <f aca="false">SUM(O429:O471)</f>
        <v>1115.4</v>
      </c>
      <c r="P472" s="168" t="n">
        <f aca="false">SUM(P429:P471)</f>
        <v>463.42</v>
      </c>
      <c r="Q472" s="168" t="n">
        <f aca="false">SUM(Q429:Q471)</f>
        <v>0</v>
      </c>
      <c r="R472" s="168" t="n">
        <f aca="false">SUM(R429:R471)</f>
        <v>0</v>
      </c>
      <c r="S472" s="168" t="n">
        <f aca="false">SUM(S429:S471)</f>
        <v>0</v>
      </c>
      <c r="T472" s="168" t="n">
        <f aca="false">SUM(T429:T471)</f>
        <v>0</v>
      </c>
      <c r="U472" s="168" t="n">
        <f aca="false">SUM(U429:U471)</f>
        <v>0</v>
      </c>
      <c r="V472" s="168" t="n">
        <f aca="false">SUM(V429:V471)</f>
        <v>0</v>
      </c>
      <c r="W472" s="168" t="n">
        <f aca="false">SUM(W429:W471)</f>
        <v>6105</v>
      </c>
      <c r="X472" s="168" t="n">
        <f aca="false">SUM(X429:X471)</f>
        <v>0</v>
      </c>
      <c r="Y472" s="168" t="n">
        <f aca="false">SUM(Y429:Y471)</f>
        <v>444</v>
      </c>
    </row>
    <row r="473" customFormat="false" ht="15" hidden="false" customHeight="false" outlineLevel="0" collapsed="false">
      <c r="A473" s="110"/>
      <c r="D473" s="1"/>
      <c r="E473" s="1"/>
      <c r="G473" s="163"/>
      <c r="H473" s="168" t="n">
        <f aca="false">H472</f>
        <v>5938.08</v>
      </c>
      <c r="I473" s="169" t="n">
        <f aca="false">I472</f>
        <v>14.16</v>
      </c>
      <c r="J473" s="169" t="n">
        <f aca="false">J472</f>
        <v>644.9</v>
      </c>
      <c r="K473" s="169" t="n">
        <f aca="false">K472</f>
        <v>0</v>
      </c>
      <c r="L473" s="169" t="n">
        <f aca="false">L472</f>
        <v>0</v>
      </c>
      <c r="M473" s="168" t="n">
        <f aca="false">ROUND(M472/11*10,2)</f>
        <v>6762.48</v>
      </c>
      <c r="N473" s="168" t="n">
        <f aca="false">ROUND(N472/11*10,2)</f>
        <v>0</v>
      </c>
      <c r="O473" s="165" t="n">
        <f aca="false">ROUND(O472/11*10,2)</f>
        <v>1014</v>
      </c>
      <c r="P473" s="165" t="n">
        <f aca="false">P472</f>
        <v>463.42</v>
      </c>
      <c r="Q473" s="165" t="n">
        <f aca="false">ROUND(Q472/11*10,2)</f>
        <v>0</v>
      </c>
      <c r="R473" s="165" t="n">
        <f aca="false">ROUND(R472/11*10,2)</f>
        <v>0</v>
      </c>
      <c r="S473" s="165" t="n">
        <f aca="false">ROUND(S472/11*10,2)</f>
        <v>0</v>
      </c>
      <c r="T473" s="165" t="n">
        <f aca="false">T472</f>
        <v>0</v>
      </c>
      <c r="U473" s="165" t="n">
        <f aca="false">ROUND(U472/11*10,2)</f>
        <v>0</v>
      </c>
      <c r="V473" s="165" t="n">
        <f aca="false">ROUND(V472/11*10,2)</f>
        <v>0</v>
      </c>
      <c r="W473" s="165" t="n">
        <f aca="false">W472</f>
        <v>6105</v>
      </c>
      <c r="X473" s="168" t="n">
        <f aca="false">X472</f>
        <v>0</v>
      </c>
      <c r="Y473" s="165" t="n">
        <f aca="false">ROUND(Y472/11*10,2)</f>
        <v>403.64</v>
      </c>
    </row>
    <row r="474" customFormat="false" ht="15" hidden="false" customHeight="false" outlineLevel="0" collapsed="false">
      <c r="A474" s="110"/>
      <c r="D474" s="1"/>
      <c r="E474" s="1"/>
      <c r="G474" s="163"/>
      <c r="H474" s="9" t="s">
        <v>295</v>
      </c>
      <c r="I474" s="8" t="s">
        <v>295</v>
      </c>
      <c r="J474" s="8" t="s">
        <v>295</v>
      </c>
      <c r="K474" s="8" t="s">
        <v>295</v>
      </c>
      <c r="L474" s="8" t="s">
        <v>295</v>
      </c>
      <c r="M474" s="170" t="s">
        <v>294</v>
      </c>
      <c r="N474" s="170" t="s">
        <v>294</v>
      </c>
      <c r="O474" s="109" t="s">
        <v>294</v>
      </c>
      <c r="P474" s="109" t="s">
        <v>295</v>
      </c>
      <c r="Q474" s="109" t="s">
        <v>294</v>
      </c>
      <c r="R474" s="109" t="s">
        <v>294</v>
      </c>
      <c r="S474" s="109" t="s">
        <v>294</v>
      </c>
      <c r="T474" s="109" t="s">
        <v>295</v>
      </c>
      <c r="U474" s="109" t="s">
        <v>294</v>
      </c>
      <c r="V474" s="109" t="s">
        <v>294</v>
      </c>
      <c r="W474" s="109" t="s">
        <v>295</v>
      </c>
      <c r="X474" s="170" t="s">
        <v>295</v>
      </c>
      <c r="Y474" s="109"/>
    </row>
    <row r="475" customFormat="false" ht="15" hidden="false" customHeight="false" outlineLevel="0" collapsed="false">
      <c r="H475" s="9" t="n">
        <f aca="false">H472-H473</f>
        <v>0</v>
      </c>
      <c r="I475" s="9" t="n">
        <f aca="false">I472-I473</f>
        <v>0</v>
      </c>
      <c r="J475" s="9" t="n">
        <f aca="false">J472-J473</f>
        <v>0</v>
      </c>
      <c r="K475" s="9" t="n">
        <f aca="false">K472-K473</f>
        <v>0</v>
      </c>
      <c r="L475" s="9" t="n">
        <f aca="false">L472-L473</f>
        <v>0</v>
      </c>
      <c r="M475" s="9" t="n">
        <f aca="false">M472-M473</f>
        <v>676.25</v>
      </c>
      <c r="N475" s="9" t="n">
        <f aca="false">N472-N473</f>
        <v>0</v>
      </c>
      <c r="O475" s="9" t="n">
        <f aca="false">O472-O473</f>
        <v>101.4</v>
      </c>
      <c r="P475" s="9" t="n">
        <f aca="false">P472-P473</f>
        <v>0</v>
      </c>
      <c r="Q475" s="9" t="n">
        <f aca="false">Q472-Q473</f>
        <v>0</v>
      </c>
      <c r="R475" s="9" t="n">
        <f aca="false">R472-R473</f>
        <v>0</v>
      </c>
      <c r="S475" s="9" t="n">
        <f aca="false">S472-S473</f>
        <v>0</v>
      </c>
      <c r="T475" s="9" t="n">
        <f aca="false">T472-T473</f>
        <v>0</v>
      </c>
      <c r="U475" s="9" t="n">
        <f aca="false">U472-U473</f>
        <v>0</v>
      </c>
      <c r="V475" s="9" t="n">
        <f aca="false">V472-V473</f>
        <v>0</v>
      </c>
      <c r="W475" s="9" t="n">
        <f aca="false">W472-W473</f>
        <v>0</v>
      </c>
      <c r="X475" s="9" t="n">
        <f aca="false">X472-X473</f>
        <v>0</v>
      </c>
      <c r="Y475" s="9" t="n">
        <f aca="false">Y472-Y473</f>
        <v>40.36</v>
      </c>
    </row>
    <row r="481" customFormat="false" ht="15" hidden="false" customHeight="false" outlineLevel="0" collapsed="false">
      <c r="G481" s="163"/>
    </row>
  </sheetData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376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X110" activeCellId="0" sqref="X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7.28"/>
    <col collapsed="false" customWidth="true" hidden="false" outlineLevel="0" max="3" min="3" style="0" width="11.7"/>
    <col collapsed="false" customWidth="true" hidden="false" outlineLevel="0" max="4" min="4" style="0" width="14.99"/>
    <col collapsed="false" customWidth="true" hidden="false" outlineLevel="0" max="7" min="5" style="0" width="12.28"/>
    <col collapsed="false" customWidth="true" hidden="true" outlineLevel="0" max="8" min="8" style="0" width="11.13"/>
    <col collapsed="false" customWidth="true" hidden="true" outlineLevel="0" max="10" min="9" style="0" width="9.28"/>
    <col collapsed="false" customWidth="true" hidden="true" outlineLevel="0" max="11" min="11" style="0" width="10.99"/>
    <col collapsed="false" customWidth="true" hidden="true" outlineLevel="0" max="13" min="12" style="0" width="10.13"/>
    <col collapsed="false" customWidth="true" hidden="true" outlineLevel="0" max="15" min="14" style="0" width="9.28"/>
    <col collapsed="false" customWidth="true" hidden="true" outlineLevel="0" max="16" min="16" style="0" width="10.13"/>
    <col collapsed="false" customWidth="true" hidden="true" outlineLevel="0" max="17" min="17" style="0" width="10.99"/>
    <col collapsed="false" customWidth="true" hidden="false" outlineLevel="0" max="18" min="18" style="0" width="9.28"/>
    <col collapsed="false" customWidth="true" hidden="false" outlineLevel="0" max="19" min="19" style="0" width="14.56"/>
    <col collapsed="false" customWidth="true" hidden="false" outlineLevel="0" max="20" min="20" style="0" width="12.14"/>
    <col collapsed="false" customWidth="true" hidden="false" outlineLevel="0" max="21" min="21" style="9" width="12.14"/>
    <col collapsed="false" customWidth="true" hidden="false" outlineLevel="0" max="23" min="22" style="0" width="12.14"/>
    <col collapsed="false" customWidth="true" hidden="false" outlineLevel="0" max="24" min="24" style="9" width="12.14"/>
    <col collapsed="false" customWidth="true" hidden="false" outlineLevel="0" max="26" min="25" style="0" width="12.14"/>
    <col collapsed="false" customWidth="true" hidden="false" outlineLevel="0" max="29" min="27" style="0" width="9.28"/>
  </cols>
  <sheetData>
    <row r="1" customFormat="false" ht="15.75" hidden="false" customHeight="false" outlineLevel="0" collapsed="false">
      <c r="B1" s="1"/>
      <c r="C1" s="1"/>
      <c r="D1" s="1"/>
      <c r="H1" s="179" t="s">
        <v>591</v>
      </c>
      <c r="I1" s="179"/>
      <c r="J1" s="179"/>
      <c r="K1" s="179"/>
      <c r="L1" s="179"/>
      <c r="M1" s="179"/>
      <c r="N1" s="179"/>
      <c r="O1" s="179"/>
      <c r="P1" s="179"/>
      <c r="Q1" s="179"/>
      <c r="R1" s="99"/>
      <c r="S1" s="179" t="s">
        <v>592</v>
      </c>
      <c r="T1" s="179"/>
      <c r="U1" s="179"/>
      <c r="V1" s="179"/>
      <c r="W1" s="179"/>
      <c r="X1" s="179"/>
      <c r="Y1" s="102"/>
      <c r="Z1" s="102"/>
      <c r="AA1" s="102"/>
      <c r="AB1" s="102"/>
      <c r="AC1" s="103"/>
    </row>
    <row r="2" customFormat="false" ht="30.75" hidden="false" customHeight="false" outlineLevel="0" collapsed="false">
      <c r="A2" s="104"/>
      <c r="B2" s="104"/>
      <c r="C2" s="104"/>
      <c r="D2" s="158" t="s">
        <v>2</v>
      </c>
      <c r="E2" s="158" t="s">
        <v>219</v>
      </c>
      <c r="F2" s="104"/>
      <c r="G2" s="144"/>
      <c r="H2" s="159" t="s">
        <v>212</v>
      </c>
      <c r="I2" s="105" t="s">
        <v>213</v>
      </c>
      <c r="J2" s="105" t="s">
        <v>196</v>
      </c>
      <c r="K2" s="105" t="s">
        <v>105</v>
      </c>
      <c r="L2" s="105" t="s">
        <v>163</v>
      </c>
      <c r="M2" s="105" t="s">
        <v>174</v>
      </c>
      <c r="N2" s="105" t="s">
        <v>159</v>
      </c>
      <c r="O2" s="105"/>
      <c r="P2" s="105" t="s">
        <v>199</v>
      </c>
      <c r="Q2" s="105" t="s">
        <v>593</v>
      </c>
      <c r="R2" s="106"/>
      <c r="S2" s="159" t="s">
        <v>212</v>
      </c>
      <c r="T2" s="105" t="s">
        <v>213</v>
      </c>
      <c r="U2" s="159" t="s">
        <v>196</v>
      </c>
      <c r="V2" s="105" t="s">
        <v>105</v>
      </c>
      <c r="W2" s="105" t="s">
        <v>594</v>
      </c>
      <c r="X2" s="159" t="s">
        <v>163</v>
      </c>
      <c r="Y2" s="105" t="s">
        <v>217</v>
      </c>
      <c r="Z2" s="105"/>
      <c r="AA2" s="105"/>
      <c r="AB2" s="105"/>
      <c r="AC2" s="106"/>
    </row>
    <row r="3" customFormat="false" ht="15" hidden="false" customHeight="false" outlineLevel="0" collapsed="false">
      <c r="A3" s="110" t="n">
        <v>42919</v>
      </c>
      <c r="B3" s="0" t="s">
        <v>595</v>
      </c>
      <c r="C3" s="0" t="n">
        <v>990</v>
      </c>
      <c r="D3" s="1" t="n">
        <f aca="false">IF(C3&gt;0,C3,0)</f>
        <v>990</v>
      </c>
      <c r="E3" s="1" t="n">
        <f aca="false">IF(C3&lt;0,-C3,0)</f>
        <v>0</v>
      </c>
      <c r="F3" s="0" t="n">
        <v>350102.39</v>
      </c>
      <c r="G3" s="163" t="n">
        <f aca="false">(D3+E3)-SUM(H3:AC3)</f>
        <v>0</v>
      </c>
      <c r="H3" s="9"/>
      <c r="S3" s="9" t="n">
        <v>990</v>
      </c>
    </row>
    <row r="4" customFormat="false" ht="15" hidden="false" customHeight="false" outlineLevel="0" collapsed="false">
      <c r="A4" s="110" t="n">
        <v>42923</v>
      </c>
      <c r="B4" s="0" t="s">
        <v>596</v>
      </c>
      <c r="C4" s="0" t="n">
        <v>495</v>
      </c>
      <c r="D4" s="1" t="n">
        <f aca="false">IF(C4&gt;0,C4,0)</f>
        <v>495</v>
      </c>
      <c r="E4" s="1" t="n">
        <f aca="false">IF(C4&lt;0,-C4,0)</f>
        <v>0</v>
      </c>
      <c r="F4" s="0" t="n">
        <v>350597.39</v>
      </c>
      <c r="G4" s="163" t="n">
        <f aca="false">(D4+E4)-SUM(H4:AC4)</f>
        <v>0</v>
      </c>
      <c r="H4" s="9"/>
      <c r="S4" s="9" t="n">
        <v>495</v>
      </c>
    </row>
    <row r="5" customFormat="false" ht="15" hidden="false" customHeight="false" outlineLevel="0" collapsed="false">
      <c r="A5" s="110" t="n">
        <v>42933</v>
      </c>
      <c r="B5" s="0" t="s">
        <v>333</v>
      </c>
      <c r="C5" s="0" t="n">
        <v>495</v>
      </c>
      <c r="D5" s="1" t="n">
        <f aca="false">IF(C5&gt;0,C5,0)</f>
        <v>495</v>
      </c>
      <c r="E5" s="1" t="n">
        <f aca="false">IF(C5&lt;0,-C5,0)</f>
        <v>0</v>
      </c>
      <c r="F5" s="0" t="n">
        <v>351092.39</v>
      </c>
      <c r="G5" s="163" t="n">
        <f aca="false">(D5+E5)-SUM(H5:AC5)</f>
        <v>0</v>
      </c>
      <c r="H5" s="9"/>
      <c r="S5" s="9" t="n">
        <v>495</v>
      </c>
    </row>
    <row r="6" customFormat="false" ht="15" hidden="false" customHeight="false" outlineLevel="0" collapsed="false">
      <c r="A6" s="110" t="n">
        <v>42936</v>
      </c>
      <c r="B6" s="0" t="s">
        <v>315</v>
      </c>
      <c r="C6" s="0" t="n">
        <v>-5.57</v>
      </c>
      <c r="D6" s="1" t="n">
        <f aca="false">IF(C6&gt;0,C6,0)</f>
        <v>0</v>
      </c>
      <c r="E6" s="1" t="n">
        <f aca="false">IF(C6&lt;0,-C6,0)</f>
        <v>5.57</v>
      </c>
      <c r="F6" s="0" t="n">
        <v>351086.82</v>
      </c>
      <c r="G6" s="163" t="n">
        <f aca="false">(D6+E6)-SUM(H6:AC6)</f>
        <v>5.57</v>
      </c>
      <c r="H6" s="9"/>
      <c r="S6" s="9"/>
    </row>
    <row r="7" customFormat="false" ht="15" hidden="false" customHeight="false" outlineLevel="0" collapsed="false">
      <c r="A7" s="110" t="n">
        <v>42940</v>
      </c>
      <c r="B7" s="0" t="s">
        <v>597</v>
      </c>
      <c r="C7" s="0" t="n">
        <v>-32.42</v>
      </c>
      <c r="D7" s="1" t="n">
        <f aca="false">IF(C7&gt;0,C7,0)</f>
        <v>0</v>
      </c>
      <c r="E7" s="1" t="n">
        <f aca="false">IF(C7&lt;0,-C7,0)</f>
        <v>32.42</v>
      </c>
      <c r="F7" s="0" t="n">
        <v>351054.4</v>
      </c>
      <c r="G7" s="163" t="n">
        <f aca="false">(D7+E7)-SUM(H7:AC7)</f>
        <v>0</v>
      </c>
      <c r="H7" s="9"/>
      <c r="S7" s="9"/>
      <c r="W7" s="0" t="n">
        <v>32.42</v>
      </c>
    </row>
    <row r="8" customFormat="false" ht="15" hidden="false" customHeight="false" outlineLevel="0" collapsed="false">
      <c r="A8" s="110" t="n">
        <v>42941</v>
      </c>
      <c r="B8" s="0" t="s">
        <v>598</v>
      </c>
      <c r="C8" s="0" t="n">
        <v>1000</v>
      </c>
      <c r="D8" s="1" t="n">
        <f aca="false">IF(C8&gt;0,C8,0)</f>
        <v>1000</v>
      </c>
      <c r="E8" s="1" t="n">
        <f aca="false">IF(C8&lt;0,-C8,0)</f>
        <v>0</v>
      </c>
      <c r="F8" s="0" t="n">
        <v>352054.4</v>
      </c>
      <c r="G8" s="163" t="n">
        <f aca="false">(D8+E8)-SUM(H8:AC8)</f>
        <v>0</v>
      </c>
      <c r="H8" s="9"/>
      <c r="S8" s="9" t="n">
        <v>1000</v>
      </c>
    </row>
    <row r="9" customFormat="false" ht="15" hidden="false" customHeight="false" outlineLevel="0" collapsed="false">
      <c r="A9" s="110" t="n">
        <v>42951</v>
      </c>
      <c r="B9" s="0" t="s">
        <v>333</v>
      </c>
      <c r="C9" s="0" t="n">
        <v>495</v>
      </c>
      <c r="D9" s="1" t="n">
        <f aca="false">IF(C9&gt;0,C9,0)</f>
        <v>495</v>
      </c>
      <c r="E9" s="1" t="n">
        <f aca="false">IF(C9&lt;0,-C9,0)</f>
        <v>0</v>
      </c>
      <c r="F9" s="0" t="n">
        <v>352549.4</v>
      </c>
      <c r="G9" s="163" t="n">
        <f aca="false">(D9+E9)-SUM(H9:AC9)</f>
        <v>0</v>
      </c>
      <c r="H9" s="9"/>
      <c r="S9" s="9" t="n">
        <v>495</v>
      </c>
    </row>
    <row r="10" customFormat="false" ht="15" hidden="false" customHeight="false" outlineLevel="0" collapsed="false">
      <c r="A10" s="110" t="n">
        <v>42958</v>
      </c>
      <c r="B10" s="0" t="s">
        <v>333</v>
      </c>
      <c r="C10" s="0" t="n">
        <v>495</v>
      </c>
      <c r="D10" s="1" t="n">
        <f aca="false">IF(C10&gt;0,C10,0)</f>
        <v>495</v>
      </c>
      <c r="E10" s="1" t="n">
        <f aca="false">IF(C10&lt;0,-C10,0)</f>
        <v>0</v>
      </c>
      <c r="F10" s="0" t="n">
        <v>353044.4</v>
      </c>
      <c r="G10" s="163" t="n">
        <f aca="false">(D10+E10)-SUM(H10:AC10)</f>
        <v>0</v>
      </c>
      <c r="H10" s="9"/>
      <c r="S10" s="9" t="n">
        <v>495</v>
      </c>
    </row>
    <row r="11" customFormat="false" ht="15" hidden="false" customHeight="false" outlineLevel="0" collapsed="false">
      <c r="A11" s="110" t="n">
        <v>42963</v>
      </c>
      <c r="B11" s="0" t="s">
        <v>260</v>
      </c>
      <c r="C11" s="0" t="n">
        <v>-2000</v>
      </c>
      <c r="D11" s="1" t="n">
        <f aca="false">IF(C11&gt;0,C11,0)</f>
        <v>0</v>
      </c>
      <c r="E11" s="1" t="n">
        <f aca="false">IF(C11&lt;0,-C11,0)</f>
        <v>2000</v>
      </c>
      <c r="F11" s="0" t="n">
        <v>350044.4</v>
      </c>
      <c r="G11" s="163" t="n">
        <f aca="false">(D11+E11)-SUM(H11:AC11)</f>
        <v>2000</v>
      </c>
      <c r="H11" s="9"/>
      <c r="S11" s="9"/>
    </row>
    <row r="12" customFormat="false" ht="15" hidden="false" customHeight="false" outlineLevel="0" collapsed="false">
      <c r="A12" s="110" t="n">
        <v>42963</v>
      </c>
      <c r="B12" s="0" t="s">
        <v>242</v>
      </c>
      <c r="C12" s="0" t="n">
        <v>-1000</v>
      </c>
      <c r="D12" s="1" t="n">
        <f aca="false">IF(C12&gt;0,C12,0)</f>
        <v>0</v>
      </c>
      <c r="E12" s="1" t="n">
        <f aca="false">IF(C12&lt;0,-C12,0)</f>
        <v>1000</v>
      </c>
      <c r="F12" s="0" t="n">
        <v>352044.4</v>
      </c>
      <c r="G12" s="163" t="n">
        <f aca="false">(D12+E12)-SUM(H12:AC12)</f>
        <v>1000</v>
      </c>
      <c r="H12" s="9"/>
      <c r="S12" s="9"/>
    </row>
    <row r="13" customFormat="false" ht="15" hidden="false" customHeight="false" outlineLevel="0" collapsed="false">
      <c r="A13" s="110" t="n">
        <v>42965</v>
      </c>
      <c r="B13" s="0" t="s">
        <v>333</v>
      </c>
      <c r="C13" s="0" t="n">
        <v>495</v>
      </c>
      <c r="D13" s="1" t="n">
        <f aca="false">IF(C13&gt;0,C13,0)</f>
        <v>495</v>
      </c>
      <c r="E13" s="1" t="n">
        <f aca="false">IF(C13&lt;0,-C13,0)</f>
        <v>0</v>
      </c>
      <c r="F13" s="0" t="n">
        <v>350539.4</v>
      </c>
      <c r="G13" s="163" t="n">
        <f aca="false">(D13+E13)-SUM(H13:AC13)</f>
        <v>0</v>
      </c>
      <c r="H13" s="9"/>
      <c r="S13" s="9" t="n">
        <v>495</v>
      </c>
    </row>
    <row r="14" customFormat="false" ht="15" hidden="false" customHeight="false" outlineLevel="0" collapsed="false">
      <c r="A14" s="110" t="n">
        <v>42969</v>
      </c>
      <c r="B14" s="0" t="s">
        <v>599</v>
      </c>
      <c r="C14" s="0" t="n">
        <v>-32.42</v>
      </c>
      <c r="D14" s="1" t="n">
        <f aca="false">IF(C14&gt;0,C14,0)</f>
        <v>0</v>
      </c>
      <c r="E14" s="1" t="n">
        <f aca="false">IF(C14&lt;0,-C14,0)</f>
        <v>32.42</v>
      </c>
      <c r="F14" s="0" t="n">
        <v>350506.98</v>
      </c>
      <c r="G14" s="163" t="n">
        <f aca="false">(D14+E14)-SUM(H14:AC14)</f>
        <v>0</v>
      </c>
      <c r="H14" s="9"/>
      <c r="S14" s="9"/>
      <c r="W14" s="1" t="n">
        <f aca="false">IF(E14=32.42,E14,0)</f>
        <v>32.42</v>
      </c>
    </row>
    <row r="15" customFormat="false" ht="15" hidden="false" customHeight="false" outlineLevel="0" collapsed="false">
      <c r="A15" s="110" t="n">
        <v>42975</v>
      </c>
      <c r="B15" s="0" t="s">
        <v>312</v>
      </c>
      <c r="C15" s="0" t="n">
        <v>495</v>
      </c>
      <c r="D15" s="1" t="n">
        <f aca="false">IF(C15&gt;0,C15,0)</f>
        <v>495</v>
      </c>
      <c r="E15" s="1" t="n">
        <f aca="false">IF(C15&lt;0,-C15,0)</f>
        <v>0</v>
      </c>
      <c r="F15" s="0" t="n">
        <v>351001.98</v>
      </c>
      <c r="G15" s="163" t="n">
        <f aca="false">(D15+E15)-SUM(H15:AC15)</f>
        <v>0</v>
      </c>
      <c r="H15" s="9"/>
      <c r="S15" s="9" t="n">
        <v>495</v>
      </c>
      <c r="W15" s="1" t="n">
        <f aca="false">IF(E15=32.42,E15,0)</f>
        <v>0</v>
      </c>
    </row>
    <row r="16" customFormat="false" ht="15" hidden="false" customHeight="false" outlineLevel="0" collapsed="false">
      <c r="A16" s="110" t="n">
        <v>42979</v>
      </c>
      <c r="B16" s="0" t="s">
        <v>312</v>
      </c>
      <c r="C16" s="0" t="n">
        <v>495</v>
      </c>
      <c r="D16" s="1" t="n">
        <f aca="false">IF(C16&gt;0,C16,0)</f>
        <v>495</v>
      </c>
      <c r="E16" s="1" t="n">
        <f aca="false">IF(C16&lt;0,-C16,0)</f>
        <v>0</v>
      </c>
      <c r="F16" s="0" t="n">
        <v>351496.98</v>
      </c>
      <c r="G16" s="163" t="n">
        <f aca="false">(D16+E16)-SUM(H16:AC16)</f>
        <v>0</v>
      </c>
      <c r="H16" s="9"/>
      <c r="S16" s="9" t="n">
        <v>495</v>
      </c>
      <c r="W16" s="1" t="n">
        <f aca="false">IF(E16=32.42,E16,0)</f>
        <v>0</v>
      </c>
    </row>
    <row r="17" customFormat="false" ht="15" hidden="false" customHeight="false" outlineLevel="0" collapsed="false">
      <c r="A17" s="110" t="n">
        <v>42983</v>
      </c>
      <c r="B17" s="0" t="s">
        <v>600</v>
      </c>
      <c r="C17" s="0" t="n">
        <v>-1024.65</v>
      </c>
      <c r="D17" s="1" t="n">
        <f aca="false">IF(C17&gt;0,C17,0)</f>
        <v>0</v>
      </c>
      <c r="E17" s="1" t="n">
        <f aca="false">IF(C17&lt;0,-C17,0)</f>
        <v>1024.65</v>
      </c>
      <c r="F17" s="0" t="n">
        <v>350472.33</v>
      </c>
      <c r="G17" s="163" t="n">
        <f aca="false">(D17+E17)-SUM(H17:AC17)</f>
        <v>0</v>
      </c>
      <c r="H17" s="9"/>
      <c r="S17" s="9" t="n">
        <v>0</v>
      </c>
      <c r="U17" s="9" t="n">
        <v>1024.65</v>
      </c>
      <c r="W17" s="1" t="n">
        <f aca="false">IF(E17=32.42,E17,0)</f>
        <v>0</v>
      </c>
    </row>
    <row r="18" customFormat="false" ht="15" hidden="false" customHeight="false" outlineLevel="0" collapsed="false">
      <c r="A18" s="110" t="n">
        <v>42989</v>
      </c>
      <c r="B18" s="0" t="s">
        <v>312</v>
      </c>
      <c r="C18" s="0" t="n">
        <v>495</v>
      </c>
      <c r="D18" s="1" t="n">
        <f aca="false">IF(C18&gt;0,C18,0)</f>
        <v>495</v>
      </c>
      <c r="E18" s="1" t="n">
        <f aca="false">IF(C18&lt;0,-C18,0)</f>
        <v>0</v>
      </c>
      <c r="F18" s="0" t="n">
        <v>350967.33</v>
      </c>
      <c r="G18" s="163" t="n">
        <f aca="false">(D18+E18)-SUM(H18:AC18)</f>
        <v>0</v>
      </c>
      <c r="H18" s="9"/>
      <c r="S18" s="9" t="n">
        <v>495</v>
      </c>
      <c r="W18" s="1" t="n">
        <f aca="false">IF(E18=32.42,E18,0)</f>
        <v>0</v>
      </c>
    </row>
    <row r="19" customFormat="false" ht="15" hidden="false" customHeight="false" outlineLevel="0" collapsed="false">
      <c r="A19" s="110" t="n">
        <v>42996</v>
      </c>
      <c r="B19" s="0" t="s">
        <v>601</v>
      </c>
      <c r="C19" s="0" t="n">
        <v>495</v>
      </c>
      <c r="D19" s="1" t="n">
        <f aca="false">IF(C19&gt;0,C19,0)</f>
        <v>495</v>
      </c>
      <c r="E19" s="1" t="n">
        <f aca="false">IF(C19&lt;0,-C19,0)</f>
        <v>0</v>
      </c>
      <c r="F19" s="0" t="n">
        <v>351462.33</v>
      </c>
      <c r="G19" s="163" t="n">
        <f aca="false">(D19+E19)-SUM(H19:AC19)</f>
        <v>0</v>
      </c>
      <c r="H19" s="9"/>
      <c r="S19" s="9" t="n">
        <v>495</v>
      </c>
      <c r="W19" s="1" t="n">
        <f aca="false">IF(E19=32.42,E19,0)</f>
        <v>0</v>
      </c>
    </row>
    <row r="20" customFormat="false" ht="15" hidden="false" customHeight="false" outlineLevel="0" collapsed="false">
      <c r="A20" s="110" t="n">
        <v>43000</v>
      </c>
      <c r="B20" s="0" t="s">
        <v>602</v>
      </c>
      <c r="C20" s="0" t="n">
        <v>-32.42</v>
      </c>
      <c r="D20" s="1" t="n">
        <f aca="false">IF(C20&gt;0,C20,0)</f>
        <v>0</v>
      </c>
      <c r="E20" s="1" t="n">
        <f aca="false">IF(C20&lt;0,-C20,0)</f>
        <v>32.42</v>
      </c>
      <c r="F20" s="0" t="n">
        <v>351429.91</v>
      </c>
      <c r="G20" s="163" t="n">
        <f aca="false">(D20+E20)-SUM(H20:AC20)</f>
        <v>0</v>
      </c>
      <c r="H20" s="9"/>
      <c r="S20" s="9" t="n">
        <v>0</v>
      </c>
      <c r="W20" s="1" t="n">
        <f aca="false">IF(E20=32.42,E20,0)</f>
        <v>32.42</v>
      </c>
    </row>
    <row r="21" customFormat="false" ht="15" hidden="false" customHeight="false" outlineLevel="0" collapsed="false">
      <c r="A21" s="180" t="n">
        <v>43003</v>
      </c>
      <c r="B21" s="93" t="s">
        <v>312</v>
      </c>
      <c r="C21" s="93" t="n">
        <v>495</v>
      </c>
      <c r="D21" s="14" t="n">
        <f aca="false">IF(C21&gt;0,C21,0)</f>
        <v>495</v>
      </c>
      <c r="E21" s="14" t="n">
        <f aca="false">IF(C21&lt;0,-C21,0)</f>
        <v>0</v>
      </c>
      <c r="F21" s="93" t="n">
        <v>351924.91</v>
      </c>
      <c r="G21" s="178" t="n">
        <f aca="false">(D21+E21)-SUM(H21:AC21)</f>
        <v>0</v>
      </c>
      <c r="H21" s="181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181" t="n">
        <v>495</v>
      </c>
      <c r="T21" s="93"/>
      <c r="U21" s="181"/>
      <c r="V21" s="93"/>
      <c r="W21" s="14" t="n">
        <f aca="false">IF(E21=32.42,E21,0)</f>
        <v>0</v>
      </c>
      <c r="X21" s="181"/>
      <c r="Y21" s="93"/>
      <c r="Z21" s="93"/>
      <c r="AA21" s="93"/>
      <c r="AB21" s="93"/>
      <c r="AC21" s="93"/>
    </row>
    <row r="22" customFormat="false" ht="15" hidden="false" customHeight="false" outlineLevel="0" collapsed="false">
      <c r="A22" s="164"/>
      <c r="B22" s="165"/>
      <c r="C22" s="165"/>
      <c r="D22" s="166"/>
      <c r="E22" s="166"/>
      <c r="F22" s="165"/>
      <c r="G22" s="167"/>
      <c r="H22" s="182" t="n">
        <f aca="false">SUM(H3:H21)</f>
        <v>0</v>
      </c>
      <c r="I22" s="166" t="n">
        <f aca="false">SUM(I3:I21)</f>
        <v>0</v>
      </c>
      <c r="J22" s="166" t="n">
        <f aca="false">SUM(J3:J21)</f>
        <v>0</v>
      </c>
      <c r="K22" s="166" t="n">
        <f aca="false">SUM(K3:K21)</f>
        <v>0</v>
      </c>
      <c r="L22" s="166" t="n">
        <f aca="false">SUM(L3:L21)</f>
        <v>0</v>
      </c>
      <c r="M22" s="166" t="n">
        <f aca="false">SUM(M3:M21)</f>
        <v>0</v>
      </c>
      <c r="N22" s="166" t="n">
        <f aca="false">SUM(N3:N21)</f>
        <v>0</v>
      </c>
      <c r="O22" s="166" t="n">
        <f aca="false">SUM(O3:O21)</f>
        <v>0</v>
      </c>
      <c r="P22" s="166" t="n">
        <f aca="false">SUM(P3:P21)</f>
        <v>0</v>
      </c>
      <c r="Q22" s="166" t="n">
        <f aca="false">SUM(Q3:Q21)</f>
        <v>0</v>
      </c>
      <c r="R22" s="166" t="n">
        <f aca="false">SUM(R3:R21)</f>
        <v>0</v>
      </c>
      <c r="S22" s="182" t="n">
        <f aca="false">SUM(S3:S21)</f>
        <v>6940</v>
      </c>
      <c r="T22" s="166" t="n">
        <f aca="false">SUM(T3:T21)</f>
        <v>0</v>
      </c>
      <c r="U22" s="182" t="n">
        <f aca="false">SUM(U3:U21)</f>
        <v>1024.65</v>
      </c>
      <c r="V22" s="166" t="n">
        <f aca="false">SUM(V3:V21)</f>
        <v>0</v>
      </c>
      <c r="W22" s="166" t="n">
        <f aca="false">SUM(W3:W21)</f>
        <v>97.26</v>
      </c>
      <c r="X22" s="182" t="n">
        <f aca="false">SUM(X3:X21)</f>
        <v>0</v>
      </c>
      <c r="Y22" s="166" t="n">
        <f aca="false">SUM(Y3:Y21)</f>
        <v>0</v>
      </c>
      <c r="Z22" s="166" t="n">
        <f aca="false">SUM(Z3:Z21)</f>
        <v>0</v>
      </c>
      <c r="AA22" s="166" t="n">
        <f aca="false">SUM(AA3:AA21)</f>
        <v>0</v>
      </c>
      <c r="AB22" s="166" t="n">
        <f aca="false">SUM(AB3:AB21)</f>
        <v>0</v>
      </c>
      <c r="AC22" s="166" t="n">
        <f aca="false">SUM(AC3:AC21)</f>
        <v>0</v>
      </c>
    </row>
    <row r="23" customFormat="false" ht="15.75" hidden="false" customHeight="false" outlineLevel="0" collapsed="false">
      <c r="A23" s="183"/>
      <c r="B23" s="144"/>
      <c r="C23" s="144"/>
      <c r="D23" s="1"/>
      <c r="E23" s="1"/>
      <c r="F23" s="144"/>
      <c r="G23" s="163"/>
      <c r="H23" s="63"/>
      <c r="I23" s="1"/>
      <c r="J23" s="1"/>
      <c r="K23" s="1"/>
      <c r="L23" s="1"/>
      <c r="M23" s="1"/>
      <c r="N23" s="1"/>
      <c r="O23" s="1"/>
      <c r="P23" s="1"/>
      <c r="Q23" s="1"/>
      <c r="R23" s="1"/>
      <c r="S23" s="63"/>
      <c r="T23" s="1"/>
      <c r="U23" s="63"/>
      <c r="V23" s="1"/>
      <c r="W23" s="1"/>
      <c r="X23" s="63"/>
      <c r="Y23" s="1"/>
      <c r="Z23" s="1"/>
      <c r="AA23" s="1"/>
      <c r="AB23" s="1"/>
      <c r="AC23" s="1"/>
    </row>
    <row r="24" customFormat="false" ht="15" hidden="false" customHeight="false" outlineLevel="0" collapsed="false">
      <c r="A24" s="183"/>
      <c r="B24" s="138" t="s">
        <v>603</v>
      </c>
      <c r="C24" s="102" t="s">
        <v>604</v>
      </c>
      <c r="D24" s="102" t="s">
        <v>605</v>
      </c>
      <c r="E24" s="103"/>
      <c r="F24" s="144"/>
      <c r="G24" s="163"/>
      <c r="H24" s="63"/>
      <c r="I24" s="1"/>
      <c r="J24" s="1"/>
      <c r="K24" s="1"/>
      <c r="L24" s="1"/>
      <c r="M24" s="1"/>
      <c r="N24" s="1"/>
      <c r="O24" s="1"/>
      <c r="P24" s="1"/>
      <c r="Q24" s="1"/>
      <c r="R24" s="1"/>
      <c r="S24" s="63"/>
      <c r="T24" s="1"/>
      <c r="U24" s="63"/>
      <c r="V24" s="1"/>
      <c r="W24" s="1"/>
      <c r="X24" s="63"/>
      <c r="Y24" s="1"/>
      <c r="Z24" s="1"/>
      <c r="AA24" s="1"/>
      <c r="AB24" s="1"/>
      <c r="AC24" s="1"/>
    </row>
    <row r="25" customFormat="false" ht="15" hidden="false" customHeight="false" outlineLevel="0" collapsed="false">
      <c r="A25" s="183"/>
      <c r="B25" s="84"/>
      <c r="C25" s="71" t="s">
        <v>297</v>
      </c>
      <c r="D25" s="71" t="s">
        <v>297</v>
      </c>
      <c r="E25" s="139" t="s">
        <v>294</v>
      </c>
      <c r="F25" s="144"/>
      <c r="G25" s="163"/>
      <c r="H25" s="63"/>
      <c r="I25" s="1"/>
      <c r="J25" s="1"/>
      <c r="K25" s="1"/>
      <c r="L25" s="1"/>
      <c r="M25" s="1"/>
      <c r="N25" s="1"/>
      <c r="O25" s="1"/>
      <c r="P25" s="1"/>
      <c r="Q25" s="1"/>
      <c r="R25" s="1"/>
      <c r="S25" s="63"/>
      <c r="T25" s="1"/>
      <c r="U25" s="63"/>
      <c r="V25" s="1"/>
      <c r="W25" s="1"/>
      <c r="X25" s="63"/>
      <c r="Y25" s="1"/>
      <c r="Z25" s="1"/>
      <c r="AA25" s="1"/>
      <c r="AB25" s="1"/>
      <c r="AC25" s="1"/>
    </row>
    <row r="26" customFormat="false" ht="15" hidden="false" customHeight="false" outlineLevel="0" collapsed="false">
      <c r="A26" s="183"/>
      <c r="B26" s="84" t="s">
        <v>299</v>
      </c>
      <c r="C26" s="140"/>
      <c r="D26" s="140" t="n">
        <f aca="false">'Middle &amp; Kingscliff'!M37-'Middle &amp; Kingscliff'!N37</f>
        <v>6402.08</v>
      </c>
      <c r="E26" s="141" t="n">
        <f aca="false">SUM(C26:D26)/11</f>
        <v>582.007272727273</v>
      </c>
      <c r="F26" s="144"/>
      <c r="G26" s="163"/>
      <c r="H26" s="63"/>
      <c r="I26" s="1"/>
      <c r="J26" s="1"/>
      <c r="K26" s="1"/>
      <c r="L26" s="1"/>
      <c r="M26" s="1"/>
      <c r="N26" s="1"/>
      <c r="O26" s="1"/>
      <c r="P26" s="1"/>
      <c r="Q26" s="1"/>
      <c r="R26" s="1"/>
      <c r="S26" s="63"/>
      <c r="T26" s="1"/>
      <c r="U26" s="63"/>
      <c r="V26" s="1"/>
      <c r="W26" s="1"/>
      <c r="X26" s="63"/>
      <c r="Y26" s="1"/>
      <c r="Z26" s="1"/>
      <c r="AA26" s="1"/>
      <c r="AB26" s="1"/>
      <c r="AC26" s="1"/>
    </row>
    <row r="27" customFormat="false" ht="15" hidden="false" customHeight="false" outlineLevel="0" collapsed="false">
      <c r="A27" s="183"/>
      <c r="B27" s="84" t="s">
        <v>300</v>
      </c>
      <c r="C27" s="142" t="n">
        <f aca="false">H22+S22</f>
        <v>6940</v>
      </c>
      <c r="D27" s="142" t="n">
        <f aca="false">'Middle &amp; Kingscliff'!H37+'Middle &amp; Kingscliff'!X37</f>
        <v>5787.6</v>
      </c>
      <c r="E27" s="143" t="n">
        <v>0</v>
      </c>
      <c r="F27" s="144"/>
      <c r="G27" s="163"/>
      <c r="H27" s="63"/>
      <c r="I27" s="1"/>
      <c r="J27" s="1"/>
      <c r="K27" s="1"/>
      <c r="L27" s="1"/>
      <c r="M27" s="1"/>
      <c r="N27" s="1"/>
      <c r="O27" s="1"/>
      <c r="P27" s="1"/>
      <c r="Q27" s="1"/>
      <c r="R27" s="1"/>
      <c r="S27" s="63"/>
      <c r="T27" s="1"/>
      <c r="U27" s="63"/>
      <c r="V27" s="1"/>
      <c r="W27" s="1"/>
      <c r="X27" s="63"/>
      <c r="Y27" s="1"/>
      <c r="Z27" s="1"/>
      <c r="AA27" s="1"/>
      <c r="AB27" s="1"/>
      <c r="AC27" s="1"/>
    </row>
    <row r="28" customFormat="false" ht="15" hidden="false" customHeight="false" outlineLevel="0" collapsed="false">
      <c r="A28" s="183"/>
      <c r="B28" s="84"/>
      <c r="C28" s="140" t="n">
        <f aca="false">SUM(C26:C27)</f>
        <v>6940</v>
      </c>
      <c r="D28" s="140" t="n">
        <f aca="false">SUM(D26:D27)</f>
        <v>12189.68</v>
      </c>
      <c r="E28" s="141" t="n">
        <f aca="false">SUM(E26:E27)</f>
        <v>582.007272727273</v>
      </c>
      <c r="F28" s="144"/>
      <c r="G28" s="163"/>
      <c r="H28" s="63"/>
      <c r="I28" s="1"/>
      <c r="J28" s="1"/>
      <c r="K28" s="1"/>
      <c r="L28" s="1"/>
      <c r="M28" s="1"/>
      <c r="N28" s="1"/>
      <c r="O28" s="1"/>
      <c r="P28" s="1"/>
      <c r="Q28" s="1"/>
      <c r="R28" s="1"/>
      <c r="S28" s="63"/>
      <c r="T28" s="1"/>
      <c r="U28" s="63"/>
      <c r="V28" s="1"/>
      <c r="W28" s="1"/>
      <c r="X28" s="63"/>
      <c r="Y28" s="1"/>
      <c r="Z28" s="1"/>
      <c r="AA28" s="1"/>
      <c r="AB28" s="1"/>
      <c r="AC28" s="1"/>
    </row>
    <row r="29" customFormat="false" ht="15" hidden="false" customHeight="false" outlineLevel="0" collapsed="false">
      <c r="A29" s="183"/>
      <c r="B29" s="84" t="s">
        <v>301</v>
      </c>
      <c r="C29" s="140" t="n">
        <v>0</v>
      </c>
      <c r="D29" s="140" t="n">
        <f aca="false">'Middle &amp; Kingscliff'!O37+'Middle &amp; Kingscliff'!Q37+'Middle &amp; Kingscliff'!R37+'Middle &amp; Kingscliff'!S37+'Middle &amp; Kingscliff'!U37+'Middle &amp; Kingscliff'!V37</f>
        <v>1057.32</v>
      </c>
      <c r="E29" s="141" t="n">
        <f aca="false">SUM(C29:D29)/11</f>
        <v>96.12</v>
      </c>
      <c r="F29" s="144"/>
      <c r="G29" s="163"/>
      <c r="H29" s="63"/>
      <c r="I29" s="1"/>
      <c r="J29" s="1"/>
      <c r="K29" s="1"/>
      <c r="L29" s="1"/>
      <c r="M29" s="1"/>
      <c r="N29" s="1"/>
      <c r="O29" s="1"/>
      <c r="P29" s="1"/>
      <c r="Q29" s="1"/>
      <c r="R29" s="1"/>
      <c r="S29" s="63"/>
      <c r="T29" s="1"/>
      <c r="U29" s="63"/>
      <c r="V29" s="1"/>
      <c r="W29" s="1"/>
      <c r="X29" s="63"/>
      <c r="Y29" s="1"/>
      <c r="Z29" s="1"/>
      <c r="AA29" s="1"/>
      <c r="AB29" s="1"/>
      <c r="AC29" s="1"/>
    </row>
    <row r="30" customFormat="false" ht="15" hidden="false" customHeight="false" outlineLevel="0" collapsed="false">
      <c r="A30" s="183"/>
      <c r="B30" s="84" t="s">
        <v>302</v>
      </c>
      <c r="C30" s="142" t="n">
        <f aca="false">SUM(I22:Q22,T22:AC22)</f>
        <v>1121.91</v>
      </c>
      <c r="D30" s="142" t="n">
        <f aca="false">SUM('Middle &amp; Kingscliff'!I37:L37,'Middle &amp; Kingscliff'!P37,'Middle &amp; Kingscliff'!T37,'Middle &amp; Kingscliff'!W37)</f>
        <v>2767.05</v>
      </c>
      <c r="E30" s="143" t="n">
        <v>0</v>
      </c>
      <c r="F30" s="144"/>
      <c r="G30" s="163"/>
      <c r="H30" s="63"/>
      <c r="I30" s="1"/>
      <c r="J30" s="1"/>
      <c r="K30" s="1"/>
      <c r="L30" s="1"/>
      <c r="M30" s="1"/>
      <c r="N30" s="1"/>
      <c r="O30" s="1"/>
      <c r="P30" s="1"/>
      <c r="Q30" s="1"/>
      <c r="R30" s="1"/>
      <c r="S30" s="63"/>
      <c r="T30" s="1"/>
      <c r="U30" s="63"/>
      <c r="V30" s="1"/>
      <c r="W30" s="1"/>
      <c r="X30" s="63"/>
      <c r="Y30" s="1"/>
      <c r="Z30" s="1"/>
      <c r="AA30" s="1"/>
      <c r="AB30" s="1"/>
      <c r="AC30" s="1"/>
    </row>
    <row r="31" customFormat="false" ht="15.75" hidden="false" customHeight="false" outlineLevel="0" collapsed="false">
      <c r="A31" s="183"/>
      <c r="B31" s="145"/>
      <c r="C31" s="146" t="n">
        <f aca="false">SUM(C29:C30)</f>
        <v>1121.91</v>
      </c>
      <c r="D31" s="146" t="n">
        <f aca="false">SUM(D29:D30)</f>
        <v>3824.37</v>
      </c>
      <c r="E31" s="147" t="n">
        <f aca="false">SUM(E29:E30)</f>
        <v>96.12</v>
      </c>
      <c r="G31" s="163"/>
      <c r="H31" s="63"/>
      <c r="I31" s="1"/>
      <c r="J31" s="1"/>
      <c r="K31" s="1"/>
      <c r="L31" s="1"/>
      <c r="M31" s="1"/>
      <c r="N31" s="1"/>
      <c r="O31" s="1"/>
      <c r="P31" s="1"/>
      <c r="Q31" s="1"/>
      <c r="R31" s="1"/>
      <c r="S31" s="63"/>
      <c r="T31" s="1"/>
      <c r="U31" s="63"/>
      <c r="V31" s="1"/>
      <c r="W31" s="1"/>
      <c r="X31" s="63"/>
      <c r="Y31" s="1"/>
      <c r="Z31" s="1"/>
      <c r="AA31" s="1"/>
      <c r="AB31" s="1"/>
      <c r="AC31" s="1"/>
    </row>
    <row r="32" customFormat="false" ht="15.75" hidden="false" customHeight="false" outlineLevel="0" collapsed="false">
      <c r="A32" s="183"/>
      <c r="B32" s="184"/>
      <c r="C32" s="185"/>
      <c r="D32" s="186"/>
      <c r="E32" s="187" t="n">
        <f aca="false">E28-E31</f>
        <v>485.887272727273</v>
      </c>
      <c r="F32" s="144"/>
      <c r="G32" s="163"/>
      <c r="H32" s="63"/>
      <c r="I32" s="1"/>
      <c r="J32" s="1"/>
      <c r="K32" s="1"/>
      <c r="L32" s="1"/>
      <c r="M32" s="1"/>
      <c r="N32" s="1"/>
      <c r="O32" s="1"/>
      <c r="P32" s="1"/>
      <c r="Q32" s="1"/>
      <c r="R32" s="1"/>
      <c r="S32" s="63"/>
      <c r="T32" s="1"/>
      <c r="U32" s="63"/>
      <c r="V32" s="1"/>
      <c r="W32" s="1"/>
      <c r="X32" s="63"/>
      <c r="Y32" s="1"/>
      <c r="Z32" s="1"/>
      <c r="AA32" s="1"/>
      <c r="AB32" s="1"/>
      <c r="AC32" s="1"/>
    </row>
    <row r="33" customFormat="false" ht="15" hidden="false" customHeight="false" outlineLevel="0" collapsed="false">
      <c r="A33" s="183"/>
      <c r="B33" s="144"/>
      <c r="C33" s="144"/>
      <c r="D33" s="1"/>
      <c r="E33" s="1"/>
      <c r="F33" s="144"/>
      <c r="G33" s="163"/>
      <c r="H33" s="63"/>
      <c r="I33" s="1"/>
      <c r="J33" s="1"/>
      <c r="K33" s="1"/>
      <c r="L33" s="1"/>
      <c r="M33" s="1"/>
      <c r="N33" s="1"/>
      <c r="O33" s="1"/>
      <c r="P33" s="1"/>
      <c r="Q33" s="1"/>
      <c r="R33" s="1"/>
      <c r="S33" s="63"/>
      <c r="T33" s="1"/>
      <c r="U33" s="63"/>
      <c r="V33" s="1"/>
      <c r="W33" s="1"/>
      <c r="X33" s="63"/>
      <c r="Y33" s="1"/>
      <c r="Z33" s="1"/>
      <c r="AA33" s="1"/>
      <c r="AB33" s="1"/>
      <c r="AC33" s="1"/>
    </row>
    <row r="34" customFormat="false" ht="15" hidden="false" customHeight="false" outlineLevel="0" collapsed="false">
      <c r="A34" s="110" t="n">
        <v>43010</v>
      </c>
      <c r="B34" s="0" t="s">
        <v>312</v>
      </c>
      <c r="C34" s="0" t="n">
        <v>495</v>
      </c>
      <c r="D34" s="1" t="n">
        <f aca="false">IF(C34&gt;0,C34,0)</f>
        <v>495</v>
      </c>
      <c r="E34" s="1" t="n">
        <f aca="false">IF(C34&lt;0,-C34,0)</f>
        <v>0</v>
      </c>
      <c r="F34" s="0" t="n">
        <v>352419.91</v>
      </c>
      <c r="G34" s="163" t="n">
        <f aca="false">(D34+E34)-SUM(H34:AC34)</f>
        <v>0</v>
      </c>
      <c r="H34" s="9"/>
      <c r="S34" s="9" t="n">
        <v>495</v>
      </c>
      <c r="W34" s="1" t="n">
        <f aca="false">IF(E34=32.42,E34,0)</f>
        <v>0</v>
      </c>
    </row>
    <row r="35" customFormat="false" ht="15" hidden="false" customHeight="false" outlineLevel="0" collapsed="false">
      <c r="A35" s="110" t="n">
        <v>43014</v>
      </c>
      <c r="B35" s="0" t="s">
        <v>312</v>
      </c>
      <c r="C35" s="0" t="n">
        <v>495</v>
      </c>
      <c r="D35" s="1" t="n">
        <f aca="false">IF(C35&gt;0,C35,0)</f>
        <v>495</v>
      </c>
      <c r="E35" s="1" t="n">
        <f aca="false">IF(C35&lt;0,-C35,0)</f>
        <v>0</v>
      </c>
      <c r="F35" s="0" t="n">
        <v>352914.91</v>
      </c>
      <c r="G35" s="163" t="n">
        <f aca="false">(D35+E35)-SUM(H35:AC35)</f>
        <v>0</v>
      </c>
      <c r="H35" s="9"/>
      <c r="S35" s="9" t="n">
        <v>495</v>
      </c>
      <c r="W35" s="1" t="n">
        <f aca="false">IF(E35=32.42,E35,0)</f>
        <v>0</v>
      </c>
    </row>
    <row r="36" customFormat="false" ht="15" hidden="false" customHeight="false" outlineLevel="0" collapsed="false">
      <c r="A36" s="110" t="n">
        <v>43021</v>
      </c>
      <c r="B36" s="0" t="s">
        <v>312</v>
      </c>
      <c r="C36" s="0" t="n">
        <v>495</v>
      </c>
      <c r="D36" s="1" t="n">
        <f aca="false">IF(C36&gt;0,C36,0)</f>
        <v>495</v>
      </c>
      <c r="E36" s="1" t="n">
        <f aca="false">IF(C36&lt;0,-C36,0)</f>
        <v>0</v>
      </c>
      <c r="F36" s="0" t="n">
        <v>353409.91</v>
      </c>
      <c r="G36" s="163" t="n">
        <f aca="false">(D36+E36)-SUM(H36:AC36)</f>
        <v>0</v>
      </c>
      <c r="H36" s="9"/>
      <c r="S36" s="9" t="n">
        <v>495</v>
      </c>
      <c r="W36" s="1" t="n">
        <f aca="false">IF(E36=32.42,E36,0)</f>
        <v>0</v>
      </c>
    </row>
    <row r="37" customFormat="false" ht="15" hidden="false" customHeight="false" outlineLevel="0" collapsed="false">
      <c r="A37" s="110" t="n">
        <v>43031</v>
      </c>
      <c r="B37" s="0" t="s">
        <v>312</v>
      </c>
      <c r="C37" s="0" t="n">
        <v>495</v>
      </c>
      <c r="D37" s="1" t="n">
        <f aca="false">IF(C37&gt;0,C37,0)</f>
        <v>495</v>
      </c>
      <c r="E37" s="1" t="n">
        <f aca="false">IF(C37&lt;0,-C37,0)</f>
        <v>0</v>
      </c>
      <c r="F37" s="0" t="n">
        <v>353872.49</v>
      </c>
      <c r="G37" s="163" t="n">
        <f aca="false">(D37+E37)-SUM(H37:AC37)</f>
        <v>0</v>
      </c>
      <c r="H37" s="9"/>
      <c r="S37" s="9" t="n">
        <v>495</v>
      </c>
      <c r="W37" s="1" t="n">
        <f aca="false">IF(E37=32.42,E37,0)</f>
        <v>0</v>
      </c>
    </row>
    <row r="38" customFormat="false" ht="15" hidden="false" customHeight="false" outlineLevel="0" collapsed="false">
      <c r="A38" s="110" t="n">
        <v>43031</v>
      </c>
      <c r="B38" s="0" t="s">
        <v>606</v>
      </c>
      <c r="C38" s="0" t="n">
        <v>-32.42</v>
      </c>
      <c r="D38" s="1" t="n">
        <f aca="false">IF(C38&gt;0,C38,0)</f>
        <v>0</v>
      </c>
      <c r="E38" s="1" t="n">
        <f aca="false">IF(C38&lt;0,-C38,0)</f>
        <v>32.42</v>
      </c>
      <c r="F38" s="0" t="n">
        <v>353377.49</v>
      </c>
      <c r="G38" s="163" t="n">
        <f aca="false">(D38+E38)-SUM(H38:AC38)</f>
        <v>0</v>
      </c>
      <c r="H38" s="9"/>
      <c r="S38" s="9" t="n">
        <v>0</v>
      </c>
      <c r="W38" s="1" t="n">
        <f aca="false">IF(E38=32.42,E38,0)</f>
        <v>32.42</v>
      </c>
    </row>
    <row r="39" customFormat="false" ht="15" hidden="false" customHeight="false" outlineLevel="0" collapsed="false">
      <c r="A39" s="110" t="n">
        <v>43033</v>
      </c>
      <c r="B39" s="0" t="s">
        <v>607</v>
      </c>
      <c r="C39" s="0" t="n">
        <v>-112.2</v>
      </c>
      <c r="D39" s="1" t="n">
        <f aca="false">IF(C39&gt;0,C39,0)</f>
        <v>0</v>
      </c>
      <c r="E39" s="1" t="n">
        <f aca="false">IF(C39&lt;0,-C39,0)</f>
        <v>112.2</v>
      </c>
      <c r="F39" s="0" t="n">
        <v>353760.29</v>
      </c>
      <c r="G39" s="163" t="n">
        <f aca="false">(D39+E39)-SUM(H39:AC39)</f>
        <v>0</v>
      </c>
      <c r="H39" s="9"/>
      <c r="S39" s="9" t="n">
        <v>0</v>
      </c>
      <c r="W39" s="1" t="n">
        <f aca="false">IF(E39=32.42,E39,0)</f>
        <v>0</v>
      </c>
      <c r="X39" s="9" t="n">
        <v>112.2</v>
      </c>
    </row>
    <row r="40" customFormat="false" ht="15" hidden="false" customHeight="false" outlineLevel="0" collapsed="false">
      <c r="A40" s="110" t="n">
        <v>43038</v>
      </c>
      <c r="B40" s="0" t="s">
        <v>608</v>
      </c>
      <c r="C40" s="0" t="n">
        <v>495</v>
      </c>
      <c r="D40" s="1" t="n">
        <f aca="false">IF(C40&gt;0,C40,0)</f>
        <v>495</v>
      </c>
      <c r="E40" s="1" t="n">
        <f aca="false">IF(C40&lt;0,-C40,0)</f>
        <v>0</v>
      </c>
      <c r="F40" s="0" t="n">
        <v>354255.29</v>
      </c>
      <c r="G40" s="163" t="n">
        <f aca="false">(D40+E40)-SUM(H40:AC40)</f>
        <v>0</v>
      </c>
      <c r="H40" s="9"/>
      <c r="S40" s="9" t="n">
        <v>495</v>
      </c>
      <c r="W40" s="1" t="n">
        <f aca="false">IF(E40=32.42,E40,0)</f>
        <v>0</v>
      </c>
    </row>
    <row r="41" customFormat="false" ht="15" hidden="false" customHeight="false" outlineLevel="0" collapsed="false">
      <c r="A41" s="110" t="n">
        <v>43042</v>
      </c>
      <c r="B41" s="0" t="s">
        <v>609</v>
      </c>
      <c r="C41" s="0" t="n">
        <v>495</v>
      </c>
      <c r="D41" s="1" t="n">
        <f aca="false">IF(C41&gt;0,C41,0)</f>
        <v>495</v>
      </c>
      <c r="E41" s="1" t="n">
        <f aca="false">IF(C41&lt;0,-C41,0)</f>
        <v>0</v>
      </c>
      <c r="F41" s="0" t="n">
        <v>354750.29</v>
      </c>
      <c r="G41" s="163" t="n">
        <f aca="false">(D41+E41)-SUM(H41:AC41)</f>
        <v>0</v>
      </c>
      <c r="H41" s="9"/>
      <c r="S41" s="9" t="n">
        <v>495</v>
      </c>
      <c r="W41" s="1" t="n">
        <f aca="false">IF(E41=32.42,E41,0)</f>
        <v>0</v>
      </c>
    </row>
    <row r="42" customFormat="false" ht="15" hidden="false" customHeight="false" outlineLevel="0" collapsed="false">
      <c r="A42" s="110" t="n">
        <v>43045</v>
      </c>
      <c r="B42" s="0" t="s">
        <v>246</v>
      </c>
      <c r="C42" s="0" t="n">
        <v>-2500</v>
      </c>
      <c r="D42" s="1" t="n">
        <f aca="false">IF(C42&gt;0,C42,0)</f>
        <v>0</v>
      </c>
      <c r="E42" s="1" t="n">
        <f aca="false">IF(C42&lt;0,-C42,0)</f>
        <v>2500</v>
      </c>
      <c r="F42" s="0" t="n">
        <v>351234.03</v>
      </c>
      <c r="G42" s="163" t="n">
        <f aca="false">(D42+E42)-SUM(H42:AC42)</f>
        <v>2500</v>
      </c>
      <c r="H42" s="9"/>
      <c r="S42" s="9" t="n">
        <v>0</v>
      </c>
      <c r="W42" s="1" t="n">
        <f aca="false">IF(E42=32.42,E42,0)</f>
        <v>0</v>
      </c>
    </row>
    <row r="43" customFormat="false" ht="15" hidden="false" customHeight="false" outlineLevel="0" collapsed="false">
      <c r="A43" s="110" t="n">
        <v>43045</v>
      </c>
      <c r="B43" s="0" t="s">
        <v>610</v>
      </c>
      <c r="C43" s="0" t="n">
        <v>-1016.26</v>
      </c>
      <c r="D43" s="1" t="n">
        <f aca="false">IF(C43&gt;0,C43,0)</f>
        <v>0</v>
      </c>
      <c r="E43" s="1" t="n">
        <f aca="false">IF(C43&lt;0,-C43,0)</f>
        <v>1016.26</v>
      </c>
      <c r="F43" s="0" t="n">
        <v>353734.03</v>
      </c>
      <c r="G43" s="163" t="n">
        <f aca="false">(D43+E43)-SUM(H43:AC43)</f>
        <v>0</v>
      </c>
      <c r="H43" s="9"/>
      <c r="S43" s="9" t="n">
        <v>0</v>
      </c>
      <c r="U43" s="9" t="n">
        <v>1016.26</v>
      </c>
      <c r="W43" s="1" t="n">
        <f aca="false">IF(E43=32.42,E43,0)</f>
        <v>0</v>
      </c>
    </row>
    <row r="44" customFormat="false" ht="15" hidden="false" customHeight="false" outlineLevel="0" collapsed="false">
      <c r="A44" s="110" t="n">
        <v>43049</v>
      </c>
      <c r="B44" s="0" t="s">
        <v>611</v>
      </c>
      <c r="C44" s="0" t="n">
        <v>495</v>
      </c>
      <c r="D44" s="1" t="n">
        <f aca="false">IF(C44&gt;0,C44,0)</f>
        <v>495</v>
      </c>
      <c r="E44" s="1" t="n">
        <f aca="false">IF(C44&lt;0,-C44,0)</f>
        <v>0</v>
      </c>
      <c r="F44" s="0" t="n">
        <v>351729.03</v>
      </c>
      <c r="G44" s="163" t="n">
        <f aca="false">(D44+E44)-SUM(H44:AC44)</f>
        <v>0</v>
      </c>
      <c r="H44" s="9"/>
      <c r="S44" s="9" t="n">
        <v>495</v>
      </c>
      <c r="W44" s="1" t="n">
        <f aca="false">IF(E44=32.42,E44,0)</f>
        <v>0</v>
      </c>
    </row>
    <row r="45" customFormat="false" ht="15" hidden="false" customHeight="false" outlineLevel="0" collapsed="false">
      <c r="A45" s="110" t="n">
        <v>43059</v>
      </c>
      <c r="B45" s="0" t="s">
        <v>612</v>
      </c>
      <c r="C45" s="0" t="n">
        <v>495</v>
      </c>
      <c r="D45" s="1" t="n">
        <f aca="false">IF(C45&gt;0,C45,0)</f>
        <v>495</v>
      </c>
      <c r="E45" s="1" t="n">
        <f aca="false">IF(C45&lt;0,-C45,0)</f>
        <v>0</v>
      </c>
      <c r="F45" s="0" t="n">
        <v>352224.03</v>
      </c>
      <c r="G45" s="163" t="n">
        <f aca="false">(D45+E45)-SUM(H45:AC45)</f>
        <v>0</v>
      </c>
      <c r="H45" s="9"/>
      <c r="S45" s="9" t="n">
        <v>495</v>
      </c>
      <c r="W45" s="1" t="n">
        <f aca="false">IF(E45=32.42,E45,0)</f>
        <v>0</v>
      </c>
    </row>
    <row r="46" customFormat="false" ht="15" hidden="false" customHeight="false" outlineLevel="0" collapsed="false">
      <c r="A46" s="110" t="n">
        <v>43061</v>
      </c>
      <c r="B46" s="0" t="s">
        <v>613</v>
      </c>
      <c r="C46" s="0" t="n">
        <v>-32.42</v>
      </c>
      <c r="D46" s="1" t="n">
        <f aca="false">IF(C46&gt;0,C46,0)</f>
        <v>0</v>
      </c>
      <c r="E46" s="1" t="n">
        <f aca="false">IF(C46&lt;0,-C46,0)</f>
        <v>32.42</v>
      </c>
      <c r="F46" s="0" t="n">
        <v>352191.61</v>
      </c>
      <c r="G46" s="163" t="n">
        <f aca="false">(D46+E46)-SUM(H46:AC46)</f>
        <v>0</v>
      </c>
      <c r="H46" s="9"/>
      <c r="S46" s="9" t="n">
        <v>0</v>
      </c>
      <c r="W46" s="1" t="n">
        <f aca="false">IF(E46=32.42,E46,0)</f>
        <v>32.42</v>
      </c>
    </row>
    <row r="47" customFormat="false" ht="15" hidden="false" customHeight="false" outlineLevel="0" collapsed="false">
      <c r="A47" s="110" t="n">
        <v>43066</v>
      </c>
      <c r="B47" s="0" t="s">
        <v>312</v>
      </c>
      <c r="C47" s="0" t="n">
        <v>495</v>
      </c>
      <c r="D47" s="1" t="n">
        <f aca="false">IF(C47&gt;0,C47,0)</f>
        <v>495</v>
      </c>
      <c r="E47" s="1" t="n">
        <f aca="false">IF(C47&lt;0,-C47,0)</f>
        <v>0</v>
      </c>
      <c r="F47" s="0" t="n">
        <v>352686.61</v>
      </c>
      <c r="G47" s="163" t="n">
        <f aca="false">(D47+E47)-SUM(H47:AC47)</f>
        <v>0</v>
      </c>
      <c r="H47" s="9"/>
      <c r="S47" s="9" t="n">
        <v>495</v>
      </c>
      <c r="W47" s="1" t="n">
        <f aca="false">IF(E47=32.42,E47,0)</f>
        <v>0</v>
      </c>
    </row>
    <row r="48" customFormat="false" ht="15" hidden="false" customHeight="false" outlineLevel="0" collapsed="false">
      <c r="A48" s="110" t="n">
        <v>43073</v>
      </c>
      <c r="B48" s="0" t="s">
        <v>312</v>
      </c>
      <c r="C48" s="0" t="n">
        <v>495</v>
      </c>
      <c r="D48" s="1" t="n">
        <f aca="false">IF(C48&gt;0,C48,0)</f>
        <v>495</v>
      </c>
      <c r="E48" s="1" t="n">
        <f aca="false">IF(C48&lt;0,-C48,0)</f>
        <v>0</v>
      </c>
      <c r="F48" s="0" t="n">
        <v>353181.61</v>
      </c>
      <c r="G48" s="163" t="n">
        <f aca="false">(D48+E48)-SUM(H48:AC48)</f>
        <v>0</v>
      </c>
      <c r="H48" s="9"/>
      <c r="S48" s="9" t="n">
        <v>495</v>
      </c>
      <c r="W48" s="1" t="n">
        <f aca="false">IF(E48=32.42,E48,0)</f>
        <v>0</v>
      </c>
    </row>
    <row r="49" customFormat="false" ht="15" hidden="false" customHeight="false" outlineLevel="0" collapsed="false">
      <c r="A49" s="110" t="n">
        <v>43080</v>
      </c>
      <c r="B49" s="0" t="s">
        <v>614</v>
      </c>
      <c r="C49" s="0" t="n">
        <v>-3000</v>
      </c>
      <c r="D49" s="1" t="n">
        <f aca="false">IF(C49&gt;0,C49,0)</f>
        <v>0</v>
      </c>
      <c r="E49" s="1" t="n">
        <f aca="false">IF(C49&lt;0,-C49,0)</f>
        <v>3000</v>
      </c>
      <c r="F49" s="0" t="n">
        <v>350181.61</v>
      </c>
      <c r="G49" s="163" t="n">
        <f aca="false">(D49+E49)-SUM(H49:AC49)</f>
        <v>3000</v>
      </c>
      <c r="H49" s="9"/>
      <c r="S49" s="9" t="n">
        <v>0</v>
      </c>
      <c r="W49" s="1" t="n">
        <f aca="false">IF(E49=32.42,E49,0)</f>
        <v>0</v>
      </c>
    </row>
    <row r="50" customFormat="false" ht="15" hidden="false" customHeight="false" outlineLevel="0" collapsed="false">
      <c r="A50" s="110" t="n">
        <v>43081</v>
      </c>
      <c r="B50" s="0" t="s">
        <v>615</v>
      </c>
      <c r="C50" s="0" t="n">
        <v>495</v>
      </c>
      <c r="D50" s="1" t="n">
        <f aca="false">IF(C50&gt;0,C50,0)</f>
        <v>495</v>
      </c>
      <c r="E50" s="1" t="n">
        <f aca="false">IF(C50&lt;0,-C50,0)</f>
        <v>0</v>
      </c>
      <c r="F50" s="0" t="n">
        <v>350676.61</v>
      </c>
      <c r="G50" s="163" t="n">
        <f aca="false">(D50+E50)-SUM(H50:AC50)</f>
        <v>0</v>
      </c>
      <c r="H50" s="9"/>
      <c r="S50" s="9" t="n">
        <v>495</v>
      </c>
      <c r="W50" s="1" t="n">
        <f aca="false">IF(E50=32.42,E50,0)</f>
        <v>0</v>
      </c>
    </row>
    <row r="51" customFormat="false" ht="15" hidden="false" customHeight="false" outlineLevel="0" collapsed="false">
      <c r="A51" s="110" t="n">
        <v>43084</v>
      </c>
      <c r="B51" s="0" t="s">
        <v>616</v>
      </c>
      <c r="C51" s="0" t="n">
        <v>495</v>
      </c>
      <c r="D51" s="1" t="n">
        <f aca="false">IF(C51&gt;0,C51,0)</f>
        <v>495</v>
      </c>
      <c r="E51" s="1" t="n">
        <f aca="false">IF(C51&lt;0,-C51,0)</f>
        <v>0</v>
      </c>
      <c r="F51" s="0" t="n">
        <v>351171.61</v>
      </c>
      <c r="G51" s="163" t="n">
        <f aca="false">(D51+E51)-SUM(H51:AC51)</f>
        <v>0</v>
      </c>
      <c r="H51" s="9"/>
      <c r="S51" s="9" t="n">
        <v>495</v>
      </c>
      <c r="W51" s="1" t="n">
        <f aca="false">IF(E51=32.42,E51,0)</f>
        <v>0</v>
      </c>
    </row>
    <row r="52" customFormat="false" ht="15" hidden="false" customHeight="false" outlineLevel="0" collapsed="false">
      <c r="A52" s="110" t="n">
        <v>43091</v>
      </c>
      <c r="B52" s="0" t="s">
        <v>617</v>
      </c>
      <c r="C52" s="0" t="n">
        <v>-32.42</v>
      </c>
      <c r="D52" s="1" t="n">
        <f aca="false">IF(C52&gt;0,C52,0)</f>
        <v>0</v>
      </c>
      <c r="E52" s="1" t="n">
        <f aca="false">IF(C52&lt;0,-C52,0)</f>
        <v>32.42</v>
      </c>
      <c r="F52" s="0" t="n">
        <v>349139.19</v>
      </c>
      <c r="G52" s="163" t="n">
        <f aca="false">(D52+E52)-SUM(H52:AC52)</f>
        <v>0</v>
      </c>
      <c r="H52" s="9"/>
      <c r="S52" s="9" t="n">
        <v>0</v>
      </c>
      <c r="W52" s="1" t="n">
        <f aca="false">IF(E52=32.42,E52,0)</f>
        <v>32.42</v>
      </c>
    </row>
    <row r="53" customFormat="false" ht="15" hidden="false" customHeight="false" outlineLevel="0" collapsed="false">
      <c r="A53" s="110" t="n">
        <v>43091</v>
      </c>
      <c r="B53" s="0" t="s">
        <v>246</v>
      </c>
      <c r="C53" s="0" t="n">
        <v>-2000</v>
      </c>
      <c r="D53" s="1" t="n">
        <f aca="false">IF(C53&gt;0,C53,0)</f>
        <v>0</v>
      </c>
      <c r="E53" s="1" t="n">
        <f aca="false">IF(C53&lt;0,-C53,0)</f>
        <v>2000</v>
      </c>
      <c r="F53" s="0" t="n">
        <v>349171.61</v>
      </c>
      <c r="G53" s="163" t="n">
        <f aca="false">(D53+E53)-SUM(H53:AC53)</f>
        <v>2000</v>
      </c>
      <c r="H53" s="9"/>
      <c r="S53" s="9" t="n">
        <v>0</v>
      </c>
      <c r="W53" s="1" t="n">
        <f aca="false">IF(E53=32.42,E53,0)</f>
        <v>0</v>
      </c>
    </row>
    <row r="54" customFormat="false" ht="15" hidden="false" customHeight="false" outlineLevel="0" collapsed="false">
      <c r="A54" s="110" t="n">
        <v>43096</v>
      </c>
      <c r="B54" s="0" t="s">
        <v>618</v>
      </c>
      <c r="C54" s="0" t="n">
        <v>495</v>
      </c>
      <c r="D54" s="1" t="n">
        <f aca="false">IF(C54&gt;0,C54,0)</f>
        <v>495</v>
      </c>
      <c r="E54" s="1" t="n">
        <f aca="false">IF(C54&lt;0,-C54,0)</f>
        <v>0</v>
      </c>
      <c r="F54" s="0" t="n">
        <v>349634.19</v>
      </c>
      <c r="G54" s="163" t="n">
        <f aca="false">(D54+E54)-SUM(H54:AC54)</f>
        <v>0</v>
      </c>
      <c r="H54" s="9"/>
      <c r="S54" s="9" t="n">
        <v>495</v>
      </c>
      <c r="W54" s="1" t="n">
        <f aca="false">IF(E54=32.42,E54,0)</f>
        <v>0</v>
      </c>
    </row>
    <row r="55" customFormat="false" ht="15" hidden="false" customHeight="false" outlineLevel="0" collapsed="false">
      <c r="A55" s="110" t="n">
        <v>43098</v>
      </c>
      <c r="B55" s="0" t="s">
        <v>619</v>
      </c>
      <c r="C55" s="0" t="n">
        <v>495</v>
      </c>
      <c r="D55" s="1" t="n">
        <f aca="false">IF(C55&gt;0,C55,0)</f>
        <v>495</v>
      </c>
      <c r="E55" s="1" t="n">
        <f aca="false">IF(C55&lt;0,-C55,0)</f>
        <v>0</v>
      </c>
      <c r="F55" s="0" t="n">
        <v>350129.19</v>
      </c>
      <c r="G55" s="163" t="n">
        <f aca="false">(D55+E55)-SUM(H55:AC55)</f>
        <v>0</v>
      </c>
      <c r="H55" s="9"/>
      <c r="S55" s="9" t="n">
        <v>495</v>
      </c>
      <c r="W55" s="1" t="n">
        <f aca="false">IF(E55=32.42,E55,0)</f>
        <v>0</v>
      </c>
    </row>
    <row r="56" customFormat="false" ht="15" hidden="false" customHeight="false" outlineLevel="0" collapsed="false">
      <c r="A56" s="164"/>
      <c r="B56" s="165"/>
      <c r="C56" s="165"/>
      <c r="D56" s="166"/>
      <c r="E56" s="166"/>
      <c r="F56" s="165"/>
      <c r="G56" s="167"/>
      <c r="H56" s="182" t="n">
        <f aca="false">SUM(H34:H55)</f>
        <v>0</v>
      </c>
      <c r="I56" s="166" t="n">
        <f aca="false">SUM(I34:I55)</f>
        <v>0</v>
      </c>
      <c r="J56" s="166" t="n">
        <f aca="false">SUM(J34:J55)</f>
        <v>0</v>
      </c>
      <c r="K56" s="166" t="n">
        <f aca="false">SUM(K34:K55)</f>
        <v>0</v>
      </c>
      <c r="L56" s="166" t="n">
        <f aca="false">SUM(L34:L55)</f>
        <v>0</v>
      </c>
      <c r="M56" s="166" t="n">
        <f aca="false">SUM(M34:M55)</f>
        <v>0</v>
      </c>
      <c r="N56" s="166" t="n">
        <f aca="false">SUM(N34:N55)</f>
        <v>0</v>
      </c>
      <c r="O56" s="166" t="n">
        <f aca="false">SUM(O34:O55)</f>
        <v>0</v>
      </c>
      <c r="P56" s="166" t="n">
        <f aca="false">SUM(P34:P55)</f>
        <v>0</v>
      </c>
      <c r="Q56" s="166" t="n">
        <f aca="false">SUM(Q34:Q55)</f>
        <v>0</v>
      </c>
      <c r="R56" s="166" t="n">
        <f aca="false">SUM(R34:R55)</f>
        <v>0</v>
      </c>
      <c r="S56" s="182" t="n">
        <f aca="false">SUM(S34:S55)</f>
        <v>6930</v>
      </c>
      <c r="T56" s="166" t="n">
        <f aca="false">SUM(T34:T55)</f>
        <v>0</v>
      </c>
      <c r="U56" s="182" t="n">
        <f aca="false">SUM(U34:U55)</f>
        <v>1016.26</v>
      </c>
      <c r="V56" s="166" t="n">
        <f aca="false">SUM(V34:V55)</f>
        <v>0</v>
      </c>
      <c r="W56" s="166" t="n">
        <f aca="false">SUM(W34:W55)</f>
        <v>97.26</v>
      </c>
      <c r="X56" s="182" t="n">
        <f aca="false">SUM(X34:X55)</f>
        <v>112.2</v>
      </c>
      <c r="Y56" s="166" t="n">
        <f aca="false">SUM(Y34:Y55)</f>
        <v>0</v>
      </c>
      <c r="Z56" s="166" t="n">
        <f aca="false">SUM(Z34:Z55)</f>
        <v>0</v>
      </c>
      <c r="AA56" s="166" t="n">
        <f aca="false">SUM(AA34:AA55)</f>
        <v>0</v>
      </c>
      <c r="AB56" s="166" t="n">
        <f aca="false">SUM(AB34:AB55)</f>
        <v>0</v>
      </c>
      <c r="AC56" s="166" t="n">
        <f aca="false">SUM(AC34:AC55)</f>
        <v>0</v>
      </c>
    </row>
    <row r="57" customFormat="false" ht="15.75" hidden="false" customHeight="false" outlineLevel="0" collapsed="false">
      <c r="A57" s="183"/>
      <c r="B57" s="144"/>
      <c r="C57" s="144"/>
      <c r="D57" s="1"/>
      <c r="E57" s="1"/>
      <c r="F57" s="144"/>
      <c r="G57" s="163"/>
      <c r="H57" s="63"/>
      <c r="I57" s="1"/>
      <c r="J57" s="1"/>
      <c r="K57" s="1"/>
      <c r="L57" s="1"/>
      <c r="M57" s="1"/>
      <c r="N57" s="1"/>
      <c r="O57" s="1"/>
      <c r="P57" s="1"/>
      <c r="Q57" s="1"/>
      <c r="R57" s="1"/>
      <c r="S57" s="63"/>
      <c r="T57" s="1"/>
      <c r="U57" s="63"/>
      <c r="V57" s="1"/>
      <c r="W57" s="1"/>
      <c r="X57" s="63"/>
      <c r="Y57" s="1"/>
      <c r="Z57" s="1"/>
      <c r="AA57" s="1"/>
      <c r="AB57" s="1"/>
      <c r="AC57" s="1"/>
    </row>
    <row r="58" customFormat="false" ht="15" hidden="false" customHeight="false" outlineLevel="0" collapsed="false">
      <c r="A58" s="183"/>
      <c r="B58" s="138" t="s">
        <v>620</v>
      </c>
      <c r="C58" s="102" t="s">
        <v>604</v>
      </c>
      <c r="D58" s="102" t="s">
        <v>605</v>
      </c>
      <c r="E58" s="103"/>
      <c r="F58" s="144"/>
      <c r="G58" s="163"/>
      <c r="H58" s="63"/>
      <c r="I58" s="1"/>
      <c r="J58" s="1"/>
      <c r="K58" s="1"/>
      <c r="L58" s="1"/>
      <c r="M58" s="1"/>
      <c r="N58" s="1"/>
      <c r="O58" s="1"/>
      <c r="P58" s="1"/>
      <c r="Q58" s="1"/>
      <c r="R58" s="1"/>
      <c r="S58" s="63"/>
      <c r="T58" s="1"/>
      <c r="U58" s="63"/>
      <c r="V58" s="1"/>
      <c r="W58" s="1"/>
      <c r="X58" s="63"/>
      <c r="Y58" s="1"/>
      <c r="Z58" s="1"/>
      <c r="AA58" s="1"/>
      <c r="AB58" s="1"/>
      <c r="AC58" s="1"/>
    </row>
    <row r="59" customFormat="false" ht="15" hidden="false" customHeight="false" outlineLevel="0" collapsed="false">
      <c r="A59" s="183"/>
      <c r="B59" s="84"/>
      <c r="C59" s="71" t="s">
        <v>297</v>
      </c>
      <c r="D59" s="71" t="s">
        <v>297</v>
      </c>
      <c r="E59" s="139" t="s">
        <v>294</v>
      </c>
      <c r="F59" s="144"/>
      <c r="G59" s="163"/>
      <c r="H59" s="63"/>
      <c r="I59" s="1"/>
      <c r="J59" s="1"/>
      <c r="K59" s="1"/>
      <c r="L59" s="1"/>
      <c r="M59" s="1"/>
      <c r="N59" s="1"/>
      <c r="O59" s="1"/>
      <c r="P59" s="1"/>
      <c r="Q59" s="1"/>
      <c r="R59" s="1"/>
      <c r="S59" s="63"/>
      <c r="T59" s="1"/>
      <c r="U59" s="63"/>
      <c r="V59" s="1"/>
      <c r="W59" s="1"/>
      <c r="X59" s="63"/>
      <c r="Y59" s="1"/>
      <c r="Z59" s="1"/>
      <c r="AA59" s="1"/>
      <c r="AB59" s="1"/>
      <c r="AC59" s="1"/>
    </row>
    <row r="60" customFormat="false" ht="15" hidden="false" customHeight="false" outlineLevel="0" collapsed="false">
      <c r="A60" s="183"/>
      <c r="B60" s="84" t="s">
        <v>299</v>
      </c>
      <c r="C60" s="140"/>
      <c r="D60" s="140" t="n">
        <f aca="false">'Middle &amp; Kingscliff'!M105-'Middle &amp; Kingscliff'!N105</f>
        <v>5607.64</v>
      </c>
      <c r="E60" s="141" t="n">
        <f aca="false">SUM(C60:D60)/11</f>
        <v>509.785454545455</v>
      </c>
      <c r="F60" s="144"/>
      <c r="G60" s="163"/>
      <c r="H60" s="63"/>
      <c r="I60" s="1"/>
      <c r="J60" s="1"/>
      <c r="K60" s="1"/>
      <c r="L60" s="1"/>
      <c r="M60" s="1"/>
      <c r="N60" s="1"/>
      <c r="O60" s="1"/>
      <c r="P60" s="1"/>
      <c r="Q60" s="1"/>
      <c r="R60" s="1"/>
      <c r="S60" s="63"/>
      <c r="T60" s="1"/>
      <c r="U60" s="63"/>
      <c r="V60" s="1"/>
      <c r="W60" s="1"/>
      <c r="X60" s="63"/>
      <c r="Y60" s="1"/>
      <c r="Z60" s="1"/>
      <c r="AA60" s="1"/>
      <c r="AB60" s="1"/>
      <c r="AC60" s="1"/>
    </row>
    <row r="61" customFormat="false" ht="15" hidden="false" customHeight="false" outlineLevel="0" collapsed="false">
      <c r="A61" s="183"/>
      <c r="B61" s="84" t="s">
        <v>300</v>
      </c>
      <c r="C61" s="142" t="n">
        <f aca="false">H56+S56</f>
        <v>6930</v>
      </c>
      <c r="D61" s="142" t="n">
        <f aca="false">'Middle &amp; Kingscliff'!H105+'Middle &amp; Kingscliff'!X105</f>
        <v>4438.66</v>
      </c>
      <c r="E61" s="143" t="n">
        <v>0</v>
      </c>
      <c r="F61" s="144"/>
      <c r="G61" s="163"/>
      <c r="H61" s="63"/>
      <c r="I61" s="1"/>
      <c r="J61" s="1"/>
      <c r="K61" s="1"/>
      <c r="L61" s="1"/>
      <c r="M61" s="1"/>
      <c r="N61" s="1"/>
      <c r="O61" s="1"/>
      <c r="P61" s="1"/>
      <c r="Q61" s="1"/>
      <c r="R61" s="1"/>
      <c r="S61" s="63"/>
      <c r="T61" s="1"/>
      <c r="U61" s="63"/>
      <c r="V61" s="1"/>
      <c r="W61" s="1"/>
      <c r="X61" s="63"/>
      <c r="Y61" s="1"/>
      <c r="Z61" s="1"/>
      <c r="AA61" s="1"/>
      <c r="AB61" s="1"/>
      <c r="AC61" s="1"/>
    </row>
    <row r="62" customFormat="false" ht="15" hidden="false" customHeight="false" outlineLevel="0" collapsed="false">
      <c r="A62" s="183"/>
      <c r="B62" s="84"/>
      <c r="C62" s="140" t="n">
        <f aca="false">SUM(C60:C61)</f>
        <v>6930</v>
      </c>
      <c r="D62" s="140" t="n">
        <f aca="false">SUM(D60:D61)</f>
        <v>10046.3</v>
      </c>
      <c r="E62" s="141" t="n">
        <f aca="false">SUM(E60:E61)</f>
        <v>509.785454545455</v>
      </c>
      <c r="F62" s="144"/>
      <c r="G62" s="163"/>
      <c r="H62" s="63"/>
      <c r="I62" s="1"/>
      <c r="J62" s="1"/>
      <c r="K62" s="1"/>
      <c r="L62" s="1"/>
      <c r="M62" s="1"/>
      <c r="N62" s="1"/>
      <c r="O62" s="1"/>
      <c r="P62" s="1"/>
      <c r="Q62" s="1"/>
      <c r="R62" s="1"/>
      <c r="S62" s="63"/>
      <c r="T62" s="1"/>
      <c r="U62" s="63"/>
      <c r="V62" s="1"/>
      <c r="W62" s="1"/>
      <c r="X62" s="63"/>
      <c r="Y62" s="1"/>
      <c r="Z62" s="1"/>
      <c r="AA62" s="1"/>
      <c r="AB62" s="1"/>
      <c r="AC62" s="1"/>
    </row>
    <row r="63" customFormat="false" ht="15" hidden="false" customHeight="false" outlineLevel="0" collapsed="false">
      <c r="A63" s="183"/>
      <c r="B63" s="84" t="s">
        <v>301</v>
      </c>
      <c r="C63" s="140" t="n">
        <v>0</v>
      </c>
      <c r="D63" s="140" t="n">
        <f aca="false">'Middle &amp; Kingscliff'!O105+'Middle &amp; Kingscliff'!Q105+'Middle &amp; Kingscliff'!R105+'Middle &amp; Kingscliff'!S105+'Middle &amp; Kingscliff'!U105+'Middle &amp; Kingscliff'!V105</f>
        <v>0</v>
      </c>
      <c r="E63" s="141" t="n">
        <f aca="false">SUM(C63:D63)/11</f>
        <v>0</v>
      </c>
      <c r="F63" s="144"/>
      <c r="G63" s="163"/>
      <c r="H63" s="63"/>
      <c r="I63" s="1"/>
      <c r="J63" s="1"/>
      <c r="K63" s="1"/>
      <c r="L63" s="1"/>
      <c r="M63" s="1"/>
      <c r="N63" s="1"/>
      <c r="O63" s="1"/>
      <c r="P63" s="1"/>
      <c r="Q63" s="1"/>
      <c r="R63" s="1"/>
      <c r="S63" s="63"/>
      <c r="T63" s="1"/>
      <c r="U63" s="63"/>
      <c r="V63" s="1"/>
      <c r="W63" s="1"/>
      <c r="X63" s="63"/>
      <c r="Y63" s="1"/>
      <c r="Z63" s="1"/>
      <c r="AA63" s="1"/>
      <c r="AB63" s="1"/>
      <c r="AC63" s="1"/>
    </row>
    <row r="64" customFormat="false" ht="15" hidden="false" customHeight="false" outlineLevel="0" collapsed="false">
      <c r="A64" s="183"/>
      <c r="B64" s="84" t="s">
        <v>302</v>
      </c>
      <c r="C64" s="142" t="n">
        <f aca="false">SUM(I56:Q56,T56:AC56)</f>
        <v>1225.72</v>
      </c>
      <c r="D64" s="142" t="n">
        <f aca="false">SUM('Middle &amp; Kingscliff'!I105:L105,'Middle &amp; Kingscliff'!P105,'Middle &amp; Kingscliff'!T105,'Middle &amp; Kingscliff'!W105)</f>
        <v>2172.52</v>
      </c>
      <c r="E64" s="143" t="n">
        <v>0</v>
      </c>
      <c r="F64" s="144"/>
      <c r="G64" s="163"/>
      <c r="H64" s="63"/>
      <c r="I64" s="1"/>
      <c r="J64" s="1"/>
      <c r="K64" s="1"/>
      <c r="L64" s="1"/>
      <c r="M64" s="1"/>
      <c r="N64" s="1"/>
      <c r="O64" s="1"/>
      <c r="P64" s="1"/>
      <c r="Q64" s="1"/>
      <c r="R64" s="1"/>
      <c r="S64" s="63"/>
      <c r="T64" s="1"/>
      <c r="U64" s="63"/>
      <c r="V64" s="1"/>
      <c r="W64" s="1"/>
      <c r="X64" s="63"/>
      <c r="Y64" s="1"/>
      <c r="Z64" s="1"/>
      <c r="AA64" s="1"/>
      <c r="AB64" s="1"/>
      <c r="AC64" s="1"/>
    </row>
    <row r="65" customFormat="false" ht="15.75" hidden="false" customHeight="false" outlineLevel="0" collapsed="false">
      <c r="A65" s="183"/>
      <c r="B65" s="145"/>
      <c r="C65" s="146" t="n">
        <f aca="false">SUM(C63:C64)</f>
        <v>1225.72</v>
      </c>
      <c r="D65" s="146" t="n">
        <f aca="false">SUM(D63:D64)</f>
        <v>2172.52</v>
      </c>
      <c r="E65" s="147" t="n">
        <f aca="false">SUM(E63:E64)</f>
        <v>0</v>
      </c>
      <c r="G65" s="163"/>
      <c r="H65" s="63"/>
      <c r="I65" s="1"/>
      <c r="J65" s="1"/>
      <c r="K65" s="1"/>
      <c r="L65" s="1"/>
      <c r="M65" s="1"/>
      <c r="N65" s="1"/>
      <c r="O65" s="1"/>
      <c r="P65" s="1"/>
      <c r="Q65" s="1"/>
      <c r="R65" s="1"/>
      <c r="S65" s="63"/>
      <c r="T65" s="1"/>
      <c r="U65" s="63"/>
      <c r="V65" s="1"/>
      <c r="W65" s="1"/>
      <c r="X65" s="63"/>
      <c r="Y65" s="1"/>
      <c r="Z65" s="1"/>
      <c r="AA65" s="1"/>
      <c r="AB65" s="1"/>
      <c r="AC65" s="1"/>
    </row>
    <row r="66" customFormat="false" ht="15.75" hidden="false" customHeight="false" outlineLevel="0" collapsed="false">
      <c r="A66" s="183"/>
      <c r="B66" s="184"/>
      <c r="C66" s="185"/>
      <c r="D66" s="186"/>
      <c r="E66" s="187" t="n">
        <f aca="false">E62-E65</f>
        <v>509.785454545455</v>
      </c>
      <c r="F66" s="144"/>
      <c r="G66" s="163"/>
      <c r="H66" s="63"/>
      <c r="I66" s="1"/>
      <c r="J66" s="1"/>
      <c r="K66" s="1"/>
      <c r="L66" s="1"/>
      <c r="M66" s="1"/>
      <c r="N66" s="1"/>
      <c r="O66" s="1"/>
      <c r="P66" s="1"/>
      <c r="Q66" s="1"/>
      <c r="R66" s="1"/>
      <c r="S66" s="63"/>
      <c r="T66" s="1"/>
      <c r="U66" s="63"/>
      <c r="V66" s="1"/>
      <c r="W66" s="1"/>
      <c r="X66" s="63"/>
      <c r="Y66" s="1"/>
      <c r="Z66" s="1"/>
      <c r="AA66" s="1"/>
      <c r="AB66" s="1"/>
      <c r="AC66" s="1"/>
    </row>
    <row r="67" customFormat="false" ht="15" hidden="false" customHeight="false" outlineLevel="0" collapsed="false">
      <c r="A67" s="183"/>
      <c r="B67" s="183"/>
      <c r="C67" s="183"/>
      <c r="D67" s="183"/>
      <c r="E67" s="183"/>
      <c r="F67" s="144"/>
      <c r="G67" s="163"/>
      <c r="H67" s="63"/>
      <c r="I67" s="1"/>
      <c r="J67" s="1"/>
      <c r="K67" s="1"/>
      <c r="L67" s="1"/>
      <c r="M67" s="1"/>
      <c r="N67" s="1"/>
      <c r="O67" s="1"/>
      <c r="P67" s="1"/>
      <c r="Q67" s="1"/>
      <c r="R67" s="1"/>
      <c r="S67" s="63"/>
      <c r="T67" s="1"/>
      <c r="U67" s="63"/>
      <c r="V67" s="1"/>
      <c r="W67" s="1"/>
      <c r="X67" s="63"/>
      <c r="Y67" s="1"/>
      <c r="Z67" s="1"/>
      <c r="AA67" s="1"/>
      <c r="AB67" s="1"/>
      <c r="AC67" s="1"/>
    </row>
    <row r="68" customFormat="false" ht="15" hidden="false" customHeight="false" outlineLevel="0" collapsed="false">
      <c r="A68" s="110"/>
      <c r="D68" s="1"/>
      <c r="E68" s="1"/>
      <c r="G68" s="163"/>
      <c r="H68" s="9"/>
      <c r="S68" s="9"/>
      <c r="W68" s="1"/>
    </row>
    <row r="69" customFormat="false" ht="15" hidden="false" customHeight="false" outlineLevel="0" collapsed="false">
      <c r="A69" s="110" t="n">
        <v>43105</v>
      </c>
      <c r="B69" s="0" t="s">
        <v>621</v>
      </c>
      <c r="C69" s="0" t="n">
        <v>495</v>
      </c>
      <c r="D69" s="1" t="n">
        <f aca="false">IF(C69&gt;0,C69,0)</f>
        <v>495</v>
      </c>
      <c r="E69" s="1" t="n">
        <f aca="false">IF(C69&lt;0,-C69,0)</f>
        <v>0</v>
      </c>
      <c r="F69" s="0" t="n">
        <v>350624.19</v>
      </c>
      <c r="G69" s="163" t="n">
        <f aca="false">(D69+E69)-SUM(H69:AC69)</f>
        <v>0</v>
      </c>
      <c r="H69" s="9"/>
      <c r="S69" s="9" t="n">
        <v>495</v>
      </c>
      <c r="W69" s="1" t="n">
        <f aca="false">IF(E69=32.42,E69,0)</f>
        <v>0</v>
      </c>
    </row>
    <row r="70" customFormat="false" ht="15" hidden="false" customHeight="false" outlineLevel="0" collapsed="false">
      <c r="A70" s="110" t="n">
        <v>43119</v>
      </c>
      <c r="B70" s="0" t="s">
        <v>622</v>
      </c>
      <c r="C70" s="0" t="n">
        <v>990</v>
      </c>
      <c r="D70" s="1" t="n">
        <f aca="false">IF(C70&gt;0,C70,0)</f>
        <v>990</v>
      </c>
      <c r="E70" s="1" t="n">
        <f aca="false">IF(C70&lt;0,-C70,0)</f>
        <v>0</v>
      </c>
      <c r="F70" s="0" t="n">
        <v>351614.19</v>
      </c>
      <c r="G70" s="163" t="n">
        <f aca="false">(D70+E70)-SUM(H70:AC70)</f>
        <v>0</v>
      </c>
      <c r="H70" s="9"/>
      <c r="S70" s="9" t="n">
        <v>990</v>
      </c>
      <c r="W70" s="1" t="n">
        <f aca="false">IF(E70=32.42,E70,0)</f>
        <v>0</v>
      </c>
    </row>
    <row r="71" customFormat="false" ht="15" hidden="false" customHeight="false" outlineLevel="0" collapsed="false">
      <c r="A71" s="110" t="n">
        <v>43122</v>
      </c>
      <c r="B71" s="0" t="s">
        <v>623</v>
      </c>
      <c r="C71" s="0" t="n">
        <v>-32.42</v>
      </c>
      <c r="D71" s="1" t="n">
        <f aca="false">IF(C71&gt;0,C71,0)</f>
        <v>0</v>
      </c>
      <c r="E71" s="1" t="n">
        <f aca="false">IF(C71&lt;0,-C71,0)</f>
        <v>32.42</v>
      </c>
      <c r="F71" s="0" t="n">
        <v>351581.77</v>
      </c>
      <c r="G71" s="163" t="n">
        <f aca="false">(D71+E71)-SUM(H71:AC71)</f>
        <v>0</v>
      </c>
      <c r="H71" s="9"/>
      <c r="S71" s="9" t="n">
        <v>0</v>
      </c>
      <c r="W71" s="1" t="n">
        <f aca="false">IF(E71=32.42,E71,0)</f>
        <v>32.42</v>
      </c>
    </row>
    <row r="72" customFormat="false" ht="15" hidden="false" customHeight="false" outlineLevel="0" collapsed="false">
      <c r="A72" s="110" t="n">
        <v>43129</v>
      </c>
      <c r="B72" s="0" t="s">
        <v>624</v>
      </c>
      <c r="C72" s="0" t="n">
        <v>495</v>
      </c>
      <c r="D72" s="1" t="n">
        <f aca="false">IF(C72&gt;0,C72,0)</f>
        <v>495</v>
      </c>
      <c r="E72" s="1" t="n">
        <f aca="false">IF(C72&lt;0,-C72,0)</f>
        <v>0</v>
      </c>
      <c r="F72" s="0" t="n">
        <v>352076.77</v>
      </c>
      <c r="G72" s="163" t="n">
        <f aca="false">(D72+E72)-SUM(H72:AC72)</f>
        <v>0</v>
      </c>
      <c r="H72" s="9"/>
      <c r="S72" s="9" t="n">
        <v>495</v>
      </c>
      <c r="W72" s="1" t="n">
        <f aca="false">IF(E72=32.42,E72,0)</f>
        <v>0</v>
      </c>
    </row>
    <row r="73" customFormat="false" ht="15" hidden="false" customHeight="false" outlineLevel="0" collapsed="false">
      <c r="A73" s="110" t="n">
        <v>43137</v>
      </c>
      <c r="B73" s="0" t="s">
        <v>625</v>
      </c>
      <c r="C73" s="0" t="n">
        <v>495</v>
      </c>
      <c r="D73" s="1" t="n">
        <f aca="false">IF(C73&gt;0,C73,0)</f>
        <v>495</v>
      </c>
      <c r="E73" s="1" t="n">
        <f aca="false">IF(C73&lt;0,-C73,0)</f>
        <v>0</v>
      </c>
      <c r="F73" s="0" t="n">
        <v>347421.96</v>
      </c>
      <c r="G73" s="163" t="n">
        <f aca="false">(D73+E73)-SUM(H73:AC73)</f>
        <v>0</v>
      </c>
      <c r="H73" s="9"/>
      <c r="S73" s="9" t="n">
        <v>495</v>
      </c>
      <c r="W73" s="1" t="n">
        <f aca="false">IF(E73=32.42,E73,0)</f>
        <v>0</v>
      </c>
    </row>
    <row r="74" customFormat="false" ht="15" hidden="false" customHeight="false" outlineLevel="0" collapsed="false">
      <c r="A74" s="110" t="n">
        <v>43137</v>
      </c>
      <c r="B74" s="0" t="s">
        <v>626</v>
      </c>
      <c r="C74" s="0" t="n">
        <v>-329</v>
      </c>
      <c r="D74" s="1" t="n">
        <f aca="false">IF(C74&gt;0,C74,0)</f>
        <v>0</v>
      </c>
      <c r="E74" s="1" t="n">
        <f aca="false">IF(C74&lt;0,-C74,0)</f>
        <v>329</v>
      </c>
      <c r="F74" s="0" t="n">
        <v>346926.96</v>
      </c>
      <c r="G74" s="163" t="n">
        <f aca="false">(D74+E74)-SUM(H74:AC74)</f>
        <v>0</v>
      </c>
      <c r="H74" s="9"/>
      <c r="S74" s="9"/>
      <c r="V74" s="0" t="n">
        <v>329</v>
      </c>
      <c r="W74" s="1" t="n">
        <f aca="false">IF(E74=32.42,E74,0)</f>
        <v>0</v>
      </c>
    </row>
    <row r="75" customFormat="false" ht="15" hidden="false" customHeight="false" outlineLevel="0" collapsed="false">
      <c r="A75" s="110" t="n">
        <v>43137</v>
      </c>
      <c r="B75" s="0" t="s">
        <v>627</v>
      </c>
      <c r="C75" s="0" t="n">
        <v>-2343</v>
      </c>
      <c r="D75" s="1" t="n">
        <f aca="false">IF(C75&gt;0,C75,0)</f>
        <v>0</v>
      </c>
      <c r="E75" s="1" t="n">
        <f aca="false">IF(C75&lt;0,-C75,0)</f>
        <v>2343</v>
      </c>
      <c r="F75" s="0" t="n">
        <v>347255.96</v>
      </c>
      <c r="G75" s="163" t="n">
        <f aca="false">(D75+E75)-SUM(H75:AC75)</f>
        <v>0</v>
      </c>
      <c r="H75" s="9"/>
      <c r="S75" s="9"/>
      <c r="W75" s="1" t="n">
        <f aca="false">IF(E75=32.42,E75,0)</f>
        <v>0</v>
      </c>
      <c r="X75" s="9" t="n">
        <v>2343</v>
      </c>
    </row>
    <row r="76" customFormat="false" ht="15" hidden="false" customHeight="false" outlineLevel="0" collapsed="false">
      <c r="A76" s="110" t="n">
        <v>43137</v>
      </c>
      <c r="B76" s="0" t="s">
        <v>628</v>
      </c>
      <c r="C76" s="0" t="n">
        <v>-1479.49</v>
      </c>
      <c r="D76" s="1" t="n">
        <f aca="false">IF(C76&gt;0,C76,0)</f>
        <v>0</v>
      </c>
      <c r="E76" s="1" t="n">
        <f aca="false">IF(C76&lt;0,-C76,0)</f>
        <v>1479.49</v>
      </c>
      <c r="F76" s="0" t="n">
        <v>349598.96</v>
      </c>
      <c r="G76" s="163" t="n">
        <f aca="false">(D76+E76)-SUM(H76:AC76)</f>
        <v>0</v>
      </c>
      <c r="H76" s="9"/>
      <c r="S76" s="9"/>
      <c r="V76" s="0" t="n">
        <v>1479.49</v>
      </c>
      <c r="W76" s="1" t="n">
        <f aca="false">IF(E76=32.42,E76,0)</f>
        <v>0</v>
      </c>
    </row>
    <row r="77" customFormat="false" ht="15" hidden="false" customHeight="false" outlineLevel="0" collapsed="false">
      <c r="A77" s="110" t="n">
        <v>43137</v>
      </c>
      <c r="B77" s="0" t="s">
        <v>629</v>
      </c>
      <c r="C77" s="0" t="n">
        <v>-998.32</v>
      </c>
      <c r="D77" s="1" t="n">
        <f aca="false">IF(C77&gt;0,C77,0)</f>
        <v>0</v>
      </c>
      <c r="E77" s="1" t="n">
        <f aca="false">IF(C77&lt;0,-C77,0)</f>
        <v>998.32</v>
      </c>
      <c r="F77" s="0" t="n">
        <v>351078.45</v>
      </c>
      <c r="G77" s="163" t="n">
        <f aca="false">(D77+E77)-SUM(H77:AC77)</f>
        <v>0</v>
      </c>
      <c r="H77" s="9"/>
      <c r="S77" s="9"/>
      <c r="U77" s="9" t="n">
        <v>998.32</v>
      </c>
      <c r="W77" s="1" t="n">
        <f aca="false">IF(E77=32.42,E77,0)</f>
        <v>0</v>
      </c>
    </row>
    <row r="78" customFormat="false" ht="15" hidden="false" customHeight="false" outlineLevel="0" collapsed="false">
      <c r="A78" s="110" t="n">
        <v>43145</v>
      </c>
      <c r="B78" s="0" t="s">
        <v>630</v>
      </c>
      <c r="C78" s="0" t="n">
        <v>-665.96</v>
      </c>
      <c r="D78" s="1" t="n">
        <f aca="false">IF(C78&gt;0,C78,0)</f>
        <v>0</v>
      </c>
      <c r="E78" s="1" t="n">
        <f aca="false">IF(C78&lt;0,-C78,0)</f>
        <v>665.96</v>
      </c>
      <c r="F78" s="0" t="n">
        <v>346756</v>
      </c>
      <c r="G78" s="163" t="n">
        <f aca="false">(D78+E78)-SUM(H78:AC78)</f>
        <v>0</v>
      </c>
      <c r="H78" s="9"/>
      <c r="S78" s="9"/>
      <c r="W78" s="1" t="n">
        <f aca="false">IF(E78=32.42,E78,0)</f>
        <v>0</v>
      </c>
      <c r="X78" s="9" t="n">
        <v>665.96</v>
      </c>
    </row>
    <row r="79" customFormat="false" ht="15" hidden="false" customHeight="false" outlineLevel="0" collapsed="false">
      <c r="A79" s="110" t="n">
        <v>43151</v>
      </c>
      <c r="B79" s="0" t="s">
        <v>315</v>
      </c>
      <c r="C79" s="0" t="n">
        <v>-2.07</v>
      </c>
      <c r="D79" s="1" t="n">
        <f aca="false">IF(C79&gt;0,C79,0)</f>
        <v>0</v>
      </c>
      <c r="E79" s="1" t="n">
        <f aca="false">IF(C79&lt;0,-C79,0)</f>
        <v>2.07</v>
      </c>
      <c r="F79" s="0" t="n">
        <v>346753.93</v>
      </c>
      <c r="G79" s="163" t="n">
        <f aca="false">(D79+E79)-SUM(H79:AC79)</f>
        <v>2.07</v>
      </c>
      <c r="H79" s="9"/>
      <c r="S79" s="9"/>
      <c r="W79" s="1" t="n">
        <f aca="false">IF(E79=32.42,E79,0)</f>
        <v>0</v>
      </c>
    </row>
    <row r="80" customFormat="false" ht="15" hidden="false" customHeight="false" outlineLevel="0" collapsed="false">
      <c r="A80" s="110" t="n">
        <v>43153</v>
      </c>
      <c r="B80" s="0" t="s">
        <v>631</v>
      </c>
      <c r="C80" s="0" t="n">
        <v>-32.42</v>
      </c>
      <c r="D80" s="1" t="n">
        <f aca="false">IF(C80&gt;0,C80,0)</f>
        <v>0</v>
      </c>
      <c r="E80" s="1" t="n">
        <f aca="false">IF(C80&lt;0,-C80,0)</f>
        <v>32.42</v>
      </c>
      <c r="F80" s="0" t="n">
        <v>346721.51</v>
      </c>
      <c r="G80" s="163" t="n">
        <f aca="false">(D80+E80)-SUM(H80:AC80)</f>
        <v>0</v>
      </c>
      <c r="H80" s="9"/>
      <c r="S80" s="9"/>
      <c r="W80" s="1" t="n">
        <f aca="false">IF(E80=32.42,E80,0)</f>
        <v>32.42</v>
      </c>
    </row>
    <row r="81" customFormat="false" ht="15" hidden="false" customHeight="false" outlineLevel="0" collapsed="false">
      <c r="A81" s="110" t="n">
        <v>43161</v>
      </c>
      <c r="B81" s="0" t="s">
        <v>632</v>
      </c>
      <c r="C81" s="0" t="n">
        <v>446.9</v>
      </c>
      <c r="D81" s="1" t="n">
        <f aca="false">IF(C81&gt;0,C81,0)</f>
        <v>446.9</v>
      </c>
      <c r="E81" s="1" t="n">
        <f aca="false">IF(C81&lt;0,-C81,0)</f>
        <v>0</v>
      </c>
      <c r="F81" s="0" t="n">
        <v>347168.41</v>
      </c>
      <c r="G81" s="163" t="n">
        <f aca="false">(D81+E81)-SUM(H81:AC81)</f>
        <v>0</v>
      </c>
      <c r="H81" s="9"/>
      <c r="S81" s="9" t="n">
        <v>446.9</v>
      </c>
      <c r="W81" s="1" t="n">
        <f aca="false">IF(E81=32.42,E81,0)</f>
        <v>0</v>
      </c>
    </row>
    <row r="82" customFormat="false" ht="15" hidden="false" customHeight="false" outlineLevel="0" collapsed="false">
      <c r="A82" s="110" t="n">
        <v>43165</v>
      </c>
      <c r="B82" s="0" t="s">
        <v>633</v>
      </c>
      <c r="C82" s="0" t="n">
        <v>-396</v>
      </c>
      <c r="D82" s="1" t="n">
        <f aca="false">IF(C82&gt;0,C82,0)</f>
        <v>0</v>
      </c>
      <c r="E82" s="1" t="n">
        <f aca="false">IF(C82&lt;0,-C82,0)</f>
        <v>396</v>
      </c>
      <c r="F82" s="0" t="n">
        <v>345518.41</v>
      </c>
      <c r="G82" s="163" t="n">
        <f aca="false">(D82+E82)-SUM(H82:AC82)</f>
        <v>0</v>
      </c>
      <c r="H82" s="9"/>
      <c r="S82" s="9"/>
      <c r="W82" s="1" t="n">
        <f aca="false">IF(E82=32.42,E82,0)</f>
        <v>0</v>
      </c>
      <c r="X82" s="9" t="n">
        <v>396</v>
      </c>
    </row>
    <row r="83" customFormat="false" ht="15" hidden="false" customHeight="false" outlineLevel="0" collapsed="false">
      <c r="A83" s="110" t="n">
        <v>43165</v>
      </c>
      <c r="B83" s="0" t="s">
        <v>634</v>
      </c>
      <c r="C83" s="0" t="n">
        <v>-264</v>
      </c>
      <c r="D83" s="1" t="n">
        <f aca="false">IF(C83&gt;0,C83,0)</f>
        <v>0</v>
      </c>
      <c r="E83" s="1" t="n">
        <f aca="false">IF(C83&lt;0,-C83,0)</f>
        <v>264</v>
      </c>
      <c r="F83" s="0" t="n">
        <v>345914.41</v>
      </c>
      <c r="G83" s="163" t="n">
        <f aca="false">(D83+E83)-SUM(H83:AC83)</f>
        <v>0</v>
      </c>
      <c r="H83" s="9"/>
      <c r="S83" s="9"/>
      <c r="W83" s="1" t="n">
        <f aca="false">IF(E83=32.42,E83,0)</f>
        <v>0</v>
      </c>
      <c r="X83" s="9" t="n">
        <v>264</v>
      </c>
    </row>
    <row r="84" customFormat="false" ht="15" hidden="false" customHeight="false" outlineLevel="0" collapsed="false">
      <c r="A84" s="110" t="n">
        <v>43165</v>
      </c>
      <c r="B84" s="0" t="s">
        <v>635</v>
      </c>
      <c r="C84" s="0" t="n">
        <v>-990</v>
      </c>
      <c r="D84" s="1" t="n">
        <f aca="false">IF(C84&gt;0,C84,0)</f>
        <v>0</v>
      </c>
      <c r="E84" s="1" t="n">
        <f aca="false">IF(C84&lt;0,-C84,0)</f>
        <v>990</v>
      </c>
      <c r="F84" s="0" t="n">
        <v>346178.41</v>
      </c>
      <c r="G84" s="163" t="n">
        <f aca="false">(D84+E84)-SUM(H84:AC84)</f>
        <v>1980</v>
      </c>
      <c r="H84" s="9"/>
      <c r="S84" s="9" t="n">
        <v>-990</v>
      </c>
      <c r="W84" s="1" t="n">
        <f aca="false">IF(E84=32.42,E84,0)</f>
        <v>0</v>
      </c>
    </row>
    <row r="85" customFormat="false" ht="15" hidden="false" customHeight="false" outlineLevel="0" collapsed="false">
      <c r="A85" s="110" t="n">
        <v>43168</v>
      </c>
      <c r="B85" s="0" t="s">
        <v>632</v>
      </c>
      <c r="C85" s="0" t="n">
        <v>904.8</v>
      </c>
      <c r="D85" s="1" t="n">
        <f aca="false">IF(C85&gt;0,C85,0)</f>
        <v>904.8</v>
      </c>
      <c r="E85" s="1" t="n">
        <f aca="false">IF(C85&lt;0,-C85,0)</f>
        <v>0</v>
      </c>
      <c r="F85" s="0" t="n">
        <v>346423.21</v>
      </c>
      <c r="G85" s="163" t="n">
        <f aca="false">(D85+E85)-SUM(H85:AC85)</f>
        <v>0</v>
      </c>
      <c r="H85" s="9"/>
      <c r="S85" s="9" t="n">
        <v>904.8</v>
      </c>
      <c r="W85" s="1" t="n">
        <f aca="false">IF(E85=32.42,E85,0)</f>
        <v>0</v>
      </c>
    </row>
    <row r="86" customFormat="false" ht="15" hidden="false" customHeight="false" outlineLevel="0" collapsed="false">
      <c r="A86" s="110" t="n">
        <v>43172</v>
      </c>
      <c r="B86" s="0" t="s">
        <v>636</v>
      </c>
      <c r="C86" s="0" t="n">
        <v>-2047.1</v>
      </c>
      <c r="D86" s="1" t="n">
        <f aca="false">IF(C86&gt;0,C86,0)</f>
        <v>0</v>
      </c>
      <c r="E86" s="1" t="n">
        <f aca="false">IF(C86&lt;0,-C86,0)</f>
        <v>2047.1</v>
      </c>
      <c r="F86" s="0" t="n">
        <v>344376.11</v>
      </c>
      <c r="G86" s="163" t="n">
        <f aca="false">(D86+E86)-SUM(H86:AC86)</f>
        <v>0</v>
      </c>
      <c r="H86" s="9"/>
      <c r="S86" s="9" t="n">
        <v>0</v>
      </c>
      <c r="W86" s="1" t="n">
        <f aca="false">IF(E86=32.42,E86,0)</f>
        <v>0</v>
      </c>
      <c r="Y86" s="0" t="n">
        <v>2047.1</v>
      </c>
    </row>
    <row r="87" customFormat="false" ht="15" hidden="false" customHeight="false" outlineLevel="0" collapsed="false">
      <c r="A87" s="110" t="n">
        <v>43174</v>
      </c>
      <c r="B87" s="0" t="s">
        <v>323</v>
      </c>
      <c r="C87" s="0" t="n">
        <v>-9500</v>
      </c>
      <c r="D87" s="1" t="n">
        <f aca="false">IF(C87&gt;0,C87,0)</f>
        <v>0</v>
      </c>
      <c r="E87" s="1" t="n">
        <f aca="false">IF(C87&lt;0,-C87,0)</f>
        <v>9500</v>
      </c>
      <c r="F87" s="0" t="n">
        <v>334876.11</v>
      </c>
      <c r="G87" s="163" t="n">
        <f aca="false">(D87+E87)-SUM(H87:AC87)</f>
        <v>9500</v>
      </c>
      <c r="H87" s="9"/>
      <c r="S87" s="9" t="n">
        <v>0</v>
      </c>
      <c r="W87" s="1" t="n">
        <f aca="false">IF(E87=32.42,E87,0)</f>
        <v>0</v>
      </c>
    </row>
    <row r="88" customFormat="false" ht="15" hidden="false" customHeight="false" outlineLevel="0" collapsed="false">
      <c r="A88" s="110" t="n">
        <v>43179</v>
      </c>
      <c r="B88" s="0" t="s">
        <v>315</v>
      </c>
      <c r="C88" s="0" t="n">
        <v>-13.4</v>
      </c>
      <c r="D88" s="1" t="n">
        <f aca="false">IF(C88&gt;0,C88,0)</f>
        <v>0</v>
      </c>
      <c r="E88" s="1" t="n">
        <f aca="false">IF(C88&lt;0,-C88,0)</f>
        <v>13.4</v>
      </c>
      <c r="F88" s="0" t="n">
        <v>334862.71</v>
      </c>
      <c r="G88" s="163" t="n">
        <f aca="false">(D88+E88)-SUM(H88:AC88)</f>
        <v>13.4</v>
      </c>
      <c r="H88" s="9"/>
      <c r="S88" s="9" t="n">
        <v>0</v>
      </c>
      <c r="W88" s="1" t="n">
        <f aca="false">IF(E88=32.42,E88,0)</f>
        <v>0</v>
      </c>
    </row>
    <row r="89" customFormat="false" ht="15" hidden="false" customHeight="false" outlineLevel="0" collapsed="false">
      <c r="A89" s="110" t="n">
        <v>43181</v>
      </c>
      <c r="B89" s="0" t="s">
        <v>637</v>
      </c>
      <c r="C89" s="0" t="n">
        <v>-32.42</v>
      </c>
      <c r="D89" s="1" t="n">
        <f aca="false">IF(C89&gt;0,C89,0)</f>
        <v>0</v>
      </c>
      <c r="E89" s="1" t="n">
        <f aca="false">IF(C89&lt;0,-C89,0)</f>
        <v>32.42</v>
      </c>
      <c r="F89" s="0" t="n">
        <v>334830.29</v>
      </c>
      <c r="G89" s="163" t="n">
        <f aca="false">(D89+E89)-SUM(H89:AC89)</f>
        <v>0</v>
      </c>
      <c r="H89" s="9"/>
      <c r="S89" s="9" t="n">
        <v>0</v>
      </c>
      <c r="W89" s="1" t="n">
        <f aca="false">IF(E89=32.42,E89,0)</f>
        <v>32.42</v>
      </c>
    </row>
    <row r="90" customFormat="false" ht="15" hidden="false" customHeight="false" outlineLevel="0" collapsed="false">
      <c r="A90" s="110" t="n">
        <v>43182</v>
      </c>
      <c r="B90" s="0" t="s">
        <v>632</v>
      </c>
      <c r="C90" s="0" t="n">
        <v>924.8</v>
      </c>
      <c r="D90" s="1" t="n">
        <f aca="false">IF(C90&gt;0,C90,0)</f>
        <v>924.8</v>
      </c>
      <c r="E90" s="1" t="n">
        <f aca="false">IF(C90&lt;0,-C90,0)</f>
        <v>0</v>
      </c>
      <c r="F90" s="0" t="n">
        <v>335755.09</v>
      </c>
      <c r="G90" s="163" t="n">
        <f aca="false">(D90+E90)-SUM(H90:AC90)</f>
        <v>0</v>
      </c>
      <c r="H90" s="9"/>
      <c r="S90" s="9" t="n">
        <v>924.8</v>
      </c>
      <c r="W90" s="1" t="n">
        <f aca="false">IF(E90=32.42,E90,0)</f>
        <v>0</v>
      </c>
    </row>
    <row r="91" customFormat="false" ht="15" hidden="false" customHeight="false" outlineLevel="0" collapsed="false">
      <c r="A91" s="110" t="n">
        <v>43186</v>
      </c>
      <c r="B91" s="0" t="s">
        <v>638</v>
      </c>
      <c r="C91" s="0" t="n">
        <v>-3443</v>
      </c>
      <c r="D91" s="1" t="n">
        <f aca="false">IF(C91&gt;0,C91,0)</f>
        <v>0</v>
      </c>
      <c r="E91" s="1" t="n">
        <f aca="false">IF(C91&lt;0,-C91,0)</f>
        <v>3443</v>
      </c>
      <c r="F91" s="0" t="n">
        <v>332312.09</v>
      </c>
      <c r="G91" s="163" t="n">
        <f aca="false">(D91+E91)-SUM(H91:AC91)</f>
        <v>0</v>
      </c>
      <c r="H91" s="9"/>
      <c r="S91" s="9" t="n">
        <v>0</v>
      </c>
      <c r="W91" s="1" t="n">
        <f aca="false">IF(E91=32.42,E91,0)</f>
        <v>0</v>
      </c>
      <c r="Y91" s="0" t="n">
        <v>3443</v>
      </c>
    </row>
    <row r="92" customFormat="false" ht="15" hidden="false" customHeight="false" outlineLevel="0" collapsed="false">
      <c r="A92" s="164"/>
      <c r="B92" s="165"/>
      <c r="C92" s="165"/>
      <c r="D92" s="166"/>
      <c r="E92" s="166"/>
      <c r="F92" s="165"/>
      <c r="G92" s="167"/>
      <c r="H92" s="182" t="n">
        <f aca="false">SUM(H69:H91)</f>
        <v>0</v>
      </c>
      <c r="I92" s="166" t="n">
        <f aca="false">SUM(I69:I91)</f>
        <v>0</v>
      </c>
      <c r="J92" s="166" t="n">
        <f aca="false">SUM(J69:J91)</f>
        <v>0</v>
      </c>
      <c r="K92" s="166" t="n">
        <f aca="false">SUM(K69:K91)</f>
        <v>0</v>
      </c>
      <c r="L92" s="166" t="n">
        <f aca="false">SUM(L69:L91)</f>
        <v>0</v>
      </c>
      <c r="M92" s="166" t="n">
        <f aca="false">SUM(M69:M91)</f>
        <v>0</v>
      </c>
      <c r="N92" s="166" t="n">
        <f aca="false">SUM(N69:N91)</f>
        <v>0</v>
      </c>
      <c r="O92" s="166" t="n">
        <f aca="false">SUM(O69:O91)</f>
        <v>0</v>
      </c>
      <c r="P92" s="166" t="n">
        <f aca="false">SUM(P69:P91)</f>
        <v>0</v>
      </c>
      <c r="Q92" s="166" t="n">
        <f aca="false">SUM(Q69:Q91)</f>
        <v>0</v>
      </c>
      <c r="R92" s="166" t="n">
        <f aca="false">SUM(R69:R91)</f>
        <v>0</v>
      </c>
      <c r="S92" s="182" t="n">
        <f aca="false">SUM(S69:S91)</f>
        <v>3761.5</v>
      </c>
      <c r="T92" s="166" t="n">
        <f aca="false">SUM(T69:T91)</f>
        <v>0</v>
      </c>
      <c r="U92" s="182" t="n">
        <f aca="false">SUM(U69:U91)</f>
        <v>998.32</v>
      </c>
      <c r="V92" s="166" t="n">
        <f aca="false">SUM(V69:V91)</f>
        <v>1808.49</v>
      </c>
      <c r="W92" s="166" t="n">
        <f aca="false">SUM(W69:W91)</f>
        <v>97.26</v>
      </c>
      <c r="X92" s="182" t="n">
        <f aca="false">SUM(X69:X91)</f>
        <v>3668.96</v>
      </c>
      <c r="Y92" s="166" t="n">
        <f aca="false">SUM(Y69:Y91)</f>
        <v>5490.1</v>
      </c>
      <c r="Z92" s="166" t="n">
        <f aca="false">SUM(Z69:Z91)</f>
        <v>0</v>
      </c>
      <c r="AA92" s="166" t="n">
        <f aca="false">SUM(AA69:AA91)</f>
        <v>0</v>
      </c>
      <c r="AB92" s="166" t="n">
        <f aca="false">SUM(AB69:AB91)</f>
        <v>0</v>
      </c>
      <c r="AC92" s="166" t="n">
        <f aca="false">SUM(AC69:AC91)</f>
        <v>0</v>
      </c>
    </row>
    <row r="93" customFormat="false" ht="15.75" hidden="false" customHeight="false" outlineLevel="0" collapsed="false">
      <c r="A93" s="183"/>
      <c r="B93" s="144"/>
      <c r="C93" s="144"/>
      <c r="D93" s="1"/>
      <c r="E93" s="1"/>
      <c r="F93" s="144"/>
      <c r="G93" s="163"/>
      <c r="H93" s="63"/>
      <c r="I93" s="1"/>
      <c r="J93" s="1"/>
      <c r="K93" s="1"/>
      <c r="L93" s="1"/>
      <c r="M93" s="1"/>
      <c r="N93" s="1"/>
      <c r="O93" s="1"/>
      <c r="P93" s="1"/>
      <c r="Q93" s="1"/>
      <c r="R93" s="1"/>
      <c r="S93" s="63"/>
      <c r="T93" s="1"/>
      <c r="U93" s="63"/>
      <c r="V93" s="1"/>
      <c r="W93" s="1"/>
      <c r="X93" s="63"/>
      <c r="Y93" s="1"/>
      <c r="Z93" s="1"/>
      <c r="AA93" s="1"/>
      <c r="AB93" s="1"/>
      <c r="AC93" s="1"/>
    </row>
    <row r="94" customFormat="false" ht="15" hidden="false" customHeight="false" outlineLevel="0" collapsed="false">
      <c r="A94" s="183"/>
      <c r="B94" s="138" t="s">
        <v>639</v>
      </c>
      <c r="C94" s="102" t="s">
        <v>604</v>
      </c>
      <c r="D94" s="102" t="s">
        <v>605</v>
      </c>
      <c r="E94" s="103"/>
      <c r="F94" s="144"/>
      <c r="G94" s="163"/>
      <c r="H94" s="63"/>
      <c r="I94" s="1"/>
      <c r="J94" s="1"/>
      <c r="K94" s="1"/>
      <c r="L94" s="1"/>
      <c r="M94" s="1"/>
      <c r="N94" s="1"/>
      <c r="O94" s="1"/>
      <c r="P94" s="1"/>
      <c r="Q94" s="1"/>
      <c r="R94" s="1"/>
      <c r="S94" s="63"/>
      <c r="T94" s="1"/>
      <c r="U94" s="63"/>
      <c r="V94" s="1"/>
      <c r="W94" s="1"/>
      <c r="X94" s="63"/>
      <c r="Y94" s="1"/>
      <c r="Z94" s="1"/>
      <c r="AA94" s="1"/>
      <c r="AB94" s="1"/>
      <c r="AC94" s="1"/>
    </row>
    <row r="95" customFormat="false" ht="15" hidden="false" customHeight="false" outlineLevel="0" collapsed="false">
      <c r="A95" s="183"/>
      <c r="B95" s="84"/>
      <c r="C95" s="71" t="s">
        <v>297</v>
      </c>
      <c r="D95" s="71" t="s">
        <v>297</v>
      </c>
      <c r="E95" s="139" t="s">
        <v>294</v>
      </c>
      <c r="F95" s="144"/>
      <c r="G95" s="163"/>
      <c r="H95" s="63"/>
      <c r="I95" s="1"/>
      <c r="J95" s="1"/>
      <c r="K95" s="1"/>
      <c r="L95" s="1"/>
      <c r="M95" s="1"/>
      <c r="N95" s="1"/>
      <c r="O95" s="1"/>
      <c r="P95" s="1"/>
      <c r="Q95" s="1"/>
      <c r="R95" s="1"/>
      <c r="S95" s="63"/>
      <c r="T95" s="1"/>
      <c r="U95" s="63"/>
      <c r="V95" s="1"/>
      <c r="W95" s="1"/>
      <c r="X95" s="63"/>
      <c r="Y95" s="1"/>
      <c r="Z95" s="1"/>
      <c r="AA95" s="1"/>
      <c r="AB95" s="1"/>
      <c r="AC95" s="1"/>
    </row>
    <row r="96" customFormat="false" ht="15" hidden="false" customHeight="false" outlineLevel="0" collapsed="false">
      <c r="A96" s="183"/>
      <c r="B96" s="84" t="s">
        <v>299</v>
      </c>
      <c r="C96" s="140"/>
      <c r="D96" s="140" t="n">
        <f aca="false">'Middle &amp; Kingscliff'!M142-'Middle &amp; Kingscliff'!N142</f>
        <v>1000</v>
      </c>
      <c r="E96" s="141" t="n">
        <f aca="false">SUM(C96:D96)/11</f>
        <v>90.9090909090909</v>
      </c>
      <c r="F96" s="144"/>
      <c r="G96" s="163"/>
      <c r="H96" s="63"/>
      <c r="I96" s="1"/>
      <c r="J96" s="1"/>
      <c r="K96" s="1"/>
      <c r="L96" s="1"/>
      <c r="M96" s="1"/>
      <c r="N96" s="1"/>
      <c r="O96" s="1"/>
      <c r="P96" s="1"/>
      <c r="Q96" s="1"/>
      <c r="R96" s="1"/>
      <c r="S96" s="63"/>
      <c r="T96" s="1"/>
      <c r="U96" s="63"/>
      <c r="V96" s="1"/>
      <c r="W96" s="1"/>
      <c r="X96" s="63"/>
      <c r="Y96" s="1"/>
      <c r="Z96" s="1"/>
      <c r="AA96" s="1"/>
      <c r="AB96" s="1"/>
      <c r="AC96" s="1"/>
    </row>
    <row r="97" customFormat="false" ht="15" hidden="false" customHeight="false" outlineLevel="0" collapsed="false">
      <c r="A97" s="183"/>
      <c r="B97" s="84" t="s">
        <v>300</v>
      </c>
      <c r="C97" s="142" t="n">
        <f aca="false">H92+S92</f>
        <v>3761.5</v>
      </c>
      <c r="D97" s="142" t="n">
        <f aca="false">'Middle &amp; Kingscliff'!H142+'Middle &amp; Kingscliff'!X142</f>
        <v>3831.2</v>
      </c>
      <c r="E97" s="143" t="n">
        <v>0</v>
      </c>
      <c r="F97" s="144"/>
      <c r="G97" s="163"/>
      <c r="H97" s="63"/>
      <c r="I97" s="1"/>
      <c r="J97" s="1"/>
      <c r="K97" s="1"/>
      <c r="L97" s="1"/>
      <c r="M97" s="1"/>
      <c r="N97" s="1"/>
      <c r="O97" s="1"/>
      <c r="P97" s="1"/>
      <c r="Q97" s="1"/>
      <c r="R97" s="1"/>
      <c r="S97" s="63"/>
      <c r="T97" s="1"/>
      <c r="U97" s="63"/>
      <c r="V97" s="1"/>
      <c r="W97" s="1"/>
      <c r="X97" s="63"/>
      <c r="Y97" s="1"/>
      <c r="Z97" s="1"/>
      <c r="AA97" s="1"/>
      <c r="AB97" s="1"/>
      <c r="AC97" s="1"/>
    </row>
    <row r="98" customFormat="false" ht="15" hidden="false" customHeight="false" outlineLevel="0" collapsed="false">
      <c r="A98" s="183"/>
      <c r="B98" s="84"/>
      <c r="C98" s="140" t="n">
        <f aca="false">SUM(C96:C97)</f>
        <v>3761.5</v>
      </c>
      <c r="D98" s="140" t="n">
        <f aca="false">SUM(D96:D97)</f>
        <v>4831.2</v>
      </c>
      <c r="E98" s="141" t="n">
        <f aca="false">SUM(E96:E97)</f>
        <v>90.9090909090909</v>
      </c>
      <c r="F98" s="144"/>
      <c r="G98" s="163"/>
      <c r="H98" s="63"/>
      <c r="I98" s="1"/>
      <c r="J98" s="1"/>
      <c r="K98" s="1"/>
      <c r="L98" s="1"/>
      <c r="M98" s="1"/>
      <c r="N98" s="1"/>
      <c r="O98" s="1"/>
      <c r="P98" s="1"/>
      <c r="Q98" s="1"/>
      <c r="R98" s="1"/>
      <c r="S98" s="63"/>
      <c r="T98" s="1"/>
      <c r="U98" s="63"/>
      <c r="V98" s="1"/>
      <c r="W98" s="1"/>
      <c r="X98" s="63"/>
      <c r="Y98" s="1"/>
      <c r="Z98" s="1"/>
      <c r="AA98" s="1"/>
      <c r="AB98" s="1"/>
      <c r="AC98" s="1"/>
    </row>
    <row r="99" customFormat="false" ht="15" hidden="false" customHeight="false" outlineLevel="0" collapsed="false">
      <c r="A99" s="183"/>
      <c r="B99" s="84" t="s">
        <v>301</v>
      </c>
      <c r="C99" s="140" t="n">
        <v>0</v>
      </c>
      <c r="D99" s="140" t="n">
        <f aca="false">'Middle &amp; Kingscliff'!O142+'Middle &amp; Kingscliff'!Q142+'Middle &amp; Kingscliff'!R142+'Middle &amp; Kingscliff'!S142+'Middle &amp; Kingscliff'!U142+'Middle &amp; Kingscliff'!V142</f>
        <v>1115.4</v>
      </c>
      <c r="E99" s="141" t="n">
        <f aca="false">SUM(C99:D99)/11</f>
        <v>101.4</v>
      </c>
      <c r="F99" s="144"/>
      <c r="G99" s="163"/>
      <c r="H99" s="63"/>
      <c r="I99" s="1"/>
      <c r="J99" s="1"/>
      <c r="K99" s="1"/>
      <c r="L99" s="1"/>
      <c r="M99" s="1"/>
      <c r="N99" s="1"/>
      <c r="O99" s="1"/>
      <c r="P99" s="1"/>
      <c r="Q99" s="1"/>
      <c r="R99" s="1"/>
      <c r="S99" s="63"/>
      <c r="T99" s="1"/>
      <c r="U99" s="63"/>
      <c r="V99" s="1"/>
      <c r="W99" s="1"/>
      <c r="X99" s="63"/>
      <c r="Y99" s="1"/>
      <c r="Z99" s="1"/>
      <c r="AA99" s="1"/>
      <c r="AB99" s="1"/>
      <c r="AC99" s="1"/>
    </row>
    <row r="100" customFormat="false" ht="15" hidden="false" customHeight="false" outlineLevel="0" collapsed="false">
      <c r="A100" s="183"/>
      <c r="B100" s="84" t="s">
        <v>302</v>
      </c>
      <c r="C100" s="142" t="n">
        <f aca="false">SUM(I92:Q92,T92:AC92)</f>
        <v>12063.13</v>
      </c>
      <c r="D100" s="142" t="n">
        <f aca="false">SUM('Middle &amp; Kingscliff'!I142:L142,'Middle &amp; Kingscliff'!P142,'Middle &amp; Kingscliff'!T142,'Middle &amp; Kingscliff'!W142)</f>
        <v>1766.25</v>
      </c>
      <c r="E100" s="143" t="n">
        <v>0</v>
      </c>
      <c r="F100" s="144"/>
      <c r="G100" s="163"/>
      <c r="H100" s="63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63"/>
      <c r="T100" s="1"/>
      <c r="U100" s="63"/>
      <c r="V100" s="1"/>
      <c r="W100" s="1"/>
      <c r="X100" s="63"/>
      <c r="Y100" s="1"/>
      <c r="Z100" s="1"/>
      <c r="AA100" s="1"/>
      <c r="AB100" s="1"/>
      <c r="AC100" s="1"/>
    </row>
    <row r="101" customFormat="false" ht="15.75" hidden="false" customHeight="false" outlineLevel="0" collapsed="false">
      <c r="A101" s="183"/>
      <c r="B101" s="145"/>
      <c r="C101" s="146" t="n">
        <f aca="false">SUM(C99:C100)</f>
        <v>12063.13</v>
      </c>
      <c r="D101" s="146" t="n">
        <f aca="false">SUM(D99:D100)</f>
        <v>2881.65</v>
      </c>
      <c r="E101" s="147" t="n">
        <f aca="false">SUM(E99:E100)</f>
        <v>101.4</v>
      </c>
      <c r="G101" s="163"/>
      <c r="H101" s="63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63"/>
      <c r="T101" s="1"/>
      <c r="U101" s="63"/>
      <c r="V101" s="1"/>
      <c r="W101" s="1"/>
      <c r="X101" s="63"/>
      <c r="Y101" s="1"/>
      <c r="Z101" s="1"/>
      <c r="AA101" s="1"/>
      <c r="AB101" s="1"/>
      <c r="AC101" s="1"/>
    </row>
    <row r="102" customFormat="false" ht="15.75" hidden="false" customHeight="false" outlineLevel="0" collapsed="false">
      <c r="A102" s="183"/>
      <c r="B102" s="184"/>
      <c r="C102" s="185"/>
      <c r="D102" s="186"/>
      <c r="E102" s="187" t="n">
        <f aca="false">E98-E101</f>
        <v>-10.4909090909091</v>
      </c>
      <c r="F102" s="144"/>
      <c r="G102" s="163"/>
      <c r="H102" s="63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63"/>
      <c r="T102" s="1"/>
      <c r="U102" s="63"/>
      <c r="V102" s="1"/>
      <c r="W102" s="1"/>
      <c r="X102" s="63"/>
      <c r="Y102" s="1"/>
      <c r="Z102" s="1"/>
      <c r="AA102" s="1"/>
      <c r="AB102" s="1"/>
      <c r="AC102" s="1"/>
    </row>
    <row r="103" customFormat="false" ht="15" hidden="false" customHeight="false" outlineLevel="0" collapsed="false">
      <c r="A103" s="183"/>
      <c r="B103" s="183"/>
      <c r="C103" s="183"/>
      <c r="D103" s="183"/>
      <c r="E103" s="183"/>
      <c r="F103" s="144"/>
      <c r="G103" s="163"/>
      <c r="H103" s="63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63"/>
      <c r="T103" s="1"/>
      <c r="U103" s="63"/>
      <c r="V103" s="1"/>
      <c r="W103" s="1"/>
      <c r="X103" s="63"/>
      <c r="Y103" s="1"/>
      <c r="Z103" s="1"/>
      <c r="AA103" s="1"/>
      <c r="AB103" s="1"/>
      <c r="AC103" s="1"/>
    </row>
    <row r="104" customFormat="false" ht="15" hidden="false" customHeight="false" outlineLevel="0" collapsed="false">
      <c r="A104" s="110"/>
      <c r="D104" s="1"/>
      <c r="E104" s="1"/>
      <c r="G104" s="163"/>
      <c r="H104" s="9"/>
      <c r="S104" s="9"/>
      <c r="W104" s="1"/>
    </row>
    <row r="105" customFormat="false" ht="15" hidden="false" customHeight="false" outlineLevel="0" collapsed="false">
      <c r="A105" s="110" t="n">
        <v>43196</v>
      </c>
      <c r="B105" s="0" t="s">
        <v>632</v>
      </c>
      <c r="C105" s="0" t="n">
        <v>1003.8</v>
      </c>
      <c r="D105" s="1" t="n">
        <f aca="false">IF(C105&gt;0,C105,0)</f>
        <v>1003.8</v>
      </c>
      <c r="E105" s="1" t="n">
        <f aca="false">IF(C105&lt;0,-C105,0)</f>
        <v>0</v>
      </c>
      <c r="F105" s="0" t="n">
        <v>333315.89</v>
      </c>
      <c r="G105" s="163" t="n">
        <f aca="false">(D105+E105)-SUM(H105:AC105)</f>
        <v>0</v>
      </c>
      <c r="H105" s="9"/>
      <c r="S105" s="9" t="n">
        <v>1003.8</v>
      </c>
      <c r="W105" s="1" t="n">
        <f aca="false">IF(E105=32.42,E105,0)</f>
        <v>0</v>
      </c>
    </row>
    <row r="106" customFormat="false" ht="15" hidden="false" customHeight="false" outlineLevel="0" collapsed="false">
      <c r="A106" s="110" t="n">
        <v>43203</v>
      </c>
      <c r="B106" s="0" t="s">
        <v>640</v>
      </c>
      <c r="C106" s="0" t="n">
        <v>-7200</v>
      </c>
      <c r="D106" s="1" t="n">
        <f aca="false">IF(C106&gt;0,C106,0)</f>
        <v>0</v>
      </c>
      <c r="E106" s="1" t="n">
        <f aca="false">IF(C106&lt;0,-C106,0)</f>
        <v>7200</v>
      </c>
      <c r="F106" s="0" t="n">
        <v>326115.89</v>
      </c>
      <c r="G106" s="163" t="n">
        <f aca="false">(D106+E106)-SUM(H106:AC106)</f>
        <v>7200</v>
      </c>
      <c r="H106" s="9"/>
      <c r="S106" s="9" t="n">
        <v>0</v>
      </c>
      <c r="W106" s="1" t="n">
        <f aca="false">IF(E106=32.42,E106,0)</f>
        <v>0</v>
      </c>
    </row>
    <row r="107" customFormat="false" ht="15" hidden="false" customHeight="false" outlineLevel="0" collapsed="false">
      <c r="A107" s="110" t="n">
        <v>43210</v>
      </c>
      <c r="B107" s="0" t="s">
        <v>315</v>
      </c>
      <c r="C107" s="0" t="n">
        <v>-59.28</v>
      </c>
      <c r="D107" s="1" t="n">
        <f aca="false">IF(C107&gt;0,C107,0)</f>
        <v>0</v>
      </c>
      <c r="E107" s="1" t="n">
        <f aca="false">IF(C107&lt;0,-C107,0)</f>
        <v>59.28</v>
      </c>
      <c r="F107" s="0" t="n">
        <v>326090.53</v>
      </c>
      <c r="G107" s="163" t="n">
        <f aca="false">(D107+E107)-SUM(H107:AC107)</f>
        <v>59.28</v>
      </c>
      <c r="H107" s="9"/>
      <c r="S107" s="9" t="n">
        <v>0</v>
      </c>
      <c r="W107" s="1" t="n">
        <f aca="false">IF(E107=32.42,E107,0)</f>
        <v>0</v>
      </c>
    </row>
    <row r="108" customFormat="false" ht="15" hidden="false" customHeight="false" outlineLevel="0" collapsed="false">
      <c r="A108" s="110" t="n">
        <v>43210</v>
      </c>
      <c r="B108" s="0" t="s">
        <v>632</v>
      </c>
      <c r="C108" s="0" t="n">
        <v>33.92</v>
      </c>
      <c r="D108" s="1" t="n">
        <f aca="false">IF(C108&gt;0,C108,0)</f>
        <v>33.92</v>
      </c>
      <c r="E108" s="1" t="n">
        <f aca="false">IF(C108&lt;0,-C108,0)</f>
        <v>0</v>
      </c>
      <c r="F108" s="0" t="n">
        <v>326149.81</v>
      </c>
      <c r="G108" s="163" t="n">
        <f aca="false">(D108+E108)-SUM(H108:AC108)</f>
        <v>0</v>
      </c>
      <c r="H108" s="9"/>
      <c r="S108" s="9" t="n">
        <v>33.92</v>
      </c>
      <c r="W108" s="1" t="n">
        <f aca="false">IF(E108=32.42,E108,0)</f>
        <v>0</v>
      </c>
    </row>
    <row r="109" customFormat="false" ht="15" hidden="false" customHeight="false" outlineLevel="0" collapsed="false">
      <c r="A109" s="110" t="n">
        <v>43213</v>
      </c>
      <c r="B109" s="0" t="s">
        <v>641</v>
      </c>
      <c r="C109" s="0" t="n">
        <v>-32.42</v>
      </c>
      <c r="D109" s="1" t="n">
        <f aca="false">IF(C109&gt;0,C109,0)</f>
        <v>0</v>
      </c>
      <c r="E109" s="1" t="n">
        <f aca="false">IF(C109&lt;0,-C109,0)</f>
        <v>32.42</v>
      </c>
      <c r="F109" s="0" t="n">
        <v>326058.11</v>
      </c>
      <c r="G109" s="163" t="n">
        <f aca="false">(D109+E109)-SUM(H109:AC109)</f>
        <v>0</v>
      </c>
      <c r="H109" s="9"/>
      <c r="S109" s="9"/>
      <c r="W109" s="1" t="n">
        <f aca="false">IF(E109=32.42,E109,0)</f>
        <v>32.42</v>
      </c>
    </row>
    <row r="110" customFormat="false" ht="15" hidden="false" customHeight="false" outlineLevel="0" collapsed="false">
      <c r="A110" s="110" t="n">
        <v>43221</v>
      </c>
      <c r="B110" s="0" t="s">
        <v>642</v>
      </c>
      <c r="C110" s="0" t="n">
        <v>-1800</v>
      </c>
      <c r="D110" s="1" t="n">
        <f aca="false">IF(C110&gt;0,C110,0)</f>
        <v>0</v>
      </c>
      <c r="E110" s="1" t="n">
        <f aca="false">IF(C110&lt;0,-C110,0)</f>
        <v>1800</v>
      </c>
      <c r="F110" s="0" t="n">
        <v>325858.11</v>
      </c>
      <c r="G110" s="163" t="n">
        <f aca="false">(D110+E110)-SUM(H110:AC110)</f>
        <v>0</v>
      </c>
      <c r="H110" s="9"/>
      <c r="S110" s="9"/>
      <c r="W110" s="1" t="n">
        <f aca="false">IF(E110=32.42,E110,0)</f>
        <v>0</v>
      </c>
      <c r="X110" s="9" t="n">
        <v>1800</v>
      </c>
    </row>
    <row r="111" customFormat="false" ht="15" hidden="false" customHeight="false" outlineLevel="0" collapsed="false">
      <c r="A111" s="110" t="n">
        <v>43221</v>
      </c>
      <c r="B111" s="0" t="s">
        <v>264</v>
      </c>
      <c r="C111" s="0" t="n">
        <v>1600</v>
      </c>
      <c r="D111" s="1" t="n">
        <f aca="false">IF(C111&gt;0,C111,0)</f>
        <v>1600</v>
      </c>
      <c r="E111" s="1" t="n">
        <f aca="false">IF(C111&lt;0,-C111,0)</f>
        <v>0</v>
      </c>
      <c r="F111" s="0" t="n">
        <v>327658.11</v>
      </c>
      <c r="G111" s="163" t="n">
        <f aca="false">(D111+E111)-SUM(H111:AC111)</f>
        <v>1600</v>
      </c>
      <c r="H111" s="9"/>
      <c r="S111" s="9"/>
      <c r="W111" s="1" t="n">
        <f aca="false">IF(E111=32.42,E111,0)</f>
        <v>0</v>
      </c>
    </row>
    <row r="112" customFormat="false" ht="15" hidden="false" customHeight="false" outlineLevel="0" collapsed="false">
      <c r="A112" s="110" t="n">
        <v>43224</v>
      </c>
      <c r="B112" s="0" t="s">
        <v>632</v>
      </c>
      <c r="C112" s="0" t="n">
        <v>1003.8</v>
      </c>
      <c r="D112" s="1" t="n">
        <f aca="false">IF(C112&gt;0,C112,0)</f>
        <v>1003.8</v>
      </c>
      <c r="E112" s="1" t="n">
        <f aca="false">IF(C112&lt;0,-C112,0)</f>
        <v>0</v>
      </c>
      <c r="F112" s="0" t="n">
        <v>326861.91</v>
      </c>
      <c r="G112" s="163" t="n">
        <f aca="false">(D112+E112)-SUM(H112:AC112)</f>
        <v>0</v>
      </c>
      <c r="H112" s="9"/>
      <c r="S112" s="9" t="n">
        <v>1003.8</v>
      </c>
      <c r="W112" s="1" t="n">
        <f aca="false">IF(E112=32.42,E112,0)</f>
        <v>0</v>
      </c>
    </row>
    <row r="113" customFormat="false" ht="15" hidden="false" customHeight="false" outlineLevel="0" collapsed="false">
      <c r="A113" s="110" t="n">
        <v>43238</v>
      </c>
      <c r="B113" s="0" t="s">
        <v>632</v>
      </c>
      <c r="C113" s="0" t="n">
        <v>1003.8</v>
      </c>
      <c r="D113" s="1" t="n">
        <f aca="false">IF(C113&gt;0,C113,0)</f>
        <v>1003.8</v>
      </c>
      <c r="E113" s="1" t="n">
        <f aca="false">IF(C113&lt;0,-C113,0)</f>
        <v>0</v>
      </c>
      <c r="F113" s="0" t="n">
        <v>327865.71</v>
      </c>
      <c r="G113" s="163" t="n">
        <f aca="false">(D113+E113)-SUM(H113:AC113)</f>
        <v>0</v>
      </c>
      <c r="H113" s="9"/>
      <c r="S113" s="9" t="n">
        <v>1003.8</v>
      </c>
      <c r="W113" s="1" t="n">
        <f aca="false">IF(E113=32.42,E113,0)</f>
        <v>0</v>
      </c>
    </row>
    <row r="114" customFormat="false" ht="15" hidden="false" customHeight="false" outlineLevel="0" collapsed="false">
      <c r="A114" s="110" t="n">
        <v>43241</v>
      </c>
      <c r="B114" s="0" t="s">
        <v>315</v>
      </c>
      <c r="C114" s="0" t="n">
        <v>-84.72</v>
      </c>
      <c r="D114" s="1" t="n">
        <f aca="false">IF(C114&gt;0,C114,0)</f>
        <v>0</v>
      </c>
      <c r="E114" s="1" t="n">
        <f aca="false">IF(C114&lt;0,-C114,0)</f>
        <v>84.72</v>
      </c>
      <c r="F114" s="0" t="n">
        <v>327780.99</v>
      </c>
      <c r="G114" s="163" t="n">
        <f aca="false">(D114+E114)-SUM(H114:AC114)</f>
        <v>84.72</v>
      </c>
      <c r="H114" s="9"/>
      <c r="S114" s="9" t="n">
        <v>0</v>
      </c>
      <c r="W114" s="1" t="n">
        <f aca="false">IF(E114=32.42,E114,0)</f>
        <v>0</v>
      </c>
    </row>
    <row r="115" customFormat="false" ht="15" hidden="false" customHeight="false" outlineLevel="0" collapsed="false">
      <c r="A115" s="110" t="n">
        <v>43242</v>
      </c>
      <c r="B115" s="0" t="s">
        <v>643</v>
      </c>
      <c r="C115" s="0" t="n">
        <v>-32.42</v>
      </c>
      <c r="D115" s="1" t="n">
        <f aca="false">IF(C115&gt;0,C115,0)</f>
        <v>0</v>
      </c>
      <c r="E115" s="1" t="n">
        <f aca="false">IF(C115&lt;0,-C115,0)</f>
        <v>32.42</v>
      </c>
      <c r="F115" s="0" t="n">
        <v>327748.57</v>
      </c>
      <c r="G115" s="163" t="n">
        <f aca="false">(D115+E115)-SUM(H115:AC115)</f>
        <v>0</v>
      </c>
      <c r="H115" s="9"/>
      <c r="S115" s="9" t="n">
        <v>0</v>
      </c>
      <c r="W115" s="1" t="n">
        <f aca="false">IF(E115=32.42,E115,0)</f>
        <v>32.42</v>
      </c>
    </row>
    <row r="116" customFormat="false" ht="15" hidden="false" customHeight="false" outlineLevel="0" collapsed="false">
      <c r="A116" s="110" t="n">
        <v>43252</v>
      </c>
      <c r="B116" s="0" t="s">
        <v>632</v>
      </c>
      <c r="C116" s="0" t="n">
        <v>1003.8</v>
      </c>
      <c r="D116" s="1" t="n">
        <f aca="false">IF(C116&gt;0,C116,0)</f>
        <v>1003.8</v>
      </c>
      <c r="E116" s="1" t="n">
        <f aca="false">IF(C116&lt;0,-C116,0)</f>
        <v>0</v>
      </c>
      <c r="F116" s="0" t="n">
        <v>265252.37</v>
      </c>
      <c r="G116" s="163" t="n">
        <f aca="false">(D116+E116)-SUM(H116:AC116)</f>
        <v>0</v>
      </c>
      <c r="H116" s="9"/>
      <c r="S116" s="9" t="n">
        <v>1003.8</v>
      </c>
      <c r="W116" s="1" t="n">
        <f aca="false">IF(E116=32.42,E116,0)</f>
        <v>0</v>
      </c>
    </row>
    <row r="117" customFormat="false" ht="15" hidden="false" customHeight="false" outlineLevel="0" collapsed="false">
      <c r="A117" s="110" t="n">
        <v>43252</v>
      </c>
      <c r="B117" s="0" t="s">
        <v>644</v>
      </c>
      <c r="C117" s="0" t="n">
        <v>-63500</v>
      </c>
      <c r="D117" s="1" t="n">
        <f aca="false">IF(C117&gt;0,C117,0)</f>
        <v>0</v>
      </c>
      <c r="E117" s="1" t="n">
        <f aca="false">IF(C117&lt;0,-C117,0)</f>
        <v>63500</v>
      </c>
      <c r="F117" s="0" t="n">
        <v>264248.57</v>
      </c>
      <c r="G117" s="163" t="n">
        <f aca="false">(D117+E117)-SUM(H117:AC117)</f>
        <v>63500</v>
      </c>
      <c r="H117" s="9"/>
      <c r="S117" s="9" t="n">
        <v>0</v>
      </c>
      <c r="W117" s="1" t="n">
        <f aca="false">IF(E117=32.42,E117,0)</f>
        <v>0</v>
      </c>
    </row>
    <row r="118" customFormat="false" ht="15" hidden="false" customHeight="false" outlineLevel="0" collapsed="false">
      <c r="A118" s="110" t="n">
        <v>43266</v>
      </c>
      <c r="B118" s="0" t="s">
        <v>632</v>
      </c>
      <c r="C118" s="0" t="n">
        <v>1003.8</v>
      </c>
      <c r="D118" s="1" t="n">
        <f aca="false">IF(C118&gt;0,C118,0)</f>
        <v>1003.8</v>
      </c>
      <c r="E118" s="1" t="n">
        <f aca="false">IF(C118&lt;0,-C118,0)</f>
        <v>0</v>
      </c>
      <c r="F118" s="0" t="n">
        <v>265633.79</v>
      </c>
      <c r="G118" s="163" t="n">
        <f aca="false">(D118+E118)-SUM(H118:AC118)</f>
        <v>0</v>
      </c>
      <c r="H118" s="9"/>
      <c r="S118" s="9" t="n">
        <v>1003.8</v>
      </c>
      <c r="W118" s="1" t="n">
        <f aca="false">IF(E118=32.42,E118,0)</f>
        <v>0</v>
      </c>
    </row>
    <row r="119" customFormat="false" ht="15" hidden="false" customHeight="false" outlineLevel="0" collapsed="false">
      <c r="A119" s="110" t="n">
        <v>43266</v>
      </c>
      <c r="B119" s="0" t="s">
        <v>645</v>
      </c>
      <c r="C119" s="0" t="n">
        <v>-622.38</v>
      </c>
      <c r="D119" s="1" t="n">
        <f aca="false">IF(C119&gt;0,C119,0)</f>
        <v>0</v>
      </c>
      <c r="E119" s="1" t="n">
        <f aca="false">IF(C119&lt;0,-C119,0)</f>
        <v>622.38</v>
      </c>
      <c r="F119" s="0" t="n">
        <v>264629.99</v>
      </c>
      <c r="G119" s="163" t="n">
        <f aca="false">(D119+E119)-SUM(H119:AC119)</f>
        <v>0</v>
      </c>
      <c r="H119" s="9"/>
      <c r="S119" s="9" t="n">
        <v>0</v>
      </c>
      <c r="W119" s="1" t="n">
        <f aca="false">IF(E119=32.42,E119,0)</f>
        <v>0</v>
      </c>
      <c r="X119" s="9" t="n">
        <v>622.38</v>
      </c>
    </row>
    <row r="120" customFormat="false" ht="15" hidden="false" customHeight="false" outlineLevel="0" collapsed="false">
      <c r="A120" s="110" t="n">
        <v>43271</v>
      </c>
      <c r="B120" s="0" t="s">
        <v>315</v>
      </c>
      <c r="C120" s="0" t="n">
        <v>-231.99</v>
      </c>
      <c r="D120" s="1" t="n">
        <f aca="false">IF(C120&gt;0,C120,0)</f>
        <v>0</v>
      </c>
      <c r="E120" s="1" t="n">
        <f aca="false">IF(C120&lt;0,-C120,0)</f>
        <v>231.99</v>
      </c>
      <c r="F120" s="0" t="n">
        <v>265401.8</v>
      </c>
      <c r="G120" s="163" t="n">
        <f aca="false">(D120+E120)-SUM(H120:AC120)</f>
        <v>231.99</v>
      </c>
      <c r="H120" s="9"/>
      <c r="S120" s="9" t="n">
        <v>0</v>
      </c>
      <c r="W120" s="1" t="n">
        <f aca="false">IF(E120=32.42,E120,0)</f>
        <v>0</v>
      </c>
    </row>
    <row r="121" customFormat="false" ht="15" hidden="false" customHeight="false" outlineLevel="0" collapsed="false">
      <c r="A121" s="110" t="n">
        <v>43272</v>
      </c>
      <c r="B121" s="0" t="s">
        <v>646</v>
      </c>
      <c r="C121" s="0" t="n">
        <v>1797.82</v>
      </c>
      <c r="D121" s="1" t="n">
        <f aca="false">IF(C121&gt;0,C121,0)</f>
        <v>1797.82</v>
      </c>
      <c r="E121" s="1" t="n">
        <f aca="false">IF(C121&lt;0,-C121,0)</f>
        <v>0</v>
      </c>
      <c r="F121" s="0" t="n">
        <v>267199.62</v>
      </c>
      <c r="G121" s="163" t="n">
        <f aca="false">(D121+E121)-SUM(H121:AC121)</f>
        <v>1797.82</v>
      </c>
      <c r="H121" s="9"/>
      <c r="S121" s="9"/>
      <c r="W121" s="1" t="n">
        <f aca="false">IF(E121=32.42,E121,0)</f>
        <v>0</v>
      </c>
    </row>
    <row r="122" customFormat="false" ht="15" hidden="false" customHeight="false" outlineLevel="0" collapsed="false">
      <c r="A122" s="110" t="n">
        <v>43273</v>
      </c>
      <c r="B122" s="0" t="s">
        <v>647</v>
      </c>
      <c r="C122" s="0" t="n">
        <v>-32.42</v>
      </c>
      <c r="D122" s="1" t="n">
        <f aca="false">IF(C122&gt;0,C122,0)</f>
        <v>0</v>
      </c>
      <c r="E122" s="1" t="n">
        <f aca="false">IF(C122&lt;0,-C122,0)</f>
        <v>32.42</v>
      </c>
      <c r="F122" s="0" t="n">
        <v>267167.2</v>
      </c>
      <c r="G122" s="163" t="n">
        <f aca="false">(D122+E122)-SUM(H122:AC122)</f>
        <v>0</v>
      </c>
      <c r="H122" s="9"/>
      <c r="S122" s="9"/>
      <c r="W122" s="1" t="n">
        <f aca="false">IF(E122=32.42,E122,0)</f>
        <v>32.42</v>
      </c>
    </row>
    <row r="123" customFormat="false" ht="15" hidden="false" customHeight="false" outlineLevel="0" collapsed="false">
      <c r="A123" s="110" t="n">
        <v>43277</v>
      </c>
      <c r="B123" s="0" t="s">
        <v>648</v>
      </c>
      <c r="C123" s="0" t="n">
        <v>-20000</v>
      </c>
      <c r="D123" s="1" t="n">
        <f aca="false">IF(C123&gt;0,C123,0)</f>
        <v>0</v>
      </c>
      <c r="E123" s="1" t="n">
        <f aca="false">IF(C123&lt;0,-C123,0)</f>
        <v>20000</v>
      </c>
      <c r="F123" s="0" t="n">
        <v>247167.2</v>
      </c>
      <c r="G123" s="163" t="n">
        <f aca="false">(D123+E123)-SUM(H123:AC123)</f>
        <v>20000</v>
      </c>
      <c r="H123" s="9"/>
      <c r="S123" s="9"/>
      <c r="W123" s="1" t="n">
        <f aca="false">IF(E123=32.42,E123,0)</f>
        <v>0</v>
      </c>
    </row>
    <row r="124" customFormat="false" ht="15" hidden="false" customHeight="false" outlineLevel="0" collapsed="false">
      <c r="A124" s="110" t="n">
        <v>43278</v>
      </c>
      <c r="B124" s="0" t="s">
        <v>649</v>
      </c>
      <c r="C124" s="0" t="n">
        <v>-400</v>
      </c>
      <c r="D124" s="1" t="n">
        <f aca="false">IF(C124&gt;0,C124,0)</f>
        <v>0</v>
      </c>
      <c r="E124" s="1" t="n">
        <f aca="false">IF(C124&lt;0,-C124,0)</f>
        <v>400</v>
      </c>
      <c r="F124" s="0" t="n">
        <v>245167.2</v>
      </c>
      <c r="G124" s="163" t="n">
        <f aca="false">(D124+E124)-SUM(H124:AC124)</f>
        <v>0</v>
      </c>
      <c r="H124" s="9"/>
      <c r="Q124" s="0" t="n">
        <v>400</v>
      </c>
      <c r="S124" s="9"/>
      <c r="W124" s="1" t="n">
        <f aca="false">IF(E124=32.42,E124,0)</f>
        <v>0</v>
      </c>
    </row>
    <row r="125" customFormat="false" ht="15" hidden="false" customHeight="false" outlineLevel="0" collapsed="false">
      <c r="A125" s="110" t="n">
        <v>43278</v>
      </c>
      <c r="B125" s="0" t="s">
        <v>648</v>
      </c>
      <c r="C125" s="0" t="n">
        <v>-1600</v>
      </c>
      <c r="D125" s="1" t="n">
        <f aca="false">IF(C125&gt;0,C125,0)</f>
        <v>0</v>
      </c>
      <c r="E125" s="1" t="n">
        <f aca="false">IF(C125&lt;0,-C125,0)</f>
        <v>1600</v>
      </c>
      <c r="F125" s="0" t="n">
        <v>245567.2</v>
      </c>
      <c r="G125" s="163" t="n">
        <f aca="false">(D125+E125)-SUM(H125:AC125)</f>
        <v>0</v>
      </c>
      <c r="H125" s="9"/>
      <c r="Q125" s="0" t="n">
        <v>1600</v>
      </c>
      <c r="S125" s="9"/>
      <c r="W125" s="1" t="n">
        <f aca="false">IF(E125=32.42,E125,0)</f>
        <v>0</v>
      </c>
    </row>
    <row r="126" customFormat="false" ht="15" hidden="false" customHeight="false" outlineLevel="0" collapsed="false">
      <c r="A126" s="110" t="n">
        <v>43279</v>
      </c>
      <c r="B126" s="0" t="s">
        <v>650</v>
      </c>
      <c r="C126" s="0" t="n">
        <v>-2570</v>
      </c>
      <c r="D126" s="1" t="n">
        <f aca="false">IF(C126&gt;0,C126,0)</f>
        <v>0</v>
      </c>
      <c r="E126" s="1" t="n">
        <f aca="false">IF(C126&lt;0,-C126,0)</f>
        <v>2570</v>
      </c>
      <c r="F126" s="0" t="n">
        <v>252597.2</v>
      </c>
      <c r="G126" s="163" t="n">
        <f aca="false">(D126+E126)-SUM(H126:AC126)</f>
        <v>2570</v>
      </c>
      <c r="H126" s="9"/>
      <c r="S126" s="9"/>
      <c r="W126" s="1" t="n">
        <f aca="false">IF(E126=32.42,E126,0)</f>
        <v>0</v>
      </c>
    </row>
    <row r="127" customFormat="false" ht="15" hidden="false" customHeight="false" outlineLevel="0" collapsed="false">
      <c r="A127" s="110" t="n">
        <v>43279</v>
      </c>
      <c r="B127" s="0" t="s">
        <v>651</v>
      </c>
      <c r="C127" s="0" t="n">
        <v>10000</v>
      </c>
      <c r="D127" s="1" t="n">
        <f aca="false">IF(C127&gt;0,C127,0)</f>
        <v>10000</v>
      </c>
      <c r="E127" s="1" t="n">
        <f aca="false">IF(C127&lt;0,-C127,0)</f>
        <v>0</v>
      </c>
      <c r="F127" s="0" t="n">
        <v>255167.2</v>
      </c>
      <c r="G127" s="163" t="n">
        <f aca="false">(D127+E127)-SUM(H127:AC127)</f>
        <v>10000</v>
      </c>
      <c r="H127" s="9"/>
      <c r="S127" s="9"/>
      <c r="W127" s="1" t="n">
        <f aca="false">IF(E127=32.42,E127,0)</f>
        <v>0</v>
      </c>
    </row>
    <row r="128" customFormat="false" ht="15" hidden="false" customHeight="false" outlineLevel="0" collapsed="false">
      <c r="A128" s="110" t="n">
        <v>43280</v>
      </c>
      <c r="B128" s="0" t="s">
        <v>632</v>
      </c>
      <c r="C128" s="0" t="n">
        <v>882.8</v>
      </c>
      <c r="D128" s="1" t="n">
        <f aca="false">IF(C128&gt;0,C128,0)</f>
        <v>882.8</v>
      </c>
      <c r="E128" s="1" t="n">
        <f aca="false">IF(C128&lt;0,-C128,0)</f>
        <v>0</v>
      </c>
      <c r="F128" s="0" t="n">
        <v>253480</v>
      </c>
      <c r="G128" s="163" t="n">
        <f aca="false">(D128+E128)-SUM(H128:AC128)</f>
        <v>0</v>
      </c>
      <c r="H128" s="9"/>
      <c r="S128" s="9" t="n">
        <v>882.8</v>
      </c>
      <c r="W128" s="1" t="n">
        <f aca="false">IF(E128=32.42,E128,0)</f>
        <v>0</v>
      </c>
    </row>
    <row r="129" customFormat="false" ht="15" hidden="false" customHeight="false" outlineLevel="0" collapsed="false">
      <c r="A129" s="164"/>
      <c r="B129" s="165"/>
      <c r="C129" s="165"/>
      <c r="D129" s="166"/>
      <c r="E129" s="166"/>
      <c r="F129" s="165"/>
      <c r="G129" s="167"/>
      <c r="H129" s="182" t="n">
        <f aca="false">SUM(H105:H128)</f>
        <v>0</v>
      </c>
      <c r="I129" s="166" t="n">
        <f aca="false">SUM(I105:I128)</f>
        <v>0</v>
      </c>
      <c r="J129" s="166" t="n">
        <f aca="false">SUM(J105:J128)</f>
        <v>0</v>
      </c>
      <c r="K129" s="166" t="n">
        <f aca="false">SUM(K105:K128)</f>
        <v>0</v>
      </c>
      <c r="L129" s="166" t="n">
        <f aca="false">SUM(L105:L128)</f>
        <v>0</v>
      </c>
      <c r="M129" s="166" t="n">
        <f aca="false">SUM(M105:M128)</f>
        <v>0</v>
      </c>
      <c r="N129" s="166" t="n">
        <f aca="false">SUM(N105:N128)</f>
        <v>0</v>
      </c>
      <c r="O129" s="166" t="n">
        <f aca="false">SUM(O105:O128)</f>
        <v>0</v>
      </c>
      <c r="P129" s="166" t="n">
        <f aca="false">SUM(P105:P128)</f>
        <v>0</v>
      </c>
      <c r="Q129" s="166" t="n">
        <f aca="false">SUM(Q105:Q128)</f>
        <v>2000</v>
      </c>
      <c r="R129" s="166" t="n">
        <f aca="false">SUM(R105:R128)</f>
        <v>0</v>
      </c>
      <c r="S129" s="182" t="n">
        <f aca="false">SUM(S105:S128)</f>
        <v>5935.72</v>
      </c>
      <c r="T129" s="166" t="n">
        <f aca="false">SUM(T105:T128)</f>
        <v>0</v>
      </c>
      <c r="U129" s="182" t="n">
        <f aca="false">SUM(U105:U128)</f>
        <v>0</v>
      </c>
      <c r="V129" s="166" t="n">
        <f aca="false">SUM(V105:V128)</f>
        <v>0</v>
      </c>
      <c r="W129" s="166" t="n">
        <f aca="false">SUM(W105:W128)</f>
        <v>97.26</v>
      </c>
      <c r="X129" s="182" t="n">
        <f aca="false">SUM(X105:X128)</f>
        <v>2422.38</v>
      </c>
      <c r="Y129" s="166" t="n">
        <f aca="false">SUM(Y105:Y128)</f>
        <v>0</v>
      </c>
      <c r="Z129" s="166" t="n">
        <f aca="false">SUM(Z105:Z128)</f>
        <v>0</v>
      </c>
      <c r="AA129" s="166" t="n">
        <f aca="false">SUM(AA105:AA128)</f>
        <v>0</v>
      </c>
      <c r="AB129" s="166" t="n">
        <f aca="false">SUM(AB105:AB128)</f>
        <v>0</v>
      </c>
      <c r="AC129" s="166" t="n">
        <f aca="false">SUM(AC105:AC128)</f>
        <v>0</v>
      </c>
    </row>
    <row r="130" customFormat="false" ht="15.75" hidden="false" customHeight="false" outlineLevel="0" collapsed="false">
      <c r="A130" s="188"/>
      <c r="B130" s="189"/>
      <c r="C130" s="189"/>
      <c r="D130" s="97"/>
      <c r="E130" s="97"/>
      <c r="F130" s="189"/>
      <c r="G130" s="190"/>
      <c r="H130" s="191" t="n">
        <f aca="false">H129+H92+H56+H22</f>
        <v>0</v>
      </c>
      <c r="I130" s="191" t="n">
        <f aca="false">I129+I92+I56+I22</f>
        <v>0</v>
      </c>
      <c r="J130" s="191" t="n">
        <f aca="false">J129+J92+J56+J22</f>
        <v>0</v>
      </c>
      <c r="K130" s="191" t="n">
        <f aca="false">K129+K92+K56+K22</f>
        <v>0</v>
      </c>
      <c r="L130" s="191" t="n">
        <f aca="false">L129+L92+L56+L22</f>
        <v>0</v>
      </c>
      <c r="M130" s="191" t="n">
        <f aca="false">M129+M92+M56+M22</f>
        <v>0</v>
      </c>
      <c r="N130" s="191" t="n">
        <f aca="false">N129+N92+N56+N22</f>
        <v>0</v>
      </c>
      <c r="O130" s="191" t="n">
        <f aca="false">O129+O92+O56+O22</f>
        <v>0</v>
      </c>
      <c r="P130" s="191" t="n">
        <f aca="false">P129+P92+P56+P22</f>
        <v>0</v>
      </c>
      <c r="Q130" s="191" t="n">
        <f aca="false">Q129+Q92+Q56+Q22</f>
        <v>2000</v>
      </c>
      <c r="R130" s="191" t="n">
        <f aca="false">R129+R92+R56+R22</f>
        <v>0</v>
      </c>
      <c r="S130" s="191" t="n">
        <f aca="false">S129+S92+S56+S22</f>
        <v>23567.22</v>
      </c>
      <c r="T130" s="191" t="n">
        <f aca="false">T129+T92+T56+T22</f>
        <v>0</v>
      </c>
      <c r="U130" s="191" t="n">
        <f aca="false">U129+U92+U56+U22</f>
        <v>3039.23</v>
      </c>
      <c r="V130" s="191" t="n">
        <f aca="false">V129+V92+V56+V22</f>
        <v>1808.49</v>
      </c>
      <c r="W130" s="191" t="n">
        <f aca="false">W129+W92+W56+W22</f>
        <v>389.04</v>
      </c>
      <c r="X130" s="191" t="n">
        <f aca="false">X129+X92+X56+X22</f>
        <v>6203.54</v>
      </c>
      <c r="Y130" s="191" t="n">
        <f aca="false">Y129+Y92+Y56+Y22</f>
        <v>5490.1</v>
      </c>
      <c r="Z130" s="191" t="n">
        <f aca="false">Z129+Z92+Z56+Z22</f>
        <v>0</v>
      </c>
      <c r="AA130" s="191" t="n">
        <f aca="false">AA129+AA92+AA56+AA22</f>
        <v>0</v>
      </c>
      <c r="AB130" s="191" t="n">
        <f aca="false">AB129+AB92+AB56+AB22</f>
        <v>0</v>
      </c>
      <c r="AC130" s="1"/>
    </row>
    <row r="131" customFormat="false" ht="15.75" hidden="false" customHeight="false" outlineLevel="0" collapsed="false">
      <c r="A131" s="183"/>
      <c r="B131" s="192" t="s">
        <v>652</v>
      </c>
      <c r="C131" s="144" t="s">
        <v>604</v>
      </c>
      <c r="D131" s="144" t="s">
        <v>605</v>
      </c>
      <c r="E131" s="193"/>
      <c r="F131" s="144"/>
      <c r="G131" s="163"/>
      <c r="H131" s="63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63"/>
      <c r="T131" s="1"/>
      <c r="U131" s="63"/>
      <c r="V131" s="1"/>
      <c r="W131" s="1"/>
      <c r="X131" s="63"/>
      <c r="Y131" s="1"/>
      <c r="Z131" s="1"/>
      <c r="AA131" s="1"/>
      <c r="AB131" s="1"/>
      <c r="AC131" s="1"/>
    </row>
    <row r="132" customFormat="false" ht="15" hidden="false" customHeight="false" outlineLevel="0" collapsed="false">
      <c r="A132" s="183"/>
      <c r="B132" s="84"/>
      <c r="C132" s="71" t="s">
        <v>297</v>
      </c>
      <c r="D132" s="71" t="s">
        <v>297</v>
      </c>
      <c r="E132" s="139" t="s">
        <v>294</v>
      </c>
      <c r="F132" s="144"/>
      <c r="G132" s="163"/>
      <c r="H132" s="63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63"/>
      <c r="T132" s="1"/>
      <c r="U132" s="63"/>
      <c r="V132" s="1"/>
      <c r="W132" s="1"/>
      <c r="X132" s="63"/>
      <c r="Y132" s="1"/>
      <c r="Z132" s="1"/>
      <c r="AA132" s="1"/>
      <c r="AB132" s="1"/>
      <c r="AC132" s="1"/>
    </row>
    <row r="133" customFormat="false" ht="15" hidden="false" customHeight="false" outlineLevel="0" collapsed="false">
      <c r="A133" s="183"/>
      <c r="B133" s="84" t="s">
        <v>299</v>
      </c>
      <c r="C133" s="140"/>
      <c r="D133" s="140" t="n">
        <f aca="false">'Middle &amp; Kingscliff'!M182-'Middle &amp; Kingscliff'!N182</f>
        <v>2593.94</v>
      </c>
      <c r="E133" s="141" t="n">
        <f aca="false">SUM(C133:D133)/11</f>
        <v>235.812727272727</v>
      </c>
      <c r="F133" s="144"/>
      <c r="G133" s="163"/>
      <c r="H133" s="63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63"/>
      <c r="T133" s="1"/>
      <c r="U133" s="63"/>
      <c r="V133" s="1"/>
      <c r="W133" s="1"/>
      <c r="X133" s="63"/>
      <c r="Y133" s="1"/>
      <c r="Z133" s="1"/>
      <c r="AA133" s="1"/>
      <c r="AB133" s="1"/>
      <c r="AC133" s="1"/>
    </row>
    <row r="134" customFormat="false" ht="15" hidden="false" customHeight="false" outlineLevel="0" collapsed="false">
      <c r="A134" s="183"/>
      <c r="B134" s="84" t="s">
        <v>300</v>
      </c>
      <c r="C134" s="142" t="n">
        <f aca="false">H129+S129</f>
        <v>5935.72</v>
      </c>
      <c r="D134" s="142" t="n">
        <f aca="false">'Middle &amp; Kingscliff'!H182+'Middle &amp; Kingscliff'!X182</f>
        <v>2722.8</v>
      </c>
      <c r="E134" s="143" t="n">
        <v>0</v>
      </c>
      <c r="F134" s="144"/>
      <c r="G134" s="163"/>
      <c r="H134" s="63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63"/>
      <c r="T134" s="1"/>
      <c r="U134" s="63"/>
      <c r="V134" s="1"/>
      <c r="W134" s="1"/>
      <c r="X134" s="63"/>
      <c r="Y134" s="1"/>
      <c r="Z134" s="1"/>
      <c r="AA134" s="1"/>
      <c r="AB134" s="1"/>
      <c r="AC134" s="1"/>
    </row>
    <row r="135" customFormat="false" ht="15" hidden="false" customHeight="false" outlineLevel="0" collapsed="false">
      <c r="A135" s="183"/>
      <c r="B135" s="84"/>
      <c r="C135" s="140" t="n">
        <f aca="false">SUM(C133:C134)</f>
        <v>5935.72</v>
      </c>
      <c r="D135" s="140" t="n">
        <f aca="false">SUM(D133:D134)</f>
        <v>5316.74</v>
      </c>
      <c r="E135" s="141" t="n">
        <f aca="false">SUM(E133:E134)</f>
        <v>235.812727272727</v>
      </c>
      <c r="F135" s="144"/>
      <c r="G135" s="163"/>
      <c r="H135" s="63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63"/>
      <c r="T135" s="1"/>
      <c r="U135" s="63"/>
      <c r="V135" s="1"/>
      <c r="W135" s="1"/>
      <c r="X135" s="63"/>
      <c r="Y135" s="1"/>
      <c r="Z135" s="1"/>
      <c r="AA135" s="1"/>
      <c r="AB135" s="1"/>
      <c r="AC135" s="1"/>
    </row>
    <row r="136" customFormat="false" ht="15" hidden="false" customHeight="false" outlineLevel="0" collapsed="false">
      <c r="A136" s="183"/>
      <c r="B136" s="84" t="s">
        <v>301</v>
      </c>
      <c r="C136" s="140" t="n">
        <v>0</v>
      </c>
      <c r="D136" s="140" t="n">
        <f aca="false">'Middle &amp; Kingscliff'!O182+'Middle &amp; Kingscliff'!Q182+'Middle &amp; Kingscliff'!R182+'Middle &amp; Kingscliff'!S182+'Middle &amp; Kingscliff'!U182+'Middle &amp; Kingscliff'!V182</f>
        <v>1115.4</v>
      </c>
      <c r="E136" s="141" t="n">
        <f aca="false">SUM(C136:D136)/11</f>
        <v>101.4</v>
      </c>
      <c r="F136" s="144"/>
      <c r="G136" s="163"/>
      <c r="H136" s="63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63"/>
      <c r="T136" s="1"/>
      <c r="U136" s="63"/>
      <c r="V136" s="1"/>
      <c r="W136" s="1"/>
      <c r="X136" s="63"/>
      <c r="Y136" s="1"/>
      <c r="Z136" s="1"/>
      <c r="AA136" s="1"/>
      <c r="AB136" s="1"/>
      <c r="AC136" s="1"/>
    </row>
    <row r="137" customFormat="false" ht="15" hidden="false" customHeight="false" outlineLevel="0" collapsed="false">
      <c r="A137" s="183"/>
      <c r="B137" s="84" t="s">
        <v>302</v>
      </c>
      <c r="C137" s="142" t="n">
        <f aca="false">SUM(I129:Q129,T129:AC129)</f>
        <v>4519.64</v>
      </c>
      <c r="D137" s="142" t="n">
        <f aca="false">SUM('Middle &amp; Kingscliff'!I182:L182,'Middle &amp; Kingscliff'!P182,'Middle &amp; Kingscliff'!T182,'Middle &amp; Kingscliff'!W182)</f>
        <v>2568.14</v>
      </c>
      <c r="E137" s="143" t="n">
        <v>0</v>
      </c>
      <c r="F137" s="144"/>
      <c r="G137" s="163"/>
      <c r="H137" s="63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63"/>
      <c r="T137" s="1"/>
      <c r="U137" s="63"/>
      <c r="V137" s="1"/>
      <c r="W137" s="1"/>
      <c r="X137" s="63"/>
      <c r="Y137" s="1"/>
      <c r="Z137" s="1"/>
      <c r="AA137" s="1"/>
      <c r="AB137" s="1"/>
      <c r="AC137" s="1"/>
    </row>
    <row r="138" customFormat="false" ht="15.75" hidden="false" customHeight="false" outlineLevel="0" collapsed="false">
      <c r="A138" s="183"/>
      <c r="B138" s="145"/>
      <c r="C138" s="146" t="n">
        <f aca="false">SUM(C136:C137)</f>
        <v>4519.64</v>
      </c>
      <c r="D138" s="146" t="n">
        <f aca="false">SUM(D136:D137)</f>
        <v>3683.54</v>
      </c>
      <c r="E138" s="147" t="n">
        <f aca="false">SUM(E136:E137)</f>
        <v>101.4</v>
      </c>
      <c r="G138" s="163"/>
      <c r="H138" s="63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63"/>
      <c r="T138" s="1"/>
      <c r="U138" s="63"/>
      <c r="V138" s="1"/>
      <c r="W138" s="1"/>
      <c r="X138" s="63"/>
      <c r="Y138" s="1"/>
      <c r="Z138" s="1"/>
      <c r="AA138" s="1"/>
      <c r="AB138" s="1"/>
      <c r="AC138" s="1"/>
    </row>
    <row r="139" customFormat="false" ht="15.75" hidden="false" customHeight="false" outlineLevel="0" collapsed="false">
      <c r="A139" s="183"/>
      <c r="B139" s="184"/>
      <c r="C139" s="185"/>
      <c r="D139" s="186"/>
      <c r="E139" s="187" t="n">
        <f aca="false">E135-E138</f>
        <v>134.412727272727</v>
      </c>
      <c r="F139" s="144"/>
      <c r="G139" s="163"/>
      <c r="H139" s="63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63"/>
      <c r="T139" s="1"/>
      <c r="U139" s="63"/>
      <c r="V139" s="1"/>
      <c r="W139" s="1"/>
      <c r="X139" s="63"/>
      <c r="Y139" s="1"/>
      <c r="Z139" s="1"/>
      <c r="AA139" s="1"/>
      <c r="AB139" s="1"/>
      <c r="AC139" s="1"/>
    </row>
    <row r="140" customFormat="false" ht="15" hidden="false" customHeight="false" outlineLevel="0" collapsed="false">
      <c r="A140" s="183"/>
      <c r="B140" s="183"/>
      <c r="C140" s="183"/>
      <c r="D140" s="183"/>
      <c r="E140" s="183"/>
      <c r="F140" s="144"/>
      <c r="G140" s="163"/>
      <c r="H140" s="63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63"/>
      <c r="T140" s="1"/>
      <c r="U140" s="63"/>
      <c r="V140" s="1"/>
      <c r="W140" s="1"/>
      <c r="X140" s="63"/>
      <c r="Y140" s="1"/>
      <c r="Z140" s="1"/>
      <c r="AA140" s="1"/>
      <c r="AB140" s="1"/>
      <c r="AC140" s="1"/>
    </row>
    <row r="141" customFormat="false" ht="15" hidden="false" customHeight="false" outlineLevel="0" collapsed="false">
      <c r="A141" s="110"/>
      <c r="D141" s="1"/>
      <c r="E141" s="1"/>
      <c r="G141" s="163"/>
      <c r="H141" s="9"/>
      <c r="S141" s="9"/>
      <c r="W141" s="1"/>
    </row>
    <row r="142" customFormat="false" ht="15" hidden="false" customHeight="false" outlineLevel="0" collapsed="false">
      <c r="A142" s="110" t="n">
        <v>43290</v>
      </c>
      <c r="B142" s="0" t="s">
        <v>653</v>
      </c>
      <c r="C142" s="0" t="n">
        <v>4000</v>
      </c>
      <c r="D142" s="1" t="n">
        <f aca="false">IF(C142&gt;0,C142,0)</f>
        <v>4000</v>
      </c>
      <c r="E142" s="1" t="n">
        <f aca="false">IF(C142&lt;0,-C142,0)</f>
        <v>0</v>
      </c>
      <c r="F142" s="0" t="n">
        <v>257480</v>
      </c>
      <c r="G142" s="163" t="n">
        <f aca="false">(D142+E142)-SUM(H142:AC142)</f>
        <v>4000</v>
      </c>
      <c r="H142" s="9"/>
      <c r="S142" s="9"/>
      <c r="W142" s="1" t="n">
        <f aca="false">IF(E142=32.42,E142,0)</f>
        <v>0</v>
      </c>
    </row>
    <row r="143" customFormat="false" ht="15" hidden="false" customHeight="false" outlineLevel="0" collapsed="false">
      <c r="A143" s="110" t="n">
        <v>43294</v>
      </c>
      <c r="B143" s="0" t="s">
        <v>632</v>
      </c>
      <c r="C143" s="0" t="n">
        <v>1003.8</v>
      </c>
      <c r="D143" s="1" t="n">
        <f aca="false">IF(C143&gt;0,C143,0)</f>
        <v>1003.8</v>
      </c>
      <c r="E143" s="1" t="n">
        <f aca="false">IF(C143&lt;0,-C143,0)</f>
        <v>0</v>
      </c>
      <c r="F143" s="0" t="n">
        <v>258483.8</v>
      </c>
      <c r="G143" s="163" t="n">
        <f aca="false">(D143+E143)-SUM(H143:AC143)</f>
        <v>0</v>
      </c>
      <c r="H143" s="9"/>
      <c r="S143" s="9" t="n">
        <v>1003.8</v>
      </c>
      <c r="W143" s="1" t="n">
        <f aca="false">IF(E143=32.42,E143,0)</f>
        <v>0</v>
      </c>
    </row>
    <row r="144" customFormat="false" ht="15" hidden="false" customHeight="false" outlineLevel="0" collapsed="false">
      <c r="A144" s="110" t="n">
        <v>43297</v>
      </c>
      <c r="B144" s="0" t="s">
        <v>186</v>
      </c>
      <c r="C144" s="0" t="n">
        <v>-45</v>
      </c>
      <c r="D144" s="1" t="n">
        <f aca="false">IF(C144&gt;0,C144,0)</f>
        <v>0</v>
      </c>
      <c r="E144" s="1" t="n">
        <f aca="false">IF(C144&lt;0,-C144,0)</f>
        <v>45</v>
      </c>
      <c r="F144" s="0" t="n">
        <v>3220.1</v>
      </c>
      <c r="G144" s="163" t="n">
        <f aca="false">(D144+E144)-SUM(H144:AC144)</f>
        <v>0</v>
      </c>
      <c r="H144" s="9"/>
      <c r="Q144" s="0" t="n">
        <v>45</v>
      </c>
      <c r="S144" s="9"/>
      <c r="W144" s="1" t="n">
        <f aca="false">IF(E144=32.42,E144,0)</f>
        <v>0</v>
      </c>
    </row>
    <row r="145" customFormat="false" ht="15" hidden="false" customHeight="false" outlineLevel="0" collapsed="false">
      <c r="A145" s="110" t="n">
        <v>43297</v>
      </c>
      <c r="B145" s="0" t="s">
        <v>185</v>
      </c>
      <c r="C145" s="0" t="n">
        <v>-200</v>
      </c>
      <c r="D145" s="1" t="n">
        <f aca="false">IF(C145&gt;0,C145,0)</f>
        <v>0</v>
      </c>
      <c r="E145" s="1" t="n">
        <f aca="false">IF(C145&lt;0,-C145,0)</f>
        <v>200</v>
      </c>
      <c r="F145" s="0" t="n">
        <v>3265.1</v>
      </c>
      <c r="G145" s="163" t="n">
        <f aca="false">(D145+E145)-SUM(H145:AC145)</f>
        <v>0</v>
      </c>
      <c r="H145" s="9"/>
      <c r="Q145" s="0" t="n">
        <v>200</v>
      </c>
      <c r="S145" s="9"/>
      <c r="W145" s="1" t="n">
        <f aca="false">IF(E145=32.42,E145,0)</f>
        <v>0</v>
      </c>
    </row>
    <row r="146" customFormat="false" ht="15" hidden="false" customHeight="false" outlineLevel="0" collapsed="false">
      <c r="A146" s="110" t="n">
        <v>43297</v>
      </c>
      <c r="B146" s="0" t="s">
        <v>654</v>
      </c>
      <c r="C146" s="0" t="n">
        <v>-1984</v>
      </c>
      <c r="D146" s="1" t="n">
        <f aca="false">IF(C146&gt;0,C146,0)</f>
        <v>0</v>
      </c>
      <c r="E146" s="1" t="n">
        <f aca="false">IF(C146&lt;0,-C146,0)</f>
        <v>1984</v>
      </c>
      <c r="F146" s="0" t="n">
        <v>3465.1</v>
      </c>
      <c r="G146" s="163" t="n">
        <f aca="false">(D146+E146)-SUM(H146:AC146)</f>
        <v>0</v>
      </c>
      <c r="H146" s="9"/>
      <c r="Q146" s="0" t="n">
        <v>1984</v>
      </c>
      <c r="S146" s="9"/>
      <c r="W146" s="1" t="n">
        <f aca="false">IF(E146=32.42,E146,0)</f>
        <v>0</v>
      </c>
    </row>
    <row r="147" customFormat="false" ht="15" hidden="false" customHeight="false" outlineLevel="0" collapsed="false">
      <c r="A147" s="110" t="n">
        <v>43297</v>
      </c>
      <c r="B147" s="0" t="s">
        <v>655</v>
      </c>
      <c r="C147" s="0" t="n">
        <v>-253034.7</v>
      </c>
      <c r="D147" s="1" t="n">
        <f aca="false">IF(C147&gt;0,C147,0)</f>
        <v>0</v>
      </c>
      <c r="E147" s="1" t="n">
        <f aca="false">IF(C147&lt;0,-C147,0)</f>
        <v>253034.7</v>
      </c>
      <c r="F147" s="0" t="n">
        <v>5449.1</v>
      </c>
      <c r="G147" s="163" t="n">
        <f aca="false">(D147+E147)-SUM(H147:AC147)</f>
        <v>253034.7</v>
      </c>
      <c r="H147" s="9"/>
      <c r="S147" s="9"/>
      <c r="W147" s="1" t="n">
        <f aca="false">IF(E147=32.42,E147,0)</f>
        <v>0</v>
      </c>
    </row>
    <row r="148" customFormat="false" ht="15" hidden="false" customHeight="false" outlineLevel="0" collapsed="false">
      <c r="A148" s="110" t="n">
        <v>43301</v>
      </c>
      <c r="B148" s="0" t="s">
        <v>315</v>
      </c>
      <c r="C148" s="0" t="n">
        <v>-458.36</v>
      </c>
      <c r="D148" s="1" t="n">
        <f aca="false">IF(C148&gt;0,C148,0)</f>
        <v>0</v>
      </c>
      <c r="E148" s="1" t="n">
        <f aca="false">IF(C148&lt;0,-C148,0)</f>
        <v>458.36</v>
      </c>
      <c r="F148" s="0" t="n">
        <v>1665.79</v>
      </c>
      <c r="G148" s="163" t="n">
        <f aca="false">(D148+E148)-SUM(H148:AC148)</f>
        <v>458.36</v>
      </c>
      <c r="H148" s="9"/>
      <c r="S148" s="9"/>
      <c r="W148" s="1" t="n">
        <f aca="false">IF(E148=32.42,E148,0)</f>
        <v>0</v>
      </c>
    </row>
    <row r="149" customFormat="false" ht="15" hidden="false" customHeight="false" outlineLevel="0" collapsed="false">
      <c r="A149" s="110" t="n">
        <v>43301</v>
      </c>
      <c r="B149" s="0" t="s">
        <v>656</v>
      </c>
      <c r="C149" s="0" t="n">
        <v>-3685</v>
      </c>
      <c r="D149" s="1" t="n">
        <f aca="false">IF(C149&gt;0,C149,0)</f>
        <v>0</v>
      </c>
      <c r="E149" s="1" t="n">
        <f aca="false">IF(C149&lt;0,-C149,0)</f>
        <v>3685</v>
      </c>
      <c r="F149" s="0" t="n">
        <v>2124.15</v>
      </c>
      <c r="G149" s="163" t="n">
        <f aca="false">(D149+E149)-SUM(H149:AC149)</f>
        <v>0</v>
      </c>
      <c r="H149" s="9"/>
      <c r="P149" s="0" t="n">
        <v>3685</v>
      </c>
      <c r="S149" s="9"/>
      <c r="W149" s="1" t="n">
        <f aca="false">IF(E149=32.42,E149,0)</f>
        <v>0</v>
      </c>
    </row>
    <row r="150" customFormat="false" ht="15" hidden="false" customHeight="false" outlineLevel="0" collapsed="false">
      <c r="A150" s="110" t="n">
        <v>43301</v>
      </c>
      <c r="B150" s="0" t="s">
        <v>657</v>
      </c>
      <c r="C150" s="0" t="n">
        <v>-1410.95</v>
      </c>
      <c r="D150" s="1" t="n">
        <f aca="false">IF(C150&gt;0,C150,0)</f>
        <v>0</v>
      </c>
      <c r="E150" s="1" t="n">
        <f aca="false">IF(C150&lt;0,-C150,0)</f>
        <v>1410.95</v>
      </c>
      <c r="F150" s="0" t="n">
        <v>5809.15</v>
      </c>
      <c r="G150" s="163" t="n">
        <f aca="false">(D150+E150)-SUM(H150:AC150)</f>
        <v>0</v>
      </c>
      <c r="H150" s="9"/>
      <c r="P150" s="0" t="n">
        <v>1410.95</v>
      </c>
      <c r="S150" s="9"/>
      <c r="W150" s="1" t="n">
        <f aca="false">IF(E150=32.42,E150,0)</f>
        <v>0</v>
      </c>
    </row>
    <row r="151" customFormat="false" ht="15" hidden="false" customHeight="false" outlineLevel="0" collapsed="false">
      <c r="A151" s="110" t="n">
        <v>43301</v>
      </c>
      <c r="B151" s="0" t="s">
        <v>256</v>
      </c>
      <c r="C151" s="0" t="n">
        <v>4000</v>
      </c>
      <c r="D151" s="1" t="n">
        <f aca="false">IF(C151&gt;0,C151,0)</f>
        <v>4000</v>
      </c>
      <c r="E151" s="1" t="n">
        <f aca="false">IF(C151&lt;0,-C151,0)</f>
        <v>0</v>
      </c>
      <c r="F151" s="0" t="n">
        <v>7220.1</v>
      </c>
      <c r="G151" s="163" t="n">
        <f aca="false">(D151+E151)-SUM(H151:AC151)</f>
        <v>4000</v>
      </c>
      <c r="H151" s="9"/>
      <c r="S151" s="9"/>
      <c r="W151" s="1" t="n">
        <f aca="false">IF(E151=32.42,E151,0)</f>
        <v>0</v>
      </c>
    </row>
    <row r="152" customFormat="false" ht="15" hidden="false" customHeight="false" outlineLevel="0" collapsed="false">
      <c r="A152" s="110" t="n">
        <v>43304</v>
      </c>
      <c r="B152" s="0" t="s">
        <v>658</v>
      </c>
      <c r="C152" s="0" t="n">
        <v>-32.42</v>
      </c>
      <c r="D152" s="1" t="n">
        <f aca="false">IF(C152&gt;0,C152,0)</f>
        <v>0</v>
      </c>
      <c r="E152" s="1" t="n">
        <f aca="false">IF(C152&lt;0,-C152,0)</f>
        <v>32.42</v>
      </c>
      <c r="F152" s="0" t="n">
        <v>1633.37</v>
      </c>
      <c r="G152" s="163" t="n">
        <f aca="false">(D152+E152)-SUM(H152:AC152)</f>
        <v>0</v>
      </c>
      <c r="H152" s="9"/>
      <c r="S152" s="9"/>
      <c r="W152" s="1" t="n">
        <f aca="false">IF(E152=32.42,E152,0)</f>
        <v>32.42</v>
      </c>
    </row>
    <row r="153" customFormat="false" ht="15" hidden="false" customHeight="false" outlineLevel="0" collapsed="false">
      <c r="A153" s="110" t="n">
        <v>43308</v>
      </c>
      <c r="B153" s="0" t="s">
        <v>632</v>
      </c>
      <c r="C153" s="0" t="n">
        <v>1003.8</v>
      </c>
      <c r="D153" s="1" t="n">
        <f aca="false">IF(C153&gt;0,C153,0)</f>
        <v>1003.8</v>
      </c>
      <c r="E153" s="1" t="n">
        <f aca="false">IF(C153&lt;0,-C153,0)</f>
        <v>0</v>
      </c>
      <c r="F153" s="0" t="n">
        <v>2637.17</v>
      </c>
      <c r="G153" s="163" t="n">
        <f aca="false">(D153+E153)-SUM(H153:AC153)</f>
        <v>0</v>
      </c>
      <c r="H153" s="9"/>
      <c r="S153" s="9" t="n">
        <v>1003.8</v>
      </c>
      <c r="W153" s="1" t="n">
        <f aca="false">IF(E153=32.42,E153,0)</f>
        <v>0</v>
      </c>
    </row>
    <row r="154" customFormat="false" ht="15" hidden="false" customHeight="false" outlineLevel="0" collapsed="false">
      <c r="A154" s="110" t="n">
        <v>43314</v>
      </c>
      <c r="B154" s="0" t="s">
        <v>659</v>
      </c>
      <c r="C154" s="0" t="n">
        <v>-221.9</v>
      </c>
      <c r="D154" s="1" t="n">
        <f aca="false">IF(C154&gt;0,C154,0)</f>
        <v>0</v>
      </c>
      <c r="E154" s="1" t="n">
        <f aca="false">IF(C154&lt;0,-C154,0)</f>
        <v>221.9</v>
      </c>
      <c r="F154" s="0" t="n">
        <v>2415.27</v>
      </c>
      <c r="G154" s="163" t="n">
        <f aca="false">(D154+E154)-SUM(H154:AC154)</f>
        <v>0</v>
      </c>
      <c r="H154" s="9"/>
      <c r="M154" s="0" t="n">
        <v>221.9</v>
      </c>
      <c r="S154" s="9"/>
      <c r="W154" s="1" t="n">
        <f aca="false">IF(E154=32.42,E154,0)</f>
        <v>0</v>
      </c>
    </row>
    <row r="155" customFormat="false" ht="15" hidden="false" customHeight="false" outlineLevel="0" collapsed="false">
      <c r="A155" s="110" t="n">
        <v>43318</v>
      </c>
      <c r="B155" s="0" t="s">
        <v>660</v>
      </c>
      <c r="C155" s="0" t="n">
        <v>-3190</v>
      </c>
      <c r="D155" s="1" t="n">
        <f aca="false">IF(C155&gt;0,C155,0)</f>
        <v>0</v>
      </c>
      <c r="E155" s="1" t="n">
        <f aca="false">IF(C155&lt;0,-C155,0)</f>
        <v>3190</v>
      </c>
      <c r="F155" s="0" t="n">
        <v>2225.27</v>
      </c>
      <c r="G155" s="163" t="n">
        <f aca="false">(D155+E155)-SUM(H155:AC155)</f>
        <v>0</v>
      </c>
      <c r="H155" s="9"/>
      <c r="M155" s="0" t="n">
        <v>3190</v>
      </c>
      <c r="S155" s="9"/>
      <c r="W155" s="1" t="n">
        <f aca="false">IF(E155=32.42,E155,0)</f>
        <v>0</v>
      </c>
    </row>
    <row r="156" customFormat="false" ht="15" hidden="false" customHeight="false" outlineLevel="0" collapsed="false">
      <c r="A156" s="110" t="n">
        <v>43318</v>
      </c>
      <c r="B156" s="0" t="s">
        <v>264</v>
      </c>
      <c r="C156" s="0" t="n">
        <v>3000</v>
      </c>
      <c r="D156" s="1" t="n">
        <f aca="false">IF(C156&gt;0,C156,0)</f>
        <v>3000</v>
      </c>
      <c r="E156" s="1" t="n">
        <f aca="false">IF(C156&lt;0,-C156,0)</f>
        <v>0</v>
      </c>
      <c r="F156" s="0" t="n">
        <v>5415.27</v>
      </c>
      <c r="G156" s="163" t="n">
        <f aca="false">(D156+E156)-SUM(H156:AC156)</f>
        <v>3000</v>
      </c>
      <c r="H156" s="9"/>
      <c r="S156" s="9"/>
      <c r="W156" s="1" t="n">
        <f aca="false">IF(E156=32.42,E156,0)</f>
        <v>0</v>
      </c>
    </row>
    <row r="157" customFormat="false" ht="15" hidden="false" customHeight="false" outlineLevel="0" collapsed="false">
      <c r="A157" s="110" t="n">
        <v>43321</v>
      </c>
      <c r="B157" s="0" t="s">
        <v>661</v>
      </c>
      <c r="C157" s="0" t="n">
        <v>-3330</v>
      </c>
      <c r="D157" s="1" t="n">
        <f aca="false">IF(C157&gt;0,C157,0)</f>
        <v>0</v>
      </c>
      <c r="E157" s="1" t="n">
        <f aca="false">IF(C157&lt;0,-C157,0)</f>
        <v>3330</v>
      </c>
      <c r="F157" s="0" t="n">
        <v>2895.27</v>
      </c>
      <c r="G157" s="163" t="n">
        <f aca="false">(D157+E157)-SUM(H157:AC157)</f>
        <v>0</v>
      </c>
      <c r="H157" s="9"/>
      <c r="P157" s="0" t="n">
        <v>3330</v>
      </c>
      <c r="S157" s="9"/>
      <c r="W157" s="1" t="n">
        <f aca="false">IF(E157=32.42,E157,0)</f>
        <v>0</v>
      </c>
    </row>
    <row r="158" customFormat="false" ht="15" hidden="false" customHeight="false" outlineLevel="0" collapsed="false">
      <c r="A158" s="110" t="n">
        <v>43321</v>
      </c>
      <c r="B158" s="0" t="s">
        <v>264</v>
      </c>
      <c r="C158" s="0" t="n">
        <v>4000</v>
      </c>
      <c r="D158" s="1" t="n">
        <f aca="false">IF(C158&gt;0,C158,0)</f>
        <v>4000</v>
      </c>
      <c r="E158" s="1" t="n">
        <f aca="false">IF(C158&lt;0,-C158,0)</f>
        <v>0</v>
      </c>
      <c r="F158" s="0" t="n">
        <v>6225.27</v>
      </c>
      <c r="G158" s="163" t="n">
        <f aca="false">(D158+E158)-SUM(H158:AC158)</f>
        <v>4000</v>
      </c>
      <c r="H158" s="9"/>
      <c r="S158" s="9"/>
      <c r="W158" s="1" t="n">
        <f aca="false">IF(E158=32.42,E158,0)</f>
        <v>0</v>
      </c>
    </row>
    <row r="159" customFormat="false" ht="15" hidden="false" customHeight="false" outlineLevel="0" collapsed="false">
      <c r="A159" s="110" t="n">
        <v>43322</v>
      </c>
      <c r="B159" s="0" t="s">
        <v>632</v>
      </c>
      <c r="C159" s="0" t="n">
        <v>1003.8</v>
      </c>
      <c r="D159" s="1" t="n">
        <f aca="false">IF(C159&gt;0,C159,0)</f>
        <v>1003.8</v>
      </c>
      <c r="E159" s="1" t="n">
        <f aca="false">IF(C159&lt;0,-C159,0)</f>
        <v>0</v>
      </c>
      <c r="F159" s="0" t="n">
        <v>3899.07</v>
      </c>
      <c r="G159" s="163" t="n">
        <f aca="false">(D159+E159)-SUM(H159:AC159)</f>
        <v>0</v>
      </c>
      <c r="H159" s="9"/>
      <c r="S159" s="9" t="n">
        <v>1003.8</v>
      </c>
      <c r="W159" s="1" t="n">
        <f aca="false">IF(E159=32.42,E159,0)</f>
        <v>0</v>
      </c>
    </row>
    <row r="160" customFormat="false" ht="15" hidden="false" customHeight="false" outlineLevel="0" collapsed="false">
      <c r="A160" s="110" t="n">
        <v>43326</v>
      </c>
      <c r="B160" s="0" t="s">
        <v>662</v>
      </c>
      <c r="C160" s="0" t="n">
        <v>-650</v>
      </c>
      <c r="D160" s="1" t="n">
        <f aca="false">IF(C160&gt;0,C160,0)</f>
        <v>0</v>
      </c>
      <c r="E160" s="1" t="n">
        <f aca="false">IF(C160&lt;0,-C160,0)</f>
        <v>650</v>
      </c>
      <c r="F160" s="0" t="n">
        <v>3249.07</v>
      </c>
      <c r="G160" s="163" t="n">
        <f aca="false">(D160+E160)-SUM(H160:AC160)</f>
        <v>0</v>
      </c>
      <c r="H160" s="9"/>
      <c r="P160" s="0" t="n">
        <v>650</v>
      </c>
      <c r="S160" s="9"/>
      <c r="W160" s="1" t="n">
        <f aca="false">IF(E160=32.42,E160,0)</f>
        <v>0</v>
      </c>
    </row>
    <row r="161" customFormat="false" ht="15" hidden="false" customHeight="false" outlineLevel="0" collapsed="false">
      <c r="A161" s="110" t="n">
        <v>43329</v>
      </c>
      <c r="B161" s="0" t="s">
        <v>663</v>
      </c>
      <c r="C161" s="0" t="n">
        <v>-1268.08</v>
      </c>
      <c r="D161" s="1" t="n">
        <f aca="false">IF(C161&gt;0,C161,0)</f>
        <v>0</v>
      </c>
      <c r="E161" s="1" t="n">
        <f aca="false">IF(C161&lt;0,-C161,0)</f>
        <v>1268.08</v>
      </c>
      <c r="F161" s="0" t="n">
        <v>1980.99</v>
      </c>
      <c r="G161" s="163" t="n">
        <f aca="false">(D161+E161)-SUM(H161:AC161)</f>
        <v>1268.08</v>
      </c>
      <c r="H161" s="9"/>
      <c r="S161" s="9"/>
      <c r="W161" s="1" t="n">
        <f aca="false">IF(E161=32.42,E161,0)</f>
        <v>0</v>
      </c>
    </row>
    <row r="162" customFormat="false" ht="15" hidden="false" customHeight="false" outlineLevel="0" collapsed="false">
      <c r="A162" s="110" t="n">
        <v>43332</v>
      </c>
      <c r="B162" s="0" t="s">
        <v>315</v>
      </c>
      <c r="C162" s="0" t="n">
        <v>-1278.63</v>
      </c>
      <c r="D162" s="1" t="n">
        <f aca="false">IF(C162&gt;0,C162,0)</f>
        <v>0</v>
      </c>
      <c r="E162" s="1" t="n">
        <f aca="false">IF(C162&lt;0,-C162,0)</f>
        <v>1278.63</v>
      </c>
      <c r="F162" s="0" t="n">
        <v>702.36</v>
      </c>
      <c r="G162" s="163" t="n">
        <f aca="false">(D162+E162)-SUM(H162:AC162)</f>
        <v>1278.63</v>
      </c>
      <c r="H162" s="9"/>
      <c r="S162" s="9"/>
      <c r="W162" s="1" t="n">
        <f aca="false">IF(E162=32.42,E162,0)</f>
        <v>0</v>
      </c>
    </row>
    <row r="163" customFormat="false" ht="15" hidden="false" customHeight="false" outlineLevel="0" collapsed="false">
      <c r="A163" s="110" t="n">
        <v>43334</v>
      </c>
      <c r="B163" s="0" t="s">
        <v>664</v>
      </c>
      <c r="C163" s="0" t="n">
        <v>-32.42</v>
      </c>
      <c r="D163" s="1" t="n">
        <f aca="false">IF(C163&gt;0,C163,0)</f>
        <v>0</v>
      </c>
      <c r="E163" s="1" t="n">
        <f aca="false">IF(C163&lt;0,-C163,0)</f>
        <v>32.42</v>
      </c>
      <c r="F163" s="0" t="n">
        <v>669.94</v>
      </c>
      <c r="G163" s="163" t="n">
        <f aca="false">(D163+E163)-SUM(H163:AC163)</f>
        <v>0</v>
      </c>
      <c r="H163" s="9"/>
      <c r="S163" s="9"/>
      <c r="W163" s="1" t="n">
        <f aca="false">IF(E163=32.42,E163,0)</f>
        <v>32.42</v>
      </c>
    </row>
    <row r="164" customFormat="false" ht="15" hidden="false" customHeight="false" outlineLevel="0" collapsed="false">
      <c r="A164" s="110" t="n">
        <v>43336</v>
      </c>
      <c r="B164" s="0" t="s">
        <v>632</v>
      </c>
      <c r="C164" s="0" t="n">
        <v>1003.8</v>
      </c>
      <c r="D164" s="1" t="n">
        <f aca="false">IF(C164&gt;0,C164,0)</f>
        <v>1003.8</v>
      </c>
      <c r="E164" s="1" t="n">
        <f aca="false">IF(C164&lt;0,-C164,0)</f>
        <v>0</v>
      </c>
      <c r="F164" s="0" t="n">
        <v>1673.74</v>
      </c>
      <c r="G164" s="163" t="n">
        <f aca="false">(D164+E164)-SUM(H164:AC164)</f>
        <v>0</v>
      </c>
      <c r="H164" s="9"/>
      <c r="S164" s="9" t="n">
        <v>1003.8</v>
      </c>
      <c r="W164" s="1" t="n">
        <f aca="false">IF(E164=32.42,E164,0)</f>
        <v>0</v>
      </c>
    </row>
    <row r="165" customFormat="false" ht="15" hidden="false" customHeight="false" outlineLevel="0" collapsed="false">
      <c r="A165" s="110" t="n">
        <v>43343</v>
      </c>
      <c r="B165" s="0" t="s">
        <v>665</v>
      </c>
      <c r="C165" s="0" t="n">
        <v>459</v>
      </c>
      <c r="D165" s="1" t="n">
        <f aca="false">IF(C165&gt;0,C165,0)</f>
        <v>459</v>
      </c>
      <c r="E165" s="1" t="n">
        <f aca="false">IF(C165&lt;0,-C165,0)</f>
        <v>0</v>
      </c>
      <c r="F165" s="0" t="n">
        <v>2132.74</v>
      </c>
      <c r="G165" s="163" t="n">
        <f aca="false">(D165+E165)-SUM(H165:AC165)</f>
        <v>0</v>
      </c>
      <c r="H165" s="9" t="n">
        <v>459</v>
      </c>
      <c r="S165" s="9"/>
      <c r="W165" s="1" t="n">
        <f aca="false">IF(E165=32.42,E165,0)</f>
        <v>0</v>
      </c>
    </row>
    <row r="166" customFormat="false" ht="15" hidden="false" customHeight="false" outlineLevel="0" collapsed="false">
      <c r="A166" s="110" t="n">
        <v>43350</v>
      </c>
      <c r="B166" s="0" t="s">
        <v>632</v>
      </c>
      <c r="C166" s="0" t="n">
        <v>64.38</v>
      </c>
      <c r="D166" s="1" t="n">
        <f aca="false">IF(C166&gt;0,C166,0)</f>
        <v>64.38</v>
      </c>
      <c r="E166" s="1" t="n">
        <f aca="false">IF(C166&lt;0,-C166,0)</f>
        <v>0</v>
      </c>
      <c r="F166" s="0" t="n">
        <v>2094.55</v>
      </c>
      <c r="G166" s="163" t="n">
        <f aca="false">(D166+E166)-SUM(H166:AC166)</f>
        <v>0</v>
      </c>
      <c r="H166" s="9"/>
      <c r="S166" s="9" t="n">
        <v>64.38</v>
      </c>
      <c r="W166" s="1" t="n">
        <f aca="false">IF(E166=32.42,E166,0)</f>
        <v>0</v>
      </c>
    </row>
    <row r="167" customFormat="false" ht="15" hidden="false" customHeight="false" outlineLevel="0" collapsed="false">
      <c r="A167" s="110" t="n">
        <v>43350</v>
      </c>
      <c r="B167" s="0" t="s">
        <v>666</v>
      </c>
      <c r="C167" s="0" t="n">
        <v>-102.57</v>
      </c>
      <c r="D167" s="1" t="n">
        <f aca="false">IF(C167&gt;0,C167,0)</f>
        <v>0</v>
      </c>
      <c r="E167" s="1" t="n">
        <f aca="false">IF(C167&lt;0,-C167,0)</f>
        <v>102.57</v>
      </c>
      <c r="F167" s="0" t="n">
        <v>2030.17</v>
      </c>
      <c r="G167" s="163" t="n">
        <f aca="false">(D167+E167)-SUM(H167:AC167)</f>
        <v>0</v>
      </c>
      <c r="H167" s="9"/>
      <c r="L167" s="0" t="n">
        <v>102.57</v>
      </c>
      <c r="S167" s="9"/>
      <c r="W167" s="1" t="n">
        <f aca="false">IF(E167=32.42,E167,0)</f>
        <v>0</v>
      </c>
    </row>
    <row r="168" customFormat="false" ht="15" hidden="false" customHeight="false" outlineLevel="0" collapsed="false">
      <c r="A168" s="110" t="n">
        <v>43356</v>
      </c>
      <c r="B168" s="0" t="s">
        <v>667</v>
      </c>
      <c r="C168" s="0" t="n">
        <v>1200</v>
      </c>
      <c r="D168" s="1" t="n">
        <f aca="false">IF(C168&gt;0,C168,0)</f>
        <v>1200</v>
      </c>
      <c r="E168" s="1" t="n">
        <f aca="false">IF(C168&lt;0,-C168,0)</f>
        <v>0</v>
      </c>
      <c r="F168" s="0" t="n">
        <v>3939.15</v>
      </c>
      <c r="G168" s="163" t="n">
        <f aca="false">(D168+E168)-SUM(H168:AC168)</f>
        <v>1200</v>
      </c>
      <c r="H168" s="9"/>
      <c r="S168" s="9"/>
      <c r="W168" s="1" t="n">
        <f aca="false">IF(E168=32.42,E168,0)</f>
        <v>0</v>
      </c>
    </row>
    <row r="169" customFormat="false" ht="15" hidden="false" customHeight="false" outlineLevel="0" collapsed="false">
      <c r="A169" s="110" t="n">
        <v>43356</v>
      </c>
      <c r="B169" s="0" t="s">
        <v>668</v>
      </c>
      <c r="C169" s="0" t="n">
        <v>-828.76</v>
      </c>
      <c r="D169" s="1" t="n">
        <f aca="false">IF(C169&gt;0,C169,0)</f>
        <v>0</v>
      </c>
      <c r="E169" s="1" t="n">
        <f aca="false">IF(C169&lt;0,-C169,0)</f>
        <v>828.76</v>
      </c>
      <c r="F169" s="0" t="n">
        <v>2739.15</v>
      </c>
      <c r="G169" s="163" t="n">
        <f aca="false">(D169+E169)-SUM(H169:AC169)</f>
        <v>0</v>
      </c>
      <c r="H169" s="9"/>
      <c r="L169" s="0" t="n">
        <v>828.76</v>
      </c>
      <c r="S169" s="9"/>
      <c r="W169" s="1" t="n">
        <f aca="false">IF(E169=32.42,E169,0)</f>
        <v>0</v>
      </c>
    </row>
    <row r="170" customFormat="false" ht="15" hidden="false" customHeight="false" outlineLevel="0" collapsed="false">
      <c r="A170" s="110" t="n">
        <v>43356</v>
      </c>
      <c r="B170" s="0" t="s">
        <v>669</v>
      </c>
      <c r="C170" s="0" t="n">
        <v>-1026.64</v>
      </c>
      <c r="D170" s="1" t="n">
        <f aca="false">IF(C170&gt;0,C170,0)</f>
        <v>0</v>
      </c>
      <c r="E170" s="1" t="n">
        <f aca="false">IF(C170&lt;0,-C170,0)</f>
        <v>1026.64</v>
      </c>
      <c r="F170" s="0" t="n">
        <v>3567.91</v>
      </c>
      <c r="G170" s="163" t="n">
        <f aca="false">(D170+E170)-SUM(H170:AC170)</f>
        <v>0</v>
      </c>
      <c r="H170" s="9"/>
      <c r="M170" s="0" t="n">
        <v>1026.64</v>
      </c>
      <c r="S170" s="9"/>
      <c r="W170" s="1" t="n">
        <f aca="false">IF(E170=32.42,E170,0)</f>
        <v>0</v>
      </c>
    </row>
    <row r="171" customFormat="false" ht="15" hidden="false" customHeight="false" outlineLevel="0" collapsed="false">
      <c r="A171" s="110" t="n">
        <v>43356</v>
      </c>
      <c r="B171" s="0" t="s">
        <v>264</v>
      </c>
      <c r="C171" s="0" t="n">
        <v>2500</v>
      </c>
      <c r="D171" s="1" t="n">
        <f aca="false">IF(C171&gt;0,C171,0)</f>
        <v>2500</v>
      </c>
      <c r="E171" s="1" t="n">
        <f aca="false">IF(C171&lt;0,-C171,0)</f>
        <v>0</v>
      </c>
      <c r="F171" s="0" t="n">
        <v>4594.55</v>
      </c>
      <c r="G171" s="163" t="n">
        <f aca="false">(D171+E171)-SUM(H171:AC171)</f>
        <v>2500</v>
      </c>
      <c r="H171" s="9"/>
      <c r="S171" s="9"/>
      <c r="W171" s="1" t="n">
        <f aca="false">IF(E171=32.42,E171,0)</f>
        <v>0</v>
      </c>
    </row>
    <row r="172" customFormat="false" ht="15" hidden="false" customHeight="false" outlineLevel="0" collapsed="false">
      <c r="A172" s="110" t="n">
        <v>43357</v>
      </c>
      <c r="B172" s="0" t="s">
        <v>670</v>
      </c>
      <c r="C172" s="0" t="n">
        <v>-1214.05</v>
      </c>
      <c r="D172" s="1" t="n">
        <f aca="false">IF(C172&gt;0,C172,0)</f>
        <v>0</v>
      </c>
      <c r="E172" s="1" t="n">
        <f aca="false">IF(C172&lt;0,-C172,0)</f>
        <v>1214.05</v>
      </c>
      <c r="F172" s="0" t="n">
        <v>2725.1</v>
      </c>
      <c r="G172" s="163" t="n">
        <f aca="false">(D172+E172)-SUM(H172:AC172)</f>
        <v>0</v>
      </c>
      <c r="H172" s="9"/>
      <c r="L172" s="0" t="n">
        <v>1214.05</v>
      </c>
      <c r="S172" s="9"/>
      <c r="W172" s="1" t="n">
        <f aca="false">IF(E172=32.42,E172,0)</f>
        <v>0</v>
      </c>
    </row>
    <row r="173" customFormat="false" ht="15" hidden="false" customHeight="false" outlineLevel="0" collapsed="false">
      <c r="A173" s="110" t="n">
        <v>43360</v>
      </c>
      <c r="B173" s="0" t="s">
        <v>663</v>
      </c>
      <c r="C173" s="0" t="n">
        <v>-1261.06</v>
      </c>
      <c r="D173" s="1" t="n">
        <f aca="false">IF(C173&gt;0,C173,0)</f>
        <v>0</v>
      </c>
      <c r="E173" s="1" t="n">
        <f aca="false">IF(C173&lt;0,-C173,0)</f>
        <v>1261.06</v>
      </c>
      <c r="F173" s="0" t="n">
        <v>1464.04</v>
      </c>
      <c r="G173" s="163" t="n">
        <f aca="false">(D173+E173)-SUM(H173:AC173)</f>
        <v>1261.06</v>
      </c>
      <c r="H173" s="9"/>
      <c r="S173" s="9"/>
      <c r="W173" s="1" t="n">
        <f aca="false">IF(E173=32.42,E173,0)</f>
        <v>0</v>
      </c>
    </row>
    <row r="174" customFormat="false" ht="15" hidden="false" customHeight="false" outlineLevel="0" collapsed="false">
      <c r="A174" s="110" t="n">
        <v>43363</v>
      </c>
      <c r="B174" s="0" t="s">
        <v>315</v>
      </c>
      <c r="C174" s="0" t="n">
        <v>-1233.63</v>
      </c>
      <c r="D174" s="1" t="n">
        <f aca="false">IF(C174&gt;0,C174,0)</f>
        <v>0</v>
      </c>
      <c r="E174" s="1" t="n">
        <f aca="false">IF(C174&lt;0,-C174,0)</f>
        <v>1233.63</v>
      </c>
      <c r="F174" s="0" t="n">
        <v>230.41</v>
      </c>
      <c r="G174" s="163" t="n">
        <f aca="false">(D174+E174)-SUM(H174:AC174)</f>
        <v>1233.63</v>
      </c>
      <c r="H174" s="9"/>
      <c r="S174" s="9"/>
      <c r="W174" s="1" t="n">
        <f aca="false">IF(E174=32.42,E174,0)</f>
        <v>0</v>
      </c>
    </row>
    <row r="175" customFormat="false" ht="15" hidden="false" customHeight="false" outlineLevel="0" collapsed="false">
      <c r="A175" s="110" t="n">
        <v>43364</v>
      </c>
      <c r="B175" s="0" t="s">
        <v>665</v>
      </c>
      <c r="C175" s="0" t="n">
        <v>356</v>
      </c>
      <c r="D175" s="1" t="n">
        <f aca="false">IF(C175&gt;0,C175,0)</f>
        <v>356</v>
      </c>
      <c r="E175" s="1" t="n">
        <f aca="false">IF(C175&lt;0,-C175,0)</f>
        <v>0</v>
      </c>
      <c r="F175" s="0" t="n">
        <v>586.41</v>
      </c>
      <c r="G175" s="163" t="n">
        <f aca="false">(D175+E175)-SUM(H175:AC175)</f>
        <v>0</v>
      </c>
      <c r="H175" s="9" t="n">
        <v>356</v>
      </c>
      <c r="S175" s="9"/>
      <c r="W175" s="1" t="n">
        <f aca="false">IF(E175=32.42,E175,0)</f>
        <v>0</v>
      </c>
    </row>
    <row r="176" customFormat="false" ht="15" hidden="false" customHeight="false" outlineLevel="0" collapsed="false">
      <c r="A176" s="110" t="n">
        <v>43367</v>
      </c>
      <c r="B176" s="0" t="s">
        <v>671</v>
      </c>
      <c r="C176" s="0" t="n">
        <v>-32.42</v>
      </c>
      <c r="D176" s="1" t="n">
        <f aca="false">IF(C176&gt;0,C176,0)</f>
        <v>0</v>
      </c>
      <c r="E176" s="1" t="n">
        <f aca="false">IF(C176&lt;0,-C176,0)</f>
        <v>32.42</v>
      </c>
      <c r="F176" s="0" t="n">
        <v>553.99</v>
      </c>
      <c r="G176" s="163" t="n">
        <f aca="false">(D176+E176)-SUM(H176:AC176)</f>
        <v>0</v>
      </c>
      <c r="H176" s="9"/>
      <c r="S176" s="9"/>
      <c r="W176" s="1" t="n">
        <f aca="false">IF(E176=32.42,E176,0)</f>
        <v>32.42</v>
      </c>
    </row>
    <row r="177" customFormat="false" ht="15" hidden="false" customHeight="false" outlineLevel="0" collapsed="false">
      <c r="A177" s="110" t="n">
        <v>43371</v>
      </c>
      <c r="B177" s="0" t="s">
        <v>665</v>
      </c>
      <c r="C177" s="0" t="n">
        <v>510</v>
      </c>
      <c r="D177" s="1" t="n">
        <f aca="false">IF(C177&gt;0,C177,0)</f>
        <v>510</v>
      </c>
      <c r="E177" s="1" t="n">
        <f aca="false">IF(C177&lt;0,-C177,0)</f>
        <v>0</v>
      </c>
      <c r="F177" s="0" t="n">
        <v>1063.99</v>
      </c>
      <c r="G177" s="163" t="n">
        <f aca="false">(D177+E177)-SUM(H177:AC177)</f>
        <v>0</v>
      </c>
      <c r="H177" s="9" t="n">
        <v>510</v>
      </c>
      <c r="S177" s="9"/>
      <c r="W177" s="1" t="n">
        <f aca="false">IF(E177=32.42,E177,0)</f>
        <v>0</v>
      </c>
    </row>
    <row r="178" customFormat="false" ht="15" hidden="false" customHeight="false" outlineLevel="0" collapsed="false">
      <c r="A178" s="164"/>
      <c r="B178" s="165"/>
      <c r="C178" s="165"/>
      <c r="D178" s="166"/>
      <c r="E178" s="166"/>
      <c r="F178" s="165"/>
      <c r="G178" s="167"/>
      <c r="H178" s="182" t="n">
        <f aca="false">SUM(H141:H177)</f>
        <v>1325</v>
      </c>
      <c r="I178" s="166" t="n">
        <f aca="false">SUM(I141:I177)</f>
        <v>0</v>
      </c>
      <c r="J178" s="166" t="n">
        <f aca="false">SUM(J141:J177)</f>
        <v>0</v>
      </c>
      <c r="K178" s="166" t="n">
        <f aca="false">SUM(K141:K177)</f>
        <v>0</v>
      </c>
      <c r="L178" s="166" t="n">
        <f aca="false">SUM(L141:L177)</f>
        <v>2145.38</v>
      </c>
      <c r="M178" s="166" t="n">
        <f aca="false">SUM(M141:M177)</f>
        <v>4438.54</v>
      </c>
      <c r="N178" s="166" t="n">
        <f aca="false">SUM(N141:N177)</f>
        <v>0</v>
      </c>
      <c r="O178" s="166" t="n">
        <f aca="false">SUM(O141:O177)</f>
        <v>0</v>
      </c>
      <c r="P178" s="166" t="n">
        <f aca="false">SUM(P141:P177)</f>
        <v>9075.95</v>
      </c>
      <c r="Q178" s="166" t="n">
        <f aca="false">SUM(Q141:Q177)</f>
        <v>2229</v>
      </c>
      <c r="R178" s="166" t="n">
        <f aca="false">SUM(R141:R177)</f>
        <v>0</v>
      </c>
      <c r="S178" s="182" t="n">
        <f aca="false">SUM(S141:S177)</f>
        <v>4079.58</v>
      </c>
      <c r="T178" s="166" t="n">
        <f aca="false">SUM(T141:T177)</f>
        <v>0</v>
      </c>
      <c r="U178" s="182" t="n">
        <f aca="false">SUM(U141:U177)</f>
        <v>0</v>
      </c>
      <c r="V178" s="166" t="n">
        <f aca="false">SUM(V141:V177)</f>
        <v>0</v>
      </c>
      <c r="W178" s="166" t="n">
        <f aca="false">SUM(W141:W177)</f>
        <v>97.26</v>
      </c>
      <c r="X178" s="182" t="n">
        <f aca="false">SUM(X141:X177)</f>
        <v>0</v>
      </c>
      <c r="Y178" s="166" t="n">
        <f aca="false">SUM(Y141:Y177)</f>
        <v>0</v>
      </c>
      <c r="Z178" s="166" t="n">
        <f aca="false">SUM(Z141:Z177)</f>
        <v>0</v>
      </c>
      <c r="AA178" s="166" t="n">
        <f aca="false">SUM(AA141:AA177)</f>
        <v>0</v>
      </c>
      <c r="AB178" s="166" t="n">
        <f aca="false">SUM(AB141:AB177)</f>
        <v>0</v>
      </c>
      <c r="AC178" s="166" t="n">
        <f aca="false">SUM(AC141:AC177)</f>
        <v>0</v>
      </c>
    </row>
    <row r="179" customFormat="false" ht="15.75" hidden="false" customHeight="false" outlineLevel="0" collapsed="false">
      <c r="A179" s="183"/>
      <c r="B179" s="144"/>
      <c r="C179" s="144"/>
      <c r="D179" s="1"/>
      <c r="E179" s="1"/>
      <c r="F179" s="144"/>
      <c r="G179" s="163"/>
      <c r="H179" s="63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63"/>
      <c r="T179" s="1"/>
      <c r="U179" s="63"/>
      <c r="V179" s="1"/>
      <c r="W179" s="1"/>
      <c r="X179" s="63"/>
      <c r="Y179" s="1"/>
      <c r="Z179" s="1"/>
      <c r="AA179" s="1"/>
      <c r="AB179" s="1"/>
      <c r="AC179" s="1"/>
    </row>
    <row r="180" customFormat="false" ht="15" hidden="false" customHeight="false" outlineLevel="0" collapsed="false">
      <c r="A180" s="183"/>
      <c r="B180" s="138" t="s">
        <v>672</v>
      </c>
      <c r="C180" s="102" t="s">
        <v>604</v>
      </c>
      <c r="D180" s="102" t="s">
        <v>605</v>
      </c>
      <c r="E180" s="103"/>
      <c r="F180" s="144"/>
      <c r="G180" s="163"/>
      <c r="H180" s="63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63"/>
      <c r="T180" s="1"/>
      <c r="U180" s="63"/>
      <c r="V180" s="1"/>
      <c r="W180" s="1"/>
      <c r="X180" s="63"/>
      <c r="Y180" s="1"/>
      <c r="Z180" s="1"/>
      <c r="AA180" s="1"/>
      <c r="AB180" s="1"/>
      <c r="AC180" s="1"/>
    </row>
    <row r="181" customFormat="false" ht="15" hidden="false" customHeight="false" outlineLevel="0" collapsed="false">
      <c r="A181" s="183"/>
      <c r="B181" s="84"/>
      <c r="C181" s="71" t="s">
        <v>297</v>
      </c>
      <c r="D181" s="71" t="s">
        <v>297</v>
      </c>
      <c r="E181" s="139" t="s">
        <v>294</v>
      </c>
      <c r="F181" s="144"/>
      <c r="G181" s="163"/>
      <c r="H181" s="63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63"/>
      <c r="T181" s="1"/>
      <c r="U181" s="63"/>
      <c r="V181" s="1"/>
      <c r="W181" s="1"/>
      <c r="X181" s="63"/>
      <c r="Y181" s="1"/>
      <c r="Z181" s="1"/>
      <c r="AA181" s="1"/>
      <c r="AB181" s="1"/>
      <c r="AC181" s="1"/>
    </row>
    <row r="182" customFormat="false" ht="15" hidden="false" customHeight="false" outlineLevel="0" collapsed="false">
      <c r="A182" s="183"/>
      <c r="B182" s="84" t="s">
        <v>299</v>
      </c>
      <c r="C182" s="140"/>
      <c r="D182" s="140" t="n">
        <f aca="false">'Middle &amp; Kingscliff'!M270-'Middle &amp; Kingscliff'!N270</f>
        <v>6300.52</v>
      </c>
      <c r="E182" s="141" t="n">
        <f aca="false">SUM(C182:D182)/11</f>
        <v>572.774545454545</v>
      </c>
      <c r="F182" s="144"/>
      <c r="G182" s="163"/>
      <c r="H182" s="63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63"/>
      <c r="T182" s="1"/>
      <c r="U182" s="63"/>
      <c r="V182" s="1"/>
      <c r="W182" s="1"/>
      <c r="X182" s="63"/>
      <c r="Y182" s="1"/>
      <c r="Z182" s="1"/>
      <c r="AA182" s="1"/>
      <c r="AB182" s="1"/>
      <c r="AC182" s="1"/>
    </row>
    <row r="183" customFormat="false" ht="15" hidden="false" customHeight="false" outlineLevel="0" collapsed="false">
      <c r="A183" s="183"/>
      <c r="B183" s="84" t="s">
        <v>300</v>
      </c>
      <c r="C183" s="142" t="n">
        <f aca="false">H178+S178</f>
        <v>5404.58</v>
      </c>
      <c r="D183" s="142" t="n">
        <f aca="false">'Middle &amp; Kingscliff'!H270+'Middle &amp; Kingscliff'!X270</f>
        <v>6038.9</v>
      </c>
      <c r="E183" s="143" t="n">
        <v>0</v>
      </c>
      <c r="F183" s="144"/>
      <c r="G183" s="163"/>
      <c r="H183" s="63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63"/>
      <c r="T183" s="1"/>
      <c r="U183" s="63"/>
      <c r="V183" s="1"/>
      <c r="W183" s="1"/>
      <c r="X183" s="63"/>
      <c r="Y183" s="1"/>
      <c r="Z183" s="1"/>
      <c r="AA183" s="1"/>
      <c r="AB183" s="1"/>
      <c r="AC183" s="1"/>
    </row>
    <row r="184" customFormat="false" ht="15" hidden="false" customHeight="false" outlineLevel="0" collapsed="false">
      <c r="A184" s="183"/>
      <c r="B184" s="84"/>
      <c r="C184" s="140" t="n">
        <f aca="false">SUM(C182:C183)</f>
        <v>5404.58</v>
      </c>
      <c r="D184" s="140" t="n">
        <f aca="false">SUM(D182:D183)</f>
        <v>12339.42</v>
      </c>
      <c r="E184" s="141" t="n">
        <f aca="false">SUM(E182:E183)</f>
        <v>572.774545454545</v>
      </c>
      <c r="F184" s="144"/>
      <c r="G184" s="163"/>
      <c r="H184" s="63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63"/>
      <c r="T184" s="1"/>
      <c r="U184" s="63"/>
      <c r="V184" s="1"/>
      <c r="W184" s="1"/>
      <c r="X184" s="63"/>
      <c r="Y184" s="1"/>
      <c r="Z184" s="1"/>
      <c r="AA184" s="1"/>
      <c r="AB184" s="1"/>
      <c r="AC184" s="1"/>
    </row>
    <row r="185" customFormat="false" ht="15" hidden="false" customHeight="false" outlineLevel="0" collapsed="false">
      <c r="A185" s="183"/>
      <c r="B185" s="84" t="s">
        <v>301</v>
      </c>
      <c r="C185" s="140" t="n">
        <v>0</v>
      </c>
      <c r="D185" s="140" t="n">
        <f aca="false">'Middle &amp; Kingscliff'!O270+'Middle &amp; Kingscliff'!Q270+'Middle &amp; Kingscliff'!R270+'Middle &amp; Kingscliff'!S270+'Middle &amp; Kingscliff'!U270+'Middle &amp; Kingscliff'!V270</f>
        <v>7654.68</v>
      </c>
      <c r="E185" s="141" t="n">
        <f aca="false">SUM(C185:D185)/11</f>
        <v>695.88</v>
      </c>
      <c r="F185" s="144"/>
      <c r="G185" s="163"/>
      <c r="H185" s="63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63"/>
      <c r="T185" s="1"/>
      <c r="U185" s="63"/>
      <c r="V185" s="1"/>
      <c r="W185" s="1"/>
      <c r="X185" s="63"/>
      <c r="Y185" s="1"/>
      <c r="Z185" s="1"/>
      <c r="AA185" s="1"/>
      <c r="AB185" s="1"/>
      <c r="AC185" s="1"/>
    </row>
    <row r="186" customFormat="false" ht="15" hidden="false" customHeight="false" outlineLevel="0" collapsed="false">
      <c r="A186" s="183"/>
      <c r="B186" s="84" t="s">
        <v>302</v>
      </c>
      <c r="C186" s="142" t="n">
        <f aca="false">SUM(I178:Q178,T178:AC178)</f>
        <v>17986.13</v>
      </c>
      <c r="D186" s="142" t="n">
        <f aca="false">SUM('Middle &amp; Kingscliff'!I270:L270,'Middle &amp; Kingscliff'!P270,'Middle &amp; Kingscliff'!T270,'Middle &amp; Kingscliff'!W270)</f>
        <v>2318.42</v>
      </c>
      <c r="E186" s="143" t="n">
        <v>0</v>
      </c>
      <c r="F186" s="144"/>
      <c r="G186" s="163"/>
      <c r="H186" s="63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63"/>
      <c r="T186" s="1"/>
      <c r="U186" s="63"/>
      <c r="V186" s="1"/>
      <c r="W186" s="1"/>
      <c r="X186" s="63"/>
      <c r="Y186" s="1"/>
      <c r="Z186" s="1"/>
      <c r="AA186" s="1"/>
      <c r="AB186" s="1"/>
      <c r="AC186" s="1"/>
    </row>
    <row r="187" customFormat="false" ht="15.75" hidden="false" customHeight="false" outlineLevel="0" collapsed="false">
      <c r="A187" s="183"/>
      <c r="B187" s="145"/>
      <c r="C187" s="146" t="n">
        <f aca="false">SUM(C185:C186)</f>
        <v>17986.13</v>
      </c>
      <c r="D187" s="146" t="n">
        <f aca="false">SUM(D185:D186)</f>
        <v>9973.1</v>
      </c>
      <c r="E187" s="147" t="n">
        <f aca="false">SUM(E185:E186)</f>
        <v>695.88</v>
      </c>
      <c r="G187" s="163"/>
      <c r="H187" s="63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63"/>
      <c r="T187" s="1"/>
      <c r="U187" s="63"/>
      <c r="V187" s="1"/>
      <c r="W187" s="1"/>
      <c r="X187" s="63"/>
      <c r="Y187" s="1"/>
      <c r="Z187" s="1"/>
      <c r="AA187" s="1"/>
      <c r="AB187" s="1"/>
      <c r="AC187" s="1"/>
    </row>
    <row r="188" customFormat="false" ht="15.75" hidden="false" customHeight="false" outlineLevel="0" collapsed="false">
      <c r="A188" s="183"/>
      <c r="B188" s="184"/>
      <c r="C188" s="185"/>
      <c r="D188" s="186"/>
      <c r="E188" s="187" t="n">
        <f aca="false">E184-E187</f>
        <v>-123.105454545455</v>
      </c>
      <c r="F188" s="144"/>
      <c r="G188" s="163"/>
      <c r="H188" s="63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63"/>
      <c r="T188" s="1"/>
      <c r="U188" s="63"/>
      <c r="V188" s="1"/>
      <c r="W188" s="1"/>
      <c r="X188" s="63"/>
      <c r="Y188" s="1"/>
      <c r="Z188" s="1"/>
      <c r="AA188" s="1"/>
      <c r="AB188" s="1"/>
      <c r="AC188" s="1"/>
    </row>
    <row r="189" customFormat="false" ht="15" hidden="false" customHeight="false" outlineLevel="0" collapsed="false">
      <c r="A189" s="183"/>
      <c r="B189" s="183"/>
      <c r="C189" s="183"/>
      <c r="D189" s="183"/>
      <c r="E189" s="183"/>
      <c r="F189" s="144"/>
      <c r="G189" s="163"/>
      <c r="H189" s="63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63"/>
      <c r="T189" s="1"/>
      <c r="U189" s="63"/>
      <c r="V189" s="1"/>
      <c r="W189" s="1"/>
      <c r="X189" s="63"/>
      <c r="Y189" s="1"/>
      <c r="Z189" s="1"/>
      <c r="AA189" s="1"/>
      <c r="AB189" s="1"/>
      <c r="AC189" s="1"/>
    </row>
    <row r="190" customFormat="false" ht="15" hidden="false" customHeight="false" outlineLevel="0" collapsed="false">
      <c r="A190" s="110"/>
      <c r="D190" s="1"/>
      <c r="E190" s="1"/>
      <c r="G190" s="163"/>
      <c r="H190" s="9"/>
      <c r="S190" s="9"/>
      <c r="W190" s="1"/>
    </row>
    <row r="191" customFormat="false" ht="15" hidden="false" customHeight="false" outlineLevel="0" collapsed="false">
      <c r="A191" s="110" t="n">
        <v>43375</v>
      </c>
      <c r="B191" s="0" t="s">
        <v>264</v>
      </c>
      <c r="C191" s="0" t="n">
        <v>1000</v>
      </c>
      <c r="D191" s="1" t="n">
        <f aca="false">IF(C191&gt;0,C191,0)</f>
        <v>1000</v>
      </c>
      <c r="E191" s="1" t="n">
        <f aca="false">IF(C191&lt;0,-C191,0)</f>
        <v>0</v>
      </c>
      <c r="F191" s="0" t="n">
        <v>2063.99</v>
      </c>
      <c r="G191" s="163" t="n">
        <f aca="false">(D191+E191)-SUM(H191:AC191)</f>
        <v>1000</v>
      </c>
      <c r="H191" s="9"/>
      <c r="S191" s="9"/>
      <c r="W191" s="1" t="n">
        <f aca="false">IF(E191=32.42,E191,0)</f>
        <v>0</v>
      </c>
    </row>
    <row r="192" customFormat="false" ht="15" hidden="false" customHeight="false" outlineLevel="0" collapsed="false">
      <c r="A192" s="110" t="n">
        <v>43378</v>
      </c>
      <c r="B192" s="0" t="s">
        <v>665</v>
      </c>
      <c r="C192" s="0" t="n">
        <v>510</v>
      </c>
      <c r="D192" s="1" t="n">
        <f aca="false">IF(C192&gt;0,C192,0)</f>
        <v>510</v>
      </c>
      <c r="E192" s="1" t="n">
        <f aca="false">IF(C192&lt;0,-C192,0)</f>
        <v>0</v>
      </c>
      <c r="F192" s="0" t="n">
        <v>2573.99</v>
      </c>
      <c r="G192" s="163" t="n">
        <f aca="false">(D192+E192)-SUM(H192:AC192)</f>
        <v>0</v>
      </c>
      <c r="H192" s="9" t="n">
        <v>510</v>
      </c>
      <c r="S192" s="9"/>
      <c r="W192" s="1" t="n">
        <f aca="false">IF(E192=32.42,E192,0)</f>
        <v>0</v>
      </c>
    </row>
    <row r="193" customFormat="false" ht="15" hidden="false" customHeight="false" outlineLevel="0" collapsed="false">
      <c r="A193" s="110" t="n">
        <v>43390</v>
      </c>
      <c r="B193" s="0" t="s">
        <v>663</v>
      </c>
      <c r="C193" s="0" t="n">
        <v>-1236.16</v>
      </c>
      <c r="D193" s="1" t="n">
        <f aca="false">IF(C193&gt;0,C193,0)</f>
        <v>0</v>
      </c>
      <c r="E193" s="1" t="n">
        <f aca="false">IF(C193&lt;0,-C193,0)</f>
        <v>1236.16</v>
      </c>
      <c r="F193" s="0" t="n">
        <v>1399.63</v>
      </c>
      <c r="G193" s="163" t="n">
        <f aca="false">(D193+E193)-SUM(H193:AC193)</f>
        <v>1236.16</v>
      </c>
      <c r="H193" s="9"/>
      <c r="S193" s="9"/>
      <c r="W193" s="1" t="n">
        <f aca="false">IF(E193=32.42,E193,0)</f>
        <v>0</v>
      </c>
    </row>
    <row r="194" customFormat="false" ht="15" hidden="false" customHeight="false" outlineLevel="0" collapsed="false">
      <c r="A194" s="110" t="n">
        <v>43390</v>
      </c>
      <c r="B194" s="0" t="s">
        <v>673</v>
      </c>
      <c r="C194" s="0" t="n">
        <v>500</v>
      </c>
      <c r="D194" s="1" t="n">
        <f aca="false">IF(C194&gt;0,C194,0)</f>
        <v>500</v>
      </c>
      <c r="E194" s="1" t="n">
        <f aca="false">IF(C194&lt;0,-C194,0)</f>
        <v>0</v>
      </c>
      <c r="F194" s="0" t="n">
        <v>2635.79</v>
      </c>
      <c r="G194" s="163" t="n">
        <f aca="false">(D194+E194)-SUM(H194:AC194)</f>
        <v>500</v>
      </c>
      <c r="H194" s="9"/>
      <c r="S194" s="9"/>
      <c r="W194" s="1" t="n">
        <f aca="false">IF(E194=32.42,E194,0)</f>
        <v>0</v>
      </c>
    </row>
    <row r="195" customFormat="false" ht="15" hidden="false" customHeight="false" outlineLevel="0" collapsed="false">
      <c r="A195" s="110" t="n">
        <v>43390</v>
      </c>
      <c r="B195" s="0" t="s">
        <v>674</v>
      </c>
      <c r="C195" s="0" t="n">
        <v>-438.2</v>
      </c>
      <c r="D195" s="1" t="n">
        <f aca="false">IF(C195&gt;0,C195,0)</f>
        <v>0</v>
      </c>
      <c r="E195" s="1" t="n">
        <f aca="false">IF(C195&lt;0,-C195,0)</f>
        <v>438.2</v>
      </c>
      <c r="F195" s="0" t="n">
        <v>2135.79</v>
      </c>
      <c r="G195" s="163" t="n">
        <f aca="false">(D195+E195)-SUM(H195:AC195)</f>
        <v>0</v>
      </c>
      <c r="H195" s="9"/>
      <c r="L195" s="0" t="n">
        <v>438.2</v>
      </c>
      <c r="S195" s="9"/>
      <c r="W195" s="1" t="n">
        <f aca="false">IF(E195=32.42,E195,0)</f>
        <v>0</v>
      </c>
    </row>
    <row r="196" customFormat="false" ht="15" hidden="false" customHeight="false" outlineLevel="0" collapsed="false">
      <c r="A196" s="110" t="n">
        <v>43395</v>
      </c>
      <c r="B196" s="0" t="s">
        <v>315</v>
      </c>
      <c r="C196" s="0" t="n">
        <v>-1231.81</v>
      </c>
      <c r="D196" s="1" t="n">
        <f aca="false">IF(C196&gt;0,C196,0)</f>
        <v>0</v>
      </c>
      <c r="E196" s="1" t="n">
        <f aca="false">IF(C196&lt;0,-C196,0)</f>
        <v>1231.81</v>
      </c>
      <c r="F196" s="0" t="n">
        <v>135.4</v>
      </c>
      <c r="G196" s="163" t="n">
        <f aca="false">(D196+E196)-SUM(H196:AC196)</f>
        <v>1231.81</v>
      </c>
      <c r="H196" s="9"/>
      <c r="S196" s="9"/>
      <c r="W196" s="1" t="n">
        <f aca="false">IF(E196=32.42,E196,0)</f>
        <v>0</v>
      </c>
    </row>
    <row r="197" customFormat="false" ht="15" hidden="false" customHeight="false" outlineLevel="0" collapsed="false">
      <c r="A197" s="110" t="n">
        <v>43395</v>
      </c>
      <c r="B197" s="0" t="s">
        <v>675</v>
      </c>
      <c r="C197" s="0" t="n">
        <v>-32.42</v>
      </c>
      <c r="D197" s="1" t="n">
        <f aca="false">IF(C197&gt;0,C197,0)</f>
        <v>0</v>
      </c>
      <c r="E197" s="1" t="n">
        <f aca="false">IF(C197&lt;0,-C197,0)</f>
        <v>32.42</v>
      </c>
      <c r="F197" s="0" t="n">
        <v>1367.21</v>
      </c>
      <c r="G197" s="163" t="n">
        <f aca="false">(D197+E197)-SUM(H197:AC197)</f>
        <v>0</v>
      </c>
      <c r="H197" s="9"/>
      <c r="S197" s="9"/>
      <c r="W197" s="1" t="n">
        <f aca="false">IF(E197=32.42,E197,0)</f>
        <v>32.42</v>
      </c>
    </row>
    <row r="198" customFormat="false" ht="15" hidden="false" customHeight="false" outlineLevel="0" collapsed="false">
      <c r="A198" s="110" t="n">
        <v>43399</v>
      </c>
      <c r="B198" s="0" t="s">
        <v>665</v>
      </c>
      <c r="C198" s="0" t="n">
        <v>417.03</v>
      </c>
      <c r="D198" s="1" t="n">
        <f aca="false">IF(C198&gt;0,C198,0)</f>
        <v>417.03</v>
      </c>
      <c r="E198" s="1" t="n">
        <f aca="false">IF(C198&lt;0,-C198,0)</f>
        <v>0</v>
      </c>
      <c r="F198" s="0" t="n">
        <v>552.43</v>
      </c>
      <c r="G198" s="163" t="n">
        <f aca="false">(D198+E198)-SUM(H198:AC198)</f>
        <v>0</v>
      </c>
      <c r="H198" s="9" t="n">
        <v>417.03</v>
      </c>
      <c r="S198" s="9"/>
      <c r="W198" s="1" t="n">
        <f aca="false">IF(E198=32.42,E198,0)</f>
        <v>0</v>
      </c>
    </row>
    <row r="199" customFormat="false" ht="15" hidden="false" customHeight="false" outlineLevel="0" collapsed="false">
      <c r="A199" s="110" t="n">
        <v>43402</v>
      </c>
      <c r="B199" s="0" t="s">
        <v>676</v>
      </c>
      <c r="C199" s="0" t="n">
        <v>-60.52</v>
      </c>
      <c r="D199" s="1" t="n">
        <f aca="false">IF(C199&gt;0,C199,0)</f>
        <v>0</v>
      </c>
      <c r="E199" s="1" t="n">
        <f aca="false">IF(C199&lt;0,-C199,0)</f>
        <v>60.52</v>
      </c>
      <c r="F199" s="0" t="n">
        <v>491.91</v>
      </c>
      <c r="G199" s="163" t="n">
        <f aca="false">(D199+E199)-SUM(H199:AC199)</f>
        <v>0</v>
      </c>
      <c r="H199" s="9"/>
      <c r="N199" s="0" t="n">
        <v>60.52</v>
      </c>
      <c r="S199" s="9"/>
      <c r="W199" s="1" t="n">
        <f aca="false">IF(E199=32.42,E199,0)</f>
        <v>0</v>
      </c>
    </row>
    <row r="200" customFormat="false" ht="15" hidden="false" customHeight="false" outlineLevel="0" collapsed="false">
      <c r="A200" s="110" t="n">
        <v>43406</v>
      </c>
      <c r="B200" s="0" t="s">
        <v>665</v>
      </c>
      <c r="C200" s="0" t="n">
        <v>430.73</v>
      </c>
      <c r="D200" s="1" t="n">
        <f aca="false">IF(C200&gt;0,C200,0)</f>
        <v>430.73</v>
      </c>
      <c r="E200" s="1" t="n">
        <f aca="false">IF(C200&lt;0,-C200,0)</f>
        <v>0</v>
      </c>
      <c r="F200" s="0" t="n">
        <v>1757.82</v>
      </c>
      <c r="G200" s="163" t="n">
        <f aca="false">(D200+E200)-SUM(H200:AC200)</f>
        <v>0</v>
      </c>
      <c r="H200" s="9" t="n">
        <v>430.73</v>
      </c>
      <c r="S200" s="9"/>
      <c r="W200" s="1" t="n">
        <f aca="false">IF(E200=32.42,E200,0)</f>
        <v>0</v>
      </c>
    </row>
    <row r="201" customFormat="false" ht="15" hidden="false" customHeight="false" outlineLevel="0" collapsed="false">
      <c r="A201" s="110" t="n">
        <v>43406</v>
      </c>
      <c r="B201" s="0" t="s">
        <v>632</v>
      </c>
      <c r="C201" s="0" t="n">
        <v>835.18</v>
      </c>
      <c r="D201" s="1" t="n">
        <f aca="false">IF(C201&gt;0,C201,0)</f>
        <v>835.18</v>
      </c>
      <c r="E201" s="1" t="n">
        <f aca="false">IF(C201&lt;0,-C201,0)</f>
        <v>0</v>
      </c>
      <c r="F201" s="0" t="n">
        <v>1327.09</v>
      </c>
      <c r="G201" s="163" t="n">
        <f aca="false">(D201+E201)-SUM(H201:AC201)</f>
        <v>0</v>
      </c>
      <c r="H201" s="9"/>
      <c r="S201" s="9" t="n">
        <v>835.18</v>
      </c>
      <c r="W201" s="1" t="n">
        <f aca="false">IF(E201=32.42,E201,0)</f>
        <v>0</v>
      </c>
    </row>
    <row r="202" customFormat="false" ht="15" hidden="false" customHeight="false" outlineLevel="0" collapsed="false">
      <c r="A202" s="110" t="n">
        <v>43413</v>
      </c>
      <c r="B202" s="0" t="s">
        <v>665</v>
      </c>
      <c r="C202" s="0" t="n">
        <v>371.73</v>
      </c>
      <c r="D202" s="1" t="n">
        <f aca="false">IF(C202&gt;0,C202,0)</f>
        <v>371.73</v>
      </c>
      <c r="E202" s="1" t="n">
        <f aca="false">IF(C202&lt;0,-C202,0)</f>
        <v>0</v>
      </c>
      <c r="F202" s="0" t="n">
        <v>2129.55</v>
      </c>
      <c r="G202" s="163" t="n">
        <f aca="false">(D202+E202)-SUM(H202:AC202)</f>
        <v>1</v>
      </c>
      <c r="H202" s="9" t="n">
        <v>370.73</v>
      </c>
      <c r="S202" s="9"/>
      <c r="W202" s="1" t="n">
        <f aca="false">IF(E202=32.42,E202,0)</f>
        <v>0</v>
      </c>
    </row>
    <row r="203" customFormat="false" ht="15" hidden="false" customHeight="false" outlineLevel="0" collapsed="false">
      <c r="A203" s="110" t="n">
        <v>43420</v>
      </c>
      <c r="B203" s="0" t="s">
        <v>632</v>
      </c>
      <c r="C203" s="0" t="n">
        <v>1200.86</v>
      </c>
      <c r="D203" s="1" t="n">
        <f aca="false">IF(C203&gt;0,C203,0)</f>
        <v>1200.86</v>
      </c>
      <c r="E203" s="1" t="n">
        <f aca="false">IF(C203&lt;0,-C203,0)</f>
        <v>0</v>
      </c>
      <c r="F203" s="0" t="n">
        <v>3330.41</v>
      </c>
      <c r="G203" s="163" t="n">
        <f aca="false">(D203+E203)-SUM(H203:AC203)</f>
        <v>0</v>
      </c>
      <c r="H203" s="9"/>
      <c r="S203" s="9" t="n">
        <v>1200.86</v>
      </c>
      <c r="W203" s="1" t="n">
        <f aca="false">IF(E203=32.42,E203,0)</f>
        <v>0</v>
      </c>
    </row>
    <row r="204" customFormat="false" ht="15" hidden="false" customHeight="false" outlineLevel="0" collapsed="false">
      <c r="A204" s="110" t="n">
        <v>43423</v>
      </c>
      <c r="B204" s="0" t="s">
        <v>663</v>
      </c>
      <c r="C204" s="0" t="n">
        <v>-1301.83</v>
      </c>
      <c r="D204" s="1" t="n">
        <f aca="false">IF(C204&gt;0,C204,0)</f>
        <v>0</v>
      </c>
      <c r="E204" s="1" t="n">
        <f aca="false">IF(C204&lt;0,-C204,0)</f>
        <v>1301.83</v>
      </c>
      <c r="F204" s="0" t="n">
        <v>2028.58</v>
      </c>
      <c r="G204" s="163" t="n">
        <f aca="false">(D204+E204)-SUM(H204:AC204)</f>
        <v>1301.83</v>
      </c>
      <c r="H204" s="9"/>
      <c r="S204" s="9"/>
      <c r="W204" s="1" t="n">
        <f aca="false">IF(E204=32.42,E204,0)</f>
        <v>0</v>
      </c>
    </row>
    <row r="205" customFormat="false" ht="15" hidden="false" customHeight="false" outlineLevel="0" collapsed="false">
      <c r="A205" s="110" t="n">
        <v>43424</v>
      </c>
      <c r="B205" s="0" t="s">
        <v>315</v>
      </c>
      <c r="C205" s="0" t="n">
        <v>-1271.19</v>
      </c>
      <c r="D205" s="1" t="n">
        <f aca="false">IF(C205&gt;0,C205,0)</f>
        <v>0</v>
      </c>
      <c r="E205" s="1" t="n">
        <f aca="false">IF(C205&lt;0,-C205,0)</f>
        <v>1271.19</v>
      </c>
      <c r="F205" s="0" t="n">
        <v>757.39</v>
      </c>
      <c r="G205" s="163" t="n">
        <f aca="false">(D205+E205)-SUM(H205:AC205)</f>
        <v>1271.19</v>
      </c>
      <c r="H205" s="9"/>
      <c r="S205" s="9"/>
      <c r="W205" s="1" t="n">
        <f aca="false">IF(E205=32.42,E205,0)</f>
        <v>0</v>
      </c>
    </row>
    <row r="206" customFormat="false" ht="15" hidden="false" customHeight="false" outlineLevel="0" collapsed="false">
      <c r="A206" s="110" t="n">
        <v>43426</v>
      </c>
      <c r="B206" s="0" t="s">
        <v>677</v>
      </c>
      <c r="C206" s="0" t="n">
        <v>-32.42</v>
      </c>
      <c r="D206" s="1" t="n">
        <f aca="false">IF(C206&gt;0,C206,0)</f>
        <v>0</v>
      </c>
      <c r="E206" s="1" t="n">
        <f aca="false">IF(C206&lt;0,-C206,0)</f>
        <v>32.42</v>
      </c>
      <c r="F206" s="0" t="n">
        <v>45024.2</v>
      </c>
      <c r="G206" s="163" t="n">
        <f aca="false">(D206+E206)-SUM(H206:AC206)</f>
        <v>0</v>
      </c>
      <c r="H206" s="9"/>
      <c r="S206" s="9"/>
      <c r="W206" s="1" t="n">
        <f aca="false">IF(E206=32.42,E206,0)</f>
        <v>32.42</v>
      </c>
    </row>
    <row r="207" customFormat="false" ht="15" hidden="false" customHeight="false" outlineLevel="0" collapsed="false">
      <c r="A207" s="110" t="n">
        <v>43426</v>
      </c>
      <c r="B207" s="0" t="s">
        <v>678</v>
      </c>
      <c r="C207" s="0" t="n">
        <v>-700.77</v>
      </c>
      <c r="D207" s="1" t="n">
        <f aca="false">IF(C207&gt;0,C207,0)</f>
        <v>0</v>
      </c>
      <c r="E207" s="1" t="n">
        <f aca="false">IF(C207&lt;0,-C207,0)</f>
        <v>700.77</v>
      </c>
      <c r="F207" s="0" t="n">
        <v>45056.62</v>
      </c>
      <c r="G207" s="163" t="n">
        <f aca="false">(D207+E207)-SUM(H207:AC207)</f>
        <v>0</v>
      </c>
      <c r="H207" s="9"/>
      <c r="L207" s="0" t="n">
        <v>700.77</v>
      </c>
      <c r="S207" s="9"/>
      <c r="W207" s="1" t="n">
        <f aca="false">IF(E207=32.42,E207,0)</f>
        <v>0</v>
      </c>
    </row>
    <row r="208" customFormat="false" ht="15" hidden="false" customHeight="false" outlineLevel="0" collapsed="false">
      <c r="A208" s="110" t="n">
        <v>43426</v>
      </c>
      <c r="B208" s="0" t="s">
        <v>679</v>
      </c>
      <c r="C208" s="0" t="n">
        <v>45000</v>
      </c>
      <c r="D208" s="1" t="n">
        <f aca="false">IF(C208&gt;0,C208,0)</f>
        <v>45000</v>
      </c>
      <c r="E208" s="1" t="n">
        <f aca="false">IF(C208&lt;0,-C208,0)</f>
        <v>0</v>
      </c>
      <c r="F208" s="0" t="n">
        <v>45757.39</v>
      </c>
      <c r="G208" s="163" t="n">
        <f aca="false">(D208+E208)-SUM(H208:AC208)</f>
        <v>45000</v>
      </c>
      <c r="H208" s="9"/>
      <c r="S208" s="9"/>
      <c r="W208" s="1" t="n">
        <f aca="false">IF(E208=32.42,E208,0)</f>
        <v>0</v>
      </c>
    </row>
    <row r="209" customFormat="false" ht="15" hidden="false" customHeight="false" outlineLevel="0" collapsed="false">
      <c r="A209" s="110" t="n">
        <v>43427</v>
      </c>
      <c r="B209" s="0" t="s">
        <v>665</v>
      </c>
      <c r="C209" s="0" t="n">
        <v>270.73</v>
      </c>
      <c r="D209" s="1" t="n">
        <f aca="false">IF(C209&gt;0,C209,0)</f>
        <v>270.73</v>
      </c>
      <c r="E209" s="1" t="n">
        <f aca="false">IF(C209&lt;0,-C209,0)</f>
        <v>0</v>
      </c>
      <c r="F209" s="0" t="n">
        <v>45294.93</v>
      </c>
      <c r="G209" s="163" t="n">
        <f aca="false">(D209+E209)-SUM(H209:AC209)</f>
        <v>0</v>
      </c>
      <c r="H209" s="9" t="n">
        <v>270.73</v>
      </c>
      <c r="S209" s="9"/>
      <c r="W209" s="1" t="n">
        <f aca="false">IF(E209=32.42,E209,0)</f>
        <v>0</v>
      </c>
    </row>
    <row r="210" customFormat="false" ht="15" hidden="false" customHeight="false" outlineLevel="0" collapsed="false">
      <c r="A210" s="110" t="n">
        <v>43434</v>
      </c>
      <c r="B210" s="0" t="s">
        <v>632</v>
      </c>
      <c r="C210" s="0" t="n">
        <v>1015.3</v>
      </c>
      <c r="D210" s="1" t="n">
        <f aca="false">IF(C210&gt;0,C210,0)</f>
        <v>1015.3</v>
      </c>
      <c r="E210" s="1" t="n">
        <f aca="false">IF(C210&lt;0,-C210,0)</f>
        <v>0</v>
      </c>
      <c r="F210" s="0" t="n">
        <v>46980.96</v>
      </c>
      <c r="G210" s="163" t="n">
        <f aca="false">(D210+E210)-SUM(H210:AC210)</f>
        <v>0</v>
      </c>
      <c r="H210" s="9"/>
      <c r="S210" s="9" t="n">
        <v>1015.3</v>
      </c>
      <c r="W210" s="1" t="n">
        <f aca="false">IF(E210=32.42,E210,0)</f>
        <v>0</v>
      </c>
    </row>
    <row r="211" customFormat="false" ht="15" hidden="false" customHeight="false" outlineLevel="0" collapsed="false">
      <c r="A211" s="110" t="n">
        <v>43434</v>
      </c>
      <c r="B211" s="0" t="s">
        <v>665</v>
      </c>
      <c r="C211" s="0" t="n">
        <v>670.73</v>
      </c>
      <c r="D211" s="1" t="n">
        <f aca="false">IF(C211&gt;0,C211,0)</f>
        <v>670.73</v>
      </c>
      <c r="E211" s="1" t="n">
        <f aca="false">IF(C211&lt;0,-C211,0)</f>
        <v>0</v>
      </c>
      <c r="F211" s="0" t="n">
        <v>45965.66</v>
      </c>
      <c r="G211" s="163" t="n">
        <f aca="false">(D211+E211)-SUM(H211:AC211)</f>
        <v>0</v>
      </c>
      <c r="H211" s="9" t="n">
        <v>670.73</v>
      </c>
      <c r="S211" s="9"/>
      <c r="W211" s="1" t="n">
        <f aca="false">IF(E211=32.42,E211,0)</f>
        <v>0</v>
      </c>
    </row>
    <row r="212" customFormat="false" ht="15" hidden="false" customHeight="false" outlineLevel="0" collapsed="false">
      <c r="A212" s="110" t="n">
        <v>43441</v>
      </c>
      <c r="B212" s="0" t="s">
        <v>665</v>
      </c>
      <c r="C212" s="0" t="n">
        <v>470.73</v>
      </c>
      <c r="D212" s="1" t="n">
        <f aca="false">IF(C212&gt;0,C212,0)</f>
        <v>470.73</v>
      </c>
      <c r="E212" s="1" t="n">
        <f aca="false">IF(C212&lt;0,-C212,0)</f>
        <v>0</v>
      </c>
      <c r="F212" s="0" t="n">
        <v>47451.69</v>
      </c>
      <c r="G212" s="163" t="n">
        <f aca="false">(D212+E212)-SUM(H212:AC212)</f>
        <v>0</v>
      </c>
      <c r="H212" s="9" t="n">
        <v>470.73</v>
      </c>
      <c r="S212" s="9"/>
      <c r="W212" s="1" t="n">
        <f aca="false">IF(E212=32.42,E212,0)</f>
        <v>0</v>
      </c>
    </row>
    <row r="213" customFormat="false" ht="15" hidden="false" customHeight="false" outlineLevel="0" collapsed="false">
      <c r="A213" s="110" t="n">
        <v>43448</v>
      </c>
      <c r="B213" s="0" t="s">
        <v>665</v>
      </c>
      <c r="C213" s="0" t="n">
        <v>470.73</v>
      </c>
      <c r="D213" s="1" t="n">
        <f aca="false">IF(C213&gt;0,C213,0)</f>
        <v>470.73</v>
      </c>
      <c r="E213" s="1" t="n">
        <f aca="false">IF(C213&lt;0,-C213,0)</f>
        <v>0</v>
      </c>
      <c r="F213" s="0" t="n">
        <v>48937.72</v>
      </c>
      <c r="G213" s="163" t="n">
        <f aca="false">(D213+E213)-SUM(H213:AC213)</f>
        <v>0</v>
      </c>
      <c r="H213" s="9" t="n">
        <v>470.73</v>
      </c>
      <c r="S213" s="9"/>
      <c r="W213" s="1" t="n">
        <f aca="false">IF(E213=32.42,E213,0)</f>
        <v>0</v>
      </c>
    </row>
    <row r="214" customFormat="false" ht="15" hidden="false" customHeight="false" outlineLevel="0" collapsed="false">
      <c r="A214" s="110" t="n">
        <v>43448</v>
      </c>
      <c r="B214" s="0" t="s">
        <v>632</v>
      </c>
      <c r="C214" s="0" t="n">
        <v>1015.3</v>
      </c>
      <c r="D214" s="1" t="n">
        <f aca="false">IF(C214&gt;0,C214,0)</f>
        <v>1015.3</v>
      </c>
      <c r="E214" s="1" t="n">
        <f aca="false">IF(C214&lt;0,-C214,0)</f>
        <v>0</v>
      </c>
      <c r="F214" s="0" t="n">
        <v>48466.99</v>
      </c>
      <c r="G214" s="163" t="n">
        <f aca="false">(D214+E214)-SUM(H214:AC214)</f>
        <v>0</v>
      </c>
      <c r="H214" s="9"/>
      <c r="S214" s="9" t="n">
        <v>1015.3</v>
      </c>
      <c r="W214" s="1" t="n">
        <f aca="false">IF(E214=32.42,E214,0)</f>
        <v>0</v>
      </c>
    </row>
    <row r="215" customFormat="false" ht="15" hidden="false" customHeight="false" outlineLevel="0" collapsed="false">
      <c r="A215" s="110" t="n">
        <v>43451</v>
      </c>
      <c r="B215" s="0" t="s">
        <v>663</v>
      </c>
      <c r="C215" s="0" t="n">
        <v>-1286.14</v>
      </c>
      <c r="D215" s="1" t="n">
        <f aca="false">IF(C215&gt;0,C215,0)</f>
        <v>0</v>
      </c>
      <c r="E215" s="1" t="n">
        <f aca="false">IF(C215&lt;0,-C215,0)</f>
        <v>1286.14</v>
      </c>
      <c r="F215" s="0" t="n">
        <v>47651.58</v>
      </c>
      <c r="G215" s="163" t="n">
        <f aca="false">(D215+E215)-SUM(H215:AC215)</f>
        <v>1286.14</v>
      </c>
      <c r="H215" s="9"/>
      <c r="S215" s="9"/>
      <c r="W215" s="1" t="n">
        <f aca="false">IF(E215=32.42,E215,0)</f>
        <v>0</v>
      </c>
    </row>
    <row r="216" customFormat="false" ht="15" hidden="false" customHeight="false" outlineLevel="0" collapsed="false">
      <c r="A216" s="110" t="n">
        <v>43454</v>
      </c>
      <c r="B216" s="0" t="s">
        <v>315</v>
      </c>
      <c r="C216" s="0" t="n">
        <v>-1117.05</v>
      </c>
      <c r="D216" s="1" t="n">
        <f aca="false">IF(C216&gt;0,C216,0)</f>
        <v>0</v>
      </c>
      <c r="E216" s="1" t="n">
        <f aca="false">IF(C216&lt;0,-C216,0)</f>
        <v>1117.05</v>
      </c>
      <c r="F216" s="0" t="n">
        <v>46534.53</v>
      </c>
      <c r="G216" s="163" t="n">
        <f aca="false">(D216+E216)-SUM(H216:AC216)</f>
        <v>1117.05</v>
      </c>
      <c r="H216" s="9"/>
      <c r="S216" s="9"/>
      <c r="W216" s="1" t="n">
        <f aca="false">IF(E216=32.42,E216,0)</f>
        <v>0</v>
      </c>
    </row>
    <row r="217" customFormat="false" ht="15" hidden="false" customHeight="false" outlineLevel="0" collapsed="false">
      <c r="A217" s="110" t="n">
        <v>43455</v>
      </c>
      <c r="B217" s="0" t="s">
        <v>665</v>
      </c>
      <c r="C217" s="0" t="n">
        <v>470.73</v>
      </c>
      <c r="D217" s="1" t="n">
        <f aca="false">IF(C217&gt;0,C217,0)</f>
        <v>470.73</v>
      </c>
      <c r="E217" s="1" t="n">
        <f aca="false">IF(C217&lt;0,-C217,0)</f>
        <v>0</v>
      </c>
      <c r="F217" s="0" t="n">
        <v>47005.26</v>
      </c>
      <c r="G217" s="163" t="n">
        <f aca="false">(D217+E217)-SUM(H217:AC217)</f>
        <v>0</v>
      </c>
      <c r="H217" s="9" t="n">
        <v>470.73</v>
      </c>
      <c r="S217" s="9"/>
      <c r="W217" s="1" t="n">
        <f aca="false">IF(E217=32.42,E217,0)</f>
        <v>0</v>
      </c>
    </row>
    <row r="218" customFormat="false" ht="15" hidden="false" customHeight="false" outlineLevel="0" collapsed="false">
      <c r="A218" s="110" t="n">
        <v>43459</v>
      </c>
      <c r="B218" s="0" t="s">
        <v>680</v>
      </c>
      <c r="C218" s="0" t="n">
        <v>-32.42</v>
      </c>
      <c r="D218" s="1" t="n">
        <f aca="false">IF(C218&gt;0,C218,0)</f>
        <v>0</v>
      </c>
      <c r="E218" s="1" t="n">
        <f aca="false">IF(C218&lt;0,-C218,0)</f>
        <v>32.42</v>
      </c>
      <c r="F218" s="0" t="n">
        <v>46972.84</v>
      </c>
      <c r="G218" s="163" t="n">
        <f aca="false">(D218+E218)-SUM(H218:AC218)</f>
        <v>0</v>
      </c>
      <c r="H218" s="9"/>
      <c r="S218" s="9"/>
      <c r="W218" s="1" t="n">
        <f aca="false">IF(E218=32.42,E218,0)</f>
        <v>32.42</v>
      </c>
    </row>
    <row r="219" customFormat="false" ht="15" hidden="false" customHeight="false" outlineLevel="0" collapsed="false">
      <c r="A219" s="110" t="n">
        <v>43462</v>
      </c>
      <c r="B219" s="0" t="s">
        <v>632</v>
      </c>
      <c r="C219" s="0" t="n">
        <v>1015.3</v>
      </c>
      <c r="D219" s="1" t="n">
        <f aca="false">IF(C219&gt;0,C219,0)</f>
        <v>1015.3</v>
      </c>
      <c r="E219" s="1" t="n">
        <f aca="false">IF(C219&lt;0,-C219,0)</f>
        <v>0</v>
      </c>
      <c r="F219" s="0" t="n">
        <v>48458.87</v>
      </c>
      <c r="G219" s="163" t="n">
        <f aca="false">(D219+E219)-SUM(H219:AC219)</f>
        <v>0</v>
      </c>
      <c r="H219" s="9"/>
      <c r="S219" s="9" t="n">
        <v>1015.3</v>
      </c>
      <c r="W219" s="1" t="n">
        <f aca="false">IF(E219=32.42,E219,0)</f>
        <v>0</v>
      </c>
    </row>
    <row r="220" customFormat="false" ht="15" hidden="false" customHeight="false" outlineLevel="0" collapsed="false">
      <c r="A220" s="110" t="n">
        <v>43462</v>
      </c>
      <c r="B220" s="0" t="s">
        <v>665</v>
      </c>
      <c r="C220" s="0" t="n">
        <v>470.73</v>
      </c>
      <c r="D220" s="1" t="n">
        <f aca="false">IF(C220&gt;0,C220,0)</f>
        <v>470.73</v>
      </c>
      <c r="E220" s="1" t="n">
        <f aca="false">IF(C220&lt;0,-C220,0)</f>
        <v>0</v>
      </c>
      <c r="F220" s="0" t="n">
        <v>47443.57</v>
      </c>
      <c r="G220" s="163" t="n">
        <f aca="false">(D220+E220)-SUM(H220:AC220)</f>
        <v>0</v>
      </c>
      <c r="H220" s="9" t="n">
        <v>470.73</v>
      </c>
      <c r="S220" s="9"/>
      <c r="W220" s="1" t="n">
        <f aca="false">IF(E220=32.42,E220,0)</f>
        <v>0</v>
      </c>
    </row>
    <row r="221" customFormat="false" ht="15" hidden="false" customHeight="false" outlineLevel="0" collapsed="false">
      <c r="A221" s="164"/>
      <c r="B221" s="165"/>
      <c r="C221" s="165"/>
      <c r="D221" s="166"/>
      <c r="E221" s="166"/>
      <c r="F221" s="165"/>
      <c r="G221" s="167"/>
      <c r="H221" s="182" t="n">
        <f aca="false">SUM(H190:H220)</f>
        <v>4552.87</v>
      </c>
      <c r="I221" s="166" t="n">
        <f aca="false">SUM(I190:I220)</f>
        <v>0</v>
      </c>
      <c r="J221" s="166" t="n">
        <f aca="false">SUM(J190:J220)</f>
        <v>0</v>
      </c>
      <c r="K221" s="166" t="n">
        <f aca="false">SUM(K190:K220)</f>
        <v>0</v>
      </c>
      <c r="L221" s="166" t="n">
        <f aca="false">SUM(L190:L220)</f>
        <v>1138.97</v>
      </c>
      <c r="M221" s="166" t="n">
        <f aca="false">SUM(M190:M220)</f>
        <v>0</v>
      </c>
      <c r="N221" s="166" t="n">
        <f aca="false">SUM(N190:N220)</f>
        <v>60.52</v>
      </c>
      <c r="O221" s="166" t="n">
        <f aca="false">SUM(O190:O220)</f>
        <v>0</v>
      </c>
      <c r="P221" s="166" t="n">
        <f aca="false">SUM(P190:P220)</f>
        <v>0</v>
      </c>
      <c r="Q221" s="166" t="n">
        <f aca="false">SUM(Q190:Q220)</f>
        <v>0</v>
      </c>
      <c r="R221" s="166" t="n">
        <f aca="false">SUM(R190:R220)</f>
        <v>0</v>
      </c>
      <c r="S221" s="182" t="n">
        <f aca="false">SUM(S190:S220)</f>
        <v>5081.94</v>
      </c>
      <c r="T221" s="166" t="n">
        <f aca="false">SUM(T190:T220)</f>
        <v>0</v>
      </c>
      <c r="U221" s="182" t="n">
        <f aca="false">SUM(U190:U220)</f>
        <v>0</v>
      </c>
      <c r="V221" s="166" t="n">
        <f aca="false">SUM(V190:V220)</f>
        <v>0</v>
      </c>
      <c r="W221" s="166" t="n">
        <f aca="false">SUM(W190:W220)</f>
        <v>97.26</v>
      </c>
      <c r="X221" s="182" t="n">
        <f aca="false">SUM(X190:X220)</f>
        <v>0</v>
      </c>
      <c r="Y221" s="166" t="n">
        <f aca="false">SUM(Y190:Y220)</f>
        <v>0</v>
      </c>
      <c r="Z221" s="166" t="n">
        <f aca="false">SUM(Z190:Z220)</f>
        <v>0</v>
      </c>
      <c r="AA221" s="166" t="n">
        <f aca="false">SUM(AA190:AA220)</f>
        <v>0</v>
      </c>
      <c r="AB221" s="166" t="n">
        <f aca="false">SUM(AB190:AB220)</f>
        <v>0</v>
      </c>
      <c r="AC221" s="166" t="n">
        <f aca="false">SUM(AC190:AC220)</f>
        <v>0</v>
      </c>
    </row>
    <row r="222" customFormat="false" ht="15.75" hidden="false" customHeight="false" outlineLevel="0" collapsed="false">
      <c r="A222" s="183"/>
      <c r="B222" s="144"/>
      <c r="C222" s="144"/>
      <c r="D222" s="1"/>
      <c r="E222" s="1"/>
      <c r="F222" s="144"/>
      <c r="G222" s="163"/>
      <c r="H222" s="63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63"/>
      <c r="T222" s="1"/>
      <c r="U222" s="63"/>
      <c r="V222" s="1"/>
      <c r="W222" s="1"/>
      <c r="X222" s="63"/>
      <c r="Y222" s="1"/>
      <c r="Z222" s="1"/>
      <c r="AA222" s="1"/>
      <c r="AB222" s="1"/>
      <c r="AC222" s="1"/>
    </row>
    <row r="223" customFormat="false" ht="15" hidden="false" customHeight="false" outlineLevel="0" collapsed="false">
      <c r="A223" s="183"/>
      <c r="B223" s="138" t="s">
        <v>681</v>
      </c>
      <c r="C223" s="102" t="s">
        <v>604</v>
      </c>
      <c r="D223" s="102" t="s">
        <v>605</v>
      </c>
      <c r="E223" s="103"/>
      <c r="F223" s="144"/>
      <c r="G223" s="163"/>
      <c r="H223" s="63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63"/>
      <c r="T223" s="1"/>
      <c r="U223" s="63"/>
      <c r="V223" s="1"/>
      <c r="W223" s="1"/>
      <c r="X223" s="63"/>
      <c r="Y223" s="1"/>
      <c r="Z223" s="1"/>
      <c r="AA223" s="1"/>
      <c r="AB223" s="1"/>
      <c r="AC223" s="1"/>
    </row>
    <row r="224" customFormat="false" ht="15" hidden="false" customHeight="false" outlineLevel="0" collapsed="false">
      <c r="A224" s="183"/>
      <c r="B224" s="84"/>
      <c r="C224" s="71" t="s">
        <v>297</v>
      </c>
      <c r="D224" s="71" t="s">
        <v>297</v>
      </c>
      <c r="E224" s="139" t="s">
        <v>294</v>
      </c>
      <c r="F224" s="144"/>
      <c r="G224" s="163"/>
      <c r="H224" s="63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63"/>
      <c r="T224" s="1"/>
      <c r="U224" s="63"/>
      <c r="V224" s="1"/>
      <c r="W224" s="1"/>
      <c r="X224" s="63"/>
      <c r="Y224" s="1"/>
      <c r="Z224" s="1"/>
      <c r="AA224" s="1"/>
      <c r="AB224" s="1"/>
      <c r="AC224" s="1"/>
    </row>
    <row r="225" customFormat="false" ht="15" hidden="false" customHeight="false" outlineLevel="0" collapsed="false">
      <c r="A225" s="183"/>
      <c r="B225" s="84" t="s">
        <v>299</v>
      </c>
      <c r="C225" s="140"/>
      <c r="D225" s="140" t="n">
        <f aca="false">'Middle &amp; Kingscliff'!M323-'Middle &amp; Kingscliff'!N323</f>
        <v>7000</v>
      </c>
      <c r="E225" s="141" t="n">
        <f aca="false">SUM(C225:D225)/11</f>
        <v>636.363636363636</v>
      </c>
      <c r="F225" s="144"/>
      <c r="G225" s="163"/>
      <c r="H225" s="63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63"/>
      <c r="T225" s="1"/>
      <c r="U225" s="63"/>
      <c r="V225" s="1"/>
      <c r="W225" s="1"/>
      <c r="X225" s="63"/>
      <c r="Y225" s="1"/>
      <c r="Z225" s="1"/>
      <c r="AA225" s="1"/>
      <c r="AB225" s="1"/>
      <c r="AC225" s="1"/>
    </row>
    <row r="226" customFormat="false" ht="15" hidden="false" customHeight="false" outlineLevel="0" collapsed="false">
      <c r="A226" s="183"/>
      <c r="B226" s="84" t="s">
        <v>300</v>
      </c>
      <c r="C226" s="142" t="n">
        <f aca="false">H221+S221</f>
        <v>9634.81</v>
      </c>
      <c r="D226" s="142" t="n">
        <f aca="false">'Middle &amp; Kingscliff'!H323+'Middle &amp; Kingscliff'!X323</f>
        <v>3063.42</v>
      </c>
      <c r="E226" s="143" t="n">
        <v>0</v>
      </c>
      <c r="F226" s="144"/>
      <c r="G226" s="163"/>
      <c r="H226" s="63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63"/>
      <c r="T226" s="1"/>
      <c r="U226" s="63"/>
      <c r="V226" s="1"/>
      <c r="W226" s="1"/>
      <c r="X226" s="63"/>
      <c r="Y226" s="1"/>
      <c r="Z226" s="1"/>
      <c r="AA226" s="1"/>
      <c r="AB226" s="1"/>
      <c r="AC226" s="1"/>
    </row>
    <row r="227" customFormat="false" ht="15" hidden="false" customHeight="false" outlineLevel="0" collapsed="false">
      <c r="A227" s="183"/>
      <c r="B227" s="84"/>
      <c r="C227" s="140" t="n">
        <f aca="false">SUM(C225:C226)</f>
        <v>9634.81</v>
      </c>
      <c r="D227" s="140" t="n">
        <f aca="false">SUM(D225:D226)</f>
        <v>10063.42</v>
      </c>
      <c r="E227" s="141" t="n">
        <f aca="false">SUM(E225:E226)</f>
        <v>636.363636363636</v>
      </c>
      <c r="F227" s="144"/>
      <c r="G227" s="163"/>
      <c r="H227" s="63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63"/>
      <c r="T227" s="1"/>
      <c r="U227" s="63"/>
      <c r="V227" s="1"/>
      <c r="W227" s="1"/>
      <c r="X227" s="63"/>
      <c r="Y227" s="1"/>
      <c r="Z227" s="1"/>
      <c r="AA227" s="1"/>
      <c r="AB227" s="1"/>
      <c r="AC227" s="1"/>
    </row>
    <row r="228" customFormat="false" ht="15" hidden="false" customHeight="false" outlineLevel="0" collapsed="false">
      <c r="A228" s="183"/>
      <c r="B228" s="84" t="s">
        <v>301</v>
      </c>
      <c r="C228" s="140" t="n">
        <v>0</v>
      </c>
      <c r="D228" s="140" t="n">
        <f aca="false">'Middle &amp; Kingscliff'!O323+'Middle &amp; Kingscliff'!Q323+'Middle &amp; Kingscliff'!R323+'Middle &amp; Kingscliff'!S323+'Middle &amp; Kingscliff'!U323+'Middle &amp; Kingscliff'!V323</f>
        <v>769.2</v>
      </c>
      <c r="E228" s="141" t="n">
        <f aca="false">SUM(C228:D228)/11</f>
        <v>69.9272727272727</v>
      </c>
      <c r="F228" s="144"/>
      <c r="G228" s="163"/>
      <c r="H228" s="63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63"/>
      <c r="T228" s="1"/>
      <c r="U228" s="63"/>
      <c r="V228" s="1"/>
      <c r="W228" s="1"/>
      <c r="X228" s="63"/>
      <c r="Y228" s="1"/>
      <c r="Z228" s="1"/>
      <c r="AA228" s="1"/>
      <c r="AB228" s="1"/>
      <c r="AC228" s="1"/>
    </row>
    <row r="229" customFormat="false" ht="15" hidden="false" customHeight="false" outlineLevel="0" collapsed="false">
      <c r="A229" s="183"/>
      <c r="B229" s="84" t="s">
        <v>302</v>
      </c>
      <c r="C229" s="142" t="n">
        <f aca="false">SUM(I221:Q221,T221:AC221)</f>
        <v>1296.75</v>
      </c>
      <c r="D229" s="142" t="n">
        <f aca="false">SUM('Middle &amp; Kingscliff'!I323:L323,'Middle &amp; Kingscliff'!P323,'Middle &amp; Kingscliff'!T323,'Middle &amp; Kingscliff'!W323)</f>
        <v>2710.46</v>
      </c>
      <c r="E229" s="143" t="n">
        <v>0</v>
      </c>
      <c r="F229" s="144"/>
      <c r="G229" s="163"/>
      <c r="H229" s="63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63"/>
      <c r="T229" s="1"/>
      <c r="U229" s="63"/>
      <c r="V229" s="1"/>
      <c r="W229" s="1"/>
      <c r="X229" s="63"/>
      <c r="Y229" s="1"/>
      <c r="Z229" s="1"/>
      <c r="AA229" s="1"/>
      <c r="AB229" s="1"/>
      <c r="AC229" s="1"/>
    </row>
    <row r="230" customFormat="false" ht="15.75" hidden="false" customHeight="false" outlineLevel="0" collapsed="false">
      <c r="A230" s="183"/>
      <c r="B230" s="145"/>
      <c r="C230" s="146" t="n">
        <f aca="false">SUM(C228:C229)</f>
        <v>1296.75</v>
      </c>
      <c r="D230" s="146" t="n">
        <f aca="false">SUM(D228:D229)</f>
        <v>3479.66</v>
      </c>
      <c r="E230" s="147" t="n">
        <f aca="false">SUM(E228:E229)</f>
        <v>69.9272727272727</v>
      </c>
      <c r="G230" s="163"/>
      <c r="H230" s="63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63"/>
      <c r="T230" s="1"/>
      <c r="U230" s="63"/>
      <c r="V230" s="1"/>
      <c r="W230" s="1"/>
      <c r="X230" s="63"/>
      <c r="Y230" s="1"/>
      <c r="Z230" s="1"/>
      <c r="AA230" s="1"/>
      <c r="AB230" s="1"/>
      <c r="AC230" s="1"/>
    </row>
    <row r="231" customFormat="false" ht="15.75" hidden="false" customHeight="false" outlineLevel="0" collapsed="false">
      <c r="A231" s="183"/>
      <c r="B231" s="184"/>
      <c r="C231" s="185"/>
      <c r="D231" s="186"/>
      <c r="E231" s="187" t="n">
        <f aca="false">E227-E230</f>
        <v>566.436363636364</v>
      </c>
      <c r="F231" s="144"/>
      <c r="G231" s="163"/>
      <c r="H231" s="63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63"/>
      <c r="T231" s="1"/>
      <c r="U231" s="63"/>
      <c r="V231" s="1"/>
      <c r="W231" s="1"/>
      <c r="X231" s="63"/>
      <c r="Y231" s="1"/>
      <c r="Z231" s="1"/>
      <c r="AA231" s="1"/>
      <c r="AB231" s="1"/>
      <c r="AC231" s="1"/>
    </row>
    <row r="232" customFormat="false" ht="15" hidden="false" customHeight="false" outlineLevel="0" collapsed="false">
      <c r="A232" s="183"/>
      <c r="B232" s="183"/>
      <c r="C232" s="183"/>
      <c r="D232" s="183"/>
      <c r="E232" s="183"/>
      <c r="F232" s="144"/>
      <c r="G232" s="163"/>
      <c r="H232" s="63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63"/>
      <c r="T232" s="1"/>
      <c r="U232" s="63"/>
      <c r="V232" s="1"/>
      <c r="W232" s="1"/>
      <c r="X232" s="63"/>
      <c r="Y232" s="1"/>
      <c r="Z232" s="1"/>
      <c r="AA232" s="1"/>
      <c r="AB232" s="1"/>
      <c r="AC232" s="1"/>
    </row>
    <row r="233" customFormat="false" ht="15" hidden="false" customHeight="false" outlineLevel="0" collapsed="false">
      <c r="A233" s="183"/>
      <c r="B233" s="183"/>
      <c r="C233" s="183"/>
      <c r="D233" s="183"/>
      <c r="E233" s="183"/>
      <c r="F233" s="144"/>
      <c r="G233" s="163"/>
      <c r="H233" s="63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63"/>
      <c r="T233" s="1"/>
      <c r="U233" s="63"/>
      <c r="V233" s="1"/>
      <c r="W233" s="1"/>
      <c r="X233" s="63"/>
      <c r="Y233" s="1"/>
      <c r="Z233" s="1"/>
      <c r="AA233" s="1"/>
      <c r="AB233" s="1"/>
      <c r="AC233" s="1"/>
    </row>
    <row r="234" customFormat="false" ht="15" hidden="false" customHeight="false" outlineLevel="0" collapsed="false">
      <c r="A234" s="183"/>
      <c r="B234" s="183"/>
      <c r="C234" s="183"/>
      <c r="D234" s="183"/>
      <c r="E234" s="183"/>
      <c r="F234" s="144"/>
      <c r="G234" s="163"/>
      <c r="H234" s="63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63"/>
      <c r="T234" s="1"/>
      <c r="U234" s="63"/>
      <c r="V234" s="1"/>
      <c r="W234" s="1"/>
      <c r="X234" s="63"/>
      <c r="Y234" s="1"/>
      <c r="Z234" s="1"/>
      <c r="AA234" s="1"/>
      <c r="AB234" s="1"/>
      <c r="AC234" s="1"/>
    </row>
    <row r="235" customFormat="false" ht="15" hidden="false" customHeight="false" outlineLevel="0" collapsed="false">
      <c r="A235" s="183"/>
      <c r="B235" s="183"/>
      <c r="C235" s="183"/>
      <c r="D235" s="183"/>
      <c r="E235" s="183"/>
      <c r="F235" s="144"/>
      <c r="G235" s="163"/>
      <c r="H235" s="63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63"/>
      <c r="T235" s="1"/>
      <c r="U235" s="63"/>
      <c r="V235" s="1"/>
      <c r="W235" s="1"/>
      <c r="X235" s="63"/>
      <c r="Y235" s="1"/>
      <c r="Z235" s="1"/>
      <c r="AA235" s="1"/>
      <c r="AB235" s="1"/>
      <c r="AC235" s="1"/>
    </row>
    <row r="236" customFormat="false" ht="15" hidden="false" customHeight="false" outlineLevel="0" collapsed="false">
      <c r="A236" s="183"/>
      <c r="B236" s="183"/>
      <c r="C236" s="183"/>
      <c r="D236" s="183"/>
      <c r="E236" s="183"/>
      <c r="F236" s="144"/>
      <c r="G236" s="163"/>
      <c r="H236" s="63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63"/>
      <c r="T236" s="1"/>
      <c r="U236" s="63"/>
      <c r="V236" s="1"/>
      <c r="W236" s="1"/>
      <c r="X236" s="63"/>
      <c r="Y236" s="1"/>
      <c r="Z236" s="1"/>
      <c r="AA236" s="1"/>
      <c r="AB236" s="1"/>
      <c r="AC236" s="1"/>
    </row>
    <row r="237" customFormat="false" ht="15" hidden="false" customHeight="false" outlineLevel="0" collapsed="false">
      <c r="A237" s="183"/>
      <c r="B237" s="183"/>
      <c r="C237" s="183"/>
      <c r="D237" s="183"/>
      <c r="E237" s="183"/>
      <c r="F237" s="144"/>
      <c r="G237" s="163"/>
      <c r="H237" s="63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63"/>
      <c r="T237" s="1"/>
      <c r="U237" s="63"/>
      <c r="V237" s="1"/>
      <c r="W237" s="1"/>
      <c r="X237" s="63"/>
      <c r="Y237" s="1"/>
      <c r="Z237" s="1"/>
      <c r="AA237" s="1"/>
      <c r="AB237" s="1"/>
      <c r="AC237" s="1"/>
    </row>
    <row r="238" customFormat="false" ht="15" hidden="false" customHeight="false" outlineLevel="0" collapsed="false">
      <c r="A238" s="183"/>
      <c r="B238" s="183"/>
      <c r="C238" s="183"/>
      <c r="D238" s="183"/>
      <c r="E238" s="183"/>
      <c r="F238" s="144"/>
      <c r="G238" s="163"/>
      <c r="H238" s="63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63"/>
      <c r="T238" s="1"/>
      <c r="U238" s="63"/>
      <c r="V238" s="1"/>
      <c r="W238" s="1"/>
      <c r="X238" s="63"/>
      <c r="Y238" s="1"/>
      <c r="Z238" s="1"/>
      <c r="AA238" s="1"/>
      <c r="AB238" s="1"/>
      <c r="AC238" s="1"/>
    </row>
    <row r="239" customFormat="false" ht="15" hidden="false" customHeight="false" outlineLevel="0" collapsed="false">
      <c r="A239" s="183"/>
      <c r="B239" s="183"/>
      <c r="C239" s="183"/>
      <c r="D239" s="183"/>
      <c r="E239" s="183"/>
      <c r="F239" s="144"/>
      <c r="G239" s="163"/>
      <c r="H239" s="63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63"/>
      <c r="T239" s="1"/>
      <c r="U239" s="63"/>
      <c r="V239" s="1"/>
      <c r="W239" s="1"/>
      <c r="X239" s="63"/>
      <c r="Y239" s="1"/>
      <c r="Z239" s="1"/>
      <c r="AA239" s="1"/>
      <c r="AB239" s="1"/>
      <c r="AC239" s="1"/>
    </row>
    <row r="240" customFormat="false" ht="15" hidden="false" customHeight="false" outlineLevel="0" collapsed="false">
      <c r="A240" s="183"/>
      <c r="B240" s="183"/>
      <c r="C240" s="183"/>
      <c r="D240" s="183"/>
      <c r="E240" s="183"/>
      <c r="F240" s="144"/>
      <c r="G240" s="163"/>
      <c r="H240" s="63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63"/>
      <c r="T240" s="1"/>
      <c r="U240" s="63"/>
      <c r="V240" s="1"/>
      <c r="W240" s="1"/>
      <c r="X240" s="63"/>
      <c r="Y240" s="1"/>
      <c r="Z240" s="1"/>
      <c r="AA240" s="1"/>
      <c r="AB240" s="1"/>
      <c r="AC240" s="1"/>
    </row>
    <row r="243" customFormat="false" ht="15" hidden="false" customHeight="false" outlineLevel="0" collapsed="false">
      <c r="A243" s="110" t="n">
        <v>43441</v>
      </c>
      <c r="B243" s="0" t="s">
        <v>665</v>
      </c>
      <c r="C243" s="0" t="n">
        <v>470.73</v>
      </c>
      <c r="D243" s="1" t="n">
        <f aca="false">IF(C243&gt;0,C243,0)</f>
        <v>470.73</v>
      </c>
      <c r="E243" s="1" t="n">
        <f aca="false">IF(C243&lt;0,-C243,0)</f>
        <v>0</v>
      </c>
      <c r="F243" s="0" t="n">
        <v>47451.69</v>
      </c>
      <c r="G243" s="163" t="n">
        <f aca="false">(D243+E243)-SUM(H243:AC243)</f>
        <v>0</v>
      </c>
      <c r="H243" s="63" t="n">
        <v>470.73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63"/>
      <c r="T243" s="1"/>
      <c r="U243" s="63"/>
      <c r="V243" s="1"/>
      <c r="W243" s="1" t="n">
        <f aca="false">IF(E243=32.42,E243,0)</f>
        <v>0</v>
      </c>
      <c r="X243" s="63"/>
      <c r="Y243" s="1"/>
      <c r="Z243" s="1"/>
      <c r="AA243" s="1"/>
      <c r="AB243" s="1"/>
    </row>
    <row r="244" customFormat="false" ht="15" hidden="false" customHeight="false" outlineLevel="0" collapsed="false">
      <c r="A244" s="110" t="n">
        <v>43448</v>
      </c>
      <c r="B244" s="0" t="s">
        <v>665</v>
      </c>
      <c r="C244" s="0" t="n">
        <v>470.73</v>
      </c>
      <c r="D244" s="1" t="n">
        <f aca="false">IF(C244&gt;0,C244,0)</f>
        <v>470.73</v>
      </c>
      <c r="E244" s="1" t="n">
        <f aca="false">IF(C244&lt;0,-C244,0)</f>
        <v>0</v>
      </c>
      <c r="F244" s="0" t="n">
        <v>48937.72</v>
      </c>
      <c r="G244" s="163" t="n">
        <f aca="false">(D244+E244)-SUM(H244:AC244)</f>
        <v>0</v>
      </c>
      <c r="H244" s="63" t="n">
        <v>470.73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63"/>
      <c r="T244" s="1"/>
      <c r="U244" s="63"/>
      <c r="V244" s="1"/>
      <c r="W244" s="1" t="n">
        <f aca="false">IF(E244=32.42,E244,0)</f>
        <v>0</v>
      </c>
      <c r="X244" s="63"/>
      <c r="Y244" s="1"/>
      <c r="Z244" s="1"/>
      <c r="AA244" s="1"/>
      <c r="AB244" s="1"/>
    </row>
    <row r="245" customFormat="false" ht="15" hidden="false" customHeight="false" outlineLevel="0" collapsed="false">
      <c r="A245" s="110" t="n">
        <v>43448</v>
      </c>
      <c r="B245" s="0" t="s">
        <v>632</v>
      </c>
      <c r="C245" s="0" t="n">
        <v>1015.3</v>
      </c>
      <c r="D245" s="1" t="n">
        <f aca="false">IF(C245&gt;0,C245,0)</f>
        <v>1015.3</v>
      </c>
      <c r="E245" s="1" t="n">
        <f aca="false">IF(C245&lt;0,-C245,0)</f>
        <v>0</v>
      </c>
      <c r="F245" s="0" t="n">
        <v>48466.99</v>
      </c>
      <c r="G245" s="163" t="n">
        <f aca="false">(D245+E245)-SUM(H245:AC245)</f>
        <v>0</v>
      </c>
      <c r="H245" s="63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63" t="n">
        <v>1015.3</v>
      </c>
      <c r="T245" s="1"/>
      <c r="U245" s="63"/>
      <c r="V245" s="1"/>
      <c r="W245" s="1" t="n">
        <f aca="false">IF(E245=32.42,E245,0)</f>
        <v>0</v>
      </c>
      <c r="X245" s="63"/>
      <c r="Y245" s="1"/>
      <c r="Z245" s="1"/>
      <c r="AA245" s="1"/>
      <c r="AB245" s="1"/>
    </row>
    <row r="246" customFormat="false" ht="15" hidden="false" customHeight="false" outlineLevel="0" collapsed="false">
      <c r="A246" s="110" t="n">
        <v>43451</v>
      </c>
      <c r="B246" s="0" t="s">
        <v>663</v>
      </c>
      <c r="C246" s="0" t="n">
        <v>-1286.14</v>
      </c>
      <c r="D246" s="1" t="n">
        <f aca="false">IF(C246&gt;0,C246,0)</f>
        <v>0</v>
      </c>
      <c r="E246" s="1" t="n">
        <f aca="false">IF(C246&lt;0,-C246,0)</f>
        <v>1286.14</v>
      </c>
      <c r="F246" s="0" t="n">
        <v>47651.58</v>
      </c>
      <c r="G246" s="163" t="n">
        <f aca="false">(D246+E246)-SUM(H246:AC246)</f>
        <v>1286.14</v>
      </c>
      <c r="H246" s="63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63"/>
      <c r="T246" s="1"/>
      <c r="U246" s="63"/>
      <c r="V246" s="1"/>
      <c r="W246" s="1" t="n">
        <f aca="false">IF(E246=32.42,E246,0)</f>
        <v>0</v>
      </c>
      <c r="X246" s="63"/>
      <c r="Y246" s="1"/>
      <c r="Z246" s="1"/>
      <c r="AA246" s="1"/>
      <c r="AB246" s="1"/>
    </row>
    <row r="247" customFormat="false" ht="15" hidden="false" customHeight="false" outlineLevel="0" collapsed="false">
      <c r="A247" s="110" t="n">
        <v>43454</v>
      </c>
      <c r="B247" s="0" t="s">
        <v>315</v>
      </c>
      <c r="C247" s="0" t="n">
        <v>-1117.05</v>
      </c>
      <c r="D247" s="1" t="n">
        <f aca="false">IF(C247&gt;0,C247,0)</f>
        <v>0</v>
      </c>
      <c r="E247" s="1" t="n">
        <f aca="false">IF(C247&lt;0,-C247,0)</f>
        <v>1117.05</v>
      </c>
      <c r="F247" s="0" t="n">
        <v>46534.53</v>
      </c>
      <c r="G247" s="163" t="n">
        <f aca="false">(D247+E247)-SUM(H247:AC247)</f>
        <v>1117.05</v>
      </c>
      <c r="H247" s="63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63"/>
      <c r="T247" s="1"/>
      <c r="U247" s="63"/>
      <c r="V247" s="1"/>
      <c r="W247" s="1" t="n">
        <f aca="false">IF(E247=32.42,E247,0)</f>
        <v>0</v>
      </c>
      <c r="X247" s="63"/>
      <c r="Y247" s="1"/>
      <c r="Z247" s="1"/>
      <c r="AA247" s="1"/>
      <c r="AB247" s="1"/>
    </row>
    <row r="248" customFormat="false" ht="15" hidden="false" customHeight="false" outlineLevel="0" collapsed="false">
      <c r="A248" s="110" t="n">
        <v>43455</v>
      </c>
      <c r="B248" s="0" t="s">
        <v>665</v>
      </c>
      <c r="C248" s="0" t="n">
        <v>470.73</v>
      </c>
      <c r="D248" s="1" t="n">
        <f aca="false">IF(C248&gt;0,C248,0)</f>
        <v>470.73</v>
      </c>
      <c r="E248" s="1" t="n">
        <f aca="false">IF(C248&lt;0,-C248,0)</f>
        <v>0</v>
      </c>
      <c r="F248" s="0" t="n">
        <v>47005.26</v>
      </c>
      <c r="G248" s="163" t="n">
        <f aca="false">(D248+E248)-SUM(H248:AC248)</f>
        <v>0</v>
      </c>
      <c r="H248" s="63" t="n">
        <v>470.73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63"/>
      <c r="T248" s="1"/>
      <c r="U248" s="63"/>
      <c r="V248" s="1"/>
      <c r="W248" s="1" t="n">
        <f aca="false">IF(E248=32.42,E248,0)</f>
        <v>0</v>
      </c>
      <c r="X248" s="63"/>
      <c r="Y248" s="1"/>
      <c r="Z248" s="1"/>
      <c r="AA248" s="1"/>
      <c r="AB248" s="1"/>
    </row>
    <row r="249" customFormat="false" ht="15" hidden="false" customHeight="false" outlineLevel="0" collapsed="false">
      <c r="A249" s="110" t="n">
        <v>43459</v>
      </c>
      <c r="B249" s="0" t="s">
        <v>680</v>
      </c>
      <c r="C249" s="0" t="n">
        <v>-32.42</v>
      </c>
      <c r="D249" s="1" t="n">
        <f aca="false">IF(C249&gt;0,C249,0)</f>
        <v>0</v>
      </c>
      <c r="E249" s="1" t="n">
        <f aca="false">IF(C249&lt;0,-C249,0)</f>
        <v>32.42</v>
      </c>
      <c r="F249" s="0" t="n">
        <v>46972.84</v>
      </c>
      <c r="G249" s="163" t="n">
        <f aca="false">(D249+E249)-SUM(H249:AC249)</f>
        <v>0</v>
      </c>
      <c r="H249" s="63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63"/>
      <c r="T249" s="1"/>
      <c r="U249" s="63"/>
      <c r="V249" s="1"/>
      <c r="W249" s="1" t="n">
        <f aca="false">IF(E249=32.42,E249,0)</f>
        <v>32.42</v>
      </c>
      <c r="X249" s="63"/>
      <c r="Y249" s="1"/>
      <c r="Z249" s="1"/>
      <c r="AA249" s="1"/>
      <c r="AB249" s="1"/>
    </row>
    <row r="250" customFormat="false" ht="15" hidden="false" customHeight="false" outlineLevel="0" collapsed="false">
      <c r="A250" s="110" t="n">
        <v>43462</v>
      </c>
      <c r="B250" s="0" t="s">
        <v>632</v>
      </c>
      <c r="C250" s="0" t="n">
        <v>1015.3</v>
      </c>
      <c r="D250" s="1" t="n">
        <f aca="false">IF(C250&gt;0,C250,0)</f>
        <v>1015.3</v>
      </c>
      <c r="E250" s="1" t="n">
        <f aca="false">IF(C250&lt;0,-C250,0)</f>
        <v>0</v>
      </c>
      <c r="F250" s="0" t="n">
        <v>48458.87</v>
      </c>
      <c r="G250" s="163" t="n">
        <f aca="false">(D250+E250)-SUM(H250:AC250)</f>
        <v>0</v>
      </c>
      <c r="H250" s="63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63" t="n">
        <v>1015.3</v>
      </c>
      <c r="T250" s="1"/>
      <c r="U250" s="63"/>
      <c r="V250" s="1"/>
      <c r="W250" s="1" t="n">
        <f aca="false">IF(E250=32.42,E250,0)</f>
        <v>0</v>
      </c>
      <c r="X250" s="63"/>
      <c r="Y250" s="1"/>
      <c r="Z250" s="1"/>
      <c r="AA250" s="1"/>
      <c r="AB250" s="1"/>
    </row>
    <row r="251" customFormat="false" ht="15" hidden="false" customHeight="false" outlineLevel="0" collapsed="false">
      <c r="A251" s="110" t="n">
        <v>43462</v>
      </c>
      <c r="B251" s="0" t="s">
        <v>665</v>
      </c>
      <c r="C251" s="0" t="n">
        <v>470.73</v>
      </c>
      <c r="D251" s="1" t="n">
        <f aca="false">IF(C251&gt;0,C251,0)</f>
        <v>470.73</v>
      </c>
      <c r="E251" s="1" t="n">
        <f aca="false">IF(C251&lt;0,-C251,0)</f>
        <v>0</v>
      </c>
      <c r="F251" s="0" t="n">
        <v>47443.57</v>
      </c>
      <c r="G251" s="163" t="n">
        <f aca="false">(D251+E251)-SUM(H251:AC251)</f>
        <v>0</v>
      </c>
      <c r="H251" s="63" t="n">
        <v>470.73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63"/>
      <c r="T251" s="1"/>
      <c r="U251" s="63"/>
      <c r="V251" s="1"/>
      <c r="W251" s="1" t="n">
        <f aca="false">IF(E251=32.42,E251,0)</f>
        <v>0</v>
      </c>
      <c r="X251" s="63"/>
      <c r="Y251" s="1"/>
      <c r="Z251" s="1"/>
      <c r="AA251" s="1"/>
      <c r="AB251" s="1"/>
    </row>
    <row r="252" customFormat="false" ht="15" hidden="false" customHeight="false" outlineLevel="0" collapsed="false">
      <c r="A252" s="110" t="n">
        <v>43469</v>
      </c>
      <c r="B252" s="0" t="s">
        <v>632</v>
      </c>
      <c r="C252" s="0" t="n">
        <v>286.13</v>
      </c>
      <c r="D252" s="1" t="n">
        <f aca="false">IF(C252&gt;0,C252,0)</f>
        <v>286.13</v>
      </c>
      <c r="E252" s="1" t="n">
        <f aca="false">IF(C252&lt;0,-C252,0)</f>
        <v>0</v>
      </c>
      <c r="F252" s="0" t="n">
        <v>48745</v>
      </c>
      <c r="G252" s="163" t="n">
        <f aca="false">(D252+E252)-SUM(H252:AC252)</f>
        <v>0</v>
      </c>
      <c r="H252" s="63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63" t="n">
        <v>286.13</v>
      </c>
      <c r="T252" s="1"/>
      <c r="U252" s="63"/>
      <c r="V252" s="1"/>
      <c r="W252" s="1" t="n">
        <f aca="false">IF(E252=32.42,E252,0)</f>
        <v>0</v>
      </c>
      <c r="X252" s="63"/>
      <c r="Y252" s="1"/>
      <c r="Z252" s="1"/>
      <c r="AA252" s="1"/>
      <c r="AB252" s="1"/>
    </row>
    <row r="253" customFormat="false" ht="15" hidden="false" customHeight="false" outlineLevel="0" collapsed="false">
      <c r="A253" s="110" t="n">
        <v>43476</v>
      </c>
      <c r="B253" s="0" t="s">
        <v>665</v>
      </c>
      <c r="C253" s="0" t="n">
        <v>470.73</v>
      </c>
      <c r="D253" s="1" t="n">
        <f aca="false">IF(C253&gt;0,C253,0)</f>
        <v>470.73</v>
      </c>
      <c r="E253" s="1" t="n">
        <f aca="false">IF(C253&lt;0,-C253,0)</f>
        <v>0</v>
      </c>
      <c r="F253" s="0" t="n">
        <v>49944.9</v>
      </c>
      <c r="G253" s="163" t="n">
        <f aca="false">(D253+E253)-SUM(H253:AC253)</f>
        <v>0</v>
      </c>
      <c r="H253" s="63" t="n">
        <v>470.7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63"/>
      <c r="T253" s="1"/>
      <c r="U253" s="63"/>
      <c r="V253" s="1"/>
      <c r="W253" s="1" t="n">
        <f aca="false">IF(E253=32.42,E253,0)</f>
        <v>0</v>
      </c>
      <c r="X253" s="63"/>
      <c r="Y253" s="1"/>
      <c r="Z253" s="1"/>
      <c r="AA253" s="1"/>
      <c r="AB253" s="1"/>
    </row>
    <row r="254" customFormat="false" ht="15" hidden="false" customHeight="false" outlineLevel="0" collapsed="false">
      <c r="A254" s="110" t="n">
        <v>43476</v>
      </c>
      <c r="B254" s="0" t="s">
        <v>632</v>
      </c>
      <c r="C254" s="0" t="n">
        <v>729.17</v>
      </c>
      <c r="D254" s="1" t="n">
        <f aca="false">IF(C254&gt;0,C254,0)</f>
        <v>729.17</v>
      </c>
      <c r="E254" s="1" t="n">
        <f aca="false">IF(C254&lt;0,-C254,0)</f>
        <v>0</v>
      </c>
      <c r="F254" s="0" t="n">
        <v>49474.17</v>
      </c>
      <c r="G254" s="163" t="n">
        <f aca="false">(D254+E254)-SUM(H254:AC254)</f>
        <v>0</v>
      </c>
      <c r="H254" s="63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63" t="n">
        <v>729.17</v>
      </c>
      <c r="T254" s="1"/>
      <c r="U254" s="63"/>
      <c r="V254" s="1"/>
      <c r="W254" s="1" t="n">
        <f aca="false">IF(E254=32.42,E254,0)</f>
        <v>0</v>
      </c>
      <c r="X254" s="63"/>
      <c r="Y254" s="1"/>
      <c r="Z254" s="1"/>
      <c r="AA254" s="1"/>
      <c r="AB254" s="1"/>
    </row>
    <row r="255" customFormat="false" ht="15" hidden="false" customHeight="false" outlineLevel="0" collapsed="false">
      <c r="A255" s="110" t="n">
        <v>43482</v>
      </c>
      <c r="B255" s="0" t="s">
        <v>663</v>
      </c>
      <c r="C255" s="0" t="n">
        <v>-1356.19</v>
      </c>
      <c r="D255" s="1" t="n">
        <f aca="false">IF(C255&gt;0,C255,0)</f>
        <v>0</v>
      </c>
      <c r="E255" s="1" t="n">
        <f aca="false">IF(C255&lt;0,-C255,0)</f>
        <v>1356.19</v>
      </c>
      <c r="F255" s="0" t="n">
        <v>48588.71</v>
      </c>
      <c r="G255" s="163" t="n">
        <f aca="false">(D255+E255)-SUM(H255:AC255)</f>
        <v>1356.19</v>
      </c>
      <c r="H255" s="63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63"/>
      <c r="T255" s="1"/>
      <c r="U255" s="63"/>
      <c r="V255" s="1"/>
      <c r="W255" s="1" t="n">
        <f aca="false">IF(E255=32.42,E255,0)</f>
        <v>0</v>
      </c>
      <c r="X255" s="63"/>
      <c r="Y255" s="1"/>
      <c r="Z255" s="1"/>
      <c r="AA255" s="1"/>
      <c r="AB255" s="1"/>
    </row>
    <row r="256" customFormat="false" ht="15" hidden="false" customHeight="false" outlineLevel="0" collapsed="false">
      <c r="A256" s="110" t="n">
        <v>43486</v>
      </c>
      <c r="B256" s="0" t="s">
        <v>315</v>
      </c>
      <c r="C256" s="0" t="n">
        <v>-1104.88</v>
      </c>
      <c r="D256" s="1" t="n">
        <f aca="false">IF(C256&gt;0,C256,0)</f>
        <v>0</v>
      </c>
      <c r="E256" s="1" t="n">
        <f aca="false">IF(C256&lt;0,-C256,0)</f>
        <v>1104.88</v>
      </c>
      <c r="F256" s="0" t="n">
        <v>47483.83</v>
      </c>
      <c r="G256" s="163" t="n">
        <f aca="false">(D256+E256)-SUM(H256:AC256)</f>
        <v>1104.88</v>
      </c>
      <c r="H256" s="63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63"/>
      <c r="T256" s="1"/>
      <c r="U256" s="63"/>
      <c r="V256" s="1"/>
      <c r="W256" s="1" t="n">
        <f aca="false">IF(E256=32.42,E256,0)</f>
        <v>0</v>
      </c>
      <c r="X256" s="63"/>
      <c r="Y256" s="1"/>
      <c r="Z256" s="1"/>
      <c r="AA256" s="1"/>
      <c r="AB256" s="1"/>
    </row>
    <row r="257" customFormat="false" ht="15" hidden="false" customHeight="false" outlineLevel="0" collapsed="false">
      <c r="A257" s="110" t="n">
        <v>43487</v>
      </c>
      <c r="B257" s="0" t="s">
        <v>682</v>
      </c>
      <c r="C257" s="0" t="n">
        <v>-32.42</v>
      </c>
      <c r="D257" s="1" t="n">
        <f aca="false">IF(C257&gt;0,C257,0)</f>
        <v>0</v>
      </c>
      <c r="E257" s="1" t="n">
        <f aca="false">IF(C257&lt;0,-C257,0)</f>
        <v>32.42</v>
      </c>
      <c r="F257" s="0" t="n">
        <v>47451.41</v>
      </c>
      <c r="G257" s="163" t="n">
        <f aca="false">(D257+E257)-SUM(H257:AC257)</f>
        <v>0</v>
      </c>
      <c r="H257" s="63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63"/>
      <c r="T257" s="1"/>
      <c r="U257" s="63"/>
      <c r="V257" s="1"/>
      <c r="W257" s="1" t="n">
        <f aca="false">IF(E257=32.42,E257,0)</f>
        <v>32.42</v>
      </c>
      <c r="X257" s="63"/>
      <c r="Y257" s="1"/>
      <c r="Z257" s="1"/>
      <c r="AA257" s="1"/>
      <c r="AB257" s="1"/>
    </row>
    <row r="258" customFormat="false" ht="15" hidden="false" customHeight="false" outlineLevel="0" collapsed="false">
      <c r="A258" s="110" t="n">
        <v>43497</v>
      </c>
      <c r="B258" s="0" t="s">
        <v>665</v>
      </c>
      <c r="C258" s="0" t="n">
        <v>438.42</v>
      </c>
      <c r="D258" s="1" t="n">
        <f aca="false">IF(C258&gt;0,C258,0)</f>
        <v>438.42</v>
      </c>
      <c r="E258" s="1" t="n">
        <f aca="false">IF(C258&lt;0,-C258,0)</f>
        <v>0</v>
      </c>
      <c r="F258" s="0" t="n">
        <v>47889.83</v>
      </c>
      <c r="G258" s="163" t="n">
        <f aca="false">(D258+E258)-SUM(H258:AC258)</f>
        <v>0</v>
      </c>
      <c r="H258" s="63" t="n">
        <v>438.42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63"/>
      <c r="T258" s="1"/>
      <c r="U258" s="63"/>
      <c r="V258" s="1"/>
      <c r="W258" s="1" t="n">
        <f aca="false">IF(E258=32.42,E258,0)</f>
        <v>0</v>
      </c>
      <c r="X258" s="63"/>
      <c r="Y258" s="1"/>
      <c r="Z258" s="1"/>
      <c r="AA258" s="1"/>
      <c r="AB258" s="1"/>
    </row>
    <row r="259" customFormat="false" ht="15" hidden="false" customHeight="false" outlineLevel="0" collapsed="false">
      <c r="A259" s="110" t="n">
        <v>43500</v>
      </c>
      <c r="B259" s="0" t="s">
        <v>683</v>
      </c>
      <c r="C259" s="0" t="n">
        <v>-1531.06</v>
      </c>
      <c r="D259" s="1" t="n">
        <f aca="false">IF(C259&gt;0,C259,0)</f>
        <v>0</v>
      </c>
      <c r="E259" s="1" t="n">
        <f aca="false">IF(C259&lt;0,-C259,0)</f>
        <v>1531.06</v>
      </c>
      <c r="F259" s="0" t="n">
        <v>46358.77</v>
      </c>
      <c r="G259" s="163" t="n">
        <f aca="false">(D259+E259)-SUM(H259:AC259)</f>
        <v>0</v>
      </c>
      <c r="H259" s="63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63"/>
      <c r="T259" s="1"/>
      <c r="U259" s="63"/>
      <c r="V259" s="1" t="n">
        <v>1531.06</v>
      </c>
      <c r="W259" s="1" t="n">
        <f aca="false">IF(E259=32.42,E259,0)</f>
        <v>0</v>
      </c>
      <c r="X259" s="63"/>
      <c r="Y259" s="1"/>
      <c r="Z259" s="1"/>
      <c r="AA259" s="1"/>
      <c r="AB259" s="1"/>
    </row>
    <row r="260" customFormat="false" ht="15" hidden="false" customHeight="false" outlineLevel="0" collapsed="false">
      <c r="A260" s="110" t="n">
        <v>43504</v>
      </c>
      <c r="B260" s="0" t="s">
        <v>665</v>
      </c>
      <c r="C260" s="0" t="n">
        <v>470.73</v>
      </c>
      <c r="D260" s="1" t="n">
        <f aca="false">IF(C260&gt;0,C260,0)</f>
        <v>470.73</v>
      </c>
      <c r="E260" s="1" t="n">
        <f aca="false">IF(C260&lt;0,-C260,0)</f>
        <v>0</v>
      </c>
      <c r="F260" s="0" t="n">
        <v>47674.61</v>
      </c>
      <c r="G260" s="163" t="n">
        <f aca="false">(D260+E260)-SUM(H260:AC260)</f>
        <v>0</v>
      </c>
      <c r="H260" s="63" t="n">
        <v>470.73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63"/>
      <c r="T260" s="1"/>
      <c r="U260" s="63"/>
      <c r="V260" s="1"/>
      <c r="W260" s="1" t="n">
        <f aca="false">IF(E260=32.42,E260,0)</f>
        <v>0</v>
      </c>
      <c r="X260" s="63"/>
      <c r="Y260" s="1"/>
      <c r="Z260" s="1"/>
      <c r="AA260" s="1"/>
      <c r="AB260" s="1"/>
    </row>
    <row r="261" customFormat="false" ht="15" hidden="false" customHeight="false" outlineLevel="0" collapsed="false">
      <c r="A261" s="110" t="n">
        <v>43504</v>
      </c>
      <c r="B261" s="0" t="s">
        <v>632</v>
      </c>
      <c r="C261" s="0" t="n">
        <v>845.11</v>
      </c>
      <c r="D261" s="1" t="n">
        <f aca="false">IF(C261&gt;0,C261,0)</f>
        <v>845.11</v>
      </c>
      <c r="E261" s="1" t="n">
        <f aca="false">IF(C261&lt;0,-C261,0)</f>
        <v>0</v>
      </c>
      <c r="F261" s="0" t="n">
        <v>47203.88</v>
      </c>
      <c r="G261" s="163" t="n">
        <f aca="false">(D261+E261)-SUM(H261:AC261)</f>
        <v>0</v>
      </c>
      <c r="H261" s="63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63" t="n">
        <v>845.11</v>
      </c>
      <c r="T261" s="1"/>
      <c r="U261" s="63"/>
      <c r="V261" s="1"/>
      <c r="W261" s="1" t="n">
        <f aca="false">IF(E261=32.42,E261,0)</f>
        <v>0</v>
      </c>
      <c r="X261" s="63"/>
      <c r="Y261" s="1"/>
      <c r="Z261" s="1"/>
      <c r="AA261" s="1"/>
      <c r="AB261" s="1"/>
    </row>
    <row r="262" customFormat="false" ht="15" hidden="false" customHeight="false" outlineLevel="0" collapsed="false">
      <c r="A262" s="110" t="n">
        <v>43511</v>
      </c>
      <c r="B262" s="0" t="s">
        <v>665</v>
      </c>
      <c r="C262" s="0" t="n">
        <v>470.73</v>
      </c>
      <c r="D262" s="1" t="n">
        <f aca="false">IF(C262&gt;0,C262,0)</f>
        <v>470.73</v>
      </c>
      <c r="E262" s="1" t="n">
        <f aca="false">IF(C262&lt;0,-C262,0)</f>
        <v>0</v>
      </c>
      <c r="F262" s="0" t="n">
        <v>48176.08</v>
      </c>
      <c r="G262" s="163" t="n">
        <f aca="false">(D262+E262)-SUM(H262:AC262)</f>
        <v>0</v>
      </c>
      <c r="H262" s="63" t="n">
        <v>470.73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63"/>
      <c r="T262" s="1"/>
      <c r="U262" s="63"/>
      <c r="V262" s="1"/>
      <c r="W262" s="1" t="n">
        <f aca="false">IF(E262=32.42,E262,0)</f>
        <v>0</v>
      </c>
      <c r="X262" s="63"/>
      <c r="Y262" s="1"/>
      <c r="Z262" s="1"/>
      <c r="AA262" s="1"/>
      <c r="AB262" s="1"/>
    </row>
    <row r="263" customFormat="false" ht="15" hidden="false" customHeight="false" outlineLevel="0" collapsed="false">
      <c r="A263" s="110" t="n">
        <v>43511</v>
      </c>
      <c r="B263" s="0" t="s">
        <v>632</v>
      </c>
      <c r="C263" s="0" t="n">
        <v>30.74</v>
      </c>
      <c r="D263" s="1" t="n">
        <f aca="false">IF(C263&gt;0,C263,0)</f>
        <v>30.74</v>
      </c>
      <c r="E263" s="1" t="n">
        <f aca="false">IF(C263&lt;0,-C263,0)</f>
        <v>0</v>
      </c>
      <c r="F263" s="0" t="n">
        <v>47705.35</v>
      </c>
      <c r="G263" s="163" t="n">
        <f aca="false">(D263+E263)-SUM(H263:AC263)</f>
        <v>0</v>
      </c>
      <c r="H263" s="63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63" t="n">
        <v>30.74</v>
      </c>
      <c r="T263" s="1"/>
      <c r="U263" s="63"/>
      <c r="V263" s="1"/>
      <c r="W263" s="1" t="n">
        <f aca="false">IF(E263=32.42,E263,0)</f>
        <v>0</v>
      </c>
      <c r="X263" s="63"/>
      <c r="Y263" s="1"/>
      <c r="Z263" s="1"/>
      <c r="AA263" s="1"/>
      <c r="AB263" s="1"/>
    </row>
    <row r="264" customFormat="false" ht="15" hidden="false" customHeight="false" outlineLevel="0" collapsed="false">
      <c r="A264" s="110" t="n">
        <v>43514</v>
      </c>
      <c r="B264" s="0" t="s">
        <v>663</v>
      </c>
      <c r="C264" s="0" t="n">
        <v>-1356.19</v>
      </c>
      <c r="D264" s="1" t="n">
        <f aca="false">IF(C264&gt;0,C264,0)</f>
        <v>0</v>
      </c>
      <c r="E264" s="1" t="n">
        <f aca="false">IF(C264&lt;0,-C264,0)</f>
        <v>1356.19</v>
      </c>
      <c r="F264" s="0" t="n">
        <v>46819.89</v>
      </c>
      <c r="G264" s="163" t="n">
        <f aca="false">(D264+E264)-SUM(H264:AC264)</f>
        <v>1356.19</v>
      </c>
      <c r="H264" s="63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63"/>
      <c r="T264" s="1"/>
      <c r="U264" s="63"/>
      <c r="V264" s="1"/>
      <c r="W264" s="1" t="n">
        <f aca="false">IF(E264=32.42,E264,0)</f>
        <v>0</v>
      </c>
      <c r="X264" s="63"/>
      <c r="Y264" s="1"/>
      <c r="Z264" s="1"/>
      <c r="AA264" s="1"/>
      <c r="AB264" s="1"/>
    </row>
    <row r="265" customFormat="false" ht="15" hidden="false" customHeight="false" outlineLevel="0" collapsed="false">
      <c r="A265" s="110" t="n">
        <v>43516</v>
      </c>
      <c r="B265" s="0" t="s">
        <v>315</v>
      </c>
      <c r="C265" s="0" t="n">
        <v>-1127.71</v>
      </c>
      <c r="D265" s="1" t="n">
        <f aca="false">IF(C265&gt;0,C265,0)</f>
        <v>0</v>
      </c>
      <c r="E265" s="1" t="n">
        <f aca="false">IF(C265&lt;0,-C265,0)</f>
        <v>1127.71</v>
      </c>
      <c r="F265" s="0" t="n">
        <v>45692.18</v>
      </c>
      <c r="G265" s="163" t="n">
        <f aca="false">(D265+E265)-SUM(H265:AC265)</f>
        <v>1127.71</v>
      </c>
      <c r="H265" s="63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63"/>
      <c r="T265" s="1"/>
      <c r="U265" s="63"/>
      <c r="V265" s="1"/>
      <c r="W265" s="1" t="n">
        <f aca="false">IF(E265=32.42,E265,0)</f>
        <v>0</v>
      </c>
      <c r="X265" s="63"/>
      <c r="Y265" s="1"/>
      <c r="Z265" s="1"/>
      <c r="AA265" s="1"/>
      <c r="AB265" s="1"/>
    </row>
    <row r="266" customFormat="false" ht="15" hidden="false" customHeight="false" outlineLevel="0" collapsed="false">
      <c r="A266" s="110" t="n">
        <v>43518</v>
      </c>
      <c r="B266" s="0" t="s">
        <v>684</v>
      </c>
      <c r="C266" s="0" t="n">
        <v>-32.42</v>
      </c>
      <c r="D266" s="1" t="n">
        <f aca="false">IF(C266&gt;0,C266,0)</f>
        <v>0</v>
      </c>
      <c r="E266" s="1" t="n">
        <f aca="false">IF(C266&lt;0,-C266,0)</f>
        <v>32.42</v>
      </c>
      <c r="F266" s="0" t="n">
        <v>47229.24</v>
      </c>
      <c r="G266" s="163" t="n">
        <f aca="false">(D266+E266)-SUM(H266:AC266)</f>
        <v>0</v>
      </c>
      <c r="H266" s="63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63"/>
      <c r="T266" s="1"/>
      <c r="U266" s="63"/>
      <c r="V266" s="1"/>
      <c r="W266" s="1" t="n">
        <f aca="false">IF(E266=32.42,E266,0)</f>
        <v>32.42</v>
      </c>
      <c r="X266" s="63"/>
      <c r="Y266" s="1"/>
      <c r="Z266" s="1"/>
      <c r="AA266" s="1"/>
      <c r="AB266" s="1"/>
    </row>
    <row r="267" customFormat="false" ht="15" hidden="false" customHeight="false" outlineLevel="0" collapsed="false">
      <c r="A267" s="110" t="n">
        <v>43518</v>
      </c>
      <c r="B267" s="0" t="s">
        <v>632</v>
      </c>
      <c r="C267" s="0" t="n">
        <v>1015.3</v>
      </c>
      <c r="D267" s="1" t="n">
        <f aca="false">IF(C267&gt;0,C267,0)</f>
        <v>1015.3</v>
      </c>
      <c r="E267" s="1" t="n">
        <f aca="false">IF(C267&lt;0,-C267,0)</f>
        <v>0</v>
      </c>
      <c r="F267" s="0" t="n">
        <v>47261.66</v>
      </c>
      <c r="G267" s="163" t="n">
        <f aca="false">(D267+E267)-SUM(H267:AC267)</f>
        <v>0</v>
      </c>
      <c r="H267" s="63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63" t="n">
        <v>1015.3</v>
      </c>
      <c r="T267" s="1"/>
      <c r="U267" s="63"/>
      <c r="V267" s="1"/>
      <c r="W267" s="1" t="n">
        <f aca="false">IF(E267=32.42,E267,0)</f>
        <v>0</v>
      </c>
      <c r="X267" s="63"/>
      <c r="Y267" s="1"/>
      <c r="Z267" s="1"/>
      <c r="AA267" s="1"/>
      <c r="AB267" s="1"/>
    </row>
    <row r="268" customFormat="false" ht="15" hidden="false" customHeight="false" outlineLevel="0" collapsed="false">
      <c r="A268" s="110" t="n">
        <v>43518</v>
      </c>
      <c r="B268" s="0" t="s">
        <v>665</v>
      </c>
      <c r="C268" s="0" t="n">
        <v>554.18</v>
      </c>
      <c r="D268" s="1" t="n">
        <f aca="false">IF(C268&gt;0,C268,0)</f>
        <v>554.18</v>
      </c>
      <c r="E268" s="1" t="n">
        <f aca="false">IF(C268&lt;0,-C268,0)</f>
        <v>0</v>
      </c>
      <c r="F268" s="0" t="n">
        <v>46246.36</v>
      </c>
      <c r="G268" s="163" t="n">
        <f aca="false">(D268+E268)-SUM(H268:AC268)</f>
        <v>0</v>
      </c>
      <c r="H268" s="63" t="n">
        <v>554.18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63"/>
      <c r="T268" s="1"/>
      <c r="U268" s="63"/>
      <c r="V268" s="1"/>
      <c r="W268" s="1" t="n">
        <f aca="false">IF(E268=32.42,E268,0)</f>
        <v>0</v>
      </c>
      <c r="X268" s="63"/>
      <c r="Y268" s="1"/>
      <c r="Z268" s="1"/>
      <c r="AA268" s="1"/>
      <c r="AB268" s="1"/>
    </row>
    <row r="269" customFormat="false" ht="15" hidden="false" customHeight="false" outlineLevel="0" collapsed="false">
      <c r="A269" s="110" t="n">
        <v>43525</v>
      </c>
      <c r="B269" s="0" t="s">
        <v>665</v>
      </c>
      <c r="C269" s="0" t="n">
        <v>470.73</v>
      </c>
      <c r="D269" s="1" t="n">
        <f aca="false">IF(C269&gt;0,C269,0)</f>
        <v>470.73</v>
      </c>
      <c r="E269" s="1" t="n">
        <f aca="false">IF(C269&lt;0,-C269,0)</f>
        <v>0</v>
      </c>
      <c r="F269" s="0" t="n">
        <v>47699.97</v>
      </c>
      <c r="G269" s="163" t="n">
        <f aca="false">(D269+E269)-SUM(H269:AC269)</f>
        <v>0</v>
      </c>
      <c r="H269" s="63" t="n">
        <v>470.73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63"/>
      <c r="T269" s="1"/>
      <c r="U269" s="63"/>
      <c r="V269" s="1"/>
      <c r="W269" s="1" t="n">
        <f aca="false">IF(E269=32.42,E269,0)</f>
        <v>0</v>
      </c>
      <c r="X269" s="63"/>
      <c r="Y269" s="1"/>
      <c r="Z269" s="1"/>
      <c r="AA269" s="1"/>
      <c r="AB269" s="1"/>
    </row>
    <row r="270" customFormat="false" ht="15" hidden="false" customHeight="false" outlineLevel="0" collapsed="false">
      <c r="A270" s="110" t="n">
        <v>43532</v>
      </c>
      <c r="B270" s="0" t="s">
        <v>665</v>
      </c>
      <c r="C270" s="0" t="n">
        <v>470.73</v>
      </c>
      <c r="D270" s="1" t="n">
        <f aca="false">IF(C270&gt;0,C270,0)</f>
        <v>470.73</v>
      </c>
      <c r="E270" s="1" t="n">
        <f aca="false">IF(C270&lt;0,-C270,0)</f>
        <v>0</v>
      </c>
      <c r="F270" s="0" t="n">
        <v>49186</v>
      </c>
      <c r="G270" s="163" t="n">
        <f aca="false">(D270+E270)-SUM(H270:AC270)</f>
        <v>0</v>
      </c>
      <c r="H270" s="63" t="n">
        <v>470.73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63"/>
      <c r="T270" s="1"/>
      <c r="U270" s="63"/>
      <c r="V270" s="1"/>
      <c r="W270" s="1" t="n">
        <f aca="false">IF(E270=32.42,E270,0)</f>
        <v>0</v>
      </c>
      <c r="X270" s="63"/>
      <c r="Y270" s="1"/>
      <c r="Z270" s="1"/>
      <c r="AA270" s="1"/>
      <c r="AB270" s="1"/>
    </row>
    <row r="271" customFormat="false" ht="15" hidden="false" customHeight="false" outlineLevel="0" collapsed="false">
      <c r="A271" s="110" t="n">
        <v>43532</v>
      </c>
      <c r="B271" s="0" t="s">
        <v>632</v>
      </c>
      <c r="C271" s="0" t="n">
        <v>1015.3</v>
      </c>
      <c r="D271" s="1" t="n">
        <f aca="false">IF(C271&gt;0,C271,0)</f>
        <v>1015.3</v>
      </c>
      <c r="E271" s="1" t="n">
        <f aca="false">IF(C271&lt;0,-C271,0)</f>
        <v>0</v>
      </c>
      <c r="F271" s="0" t="n">
        <v>48715.27</v>
      </c>
      <c r="G271" s="163" t="n">
        <f aca="false">(D271+E271)-SUM(H271:AC271)</f>
        <v>0</v>
      </c>
      <c r="H271" s="63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63" t="n">
        <v>1015.3</v>
      </c>
      <c r="T271" s="1"/>
      <c r="U271" s="63"/>
      <c r="V271" s="1"/>
      <c r="W271" s="1" t="n">
        <f aca="false">IF(E271=32.42,E271,0)</f>
        <v>0</v>
      </c>
      <c r="X271" s="63"/>
      <c r="Y271" s="1"/>
      <c r="Z271" s="1"/>
      <c r="AA271" s="1"/>
      <c r="AB271" s="1"/>
    </row>
    <row r="272" customFormat="false" ht="15" hidden="false" customHeight="false" outlineLevel="0" collapsed="false">
      <c r="A272" s="110" t="n">
        <v>43539</v>
      </c>
      <c r="B272" s="0" t="s">
        <v>665</v>
      </c>
      <c r="C272" s="0" t="n">
        <v>470.73</v>
      </c>
      <c r="D272" s="1" t="n">
        <f aca="false">IF(C272&gt;0,C272,0)</f>
        <v>470.73</v>
      </c>
      <c r="E272" s="1" t="n">
        <f aca="false">IF(C272&lt;0,-C272,0)</f>
        <v>0</v>
      </c>
      <c r="F272" s="0" t="n">
        <v>49656.73</v>
      </c>
      <c r="G272" s="163" t="n">
        <f aca="false">(D272+E272)-SUM(H272:AC272)</f>
        <v>0</v>
      </c>
      <c r="H272" s="63" t="n">
        <v>470.7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63"/>
      <c r="T272" s="1"/>
      <c r="U272" s="63"/>
      <c r="V272" s="1"/>
      <c r="W272" s="1" t="n">
        <f aca="false">IF(E272=32.42,E272,0)</f>
        <v>0</v>
      </c>
      <c r="X272" s="63"/>
      <c r="Y272" s="1"/>
      <c r="Z272" s="1"/>
      <c r="AA272" s="1"/>
      <c r="AB272" s="1"/>
    </row>
    <row r="273" customFormat="false" ht="15" hidden="false" customHeight="false" outlineLevel="0" collapsed="false">
      <c r="A273" s="110" t="n">
        <v>43542</v>
      </c>
      <c r="B273" s="0" t="s">
        <v>663</v>
      </c>
      <c r="C273" s="0" t="n">
        <v>-1224.94</v>
      </c>
      <c r="D273" s="1" t="n">
        <f aca="false">IF(C273&gt;0,C273,0)</f>
        <v>0</v>
      </c>
      <c r="E273" s="1" t="n">
        <f aca="false">IF(C273&lt;0,-C273,0)</f>
        <v>1224.94</v>
      </c>
      <c r="F273" s="0" t="n">
        <v>48431.79</v>
      </c>
      <c r="G273" s="163" t="n">
        <f aca="false">(D273+E273)-SUM(H273:AC273)</f>
        <v>1224.94</v>
      </c>
      <c r="H273" s="63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63"/>
      <c r="T273" s="1"/>
      <c r="U273" s="63"/>
      <c r="V273" s="1"/>
      <c r="W273" s="1" t="n">
        <f aca="false">IF(E273=32.42,E273,0)</f>
        <v>0</v>
      </c>
      <c r="X273" s="63"/>
      <c r="Y273" s="1"/>
      <c r="Z273" s="1"/>
      <c r="AA273" s="1"/>
      <c r="AB273" s="1"/>
    </row>
    <row r="274" customFormat="false" ht="15" hidden="false" customHeight="false" outlineLevel="0" collapsed="false">
      <c r="A274" s="110" t="n">
        <v>43544</v>
      </c>
      <c r="B274" s="0" t="s">
        <v>315</v>
      </c>
      <c r="C274" s="0" t="n">
        <v>-1018.12</v>
      </c>
      <c r="D274" s="1" t="n">
        <f aca="false">IF(C274&gt;0,C274,0)</f>
        <v>0</v>
      </c>
      <c r="E274" s="1" t="n">
        <f aca="false">IF(C274&lt;0,-C274,0)</f>
        <v>1018.12</v>
      </c>
      <c r="F274" s="0" t="n">
        <v>47413.67</v>
      </c>
      <c r="G274" s="163" t="n">
        <f aca="false">(D274+E274)-SUM(H274:AC274)</f>
        <v>1018.12</v>
      </c>
      <c r="H274" s="63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63"/>
      <c r="T274" s="1"/>
      <c r="U274" s="63"/>
      <c r="V274" s="1"/>
      <c r="W274" s="1" t="n">
        <f aca="false">IF(E274=32.42,E274,0)</f>
        <v>0</v>
      </c>
      <c r="X274" s="63"/>
      <c r="Y274" s="1"/>
      <c r="Z274" s="1"/>
      <c r="AA274" s="1"/>
      <c r="AB274" s="1"/>
    </row>
    <row r="275" customFormat="false" ht="15" hidden="false" customHeight="false" outlineLevel="0" collapsed="false">
      <c r="A275" s="110" t="n">
        <v>43546</v>
      </c>
      <c r="B275" s="0" t="s">
        <v>685</v>
      </c>
      <c r="C275" s="0" t="n">
        <v>-32.42</v>
      </c>
      <c r="D275" s="1" t="n">
        <f aca="false">IF(C275&gt;0,C275,0)</f>
        <v>0</v>
      </c>
      <c r="E275" s="1" t="n">
        <f aca="false">IF(C275&lt;0,-C275,0)</f>
        <v>32.42</v>
      </c>
      <c r="F275" s="0" t="n">
        <v>48418.74</v>
      </c>
      <c r="G275" s="163" t="n">
        <f aca="false">(D275+E275)-SUM(H275:AC275)</f>
        <v>0</v>
      </c>
      <c r="H275" s="63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63"/>
      <c r="T275" s="1"/>
      <c r="U275" s="63"/>
      <c r="V275" s="1"/>
      <c r="W275" s="1" t="n">
        <f aca="false">IF(E275=32.42,E275,0)</f>
        <v>32.42</v>
      </c>
      <c r="X275" s="63"/>
      <c r="Y275" s="1"/>
      <c r="Z275" s="1"/>
      <c r="AA275" s="1"/>
      <c r="AB275" s="1"/>
    </row>
    <row r="276" customFormat="false" ht="15" hidden="false" customHeight="false" outlineLevel="0" collapsed="false">
      <c r="A276" s="110" t="n">
        <v>43546</v>
      </c>
      <c r="B276" s="0" t="s">
        <v>665</v>
      </c>
      <c r="C276" s="0" t="n">
        <v>470.73</v>
      </c>
      <c r="D276" s="1" t="n">
        <f aca="false">IF(C276&gt;0,C276,0)</f>
        <v>470.73</v>
      </c>
      <c r="E276" s="1" t="n">
        <f aca="false">IF(C276&lt;0,-C276,0)</f>
        <v>0</v>
      </c>
      <c r="F276" s="0" t="n">
        <v>48451.16</v>
      </c>
      <c r="G276" s="163" t="n">
        <f aca="false">(D276+E276)-SUM(H276:AC276)</f>
        <v>0</v>
      </c>
      <c r="H276" s="63" t="n">
        <v>470.73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63"/>
      <c r="T276" s="1"/>
      <c r="U276" s="63"/>
      <c r="V276" s="1"/>
      <c r="W276" s="1" t="n">
        <f aca="false">IF(E276=32.42,E276,0)</f>
        <v>0</v>
      </c>
      <c r="X276" s="63"/>
      <c r="Y276" s="1"/>
      <c r="Z276" s="1"/>
      <c r="AA276" s="1"/>
      <c r="AB276" s="1"/>
    </row>
    <row r="277" customFormat="false" ht="15" hidden="false" customHeight="false" outlineLevel="0" collapsed="false">
      <c r="A277" s="110" t="n">
        <v>43546</v>
      </c>
      <c r="B277" s="0" t="s">
        <v>632</v>
      </c>
      <c r="C277" s="0" t="n">
        <v>566.76</v>
      </c>
      <c r="D277" s="1" t="n">
        <f aca="false">IF(C277&gt;0,C277,0)</f>
        <v>566.76</v>
      </c>
      <c r="E277" s="1" t="n">
        <f aca="false">IF(C277&lt;0,-C277,0)</f>
        <v>0</v>
      </c>
      <c r="F277" s="0" t="n">
        <v>47980.43</v>
      </c>
      <c r="G277" s="163" t="n">
        <f aca="false">(D277+E277)-SUM(H277:AC277)</f>
        <v>0</v>
      </c>
      <c r="H277" s="63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63" t="n">
        <v>566.76</v>
      </c>
      <c r="T277" s="1"/>
      <c r="U277" s="63"/>
      <c r="V277" s="1"/>
      <c r="W277" s="1" t="n">
        <f aca="false">IF(E277=32.42,E277,0)</f>
        <v>0</v>
      </c>
      <c r="X277" s="63"/>
      <c r="Y277" s="1"/>
      <c r="Z277" s="1"/>
      <c r="AA277" s="1"/>
      <c r="AB277" s="1"/>
    </row>
    <row r="278" customFormat="false" ht="15" hidden="false" customHeight="false" outlineLevel="0" collapsed="false">
      <c r="A278" s="110" t="n">
        <v>43553</v>
      </c>
      <c r="B278" s="0" t="s">
        <v>665</v>
      </c>
      <c r="C278" s="0" t="n">
        <v>470.73</v>
      </c>
      <c r="D278" s="1" t="n">
        <f aca="false">IF(C278&gt;0,C278,0)</f>
        <v>470.73</v>
      </c>
      <c r="E278" s="1" t="n">
        <f aca="false">IF(C278&lt;0,-C278,0)</f>
        <v>0</v>
      </c>
      <c r="F278" s="0" t="n">
        <v>48889.47</v>
      </c>
      <c r="G278" s="163" t="n">
        <f aca="false">(D278+E278)-SUM(H278:AC278)</f>
        <v>0</v>
      </c>
      <c r="H278" s="63" t="n">
        <v>470.73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63"/>
      <c r="T278" s="1"/>
      <c r="U278" s="63"/>
      <c r="V278" s="1"/>
      <c r="W278" s="1" t="n">
        <f aca="false">IF(E278=32.42,E278,0)</f>
        <v>0</v>
      </c>
      <c r="X278" s="63"/>
      <c r="Y278" s="1"/>
      <c r="Z278" s="1"/>
      <c r="AA278" s="1"/>
      <c r="AB278" s="1"/>
    </row>
    <row r="279" customFormat="false" ht="15" hidden="false" customHeight="false" outlineLevel="0" collapsed="false">
      <c r="A279" s="164"/>
      <c r="B279" s="165"/>
      <c r="C279" s="165"/>
      <c r="D279" s="166"/>
      <c r="E279" s="166"/>
      <c r="F279" s="165"/>
      <c r="G279" s="167"/>
      <c r="H279" s="166" t="n">
        <f aca="false">SUM(H243:H278)</f>
        <v>6641.36</v>
      </c>
      <c r="I279" s="166" t="n">
        <f aca="false">SUM(I243:I278)</f>
        <v>0</v>
      </c>
      <c r="J279" s="166" t="n">
        <f aca="false">SUM(J243:J278)</f>
        <v>0</v>
      </c>
      <c r="K279" s="166" t="n">
        <f aca="false">SUM(K243:K278)</f>
        <v>0</v>
      </c>
      <c r="L279" s="166" t="n">
        <f aca="false">SUM(L243:L278)</f>
        <v>0</v>
      </c>
      <c r="M279" s="166" t="n">
        <f aca="false">SUM(M243:M278)</f>
        <v>0</v>
      </c>
      <c r="N279" s="166" t="n">
        <f aca="false">SUM(N243:N278)</f>
        <v>0</v>
      </c>
      <c r="O279" s="166" t="n">
        <f aca="false">SUM(O243:O278)</f>
        <v>0</v>
      </c>
      <c r="P279" s="166" t="n">
        <f aca="false">SUM(P243:P278)</f>
        <v>0</v>
      </c>
      <c r="Q279" s="166" t="n">
        <f aca="false">SUM(Q243:Q278)</f>
        <v>0</v>
      </c>
      <c r="R279" s="166" t="n">
        <f aca="false">SUM(R243:R278)</f>
        <v>0</v>
      </c>
      <c r="S279" s="166" t="n">
        <f aca="false">SUM(S243:S278)</f>
        <v>6519.11</v>
      </c>
      <c r="T279" s="166" t="n">
        <f aca="false">SUM(T243:T278)</f>
        <v>0</v>
      </c>
      <c r="U279" s="182" t="n">
        <f aca="false">SUM(U243:U278)</f>
        <v>0</v>
      </c>
      <c r="V279" s="166" t="n">
        <f aca="false">SUM(V243:V278)</f>
        <v>1531.06</v>
      </c>
      <c r="W279" s="166" t="n">
        <f aca="false">SUM(W243:W278)</f>
        <v>129.68</v>
      </c>
      <c r="X279" s="182" t="n">
        <f aca="false">SUM(X243:X278)</f>
        <v>0</v>
      </c>
      <c r="Y279" s="166" t="n">
        <f aca="false">SUM(Y243:Y278)</f>
        <v>0</v>
      </c>
      <c r="Z279" s="166" t="n">
        <f aca="false">SUM(Z243:Z278)</f>
        <v>0</v>
      </c>
      <c r="AA279" s="166" t="n">
        <f aca="false">SUM(AA243:AA278)</f>
        <v>0</v>
      </c>
      <c r="AB279" s="166" t="n">
        <f aca="false">SUM(AB243:AB278)</f>
        <v>0</v>
      </c>
    </row>
    <row r="280" customFormat="false" ht="15.75" hidden="false" customHeight="false" outlineLevel="0" collapsed="false">
      <c r="A280" s="183"/>
      <c r="B280" s="144"/>
      <c r="C280" s="144"/>
      <c r="D280" s="1"/>
      <c r="E280" s="1"/>
      <c r="F280" s="144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63"/>
      <c r="V280" s="1"/>
      <c r="W280" s="1"/>
      <c r="X280" s="63"/>
      <c r="Y280" s="1"/>
      <c r="Z280" s="1"/>
      <c r="AA280" s="1"/>
      <c r="AB280" s="1"/>
    </row>
    <row r="281" customFormat="false" ht="15" hidden="false" customHeight="false" outlineLevel="0" collapsed="false">
      <c r="A281" s="183"/>
      <c r="B281" s="138" t="s">
        <v>681</v>
      </c>
      <c r="C281" s="102" t="s">
        <v>604</v>
      </c>
      <c r="D281" s="102" t="s">
        <v>605</v>
      </c>
      <c r="E281" s="103"/>
      <c r="F281" s="144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63"/>
      <c r="V281" s="1"/>
      <c r="W281" s="1"/>
      <c r="X281" s="63"/>
      <c r="Y281" s="1"/>
      <c r="Z281" s="1"/>
      <c r="AA281" s="1"/>
      <c r="AB281" s="1"/>
    </row>
    <row r="282" customFormat="false" ht="15" hidden="false" customHeight="false" outlineLevel="0" collapsed="false">
      <c r="A282" s="183"/>
      <c r="B282" s="84"/>
      <c r="C282" s="71" t="s">
        <v>297</v>
      </c>
      <c r="D282" s="71" t="s">
        <v>297</v>
      </c>
      <c r="E282" s="139" t="s">
        <v>294</v>
      </c>
      <c r="F282" s="144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63"/>
      <c r="V282" s="1"/>
      <c r="W282" s="1"/>
      <c r="X282" s="63"/>
      <c r="Y282" s="1"/>
      <c r="Z282" s="1"/>
      <c r="AA282" s="1"/>
      <c r="AB282" s="1"/>
    </row>
    <row r="283" customFormat="false" ht="15" hidden="false" customHeight="false" outlineLevel="0" collapsed="false">
      <c r="A283" s="183"/>
      <c r="B283" s="84" t="s">
        <v>299</v>
      </c>
      <c r="C283" s="140"/>
      <c r="D283" s="140" t="n">
        <f aca="false">'Middle &amp; Kingscliff'!M372-'Middle &amp; Kingscliff'!N372</f>
        <v>10200</v>
      </c>
      <c r="E283" s="141" t="n">
        <f aca="false">SUM(C283:D283)/11</f>
        <v>927.272727272727</v>
      </c>
      <c r="F283" s="140" t="n">
        <f aca="false">C283+D283</f>
        <v>10200</v>
      </c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63"/>
      <c r="V283" s="1"/>
      <c r="W283" s="1"/>
      <c r="X283" s="63"/>
      <c r="Y283" s="1"/>
      <c r="Z283" s="1"/>
      <c r="AA283" s="1"/>
      <c r="AB283" s="1"/>
    </row>
    <row r="284" customFormat="false" ht="15" hidden="false" customHeight="false" outlineLevel="0" collapsed="false">
      <c r="A284" s="183"/>
      <c r="B284" s="84" t="s">
        <v>300</v>
      </c>
      <c r="C284" s="142" t="n">
        <f aca="false">H279+S279</f>
        <v>13160.47</v>
      </c>
      <c r="D284" s="142" t="n">
        <f aca="false">'Middle &amp; Kingscliff'!H372+'Middle &amp; Kingscliff'!X372</f>
        <v>5975.6</v>
      </c>
      <c r="E284" s="143" t="n">
        <v>0</v>
      </c>
      <c r="F284" s="140" t="n">
        <f aca="false">C284+D284</f>
        <v>19136.07</v>
      </c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63"/>
      <c r="V284" s="1"/>
      <c r="W284" s="1"/>
      <c r="X284" s="63"/>
      <c r="Y284" s="1"/>
      <c r="Z284" s="1"/>
      <c r="AA284" s="1"/>
      <c r="AB284" s="1"/>
    </row>
    <row r="285" customFormat="false" ht="15" hidden="false" customHeight="false" outlineLevel="0" collapsed="false">
      <c r="A285" s="183"/>
      <c r="B285" s="84"/>
      <c r="C285" s="140" t="n">
        <f aca="false">SUM(C283:C284)</f>
        <v>13160.47</v>
      </c>
      <c r="D285" s="140" t="n">
        <f aca="false">SUM(D283:D284)</f>
        <v>16175.6</v>
      </c>
      <c r="E285" s="141" t="n">
        <f aca="false">SUM(E283:E284)</f>
        <v>927.272727272727</v>
      </c>
      <c r="F285" s="140" t="n">
        <f aca="false">C285+D285</f>
        <v>29336.07</v>
      </c>
      <c r="G285" s="1" t="s">
        <v>686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63"/>
      <c r="V285" s="1"/>
      <c r="W285" s="1"/>
      <c r="X285" s="63"/>
      <c r="Y285" s="1"/>
      <c r="Z285" s="1"/>
      <c r="AA285" s="1"/>
      <c r="AB285" s="1"/>
    </row>
    <row r="286" customFormat="false" ht="15" hidden="false" customHeight="false" outlineLevel="0" collapsed="false">
      <c r="A286" s="183"/>
      <c r="B286" s="84" t="s">
        <v>301</v>
      </c>
      <c r="C286" s="140" t="n">
        <v>0</v>
      </c>
      <c r="D286" s="140" t="n">
        <f aca="false">'Middle &amp; Kingscliff'!O372+'Middle &amp; Kingscliff'!Q372+'Middle &amp; Kingscliff'!R372+'Middle &amp; Kingscliff'!S372+'Middle &amp; Kingscliff'!U372+'Middle &amp; Kingscliff'!V372</f>
        <v>2230.8</v>
      </c>
      <c r="E286" s="141" t="n">
        <f aca="false">SUM(C286:D286)/11</f>
        <v>202.8</v>
      </c>
      <c r="F286" s="140" t="n">
        <f aca="false">C286+D286</f>
        <v>2230.8</v>
      </c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63"/>
      <c r="V286" s="1"/>
      <c r="W286" s="1"/>
      <c r="X286" s="63"/>
      <c r="Y286" s="1"/>
      <c r="Z286" s="1"/>
      <c r="AA286" s="1"/>
      <c r="AB286" s="1"/>
    </row>
    <row r="287" customFormat="false" ht="15" hidden="false" customHeight="false" outlineLevel="0" collapsed="false">
      <c r="A287" s="183"/>
      <c r="B287" s="84" t="s">
        <v>302</v>
      </c>
      <c r="C287" s="142" t="n">
        <f aca="false">SUM(I279:Q279,T279:AC279)</f>
        <v>1660.74</v>
      </c>
      <c r="D287" s="142" t="n">
        <f aca="false">SUM('Middle &amp; Kingscliff'!I372:L372,'Middle &amp; Kingscliff'!P372,'Middle &amp; Kingscliff'!T372,'Middle &amp; Kingscliff'!W372)</f>
        <v>2914.87</v>
      </c>
      <c r="E287" s="143" t="n">
        <v>0</v>
      </c>
      <c r="F287" s="140" t="n">
        <f aca="false">C287+D287</f>
        <v>4575.61</v>
      </c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63"/>
      <c r="V287" s="1"/>
      <c r="W287" s="1"/>
      <c r="X287" s="63"/>
      <c r="Y287" s="1"/>
      <c r="Z287" s="1"/>
      <c r="AA287" s="1"/>
      <c r="AB287" s="1"/>
    </row>
    <row r="288" customFormat="false" ht="15.75" hidden="false" customHeight="false" outlineLevel="0" collapsed="false">
      <c r="A288" s="183"/>
      <c r="B288" s="145"/>
      <c r="C288" s="146" t="n">
        <f aca="false">SUM(C286:C287)</f>
        <v>1660.74</v>
      </c>
      <c r="D288" s="146" t="n">
        <f aca="false">SUM(D286:D287)</f>
        <v>5145.67</v>
      </c>
      <c r="E288" s="147" t="n">
        <f aca="false">SUM(E286:E287)</f>
        <v>202.8</v>
      </c>
      <c r="F288" s="140" t="n">
        <f aca="false">C288+D288</f>
        <v>6806.41</v>
      </c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63"/>
      <c r="V288" s="1"/>
      <c r="W288" s="1"/>
      <c r="X288" s="63"/>
      <c r="Y288" s="1"/>
      <c r="Z288" s="1"/>
      <c r="AA288" s="1"/>
      <c r="AB288" s="1"/>
    </row>
    <row r="289" customFormat="false" ht="15.75" hidden="false" customHeight="false" outlineLevel="0" collapsed="false">
      <c r="A289" s="183"/>
      <c r="B289" s="184"/>
      <c r="C289" s="185"/>
      <c r="D289" s="186"/>
      <c r="E289" s="187" t="n">
        <f aca="false">E285-E288</f>
        <v>724.472727272727</v>
      </c>
      <c r="F289" s="144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63"/>
      <c r="V289" s="1"/>
      <c r="W289" s="1"/>
      <c r="X289" s="63"/>
      <c r="Y289" s="1"/>
      <c r="Z289" s="1"/>
      <c r="AA289" s="1"/>
      <c r="AB289" s="1"/>
    </row>
    <row r="293" customFormat="false" ht="15" hidden="false" customHeight="false" outlineLevel="0" collapsed="false">
      <c r="A293" s="110" t="n">
        <v>43560</v>
      </c>
      <c r="B293" s="0" t="s">
        <v>687</v>
      </c>
      <c r="C293" s="0" t="n">
        <v>38.76</v>
      </c>
      <c r="D293" s="1" t="n">
        <f aca="false">IF(C293&gt;0,C293,0)</f>
        <v>38.76</v>
      </c>
      <c r="E293" s="1" t="n">
        <f aca="false">IF(C293&lt;0,-C293,0)</f>
        <v>0</v>
      </c>
      <c r="F293" s="0" t="n">
        <v>49398.96</v>
      </c>
      <c r="G293" s="163" t="n">
        <f aca="false">(D293+E293)-SUM(H293:AC293)</f>
        <v>0</v>
      </c>
      <c r="H293" s="63" t="n">
        <v>38.76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63"/>
      <c r="T293" s="1"/>
      <c r="U293" s="63"/>
      <c r="V293" s="1"/>
      <c r="W293" s="1"/>
      <c r="X293" s="63"/>
      <c r="Y293" s="1"/>
      <c r="Z293" s="1"/>
      <c r="AA293" s="1"/>
      <c r="AB293" s="1"/>
    </row>
    <row r="294" customFormat="false" ht="15" hidden="false" customHeight="false" outlineLevel="0" collapsed="false">
      <c r="A294" s="110" t="n">
        <v>43560</v>
      </c>
      <c r="B294" s="0" t="s">
        <v>687</v>
      </c>
      <c r="C294" s="0" t="n">
        <v>470.73</v>
      </c>
      <c r="D294" s="1" t="n">
        <f aca="false">IF(C294&gt;0,C294,0)</f>
        <v>470.73</v>
      </c>
      <c r="E294" s="1" t="n">
        <f aca="false">IF(C294&lt;0,-C294,0)</f>
        <v>0</v>
      </c>
      <c r="F294" s="0" t="n">
        <v>49360.2</v>
      </c>
      <c r="G294" s="163" t="n">
        <f aca="false">(D294+E294)-SUM(H294:AC294)</f>
        <v>0</v>
      </c>
      <c r="H294" s="63" t="n">
        <v>470.73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63"/>
      <c r="T294" s="1"/>
      <c r="U294" s="63"/>
      <c r="V294" s="1"/>
      <c r="W294" s="1"/>
      <c r="X294" s="63"/>
      <c r="Y294" s="1"/>
      <c r="Z294" s="1"/>
      <c r="AA294" s="1"/>
      <c r="AB294" s="1"/>
    </row>
    <row r="295" customFormat="false" ht="15" hidden="false" customHeight="false" outlineLevel="0" collapsed="false">
      <c r="A295" s="110" t="n">
        <v>43572</v>
      </c>
      <c r="B295" s="0" t="s">
        <v>663</v>
      </c>
      <c r="C295" s="0" t="n">
        <v>-1356.19</v>
      </c>
      <c r="D295" s="1" t="n">
        <f aca="false">IF(C295&gt;0,C295,0)</f>
        <v>0</v>
      </c>
      <c r="E295" s="1" t="n">
        <f aca="false">IF(C295&lt;0,-C295,0)</f>
        <v>1356.19</v>
      </c>
      <c r="F295" s="0" t="n">
        <v>70042.77</v>
      </c>
      <c r="G295" s="163" t="n">
        <f aca="false">(D295+E295)-SUM(H295:AC295)</f>
        <v>1356.19</v>
      </c>
      <c r="H295" s="63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63"/>
      <c r="T295" s="1"/>
      <c r="U295" s="63"/>
      <c r="V295" s="1"/>
      <c r="W295" s="1"/>
      <c r="X295" s="63"/>
      <c r="Y295" s="1"/>
      <c r="Z295" s="1"/>
      <c r="AA295" s="1"/>
      <c r="AB295" s="1"/>
    </row>
    <row r="296" customFormat="false" ht="15" hidden="false" customHeight="false" outlineLevel="0" collapsed="false">
      <c r="A296" s="110" t="n">
        <v>43572</v>
      </c>
      <c r="B296" s="0" t="s">
        <v>256</v>
      </c>
      <c r="C296" s="0" t="n">
        <v>22000</v>
      </c>
      <c r="D296" s="1" t="n">
        <f aca="false">IF(C296&gt;0,C296,0)</f>
        <v>22000</v>
      </c>
      <c r="E296" s="1" t="n">
        <f aca="false">IF(C296&lt;0,-C296,0)</f>
        <v>0</v>
      </c>
      <c r="F296" s="0" t="n">
        <v>71398.96</v>
      </c>
      <c r="G296" s="163" t="n">
        <f aca="false">(D296+E296)-SUM(H296:AC296)</f>
        <v>22000</v>
      </c>
      <c r="H296" s="63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63"/>
      <c r="T296" s="1"/>
      <c r="U296" s="63"/>
      <c r="V296" s="1"/>
      <c r="W296" s="1"/>
      <c r="X296" s="63"/>
      <c r="Y296" s="1"/>
      <c r="Z296" s="1"/>
      <c r="AA296" s="1"/>
      <c r="AB296" s="1"/>
    </row>
    <row r="297" customFormat="false" ht="15" hidden="false" customHeight="false" outlineLevel="0" collapsed="false">
      <c r="A297" s="110" t="n">
        <v>43577</v>
      </c>
      <c r="B297" s="0" t="s">
        <v>688</v>
      </c>
      <c r="C297" s="0" t="n">
        <v>-32.42</v>
      </c>
      <c r="D297" s="1" t="n">
        <f aca="false">IF(C297&gt;0,C297,0)</f>
        <v>0</v>
      </c>
      <c r="E297" s="1" t="n">
        <f aca="false">IF(C297&lt;0,-C297,0)</f>
        <v>32.42</v>
      </c>
      <c r="F297" s="0" t="n">
        <v>70010.35</v>
      </c>
      <c r="G297" s="163" t="n">
        <f aca="false">(D297+E297)-SUM(H297:AC297)</f>
        <v>0</v>
      </c>
      <c r="H297" s="63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63"/>
      <c r="T297" s="1"/>
      <c r="U297" s="63"/>
      <c r="V297" s="1"/>
      <c r="W297" s="1" t="n">
        <v>32.42</v>
      </c>
      <c r="X297" s="63"/>
      <c r="Y297" s="1"/>
      <c r="Z297" s="1"/>
      <c r="AA297" s="1"/>
      <c r="AB297" s="1"/>
    </row>
    <row r="298" customFormat="false" ht="15" hidden="false" customHeight="false" outlineLevel="0" collapsed="false">
      <c r="A298" s="110" t="n">
        <v>43578</v>
      </c>
      <c r="B298" s="0" t="s">
        <v>315</v>
      </c>
      <c r="C298" s="0" t="n">
        <v>-1112.18</v>
      </c>
      <c r="D298" s="1" t="n">
        <f aca="false">IF(C298&gt;0,C298,0)</f>
        <v>0</v>
      </c>
      <c r="E298" s="1" t="n">
        <f aca="false">IF(C298&lt;0,-C298,0)</f>
        <v>1112.18</v>
      </c>
      <c r="F298" s="0" t="n">
        <v>68898.17</v>
      </c>
      <c r="G298" s="163" t="n">
        <f aca="false">(D298+E298)-SUM(H298:AC298)</f>
        <v>1112.18</v>
      </c>
      <c r="H298" s="63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63"/>
      <c r="T298" s="1"/>
      <c r="U298" s="63"/>
      <c r="V298" s="1"/>
      <c r="W298" s="1"/>
      <c r="X298" s="63"/>
      <c r="Y298" s="1"/>
      <c r="Z298" s="1"/>
      <c r="AA298" s="1"/>
      <c r="AB298" s="1"/>
    </row>
    <row r="299" customFormat="false" ht="15" hidden="false" customHeight="false" outlineLevel="0" collapsed="false">
      <c r="A299" s="110" t="n">
        <v>43581</v>
      </c>
      <c r="B299" s="0" t="s">
        <v>687</v>
      </c>
      <c r="C299" s="0" t="n">
        <v>291.55</v>
      </c>
      <c r="D299" s="1" t="n">
        <f aca="false">IF(C299&gt;0,C299,0)</f>
        <v>291.55</v>
      </c>
      <c r="E299" s="1" t="n">
        <f aca="false">IF(C299&lt;0,-C299,0)</f>
        <v>0</v>
      </c>
      <c r="F299" s="0" t="n">
        <v>69189.72</v>
      </c>
      <c r="G299" s="163" t="n">
        <f aca="false">(D299+E299)-SUM(H299:AC299)</f>
        <v>0</v>
      </c>
      <c r="H299" s="63" t="n">
        <v>291.55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63"/>
      <c r="T299" s="1"/>
      <c r="U299" s="63"/>
      <c r="V299" s="1"/>
      <c r="W299" s="1"/>
      <c r="X299" s="63"/>
      <c r="Y299" s="1"/>
      <c r="Z299" s="1"/>
      <c r="AA299" s="1"/>
      <c r="AB299" s="1"/>
    </row>
    <row r="300" customFormat="false" ht="15" hidden="false" customHeight="false" outlineLevel="0" collapsed="false">
      <c r="A300" s="110" t="n">
        <v>43586</v>
      </c>
      <c r="B300" s="0" t="s">
        <v>689</v>
      </c>
      <c r="C300" s="0" t="n">
        <v>7000</v>
      </c>
      <c r="D300" s="1" t="n">
        <f aca="false">IF(C300&gt;0,C300,0)</f>
        <v>7000</v>
      </c>
      <c r="E300" s="1" t="n">
        <f aca="false">IF(C300&lt;0,-C300,0)</f>
        <v>0</v>
      </c>
      <c r="F300" s="0" t="n">
        <v>76189.72</v>
      </c>
      <c r="G300" s="163" t="n">
        <f aca="false">(D300+E300)-SUM(H300:AC300)</f>
        <v>7000</v>
      </c>
      <c r="H300" s="63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63"/>
      <c r="T300" s="1"/>
      <c r="U300" s="63"/>
      <c r="V300" s="1"/>
      <c r="W300" s="1"/>
      <c r="X300" s="63"/>
      <c r="Y300" s="1"/>
      <c r="Z300" s="1"/>
      <c r="AA300" s="1"/>
      <c r="AB300" s="1"/>
    </row>
    <row r="301" customFormat="false" ht="15" hidden="false" customHeight="false" outlineLevel="0" collapsed="false">
      <c r="A301" s="110" t="n">
        <v>43588</v>
      </c>
      <c r="B301" s="0" t="s">
        <v>690</v>
      </c>
      <c r="C301" s="0" t="n">
        <v>470.73</v>
      </c>
      <c r="D301" s="1" t="n">
        <f aca="false">IF(C301&gt;0,C301,0)</f>
        <v>470.73</v>
      </c>
      <c r="E301" s="1" t="n">
        <f aca="false">IF(C301&lt;0,-C301,0)</f>
        <v>0</v>
      </c>
      <c r="F301" s="0" t="n">
        <v>77286.16</v>
      </c>
      <c r="G301" s="163" t="n">
        <f aca="false">(D301+E301)-SUM(H301:AC301)</f>
        <v>0</v>
      </c>
      <c r="H301" s="63" t="n">
        <v>470.7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63"/>
      <c r="T301" s="1"/>
      <c r="U301" s="63"/>
      <c r="V301" s="1"/>
      <c r="W301" s="1"/>
      <c r="X301" s="63"/>
      <c r="Y301" s="1"/>
      <c r="Z301" s="1"/>
      <c r="AA301" s="1"/>
      <c r="AB301" s="1"/>
    </row>
    <row r="302" customFormat="false" ht="15" hidden="false" customHeight="false" outlineLevel="0" collapsed="false">
      <c r="A302" s="110" t="n">
        <v>43588</v>
      </c>
      <c r="B302" s="0" t="s">
        <v>691</v>
      </c>
      <c r="C302" s="0" t="n">
        <v>625.71</v>
      </c>
      <c r="D302" s="1" t="n">
        <f aca="false">IF(C302&gt;0,C302,0)</f>
        <v>625.71</v>
      </c>
      <c r="E302" s="1" t="n">
        <f aca="false">IF(C302&lt;0,-C302,0)</f>
        <v>0</v>
      </c>
      <c r="F302" s="0" t="n">
        <v>76815.43</v>
      </c>
      <c r="G302" s="163" t="n">
        <f aca="false">(D302+E302)-SUM(H302:AC302)</f>
        <v>0</v>
      </c>
      <c r="H302" s="63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63" t="n">
        <v>625.71</v>
      </c>
      <c r="T302" s="1"/>
      <c r="U302" s="63"/>
      <c r="V302" s="1"/>
      <c r="W302" s="1"/>
      <c r="X302" s="63"/>
      <c r="Y302" s="1"/>
      <c r="Z302" s="1"/>
      <c r="AA302" s="1"/>
      <c r="AB302" s="1"/>
    </row>
    <row r="303" customFormat="false" ht="15" hidden="false" customHeight="false" outlineLevel="0" collapsed="false">
      <c r="A303" s="110" t="n">
        <v>43589</v>
      </c>
      <c r="B303" s="0" t="s">
        <v>692</v>
      </c>
      <c r="C303" s="0" t="n">
        <v>-4000</v>
      </c>
      <c r="D303" s="1" t="n">
        <f aca="false">IF(C303&gt;0,C303,0)</f>
        <v>0</v>
      </c>
      <c r="E303" s="1" t="n">
        <f aca="false">IF(C303&lt;0,-C303,0)</f>
        <v>4000</v>
      </c>
      <c r="F303" s="0" t="n">
        <v>69286.16</v>
      </c>
      <c r="G303" s="163" t="n">
        <f aca="false">(D303+E303)-SUM(H303:AC303)</f>
        <v>4000</v>
      </c>
      <c r="H303" s="63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63"/>
      <c r="T303" s="1"/>
      <c r="U303" s="63"/>
      <c r="V303" s="1"/>
      <c r="W303" s="1"/>
      <c r="X303" s="63"/>
      <c r="Y303" s="1"/>
      <c r="Z303" s="1"/>
      <c r="AA303" s="1"/>
      <c r="AB303" s="1"/>
    </row>
    <row r="304" customFormat="false" ht="15" hidden="false" customHeight="false" outlineLevel="0" collapsed="false">
      <c r="A304" s="110" t="n">
        <v>43589</v>
      </c>
      <c r="B304" s="0" t="s">
        <v>693</v>
      </c>
      <c r="C304" s="0" t="n">
        <v>-4000</v>
      </c>
      <c r="D304" s="1" t="n">
        <f aca="false">IF(C304&gt;0,C304,0)</f>
        <v>0</v>
      </c>
      <c r="E304" s="1" t="n">
        <f aca="false">IF(C304&lt;0,-C304,0)</f>
        <v>4000</v>
      </c>
      <c r="F304" s="0" t="n">
        <v>73286.16</v>
      </c>
      <c r="G304" s="163" t="n">
        <f aca="false">(D304+E304)-SUM(H304:AC304)</f>
        <v>4000</v>
      </c>
      <c r="H304" s="63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63"/>
      <c r="T304" s="1"/>
      <c r="U304" s="63"/>
      <c r="V304" s="1"/>
      <c r="W304" s="1"/>
      <c r="X304" s="63"/>
      <c r="Y304" s="1"/>
      <c r="Z304" s="1"/>
      <c r="AA304" s="1"/>
      <c r="AB304" s="1"/>
    </row>
    <row r="305" customFormat="false" ht="15" hidden="false" customHeight="false" outlineLevel="0" collapsed="false">
      <c r="A305" s="110" t="n">
        <v>43595</v>
      </c>
      <c r="B305" s="0" t="s">
        <v>690</v>
      </c>
      <c r="C305" s="0" t="n">
        <v>470.73</v>
      </c>
      <c r="D305" s="1" t="n">
        <f aca="false">IF(C305&gt;0,C305,0)</f>
        <v>470.73</v>
      </c>
      <c r="E305" s="1" t="n">
        <f aca="false">IF(C305&lt;0,-C305,0)</f>
        <v>0</v>
      </c>
      <c r="F305" s="0" t="n">
        <v>69756.89</v>
      </c>
      <c r="G305" s="163" t="n">
        <f aca="false">(D305+E305)-SUM(H305:AC305)</f>
        <v>0</v>
      </c>
      <c r="H305" s="63" t="n">
        <v>470.73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63"/>
      <c r="T305" s="1"/>
      <c r="U305" s="63"/>
      <c r="V305" s="1"/>
      <c r="W305" s="1"/>
      <c r="X305" s="63"/>
      <c r="Y305" s="1"/>
      <c r="Z305" s="1"/>
      <c r="AA305" s="1"/>
      <c r="AB305" s="1"/>
    </row>
    <row r="306" customFormat="false" ht="15" hidden="false" customHeight="false" outlineLevel="0" collapsed="false">
      <c r="A306" s="110" t="n">
        <v>43602</v>
      </c>
      <c r="B306" s="0" t="s">
        <v>663</v>
      </c>
      <c r="C306" s="0" t="n">
        <v>-1312.44</v>
      </c>
      <c r="D306" s="1" t="n">
        <f aca="false">IF(C306&gt;0,C306,0)</f>
        <v>0</v>
      </c>
      <c r="E306" s="1" t="n">
        <f aca="false">IF(C306&lt;0,-C306,0)</f>
        <v>1312.44</v>
      </c>
      <c r="F306" s="0" t="n">
        <v>69948.94</v>
      </c>
      <c r="G306" s="163" t="n">
        <f aca="false">(D306+E306)-SUM(H306:AC306)</f>
        <v>1312.44</v>
      </c>
      <c r="H306" s="63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63"/>
      <c r="T306" s="1"/>
      <c r="U306" s="63"/>
      <c r="V306" s="1"/>
      <c r="W306" s="1"/>
      <c r="X306" s="63"/>
      <c r="Y306" s="1"/>
      <c r="Z306" s="1"/>
      <c r="AA306" s="1"/>
      <c r="AB306" s="1"/>
    </row>
    <row r="307" customFormat="false" ht="15" hidden="false" customHeight="false" outlineLevel="0" collapsed="false">
      <c r="A307" s="110" t="n">
        <v>43602</v>
      </c>
      <c r="B307" s="0" t="s">
        <v>691</v>
      </c>
      <c r="C307" s="0" t="n">
        <v>1033.76</v>
      </c>
      <c r="D307" s="1" t="n">
        <f aca="false">IF(C307&gt;0,C307,0)</f>
        <v>1033.76</v>
      </c>
      <c r="E307" s="1" t="n">
        <f aca="false">IF(C307&lt;0,-C307,0)</f>
        <v>0</v>
      </c>
      <c r="F307" s="0" t="n">
        <v>71261.38</v>
      </c>
      <c r="G307" s="163" t="n">
        <f aca="false">(D307+E307)-SUM(H307:AC307)</f>
        <v>0</v>
      </c>
      <c r="H307" s="63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63" t="n">
        <v>1033.76</v>
      </c>
      <c r="T307" s="1"/>
      <c r="U307" s="63"/>
      <c r="V307" s="1"/>
      <c r="W307" s="1"/>
      <c r="X307" s="63"/>
      <c r="Y307" s="1"/>
      <c r="Z307" s="1"/>
      <c r="AA307" s="1"/>
      <c r="AB307" s="1"/>
    </row>
    <row r="308" customFormat="false" ht="15" hidden="false" customHeight="false" outlineLevel="0" collapsed="false">
      <c r="A308" s="110" t="n">
        <v>43602</v>
      </c>
      <c r="B308" s="0" t="s">
        <v>690</v>
      </c>
      <c r="C308" s="0" t="n">
        <v>470.73</v>
      </c>
      <c r="D308" s="1" t="n">
        <f aca="false">IF(C308&gt;0,C308,0)</f>
        <v>470.73</v>
      </c>
      <c r="E308" s="1" t="n">
        <f aca="false">IF(C308&lt;0,-C308,0)</f>
        <v>0</v>
      </c>
      <c r="F308" s="0" t="n">
        <v>70227.62</v>
      </c>
      <c r="G308" s="163" t="n">
        <f aca="false">(D308+E308)-SUM(H308:AC308)</f>
        <v>0</v>
      </c>
      <c r="H308" s="63" t="n">
        <v>470.73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63"/>
      <c r="T308" s="1"/>
      <c r="U308" s="63"/>
      <c r="V308" s="1"/>
      <c r="W308" s="1"/>
      <c r="X308" s="63"/>
      <c r="Y308" s="1"/>
      <c r="Z308" s="1"/>
      <c r="AA308" s="1"/>
      <c r="AB308" s="1"/>
    </row>
    <row r="309" customFormat="false" ht="15" hidden="false" customHeight="false" outlineLevel="0" collapsed="false">
      <c r="A309" s="110" t="n">
        <v>43605</v>
      </c>
      <c r="B309" s="0" t="s">
        <v>315</v>
      </c>
      <c r="C309" s="0" t="n">
        <v>-1005.85</v>
      </c>
      <c r="D309" s="1" t="n">
        <f aca="false">IF(C309&gt;0,C309,0)</f>
        <v>0</v>
      </c>
      <c r="E309" s="1" t="n">
        <f aca="false">IF(C309&lt;0,-C309,0)</f>
        <v>1005.85</v>
      </c>
      <c r="F309" s="0" t="n">
        <v>68943.09</v>
      </c>
      <c r="G309" s="163" t="n">
        <f aca="false">(D309+E309)-SUM(H309:AC309)</f>
        <v>1005.85</v>
      </c>
      <c r="H309" s="63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63"/>
      <c r="T309" s="1"/>
      <c r="U309" s="63"/>
      <c r="V309" s="1"/>
      <c r="W309" s="1"/>
      <c r="X309" s="63"/>
      <c r="Y309" s="1"/>
      <c r="Z309" s="1"/>
      <c r="AA309" s="1"/>
      <c r="AB309" s="1"/>
    </row>
    <row r="310" customFormat="false" ht="15" hidden="false" customHeight="false" outlineLevel="0" collapsed="false">
      <c r="A310" s="110" t="n">
        <v>43607</v>
      </c>
      <c r="B310" s="0" t="s">
        <v>694</v>
      </c>
      <c r="C310" s="0" t="n">
        <v>-32.42</v>
      </c>
      <c r="D310" s="1" t="n">
        <f aca="false">IF(C310&gt;0,C310,0)</f>
        <v>0</v>
      </c>
      <c r="E310" s="1" t="n">
        <f aca="false">IF(C310&lt;0,-C310,0)</f>
        <v>32.42</v>
      </c>
      <c r="F310" s="0" t="n">
        <v>68910.67</v>
      </c>
      <c r="G310" s="163" t="n">
        <f aca="false">(D310+E310)-SUM(H310:AC310)</f>
        <v>0</v>
      </c>
      <c r="H310" s="63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63"/>
      <c r="T310" s="1"/>
      <c r="U310" s="63"/>
      <c r="V310" s="1"/>
      <c r="W310" s="1" t="n">
        <v>32.42</v>
      </c>
      <c r="X310" s="63"/>
      <c r="Y310" s="1"/>
      <c r="Z310" s="1"/>
      <c r="AA310" s="1"/>
      <c r="AB310" s="1"/>
    </row>
    <row r="311" customFormat="false" ht="15" hidden="false" customHeight="false" outlineLevel="0" collapsed="false">
      <c r="A311" s="110" t="n">
        <v>43609</v>
      </c>
      <c r="B311" s="0" t="s">
        <v>690</v>
      </c>
      <c r="C311" s="0" t="n">
        <v>470.73</v>
      </c>
      <c r="D311" s="1" t="n">
        <f aca="false">IF(C311&gt;0,C311,0)</f>
        <v>470.73</v>
      </c>
      <c r="E311" s="1" t="n">
        <f aca="false">IF(C311&lt;0,-C311,0)</f>
        <v>0</v>
      </c>
      <c r="F311" s="0" t="n">
        <v>69571.67</v>
      </c>
      <c r="G311" s="163" t="n">
        <f aca="false">(D311+E311)-SUM(H311:AC311)</f>
        <v>0</v>
      </c>
      <c r="H311" s="63" t="n">
        <v>470.73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63"/>
      <c r="T311" s="1"/>
      <c r="U311" s="63"/>
      <c r="V311" s="1"/>
      <c r="W311" s="1"/>
      <c r="X311" s="63"/>
      <c r="Y311" s="1"/>
      <c r="Z311" s="1"/>
      <c r="AA311" s="1"/>
      <c r="AB311" s="1"/>
    </row>
    <row r="312" customFormat="false" ht="15" hidden="false" customHeight="false" outlineLevel="0" collapsed="false">
      <c r="A312" s="110" t="n">
        <v>43609</v>
      </c>
      <c r="B312" s="0" t="s">
        <v>691</v>
      </c>
      <c r="C312" s="0" t="n">
        <v>190.27</v>
      </c>
      <c r="D312" s="1" t="n">
        <f aca="false">IF(C312&gt;0,C312,0)</f>
        <v>190.27</v>
      </c>
      <c r="E312" s="1" t="n">
        <f aca="false">IF(C312&lt;0,-C312,0)</f>
        <v>0</v>
      </c>
      <c r="F312" s="0" t="n">
        <v>69100.94</v>
      </c>
      <c r="G312" s="163" t="n">
        <f aca="false">(D312+E312)-SUM(H312:AC312)</f>
        <v>0</v>
      </c>
      <c r="H312" s="63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63" t="n">
        <v>190.27</v>
      </c>
      <c r="T312" s="1"/>
      <c r="U312" s="63"/>
      <c r="V312" s="1"/>
      <c r="W312" s="1"/>
      <c r="X312" s="63"/>
      <c r="Y312" s="1"/>
      <c r="Z312" s="1"/>
      <c r="AA312" s="1"/>
      <c r="AB312" s="1"/>
    </row>
    <row r="313" customFormat="false" ht="15" hidden="false" customHeight="false" outlineLevel="0" collapsed="false">
      <c r="A313" s="110" t="n">
        <v>43616</v>
      </c>
      <c r="B313" s="0" t="s">
        <v>691</v>
      </c>
      <c r="C313" s="0" t="n">
        <v>1033.76</v>
      </c>
      <c r="D313" s="1" t="n">
        <f aca="false">IF(C313&gt;0,C313,0)</f>
        <v>1033.76</v>
      </c>
      <c r="E313" s="1" t="n">
        <f aca="false">IF(C313&lt;0,-C313,0)</f>
        <v>0</v>
      </c>
      <c r="F313" s="0" t="n">
        <v>71076.16</v>
      </c>
      <c r="G313" s="163" t="n">
        <f aca="false">(D313+E313)-SUM(H313:AC313)</f>
        <v>0</v>
      </c>
      <c r="H313" s="63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63" t="n">
        <v>1033.76</v>
      </c>
      <c r="T313" s="1"/>
      <c r="U313" s="63"/>
      <c r="V313" s="1"/>
      <c r="W313" s="1"/>
      <c r="X313" s="63"/>
      <c r="Y313" s="1"/>
      <c r="Z313" s="1"/>
      <c r="AA313" s="1"/>
      <c r="AB313" s="1"/>
    </row>
    <row r="314" customFormat="false" ht="15" hidden="false" customHeight="false" outlineLevel="0" collapsed="false">
      <c r="A314" s="110" t="n">
        <v>43616</v>
      </c>
      <c r="B314" s="0" t="s">
        <v>690</v>
      </c>
      <c r="C314" s="0" t="n">
        <v>470.73</v>
      </c>
      <c r="D314" s="1" t="n">
        <f aca="false">IF(C314&gt;0,C314,0)</f>
        <v>470.73</v>
      </c>
      <c r="E314" s="1" t="n">
        <f aca="false">IF(C314&lt;0,-C314,0)</f>
        <v>0</v>
      </c>
      <c r="F314" s="0" t="n">
        <v>70042.4</v>
      </c>
      <c r="G314" s="163" t="n">
        <f aca="false">(D314+E314)-SUM(H314:AC314)</f>
        <v>0</v>
      </c>
      <c r="H314" s="63" t="n">
        <v>470.73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63"/>
      <c r="T314" s="1"/>
      <c r="U314" s="63"/>
      <c r="V314" s="1"/>
      <c r="W314" s="1"/>
      <c r="X314" s="63"/>
      <c r="Y314" s="1"/>
      <c r="Z314" s="1"/>
      <c r="AA314" s="1"/>
      <c r="AB314" s="1"/>
    </row>
    <row r="315" customFormat="false" ht="15" hidden="false" customHeight="false" outlineLevel="0" collapsed="false">
      <c r="A315" s="110" t="n">
        <v>43623</v>
      </c>
      <c r="B315" s="0" t="s">
        <v>690</v>
      </c>
      <c r="C315" s="0" t="n">
        <v>707.73</v>
      </c>
      <c r="D315" s="1" t="n">
        <f aca="false">IF(C315&gt;0,C315,0)</f>
        <v>707.73</v>
      </c>
      <c r="E315" s="1" t="n">
        <f aca="false">IF(C315&lt;0,-C315,0)</f>
        <v>0</v>
      </c>
      <c r="F315" s="0" t="n">
        <v>71783.89</v>
      </c>
      <c r="G315" s="163" t="n">
        <f aca="false">(D315+E315)-SUM(H315:AC315)</f>
        <v>0</v>
      </c>
      <c r="H315" s="63" t="n">
        <v>707.73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63"/>
      <c r="T315" s="1"/>
      <c r="U315" s="63"/>
      <c r="V315" s="1"/>
      <c r="W315" s="1"/>
      <c r="X315" s="63"/>
      <c r="Y315" s="1"/>
      <c r="Z315" s="1"/>
      <c r="AA315" s="1"/>
      <c r="AB315" s="1"/>
    </row>
    <row r="316" customFormat="false" ht="15" hidden="false" customHeight="false" outlineLevel="0" collapsed="false">
      <c r="A316" s="110" t="n">
        <v>43628</v>
      </c>
      <c r="B316" s="0" t="s">
        <v>695</v>
      </c>
      <c r="C316" s="0" t="n">
        <v>-336</v>
      </c>
      <c r="D316" s="1" t="n">
        <f aca="false">IF(C316&gt;0,C316,0)</f>
        <v>0</v>
      </c>
      <c r="E316" s="63" t="n">
        <f aca="false">IF(C316&lt;0,-C316,0)</f>
        <v>336</v>
      </c>
      <c r="F316" s="0" t="n">
        <v>71447.89</v>
      </c>
      <c r="G316" s="163" t="n">
        <f aca="false">(D316+E316)-SUM(H316:AC316)</f>
        <v>336</v>
      </c>
      <c r="H316" s="63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63"/>
      <c r="T316" s="1"/>
      <c r="U316" s="63"/>
      <c r="V316" s="1"/>
      <c r="W316" s="1"/>
      <c r="X316" s="63"/>
      <c r="Y316" s="1"/>
      <c r="Z316" s="1"/>
      <c r="AA316" s="1"/>
      <c r="AB316" s="1"/>
    </row>
    <row r="317" customFormat="false" ht="15" hidden="false" customHeight="false" outlineLevel="0" collapsed="false">
      <c r="A317" s="110" t="n">
        <v>43630</v>
      </c>
      <c r="B317" s="0" t="s">
        <v>691</v>
      </c>
      <c r="C317" s="0" t="n">
        <v>1033.76</v>
      </c>
      <c r="D317" s="1" t="n">
        <f aca="false">IF(C317&gt;0,C317,0)</f>
        <v>1033.76</v>
      </c>
      <c r="E317" s="1" t="n">
        <f aca="false">IF(C317&lt;0,-C317,0)</f>
        <v>0</v>
      </c>
      <c r="F317" s="0" t="n">
        <v>72952.38</v>
      </c>
      <c r="G317" s="163" t="n">
        <f aca="false">(D317+E317)-SUM(H317:AC317)</f>
        <v>0</v>
      </c>
      <c r="H317" s="63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63" t="n">
        <v>1033.76</v>
      </c>
      <c r="T317" s="1"/>
      <c r="U317" s="63"/>
      <c r="V317" s="1"/>
      <c r="W317" s="1"/>
      <c r="X317" s="63"/>
      <c r="Y317" s="1"/>
      <c r="Z317" s="1"/>
      <c r="AA317" s="1"/>
      <c r="AB317" s="1"/>
    </row>
    <row r="318" customFormat="false" ht="15" hidden="false" customHeight="false" outlineLevel="0" collapsed="false">
      <c r="A318" s="110" t="n">
        <v>43630</v>
      </c>
      <c r="B318" s="0" t="s">
        <v>690</v>
      </c>
      <c r="C318" s="0" t="n">
        <v>470.73</v>
      </c>
      <c r="D318" s="1" t="n">
        <f aca="false">IF(C318&gt;0,C318,0)</f>
        <v>470.73</v>
      </c>
      <c r="E318" s="1" t="n">
        <f aca="false">IF(C318&lt;0,-C318,0)</f>
        <v>0</v>
      </c>
      <c r="F318" s="0" t="n">
        <v>71918.62</v>
      </c>
      <c r="G318" s="163" t="n">
        <f aca="false">(D318+E318)-SUM(H318:AC318)</f>
        <v>0</v>
      </c>
      <c r="H318" s="63" t="n">
        <v>470.73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63"/>
      <c r="T318" s="1"/>
      <c r="U318" s="63"/>
      <c r="V318" s="1"/>
      <c r="W318" s="1"/>
      <c r="X318" s="63"/>
      <c r="Y318" s="1"/>
      <c r="Z318" s="1"/>
      <c r="AA318" s="1"/>
      <c r="AB318" s="1"/>
    </row>
    <row r="319" customFormat="false" ht="15" hidden="false" customHeight="false" outlineLevel="0" collapsed="false">
      <c r="A319" s="110" t="n">
        <v>43633</v>
      </c>
      <c r="B319" s="0" t="s">
        <v>663</v>
      </c>
      <c r="C319" s="0" t="n">
        <v>-1356.19</v>
      </c>
      <c r="D319" s="1" t="n">
        <f aca="false">IF(C319&gt;0,C319,0)</f>
        <v>0</v>
      </c>
      <c r="E319" s="1" t="n">
        <f aca="false">IF(C319&lt;0,-C319,0)</f>
        <v>1356.19</v>
      </c>
      <c r="F319" s="0" t="n">
        <v>71596.19</v>
      </c>
      <c r="G319" s="163" t="n">
        <f aca="false">(D319+E319)-SUM(H319:AC319)</f>
        <v>1356.19</v>
      </c>
      <c r="H319" s="63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63"/>
      <c r="T319" s="1"/>
      <c r="U319" s="63"/>
      <c r="V319" s="1"/>
      <c r="W319" s="1"/>
      <c r="X319" s="63"/>
      <c r="Y319" s="1"/>
      <c r="Z319" s="1"/>
      <c r="AA319" s="1"/>
      <c r="AB319" s="1"/>
    </row>
    <row r="320" customFormat="false" ht="15" hidden="false" customHeight="false" outlineLevel="0" collapsed="false">
      <c r="A320" s="110" t="n">
        <v>43634</v>
      </c>
      <c r="B320" s="0" t="s">
        <v>696</v>
      </c>
      <c r="C320" s="0" t="n">
        <v>336</v>
      </c>
      <c r="D320" s="63" t="n">
        <f aca="false">IF(C320&gt;0,C320,0)</f>
        <v>336</v>
      </c>
      <c r="E320" s="1" t="n">
        <f aca="false">IF(C320&lt;0,-C320,0)</f>
        <v>0</v>
      </c>
      <c r="F320" s="0" t="n">
        <v>71932.19</v>
      </c>
      <c r="G320" s="163" t="n">
        <f aca="false">(D320+E320)-SUM(H320:AC320)</f>
        <v>336</v>
      </c>
      <c r="H320" s="63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63"/>
      <c r="T320" s="1"/>
      <c r="U320" s="63"/>
      <c r="V320" s="1"/>
      <c r="W320" s="1"/>
      <c r="X320" s="63"/>
      <c r="Y320" s="1"/>
      <c r="Z320" s="1"/>
      <c r="AA320" s="1"/>
      <c r="AB320" s="1"/>
    </row>
    <row r="321" customFormat="false" ht="15" hidden="false" customHeight="false" outlineLevel="0" collapsed="false">
      <c r="A321" s="110" t="n">
        <v>43636</v>
      </c>
      <c r="B321" s="0" t="s">
        <v>315</v>
      </c>
      <c r="C321" s="0" t="n">
        <v>-1033.82</v>
      </c>
      <c r="D321" s="1" t="n">
        <f aca="false">IF(C321&gt;0,C321,0)</f>
        <v>0</v>
      </c>
      <c r="E321" s="1" t="n">
        <f aca="false">IF(C321&lt;0,-C321,0)</f>
        <v>1033.82</v>
      </c>
      <c r="F321" s="0" t="n">
        <v>70898.37</v>
      </c>
      <c r="G321" s="163" t="n">
        <f aca="false">(D321+E321)-SUM(H321:AC321)</f>
        <v>1033.82</v>
      </c>
      <c r="H321" s="63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63"/>
      <c r="T321" s="1"/>
      <c r="U321" s="63"/>
      <c r="V321" s="1"/>
      <c r="W321" s="1"/>
      <c r="X321" s="63"/>
      <c r="Y321" s="1"/>
      <c r="Z321" s="1"/>
      <c r="AA321" s="1"/>
      <c r="AB321" s="1"/>
    </row>
    <row r="322" customFormat="false" ht="15" hidden="false" customHeight="false" outlineLevel="0" collapsed="false">
      <c r="A322" s="110" t="n">
        <v>43637</v>
      </c>
      <c r="B322" s="0" t="s">
        <v>690</v>
      </c>
      <c r="C322" s="0" t="n">
        <v>470.73</v>
      </c>
      <c r="D322" s="1" t="n">
        <f aca="false">IF(C322&gt;0,C322,0)</f>
        <v>470.73</v>
      </c>
      <c r="E322" s="1" t="n">
        <f aca="false">IF(C322&lt;0,-C322,0)</f>
        <v>0</v>
      </c>
      <c r="F322" s="0" t="n">
        <v>71369.1</v>
      </c>
      <c r="G322" s="163" t="n">
        <f aca="false">(D322+E322)-SUM(H322:AC322)</f>
        <v>0</v>
      </c>
      <c r="H322" s="63" t="n">
        <v>470.73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63"/>
      <c r="T322" s="1"/>
      <c r="U322" s="63"/>
      <c r="V322" s="1"/>
      <c r="W322" s="1"/>
      <c r="X322" s="63"/>
      <c r="Y322" s="1"/>
      <c r="Z322" s="1"/>
      <c r="AA322" s="1"/>
      <c r="AB322" s="1"/>
    </row>
    <row r="323" customFormat="false" ht="15" hidden="false" customHeight="false" outlineLevel="0" collapsed="false">
      <c r="A323" s="110" t="n">
        <v>43640</v>
      </c>
      <c r="B323" s="0" t="s">
        <v>697</v>
      </c>
      <c r="C323" s="0" t="n">
        <v>-32.42</v>
      </c>
      <c r="D323" s="1" t="n">
        <f aca="false">IF(C323&gt;0,C323,0)</f>
        <v>0</v>
      </c>
      <c r="E323" s="1" t="n">
        <f aca="false">IF(C323&lt;0,-C323,0)</f>
        <v>32.42</v>
      </c>
      <c r="F323" s="0" t="n">
        <v>71336.68</v>
      </c>
      <c r="G323" s="163" t="n">
        <f aca="false">(D323+E323)-SUM(H323:AC323)</f>
        <v>0</v>
      </c>
      <c r="H323" s="63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63"/>
      <c r="T323" s="1"/>
      <c r="U323" s="63"/>
      <c r="V323" s="1"/>
      <c r="W323" s="1" t="n">
        <v>32.42</v>
      </c>
      <c r="X323" s="63"/>
      <c r="Y323" s="1"/>
      <c r="Z323" s="1"/>
      <c r="AA323" s="1"/>
      <c r="AB323" s="1"/>
    </row>
    <row r="324" customFormat="false" ht="15" hidden="false" customHeight="false" outlineLevel="0" collapsed="false">
      <c r="A324" s="110" t="n">
        <v>43644</v>
      </c>
      <c r="B324" s="0" t="s">
        <v>691</v>
      </c>
      <c r="C324" s="0" t="n">
        <v>1033.76</v>
      </c>
      <c r="D324" s="1" t="n">
        <f aca="false">IF(C324&gt;0,C324,0)</f>
        <v>1033.76</v>
      </c>
      <c r="E324" s="1" t="n">
        <f aca="false">IF(C324&lt;0,-C324,0)</f>
        <v>0</v>
      </c>
      <c r="F324" s="0" t="n">
        <v>72841.17</v>
      </c>
      <c r="G324" s="163" t="n">
        <f aca="false">(D324+E324)-SUM(H324:AC324)</f>
        <v>0</v>
      </c>
      <c r="H324" s="63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63" t="n">
        <v>1033.76</v>
      </c>
      <c r="T324" s="1"/>
      <c r="U324" s="63"/>
      <c r="V324" s="1"/>
      <c r="W324" s="1"/>
      <c r="X324" s="63"/>
      <c r="Y324" s="1"/>
      <c r="Z324" s="1"/>
      <c r="AA324" s="1"/>
      <c r="AB324" s="1"/>
    </row>
    <row r="325" customFormat="false" ht="15" hidden="false" customHeight="false" outlineLevel="0" collapsed="false">
      <c r="A325" s="110" t="n">
        <v>43644</v>
      </c>
      <c r="B325" s="0" t="s">
        <v>690</v>
      </c>
      <c r="C325" s="0" t="n">
        <v>470.73</v>
      </c>
      <c r="D325" s="1" t="n">
        <f aca="false">IF(C325&gt;0,C325,0)</f>
        <v>470.73</v>
      </c>
      <c r="E325" s="1" t="n">
        <f aca="false">IF(C325&lt;0,-C325,0)</f>
        <v>0</v>
      </c>
      <c r="F325" s="0" t="n">
        <v>71807.41</v>
      </c>
      <c r="G325" s="163" t="n">
        <f aca="false">(D325+E325)-SUM(H325:AC325)</f>
        <v>0</v>
      </c>
      <c r="H325" s="63" t="n">
        <v>470.73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63"/>
      <c r="T325" s="1"/>
      <c r="U325" s="63"/>
      <c r="V325" s="1"/>
      <c r="W325" s="1"/>
      <c r="X325" s="63"/>
      <c r="Y325" s="1"/>
      <c r="Z325" s="1"/>
      <c r="AA325" s="1"/>
      <c r="AB325" s="1"/>
    </row>
    <row r="326" customFormat="false" ht="15" hidden="false" customHeight="false" outlineLevel="0" collapsed="false">
      <c r="A326" s="110" t="s">
        <v>698</v>
      </c>
      <c r="D326" s="1"/>
      <c r="E326" s="1" t="n">
        <f aca="false">'Middle &amp; Kingscliff'!E397</f>
        <v>1131.82</v>
      </c>
      <c r="G326" s="163" t="n">
        <f aca="false">(D326+E326)-SUM(H326:AC326)</f>
        <v>0</v>
      </c>
      <c r="H326" s="63"/>
      <c r="I326" s="1"/>
      <c r="J326" s="1"/>
      <c r="K326" s="1"/>
      <c r="L326" s="1" t="n">
        <v>1131.82</v>
      </c>
      <c r="M326" s="1"/>
      <c r="N326" s="1"/>
      <c r="O326" s="1"/>
      <c r="P326" s="1"/>
      <c r="Q326" s="1"/>
      <c r="R326" s="1"/>
      <c r="S326" s="63"/>
      <c r="T326" s="1"/>
      <c r="U326" s="63"/>
      <c r="V326" s="1"/>
      <c r="W326" s="1"/>
      <c r="X326" s="63"/>
      <c r="Y326" s="1"/>
      <c r="Z326" s="1"/>
      <c r="AA326" s="1"/>
      <c r="AB326" s="1"/>
    </row>
    <row r="327" customFormat="false" ht="15" hidden="false" customHeight="false" outlineLevel="0" collapsed="false">
      <c r="A327" s="110"/>
      <c r="D327" s="1"/>
      <c r="E327" s="1"/>
      <c r="G327" s="140"/>
      <c r="H327" s="63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63"/>
      <c r="T327" s="1"/>
      <c r="U327" s="63"/>
      <c r="V327" s="1"/>
      <c r="W327" s="1"/>
      <c r="X327" s="63"/>
      <c r="Y327" s="1"/>
      <c r="Z327" s="1"/>
      <c r="AA327" s="1"/>
      <c r="AB327" s="1"/>
    </row>
    <row r="329" customFormat="false" ht="15" hidden="false" customHeight="false" outlineLevel="0" collapsed="false">
      <c r="A329" s="164"/>
      <c r="B329" s="165"/>
      <c r="C329" s="165"/>
      <c r="D329" s="166"/>
      <c r="E329" s="166"/>
      <c r="F329" s="165"/>
      <c r="G329" s="167"/>
      <c r="H329" s="166" t="n">
        <f aca="false">SUM(H291:H328)</f>
        <v>5274.61</v>
      </c>
      <c r="I329" s="166" t="n">
        <f aca="false">SUM(I291:I328)</f>
        <v>0</v>
      </c>
      <c r="J329" s="166" t="n">
        <f aca="false">SUM(J291:J328)</f>
        <v>0</v>
      </c>
      <c r="K329" s="166" t="n">
        <f aca="false">SUM(K291:K328)</f>
        <v>0</v>
      </c>
      <c r="L329" s="166" t="n">
        <f aca="false">SUM(L291:L328)</f>
        <v>1131.82</v>
      </c>
      <c r="M329" s="166" t="n">
        <f aca="false">SUM(M291:M328)</f>
        <v>0</v>
      </c>
      <c r="N329" s="166" t="n">
        <f aca="false">SUM(N291:N328)</f>
        <v>0</v>
      </c>
      <c r="O329" s="166" t="n">
        <f aca="false">SUM(O291:O328)</f>
        <v>0</v>
      </c>
      <c r="P329" s="166" t="n">
        <f aca="false">SUM(P291:P328)</f>
        <v>0</v>
      </c>
      <c r="Q329" s="166" t="n">
        <f aca="false">SUM(Q291:Q328)</f>
        <v>0</v>
      </c>
      <c r="R329" s="166" t="n">
        <f aca="false">SUM(R291:R328)</f>
        <v>0</v>
      </c>
      <c r="S329" s="166" t="n">
        <f aca="false">SUM(S291:S328)</f>
        <v>4951.02</v>
      </c>
      <c r="T329" s="166" t="n">
        <f aca="false">SUM(T291:T328)</f>
        <v>0</v>
      </c>
      <c r="U329" s="182" t="n">
        <f aca="false">SUM(U291:U328)</f>
        <v>0</v>
      </c>
      <c r="V329" s="166" t="n">
        <f aca="false">SUM(V291:V328)</f>
        <v>0</v>
      </c>
      <c r="W329" s="166" t="n">
        <f aca="false">SUM(W291:W328)</f>
        <v>97.26</v>
      </c>
      <c r="X329" s="182" t="n">
        <f aca="false">SUM(X291:X328)</f>
        <v>0</v>
      </c>
      <c r="Y329" s="166" t="n">
        <f aca="false">SUM(Y291:Y328)</f>
        <v>0</v>
      </c>
      <c r="Z329" s="166" t="n">
        <f aca="false">SUM(Z291:Z328)</f>
        <v>0</v>
      </c>
      <c r="AA329" s="166" t="n">
        <f aca="false">SUM(AA291:AA328)</f>
        <v>0</v>
      </c>
      <c r="AB329" s="166" t="n">
        <f aca="false">SUM(AB291:AB328)</f>
        <v>0</v>
      </c>
    </row>
    <row r="330" customFormat="false" ht="15.75" hidden="false" customHeight="false" outlineLevel="0" collapsed="false">
      <c r="A330" s="183"/>
      <c r="B330" s="144"/>
      <c r="C330" s="144"/>
      <c r="D330" s="1"/>
      <c r="E330" s="1"/>
      <c r="F330" s="144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63"/>
      <c r="V330" s="1"/>
      <c r="W330" s="1"/>
      <c r="X330" s="63"/>
      <c r="Y330" s="1"/>
      <c r="Z330" s="1"/>
      <c r="AA330" s="1"/>
      <c r="AB330" s="1"/>
    </row>
    <row r="331" customFormat="false" ht="15" hidden="false" customHeight="false" outlineLevel="0" collapsed="false">
      <c r="A331" s="183"/>
      <c r="B331" s="138" t="s">
        <v>699</v>
      </c>
      <c r="C331" s="102" t="s">
        <v>604</v>
      </c>
      <c r="D331" s="102" t="s">
        <v>605</v>
      </c>
      <c r="E331" s="103"/>
      <c r="F331" s="144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63"/>
      <c r="V331" s="1"/>
      <c r="W331" s="1"/>
      <c r="X331" s="63"/>
      <c r="Y331" s="1"/>
      <c r="Z331" s="1"/>
      <c r="AA331" s="1"/>
      <c r="AB331" s="1"/>
    </row>
    <row r="332" customFormat="false" ht="15" hidden="false" customHeight="false" outlineLevel="0" collapsed="false">
      <c r="A332" s="183"/>
      <c r="B332" s="84"/>
      <c r="C332" s="71" t="s">
        <v>297</v>
      </c>
      <c r="D332" s="71" t="s">
        <v>297</v>
      </c>
      <c r="E332" s="139" t="s">
        <v>294</v>
      </c>
      <c r="F332" s="144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63"/>
      <c r="V332" s="1"/>
      <c r="W332" s="1"/>
      <c r="X332" s="63"/>
      <c r="Y332" s="1"/>
      <c r="Z332" s="1"/>
      <c r="AA332" s="1"/>
      <c r="AB332" s="1"/>
    </row>
    <row r="333" customFormat="false" ht="15" hidden="false" customHeight="false" outlineLevel="0" collapsed="false">
      <c r="A333" s="183"/>
      <c r="B333" s="84" t="s">
        <v>299</v>
      </c>
      <c r="C333" s="140"/>
      <c r="D333" s="140" t="n">
        <f aca="false">'Middle &amp; Kingscliff'!M406</f>
        <v>6000</v>
      </c>
      <c r="E333" s="141" t="n">
        <f aca="false">SUM(C333:D333)/11</f>
        <v>545.454545454546</v>
      </c>
      <c r="F333" s="140" t="n">
        <f aca="false">C333+D333</f>
        <v>6000</v>
      </c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63"/>
      <c r="V333" s="1"/>
      <c r="W333" s="1"/>
      <c r="X333" s="63"/>
      <c r="Y333" s="1"/>
      <c r="Z333" s="1"/>
      <c r="AA333" s="1"/>
      <c r="AB333" s="1"/>
    </row>
    <row r="334" customFormat="false" ht="15" hidden="false" customHeight="false" outlineLevel="0" collapsed="false">
      <c r="A334" s="183"/>
      <c r="B334" s="84" t="s">
        <v>300</v>
      </c>
      <c r="C334" s="142" t="n">
        <f aca="false">H329+S329</f>
        <v>10225.63</v>
      </c>
      <c r="D334" s="142" t="n">
        <f aca="false">'Middle &amp; Kingscliff'!H407</f>
        <v>2722.8</v>
      </c>
      <c r="E334" s="143" t="n">
        <v>0</v>
      </c>
      <c r="F334" s="140" t="n">
        <f aca="false">C334+D334</f>
        <v>12948.43</v>
      </c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63"/>
      <c r="V334" s="1"/>
      <c r="W334" s="1"/>
      <c r="X334" s="63"/>
      <c r="Y334" s="1"/>
      <c r="Z334" s="1"/>
      <c r="AA334" s="1"/>
      <c r="AB334" s="1"/>
    </row>
    <row r="335" customFormat="false" ht="15" hidden="false" customHeight="false" outlineLevel="0" collapsed="false">
      <c r="A335" s="183"/>
      <c r="B335" s="84"/>
      <c r="C335" s="140" t="n">
        <f aca="false">SUM(C333:C334)</f>
        <v>10225.63</v>
      </c>
      <c r="D335" s="140" t="n">
        <f aca="false">SUM(D333:D334)</f>
        <v>8722.8</v>
      </c>
      <c r="E335" s="141" t="n">
        <f aca="false">SUM(E333:E334)</f>
        <v>545.454545454546</v>
      </c>
      <c r="F335" s="140" t="n">
        <f aca="false">C335+D335</f>
        <v>18948.43</v>
      </c>
      <c r="G335" s="1" t="s">
        <v>686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63"/>
      <c r="V335" s="1"/>
      <c r="W335" s="1"/>
      <c r="X335" s="63"/>
      <c r="Y335" s="1"/>
      <c r="Z335" s="1"/>
      <c r="AA335" s="1"/>
      <c r="AB335" s="1"/>
    </row>
    <row r="336" customFormat="false" ht="15" hidden="false" customHeight="false" outlineLevel="0" collapsed="false">
      <c r="A336" s="183"/>
      <c r="B336" s="84" t="s">
        <v>301</v>
      </c>
      <c r="C336" s="140" t="n">
        <v>0</v>
      </c>
      <c r="D336" s="140" t="n">
        <f aca="false">'Middle &amp; Kingscliff'!O406+'Middle &amp; Kingscliff'!N406+'Middle &amp; Kingscliff'!R406+'Middle &amp; Kingscliff'!S406+'Middle &amp; Kingscliff'!U406+'Middle &amp; Kingscliff'!V406</f>
        <v>1115.4</v>
      </c>
      <c r="E336" s="141" t="n">
        <f aca="false">SUM(C336:D336)/11</f>
        <v>101.4</v>
      </c>
      <c r="F336" s="140" t="n">
        <f aca="false">C336+D336</f>
        <v>1115.4</v>
      </c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63"/>
      <c r="V336" s="1"/>
      <c r="W336" s="1"/>
      <c r="X336" s="63"/>
      <c r="Y336" s="1"/>
      <c r="Z336" s="1"/>
      <c r="AA336" s="1"/>
      <c r="AB336" s="1"/>
    </row>
    <row r="337" customFormat="false" ht="15" hidden="false" customHeight="false" outlineLevel="0" collapsed="false">
      <c r="A337" s="183"/>
      <c r="B337" s="84" t="s">
        <v>302</v>
      </c>
      <c r="C337" s="142" t="n">
        <f aca="false">SUM(I329:Q329,T329:AC329)</f>
        <v>1229.08</v>
      </c>
      <c r="D337" s="142" t="n">
        <f aca="false">'Middle &amp; Kingscliff'!I406+'Middle &amp; Kingscliff'!J406+'Middle &amp; Kingscliff'!K406+'Middle &amp; Kingscliff'!L406+'Middle &amp; Kingscliff'!P406+'Middle &amp; Kingscliff'!Q406+'Middle &amp; Kingscliff'!R406+'Middle &amp; Kingscliff'!T406+'Middle &amp; Kingscliff'!W406</f>
        <v>4054.62</v>
      </c>
      <c r="E337" s="143" t="n">
        <v>0</v>
      </c>
      <c r="F337" s="140" t="n">
        <f aca="false">C337+D337</f>
        <v>5283.7</v>
      </c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63"/>
      <c r="V337" s="1"/>
      <c r="W337" s="1"/>
      <c r="X337" s="63"/>
      <c r="Y337" s="1"/>
      <c r="Z337" s="1"/>
      <c r="AA337" s="1"/>
      <c r="AB337" s="1"/>
    </row>
    <row r="338" customFormat="false" ht="15.75" hidden="false" customHeight="false" outlineLevel="0" collapsed="false">
      <c r="A338" s="183"/>
      <c r="B338" s="145"/>
      <c r="C338" s="146" t="n">
        <f aca="false">SUM(C336:C337)</f>
        <v>1229.08</v>
      </c>
      <c r="D338" s="146" t="n">
        <f aca="false">SUM(D336:D337)</f>
        <v>5170.02</v>
      </c>
      <c r="E338" s="147" t="n">
        <f aca="false">SUM(E336:E337)</f>
        <v>101.4</v>
      </c>
      <c r="F338" s="140" t="n">
        <f aca="false">C338+D338</f>
        <v>6399.1</v>
      </c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63"/>
      <c r="V338" s="1"/>
      <c r="W338" s="1"/>
      <c r="X338" s="63"/>
      <c r="Y338" s="1"/>
      <c r="Z338" s="1"/>
      <c r="AA338" s="1"/>
      <c r="AB338" s="1"/>
    </row>
    <row r="339" customFormat="false" ht="15.75" hidden="false" customHeight="false" outlineLevel="0" collapsed="false">
      <c r="A339" s="183"/>
      <c r="B339" s="184"/>
      <c r="C339" s="185"/>
      <c r="D339" s="186"/>
      <c r="E339" s="187" t="n">
        <f aca="false">E335-E338</f>
        <v>444.054545454546</v>
      </c>
      <c r="F339" s="144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63"/>
      <c r="V339" s="1"/>
      <c r="W339" s="1"/>
      <c r="X339" s="63"/>
      <c r="Y339" s="1"/>
      <c r="Z339" s="1"/>
      <c r="AA339" s="1"/>
      <c r="AB339" s="1"/>
    </row>
    <row r="341" customFormat="false" ht="15" hidden="false" customHeight="false" outlineLevel="0" collapsed="false">
      <c r="A341" s="194"/>
      <c r="B341" s="194"/>
      <c r="C341" s="194"/>
      <c r="D341" s="194"/>
      <c r="E341" s="194"/>
      <c r="F341" s="194"/>
      <c r="G341" s="194"/>
      <c r="H341" s="194"/>
      <c r="I341" s="194"/>
      <c r="J341" s="194"/>
      <c r="K341" s="194"/>
      <c r="L341" s="194"/>
      <c r="M341" s="194"/>
      <c r="N341" s="194"/>
      <c r="O341" s="194"/>
      <c r="P341" s="194"/>
      <c r="Q341" s="194"/>
      <c r="R341" s="194"/>
      <c r="S341" s="194"/>
      <c r="T341" s="194"/>
      <c r="V341" s="194"/>
      <c r="W341" s="194"/>
      <c r="Y341" s="194"/>
      <c r="Z341" s="194"/>
      <c r="AA341" s="194"/>
    </row>
    <row r="343" customFormat="false" ht="15" hidden="false" customHeight="false" outlineLevel="0" collapsed="false">
      <c r="A343" s="110" t="n">
        <v>43648</v>
      </c>
      <c r="B343" s="0" t="s">
        <v>391</v>
      </c>
      <c r="C343" s="0" t="n">
        <v>7500</v>
      </c>
      <c r="D343" s="1" t="n">
        <f aca="false">IF(C343&gt;0,C343,0)</f>
        <v>7500</v>
      </c>
      <c r="E343" s="1" t="n">
        <f aca="false">IF(C343&lt;0,-C343,0)</f>
        <v>0</v>
      </c>
      <c r="F343" s="0" t="n">
        <v>80341.17</v>
      </c>
      <c r="G343" s="163" t="n">
        <f aca="false">(D343+E343)-SUM(H343:AC343)</f>
        <v>7500</v>
      </c>
    </row>
    <row r="344" customFormat="false" ht="15" hidden="false" customHeight="false" outlineLevel="0" collapsed="false">
      <c r="A344" s="110" t="n">
        <v>43663</v>
      </c>
      <c r="B344" s="0" t="s">
        <v>663</v>
      </c>
      <c r="C344" s="0" t="n">
        <v>-1312.44</v>
      </c>
      <c r="D344" s="1" t="n">
        <f aca="false">IF(C344&gt;0,C344,0)</f>
        <v>0</v>
      </c>
      <c r="E344" s="1" t="n">
        <f aca="false">IF(C344&lt;0,-C344,0)</f>
        <v>1312.44</v>
      </c>
      <c r="F344" s="0" t="n">
        <v>79028.73</v>
      </c>
      <c r="G344" s="163" t="n">
        <f aca="false">(D344+E344)-SUM(H344:AC344)</f>
        <v>1312.44</v>
      </c>
    </row>
    <row r="345" customFormat="false" ht="15" hidden="false" customHeight="false" outlineLevel="0" collapsed="false">
      <c r="A345" s="110" t="n">
        <v>43665</v>
      </c>
      <c r="B345" s="0" t="s">
        <v>690</v>
      </c>
      <c r="C345" s="0" t="n">
        <v>187.04</v>
      </c>
      <c r="D345" s="1" t="n">
        <f aca="false">IF(C345&gt;0,C345,0)</f>
        <v>187.04</v>
      </c>
      <c r="E345" s="1" t="n">
        <f aca="false">IF(C345&lt;0,-C345,0)</f>
        <v>0</v>
      </c>
      <c r="F345" s="0" t="n">
        <v>79215.77</v>
      </c>
      <c r="G345" s="163" t="n">
        <f aca="false">(D345+E345)-SUM(H345:AC345)</f>
        <v>0</v>
      </c>
      <c r="H345" s="0" t="n">
        <v>187.04</v>
      </c>
    </row>
    <row r="346" customFormat="false" ht="15" hidden="false" customHeight="false" outlineLevel="0" collapsed="false">
      <c r="A346" s="110" t="n">
        <v>43668</v>
      </c>
      <c r="B346" s="0" t="s">
        <v>315</v>
      </c>
      <c r="C346" s="0" t="n">
        <v>-946.64</v>
      </c>
      <c r="D346" s="1" t="n">
        <f aca="false">IF(C346&gt;0,C346,0)</f>
        <v>0</v>
      </c>
      <c r="E346" s="1" t="n">
        <f aca="false">IF(C346&lt;0,-C346,0)</f>
        <v>946.64</v>
      </c>
      <c r="F346" s="0" t="n">
        <v>78236.71</v>
      </c>
      <c r="G346" s="163" t="n">
        <f aca="false">(D346+E346)-SUM(H346:AC346)</f>
        <v>946.64</v>
      </c>
    </row>
    <row r="347" customFormat="false" ht="15" hidden="false" customHeight="false" outlineLevel="0" collapsed="false">
      <c r="A347" s="110" t="n">
        <v>43668</v>
      </c>
      <c r="B347" s="0" t="s">
        <v>700</v>
      </c>
      <c r="C347" s="0" t="n">
        <v>-32.42</v>
      </c>
      <c r="D347" s="1" t="n">
        <f aca="false">IF(C347&gt;0,C347,0)</f>
        <v>0</v>
      </c>
      <c r="E347" s="1" t="n">
        <f aca="false">IF(C347&lt;0,-C347,0)</f>
        <v>32.42</v>
      </c>
      <c r="F347" s="0" t="n">
        <v>79183.35</v>
      </c>
      <c r="G347" s="163" t="n">
        <f aca="false">(D347+E347)-SUM(H347:AC347)</f>
        <v>0</v>
      </c>
      <c r="W347" s="0" t="n">
        <v>32.42</v>
      </c>
    </row>
    <row r="348" customFormat="false" ht="15" hidden="false" customHeight="false" outlineLevel="0" collapsed="false">
      <c r="A348" s="110" t="n">
        <v>43672</v>
      </c>
      <c r="B348" s="0" t="s">
        <v>691</v>
      </c>
      <c r="C348" s="0" t="n">
        <v>1117.96</v>
      </c>
      <c r="D348" s="1" t="n">
        <f aca="false">IF(C348&gt;0,C348,0)</f>
        <v>1117.96</v>
      </c>
      <c r="E348" s="1" t="n">
        <f aca="false">IF(C348&lt;0,-C348,0)</f>
        <v>0</v>
      </c>
      <c r="F348" s="0" t="n">
        <v>79354.67</v>
      </c>
      <c r="G348" s="163" t="n">
        <f aca="false">(D348+E348)-SUM(H348:AC348)</f>
        <v>0</v>
      </c>
      <c r="S348" s="0" t="n">
        <v>1117.96</v>
      </c>
    </row>
    <row r="349" customFormat="false" ht="15" hidden="false" customHeight="false" outlineLevel="0" collapsed="false">
      <c r="A349" s="110" t="n">
        <v>43679</v>
      </c>
      <c r="B349" s="0" t="s">
        <v>690</v>
      </c>
      <c r="C349" s="0" t="n">
        <v>121.73</v>
      </c>
      <c r="D349" s="1" t="n">
        <f aca="false">IF(C349&gt;0,C349,0)</f>
        <v>121.73</v>
      </c>
      <c r="E349" s="1" t="n">
        <f aca="false">IF(C349&lt;0,-C349,0)</f>
        <v>0</v>
      </c>
      <c r="F349" s="0" t="n">
        <v>79476.4</v>
      </c>
      <c r="G349" s="163" t="n">
        <f aca="false">(D349+E349)-SUM(H349:AC349)</f>
        <v>0</v>
      </c>
      <c r="H349" s="0" t="n">
        <v>121.73</v>
      </c>
    </row>
    <row r="350" customFormat="false" ht="15" hidden="false" customHeight="false" outlineLevel="0" collapsed="false">
      <c r="A350" s="110" t="n">
        <v>43686</v>
      </c>
      <c r="B350" s="0" t="s">
        <v>690</v>
      </c>
      <c r="C350" s="0" t="n">
        <v>470.73</v>
      </c>
      <c r="D350" s="1" t="n">
        <f aca="false">IF(C350&gt;0,C350,0)</f>
        <v>470.73</v>
      </c>
      <c r="E350" s="1" t="n">
        <f aca="false">IF(C350&lt;0,-C350,0)</f>
        <v>0</v>
      </c>
      <c r="F350" s="0" t="n">
        <v>80980.89</v>
      </c>
      <c r="G350" s="163" t="n">
        <f aca="false">(D350+E350)-SUM(H350:AC350)</f>
        <v>0</v>
      </c>
      <c r="H350" s="0" t="n">
        <v>470.73</v>
      </c>
    </row>
    <row r="351" customFormat="false" ht="15" hidden="false" customHeight="false" outlineLevel="0" collapsed="false">
      <c r="A351" s="110" t="n">
        <v>43686</v>
      </c>
      <c r="B351" s="0" t="s">
        <v>691</v>
      </c>
      <c r="C351" s="0" t="n">
        <v>1033.76</v>
      </c>
      <c r="D351" s="1" t="n">
        <f aca="false">IF(C351&gt;0,C351,0)</f>
        <v>1033.76</v>
      </c>
      <c r="E351" s="1" t="n">
        <f aca="false">IF(C351&lt;0,-C351,0)</f>
        <v>0</v>
      </c>
      <c r="F351" s="0" t="n">
        <v>80510.16</v>
      </c>
      <c r="G351" s="163" t="n">
        <f aca="false">(D351+E351)-SUM(H351:AC351)</f>
        <v>0</v>
      </c>
      <c r="S351" s="0" t="n">
        <v>1033.76</v>
      </c>
    </row>
    <row r="352" customFormat="false" ht="15" hidden="false" customHeight="false" outlineLevel="0" collapsed="false">
      <c r="A352" s="110" t="n">
        <v>43696</v>
      </c>
      <c r="B352" s="0" t="s">
        <v>663</v>
      </c>
      <c r="C352" s="0" t="n">
        <v>-1356.19</v>
      </c>
      <c r="D352" s="1" t="n">
        <f aca="false">IF(C352&gt;0,C352,0)</f>
        <v>0</v>
      </c>
      <c r="E352" s="1" t="n">
        <f aca="false">IF(C352&lt;0,-C352,0)</f>
        <v>1356.19</v>
      </c>
      <c r="F352" s="0" t="n">
        <v>79624.7</v>
      </c>
      <c r="G352" s="163" t="n">
        <f aca="false">(D352+E352)-SUM(H352:AC352)</f>
        <v>1356.19</v>
      </c>
    </row>
    <row r="353" customFormat="false" ht="15" hidden="false" customHeight="false" outlineLevel="0" collapsed="false">
      <c r="A353" s="110" t="n">
        <v>43697</v>
      </c>
      <c r="B353" s="0" t="s">
        <v>315</v>
      </c>
      <c r="C353" s="0" t="n">
        <v>-883.69</v>
      </c>
      <c r="D353" s="1" t="n">
        <f aca="false">IF(C353&gt;0,C353,0)</f>
        <v>0</v>
      </c>
      <c r="E353" s="1" t="n">
        <f aca="false">IF(C353&lt;0,-C353,0)</f>
        <v>883.69</v>
      </c>
      <c r="F353" s="0" t="n">
        <v>78741.01</v>
      </c>
      <c r="G353" s="163" t="n">
        <f aca="false">(D353+E353)-SUM(H353:AC353)</f>
        <v>883.69</v>
      </c>
    </row>
    <row r="354" customFormat="false" ht="15" hidden="false" customHeight="false" outlineLevel="0" collapsed="false">
      <c r="A354" s="110" t="n">
        <v>43699</v>
      </c>
      <c r="B354" s="0" t="s">
        <v>701</v>
      </c>
      <c r="C354" s="0" t="n">
        <v>-32.42</v>
      </c>
      <c r="D354" s="1" t="n">
        <f aca="false">IF(C354&gt;0,C354,0)</f>
        <v>0</v>
      </c>
      <c r="E354" s="1" t="n">
        <f aca="false">IF(C354&lt;0,-C354,0)</f>
        <v>32.42</v>
      </c>
      <c r="F354" s="0" t="n">
        <v>78708.59</v>
      </c>
      <c r="G354" s="163" t="n">
        <f aca="false">(D354+E354)-SUM(H354:AC354)</f>
        <v>0</v>
      </c>
      <c r="W354" s="0" t="n">
        <v>32.42</v>
      </c>
    </row>
    <row r="355" customFormat="false" ht="15" hidden="false" customHeight="false" outlineLevel="0" collapsed="false">
      <c r="A355" s="110" t="n">
        <v>43700</v>
      </c>
      <c r="B355" s="0" t="s">
        <v>691</v>
      </c>
      <c r="C355" s="0" t="n">
        <v>1033.76</v>
      </c>
      <c r="D355" s="1" t="n">
        <f aca="false">IF(C355&gt;0,C355,0)</f>
        <v>1033.76</v>
      </c>
      <c r="E355" s="1" t="n">
        <f aca="false">IF(C355&lt;0,-C355,0)</f>
        <v>0</v>
      </c>
      <c r="F355" s="0" t="n">
        <v>79742.35</v>
      </c>
      <c r="G355" s="163" t="n">
        <f aca="false">(D355+E355)-SUM(H355:AC355)</f>
        <v>0</v>
      </c>
      <c r="S355" s="0" t="n">
        <v>1033.76</v>
      </c>
    </row>
    <row r="356" customFormat="false" ht="15" hidden="false" customHeight="false" outlineLevel="0" collapsed="false">
      <c r="A356" s="110" t="n">
        <v>43707</v>
      </c>
      <c r="B356" s="0" t="s">
        <v>690</v>
      </c>
      <c r="C356" s="0" t="n">
        <v>394.05</v>
      </c>
      <c r="D356" s="1" t="n">
        <f aca="false">IF(C356&gt;0,C356,0)</f>
        <v>394.05</v>
      </c>
      <c r="E356" s="1" t="n">
        <f aca="false">IF(C356&lt;0,-C356,0)</f>
        <v>0</v>
      </c>
      <c r="F356" s="0" t="n">
        <v>80136.4</v>
      </c>
      <c r="G356" s="163" t="n">
        <f aca="false">(D356+E356)-SUM(H356:AC356)</f>
        <v>0</v>
      </c>
      <c r="H356" s="0" t="n">
        <v>394.05</v>
      </c>
    </row>
    <row r="357" customFormat="false" ht="15" hidden="false" customHeight="false" outlineLevel="0" collapsed="false">
      <c r="A357" s="110" t="n">
        <v>43714</v>
      </c>
      <c r="B357" s="0" t="s">
        <v>690</v>
      </c>
      <c r="C357" s="0" t="n">
        <v>470.73</v>
      </c>
      <c r="D357" s="1" t="n">
        <f aca="false">IF(C357&gt;0,C357,0)</f>
        <v>470.73</v>
      </c>
      <c r="E357" s="1" t="n">
        <f aca="false">IF(C357&lt;0,-C357,0)</f>
        <v>0</v>
      </c>
      <c r="F357" s="0" t="n">
        <v>81640.89</v>
      </c>
      <c r="G357" s="163" t="n">
        <f aca="false">(D357+E357)-SUM(H357:AC357)</f>
        <v>0</v>
      </c>
      <c r="H357" s="0" t="n">
        <v>470.73</v>
      </c>
    </row>
    <row r="358" customFormat="false" ht="15" hidden="false" customHeight="false" outlineLevel="0" collapsed="false">
      <c r="A358" s="110" t="n">
        <v>43714</v>
      </c>
      <c r="B358" s="0" t="s">
        <v>691</v>
      </c>
      <c r="C358" s="0" t="n">
        <v>1033.76</v>
      </c>
      <c r="D358" s="1" t="n">
        <f aca="false">IF(C358&gt;0,C358,0)</f>
        <v>1033.76</v>
      </c>
      <c r="E358" s="1" t="n">
        <f aca="false">IF(C358&lt;0,-C358,0)</f>
        <v>0</v>
      </c>
      <c r="F358" s="0" t="n">
        <v>81170.16</v>
      </c>
      <c r="G358" s="163" t="n">
        <f aca="false">(D358+E358)-SUM(H358:AC358)</f>
        <v>0</v>
      </c>
      <c r="S358" s="0" t="n">
        <v>1033.76</v>
      </c>
    </row>
    <row r="359" customFormat="false" ht="15" hidden="false" customHeight="false" outlineLevel="0" collapsed="false">
      <c r="A359" s="110" t="n">
        <v>43721</v>
      </c>
      <c r="B359" s="0" t="s">
        <v>690</v>
      </c>
      <c r="C359" s="0" t="n">
        <v>470.73</v>
      </c>
      <c r="D359" s="1" t="n">
        <f aca="false">IF(C359&gt;0,C359,0)</f>
        <v>470.73</v>
      </c>
      <c r="E359" s="1" t="n">
        <f aca="false">IF(C359&lt;0,-C359,0)</f>
        <v>0</v>
      </c>
      <c r="F359" s="0" t="n">
        <v>82111.62</v>
      </c>
      <c r="G359" s="163" t="n">
        <f aca="false">(D359+E359)-SUM(H359:AC359)</f>
        <v>0</v>
      </c>
      <c r="H359" s="0" t="n">
        <v>470.73</v>
      </c>
    </row>
    <row r="360" customFormat="false" ht="15" hidden="false" customHeight="false" outlineLevel="0" collapsed="false">
      <c r="A360" s="110" t="n">
        <v>43725</v>
      </c>
      <c r="B360" s="0" t="s">
        <v>663</v>
      </c>
      <c r="C360" s="0" t="n">
        <v>-1356.19</v>
      </c>
      <c r="D360" s="1" t="n">
        <f aca="false">IF(C360&gt;0,C360,0)</f>
        <v>0</v>
      </c>
      <c r="E360" s="1" t="n">
        <f aca="false">IF(C360&lt;0,-C360,0)</f>
        <v>1356.19</v>
      </c>
      <c r="F360" s="0" t="n">
        <v>80755.43</v>
      </c>
      <c r="G360" s="163" t="n">
        <f aca="false">(D360+E360)-SUM(H360:AC360)</f>
        <v>1356.19</v>
      </c>
    </row>
    <row r="361" customFormat="false" ht="15" hidden="false" customHeight="false" outlineLevel="0" collapsed="false">
      <c r="A361" s="110" t="n">
        <v>43728</v>
      </c>
      <c r="B361" s="0" t="s">
        <v>315</v>
      </c>
      <c r="C361" s="0" t="n">
        <v>-860.19</v>
      </c>
      <c r="D361" s="1" t="n">
        <f aca="false">IF(C361&gt;0,C361,0)</f>
        <v>0</v>
      </c>
      <c r="E361" s="1" t="n">
        <f aca="false">IF(C361&lt;0,-C361,0)</f>
        <v>860.19</v>
      </c>
      <c r="F361" s="0" t="n">
        <v>80929</v>
      </c>
      <c r="G361" s="163" t="n">
        <f aca="false">(D361+E361)-SUM(H361:AC361)</f>
        <v>860.19</v>
      </c>
    </row>
    <row r="362" customFormat="false" ht="15" hidden="false" customHeight="false" outlineLevel="0" collapsed="false">
      <c r="A362" s="110" t="n">
        <v>43728</v>
      </c>
      <c r="B362" s="0" t="s">
        <v>691</v>
      </c>
      <c r="C362" s="0" t="n">
        <v>1033.76</v>
      </c>
      <c r="D362" s="1" t="n">
        <f aca="false">IF(C362&gt;0,C362,0)</f>
        <v>1033.76</v>
      </c>
      <c r="E362" s="1" t="n">
        <f aca="false">IF(C362&lt;0,-C362,0)</f>
        <v>0</v>
      </c>
      <c r="F362" s="0" t="n">
        <v>81789.19</v>
      </c>
      <c r="G362" s="163" t="n">
        <f aca="false">(D362+E362)-SUM(H362:AC362)</f>
        <v>0</v>
      </c>
      <c r="S362" s="0" t="n">
        <v>1033.76</v>
      </c>
    </row>
    <row r="363" customFormat="false" ht="15" hidden="false" customHeight="false" outlineLevel="0" collapsed="false">
      <c r="A363" s="110" t="n">
        <v>43731</v>
      </c>
      <c r="B363" s="0" t="s">
        <v>702</v>
      </c>
      <c r="C363" s="0" t="n">
        <v>-32.42</v>
      </c>
      <c r="D363" s="1" t="n">
        <f aca="false">IF(C363&gt;0,C363,0)</f>
        <v>0</v>
      </c>
      <c r="E363" s="1" t="n">
        <f aca="false">IF(C363&lt;0,-C363,0)</f>
        <v>32.42</v>
      </c>
      <c r="F363" s="0" t="n">
        <v>80896.58</v>
      </c>
      <c r="G363" s="163" t="n">
        <f aca="false">(D363+E363)-SUM(H363:AC363)</f>
        <v>0</v>
      </c>
      <c r="W363" s="0" t="n">
        <v>32.42</v>
      </c>
    </row>
    <row r="364" customFormat="false" ht="15" hidden="false" customHeight="false" outlineLevel="0" collapsed="false">
      <c r="A364" s="110" t="n">
        <v>43735</v>
      </c>
      <c r="B364" s="0" t="s">
        <v>690</v>
      </c>
      <c r="C364" s="0" t="n">
        <v>271.46</v>
      </c>
      <c r="D364" s="1" t="n">
        <f aca="false">IF(C364&gt;0,C364,0)</f>
        <v>271.46</v>
      </c>
      <c r="E364" s="1" t="n">
        <f aca="false">IF(C364&lt;0,-C364,0)</f>
        <v>0</v>
      </c>
      <c r="F364" s="0" t="n">
        <v>81168.04</v>
      </c>
      <c r="G364" s="163" t="n">
        <f aca="false">(D364+E364)-SUM(H364:AC364)</f>
        <v>0</v>
      </c>
      <c r="H364" s="0" t="n">
        <v>271.46</v>
      </c>
    </row>
    <row r="366" customFormat="false" ht="15" hidden="false" customHeight="false" outlineLevel="0" collapsed="false">
      <c r="A366" s="164"/>
      <c r="B366" s="165"/>
      <c r="C366" s="165"/>
      <c r="D366" s="166"/>
      <c r="E366" s="166"/>
      <c r="F366" s="165"/>
      <c r="G366" s="167"/>
      <c r="H366" s="166" t="n">
        <f aca="false">SUM(H343:H365)</f>
        <v>2386.47</v>
      </c>
      <c r="I366" s="166" t="n">
        <f aca="false">SUM(I343:I365)</f>
        <v>0</v>
      </c>
      <c r="J366" s="166" t="n">
        <f aca="false">SUM(J343:J365)</f>
        <v>0</v>
      </c>
      <c r="K366" s="166" t="n">
        <f aca="false">SUM(K343:K365)</f>
        <v>0</v>
      </c>
      <c r="L366" s="166" t="n">
        <f aca="false">SUM(L343:L365)</f>
        <v>0</v>
      </c>
      <c r="M366" s="166" t="n">
        <f aca="false">SUM(M343:M365)</f>
        <v>0</v>
      </c>
      <c r="N366" s="166" t="n">
        <f aca="false">SUM(N343:N365)</f>
        <v>0</v>
      </c>
      <c r="O366" s="166" t="n">
        <f aca="false">SUM(O343:O365)</f>
        <v>0</v>
      </c>
      <c r="P366" s="166" t="n">
        <f aca="false">SUM(P343:P365)</f>
        <v>0</v>
      </c>
      <c r="Q366" s="166" t="n">
        <f aca="false">SUM(Q343:Q365)</f>
        <v>0</v>
      </c>
      <c r="R366" s="166" t="n">
        <f aca="false">SUM(R343:R365)</f>
        <v>0</v>
      </c>
      <c r="S366" s="166" t="n">
        <f aca="false">SUM(S343:S365)</f>
        <v>5253</v>
      </c>
      <c r="T366" s="166" t="n">
        <f aca="false">SUM(T343:T365)</f>
        <v>0</v>
      </c>
      <c r="U366" s="182" t="n">
        <f aca="false">SUM(U343:U365)</f>
        <v>0</v>
      </c>
      <c r="V366" s="166" t="n">
        <f aca="false">SUM(V343:V365)</f>
        <v>0</v>
      </c>
      <c r="W366" s="166" t="n">
        <f aca="false">SUM(W343:W365)</f>
        <v>97.26</v>
      </c>
      <c r="X366" s="182" t="n">
        <f aca="false">SUM(X343:X365)</f>
        <v>0</v>
      </c>
      <c r="Y366" s="166" t="n">
        <f aca="false">SUM(Y343:Y365)</f>
        <v>0</v>
      </c>
      <c r="Z366" s="166" t="n">
        <f aca="false">SUM(Z343:Z365)</f>
        <v>0</v>
      </c>
      <c r="AA366" s="166" t="n">
        <f aca="false">SUM(AA343:AA365)</f>
        <v>0</v>
      </c>
      <c r="AB366" s="166" t="n">
        <f aca="false">SUM(AB343:AB365)</f>
        <v>0</v>
      </c>
    </row>
    <row r="367" customFormat="false" ht="15.75" hidden="false" customHeight="false" outlineLevel="0" collapsed="false">
      <c r="A367" s="183"/>
      <c r="B367" s="144"/>
      <c r="C367" s="144"/>
      <c r="D367" s="1"/>
      <c r="E367" s="1"/>
      <c r="F367" s="144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63"/>
      <c r="V367" s="1"/>
      <c r="W367" s="1"/>
      <c r="X367" s="63"/>
      <c r="Y367" s="1"/>
      <c r="Z367" s="1"/>
      <c r="AA367" s="1"/>
      <c r="AB367" s="1"/>
    </row>
    <row r="368" customFormat="false" ht="15" hidden="false" customHeight="false" outlineLevel="0" collapsed="false">
      <c r="A368" s="183"/>
      <c r="B368" s="138" t="s">
        <v>703</v>
      </c>
      <c r="C368" s="102" t="s">
        <v>604</v>
      </c>
      <c r="D368" s="102" t="s">
        <v>605</v>
      </c>
      <c r="E368" s="103"/>
      <c r="F368" s="144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63"/>
      <c r="V368" s="1"/>
      <c r="W368" s="1"/>
      <c r="X368" s="63"/>
      <c r="Y368" s="1"/>
      <c r="Z368" s="1"/>
      <c r="AA368" s="1"/>
      <c r="AB368" s="1"/>
    </row>
    <row r="369" customFormat="false" ht="15" hidden="false" customHeight="false" outlineLevel="0" collapsed="false">
      <c r="A369" s="183"/>
      <c r="B369" s="84"/>
      <c r="C369" s="71" t="s">
        <v>297</v>
      </c>
      <c r="D369" s="71" t="s">
        <v>297</v>
      </c>
      <c r="E369" s="139" t="s">
        <v>294</v>
      </c>
      <c r="F369" s="144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63"/>
      <c r="V369" s="1"/>
      <c r="W369" s="1"/>
      <c r="X369" s="63"/>
      <c r="Y369" s="1"/>
      <c r="Z369" s="1"/>
      <c r="AA369" s="1"/>
      <c r="AB369" s="1"/>
    </row>
    <row r="370" customFormat="false" ht="15" hidden="false" customHeight="false" outlineLevel="0" collapsed="false">
      <c r="A370" s="183"/>
      <c r="B370" s="84" t="s">
        <v>299</v>
      </c>
      <c r="C370" s="140"/>
      <c r="D370" s="140" t="n">
        <f aca="false">'Middle &amp; Kingscliff'!M456</f>
        <v>238.73</v>
      </c>
      <c r="E370" s="141" t="n">
        <f aca="false">SUM(C370:D370)/11</f>
        <v>21.7027272727273</v>
      </c>
      <c r="F370" s="140" t="n">
        <f aca="false">C370+D370</f>
        <v>238.73</v>
      </c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63"/>
      <c r="V370" s="1"/>
      <c r="W370" s="1"/>
      <c r="X370" s="63"/>
      <c r="Y370" s="1"/>
      <c r="Z370" s="1"/>
      <c r="AA370" s="1"/>
      <c r="AB370" s="1"/>
    </row>
    <row r="371" customFormat="false" ht="15" hidden="false" customHeight="false" outlineLevel="0" collapsed="false">
      <c r="A371" s="183"/>
      <c r="B371" s="84" t="s">
        <v>300</v>
      </c>
      <c r="C371" s="142" t="n">
        <f aca="false">H366+S366</f>
        <v>7639.47</v>
      </c>
      <c r="D371" s="142" t="n">
        <f aca="false">'Middle &amp; Kingscliff'!H457</f>
        <v>0</v>
      </c>
      <c r="E371" s="143" t="n">
        <v>0</v>
      </c>
      <c r="F371" s="140" t="n">
        <f aca="false">C371+D371</f>
        <v>7639.47</v>
      </c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63"/>
      <c r="V371" s="1"/>
      <c r="W371" s="1"/>
      <c r="X371" s="63"/>
      <c r="Y371" s="1"/>
      <c r="Z371" s="1"/>
      <c r="AA371" s="1"/>
      <c r="AB371" s="1"/>
    </row>
    <row r="372" customFormat="false" ht="15" hidden="false" customHeight="false" outlineLevel="0" collapsed="false">
      <c r="A372" s="183"/>
      <c r="B372" s="84"/>
      <c r="C372" s="140" t="n">
        <f aca="false">SUM(C370:C371)</f>
        <v>7639.47</v>
      </c>
      <c r="D372" s="140" t="n">
        <f aca="false">SUM(D370:D371)</f>
        <v>238.73</v>
      </c>
      <c r="E372" s="141" t="n">
        <f aca="false">SUM(E370:E371)</f>
        <v>21.7027272727273</v>
      </c>
      <c r="F372" s="140" t="n">
        <f aca="false">C372+D372</f>
        <v>7878.2</v>
      </c>
      <c r="G372" s="1" t="s">
        <v>686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63"/>
      <c r="V372" s="1"/>
      <c r="W372" s="1"/>
      <c r="X372" s="63"/>
      <c r="Y372" s="1"/>
      <c r="Z372" s="1"/>
      <c r="AA372" s="1"/>
      <c r="AB372" s="1"/>
    </row>
    <row r="373" customFormat="false" ht="15" hidden="false" customHeight="false" outlineLevel="0" collapsed="false">
      <c r="A373" s="183"/>
      <c r="B373" s="84" t="s">
        <v>301</v>
      </c>
      <c r="C373" s="140" t="n">
        <v>0</v>
      </c>
      <c r="D373" s="140" t="n">
        <f aca="false">'Middle &amp; Kingscliff'!O456+'Middle &amp; Kingscliff'!N456+'Middle &amp; Kingscliff'!R456+'Middle &amp; Kingscliff'!S456+'Middle &amp; Kingscliff'!U456+'Middle &amp; Kingscliff'!V456</f>
        <v>0</v>
      </c>
      <c r="E373" s="141" t="n">
        <f aca="false">SUM(C373:D373)/11</f>
        <v>0</v>
      </c>
      <c r="F373" s="140" t="n">
        <f aca="false">C373+D373</f>
        <v>0</v>
      </c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63"/>
      <c r="V373" s="1"/>
      <c r="W373" s="1"/>
      <c r="X373" s="63"/>
      <c r="Y373" s="1"/>
      <c r="Z373" s="1"/>
      <c r="AA373" s="1"/>
      <c r="AB373" s="1"/>
    </row>
    <row r="374" customFormat="false" ht="15" hidden="false" customHeight="false" outlineLevel="0" collapsed="false">
      <c r="A374" s="183"/>
      <c r="B374" s="84" t="s">
        <v>302</v>
      </c>
      <c r="C374" s="142" t="n">
        <f aca="false">SUM(I366:Q366,T366:AC366)</f>
        <v>97.26</v>
      </c>
      <c r="D374" s="142" t="n">
        <f aca="false">'Middle &amp; Kingscliff'!I456+'Middle &amp; Kingscliff'!J456+'Middle &amp; Kingscliff'!K456+'Middle &amp; Kingscliff'!L456+'Middle &amp; Kingscliff'!P456+'Middle &amp; Kingscliff'!Q456+'Middle &amp; Kingscliff'!R456+'Middle &amp; Kingscliff'!T456+'Middle &amp; Kingscliff'!W456</f>
        <v>-238.73</v>
      </c>
      <c r="E374" s="143" t="n">
        <v>0</v>
      </c>
      <c r="F374" s="140" t="n">
        <f aca="false">C374+D374</f>
        <v>-141.47</v>
      </c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63"/>
      <c r="V374" s="1"/>
      <c r="W374" s="1"/>
      <c r="X374" s="63"/>
      <c r="Y374" s="1"/>
      <c r="Z374" s="1"/>
      <c r="AA374" s="1"/>
      <c r="AB374" s="1"/>
    </row>
    <row r="375" customFormat="false" ht="15.75" hidden="false" customHeight="false" outlineLevel="0" collapsed="false">
      <c r="A375" s="183"/>
      <c r="B375" s="145"/>
      <c r="C375" s="146" t="n">
        <f aca="false">SUM(C373:C374)</f>
        <v>97.26</v>
      </c>
      <c r="D375" s="146" t="n">
        <f aca="false">SUM(D373:D374)</f>
        <v>-238.73</v>
      </c>
      <c r="E375" s="147" t="n">
        <f aca="false">SUM(E373:E374)</f>
        <v>0</v>
      </c>
      <c r="F375" s="140" t="n">
        <f aca="false">C375+D375</f>
        <v>-141.47</v>
      </c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63"/>
      <c r="V375" s="1"/>
      <c r="W375" s="1"/>
      <c r="X375" s="63"/>
      <c r="Y375" s="1"/>
      <c r="Z375" s="1"/>
      <c r="AA375" s="1"/>
      <c r="AB375" s="1"/>
    </row>
    <row r="376" customFormat="false" ht="15.75" hidden="false" customHeight="false" outlineLevel="0" collapsed="false">
      <c r="A376" s="183"/>
      <c r="B376" s="184"/>
      <c r="C376" s="185"/>
      <c r="D376" s="186"/>
      <c r="E376" s="187" t="n">
        <f aca="false">E372-E375</f>
        <v>21.7027272727273</v>
      </c>
      <c r="F376" s="144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63"/>
      <c r="V376" s="1"/>
      <c r="W376" s="1"/>
      <c r="X376" s="63"/>
      <c r="Y376" s="1"/>
      <c r="Z376" s="1"/>
      <c r="AA376" s="1"/>
      <c r="AB376" s="1"/>
    </row>
  </sheetData>
  <mergeCells count="2">
    <mergeCell ref="H1:Q1"/>
    <mergeCell ref="S1:X1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3" width="20.28"/>
    <col collapsed="false" customWidth="true" hidden="false" outlineLevel="0" max="7" min="3" style="34" width="12.28"/>
    <col collapsed="false" customWidth="false" hidden="false" outlineLevel="0" max="10" min="8" style="34" width="9.14"/>
    <col collapsed="false" customWidth="true" hidden="false" outlineLevel="0" max="11" min="11" style="34" width="11.13"/>
    <col collapsed="false" customWidth="true" hidden="false" outlineLevel="0" max="12" min="12" style="33" width="25.99"/>
    <col collapsed="false" customWidth="true" hidden="false" outlineLevel="0" max="14" min="13" style="33" width="12.28"/>
    <col collapsed="false" customWidth="true" hidden="false" outlineLevel="0" max="15" min="15" style="33" width="17.42"/>
    <col collapsed="false" customWidth="false" hidden="false" outlineLevel="0" max="16" min="16" style="33" width="9.14"/>
    <col collapsed="false" customWidth="true" hidden="false" outlineLevel="0" max="17" min="17" style="33" width="43.7"/>
    <col collapsed="false" customWidth="false" hidden="false" outlineLevel="0" max="257" min="18" style="33" width="9.14"/>
  </cols>
  <sheetData>
    <row r="1" customFormat="false" ht="18" hidden="false" customHeight="false" outlineLevel="0" collapsed="false">
      <c r="A1" s="35" t="s">
        <v>68</v>
      </c>
      <c r="C1" s="36"/>
      <c r="D1" s="36"/>
      <c r="E1" s="36"/>
      <c r="F1" s="33"/>
      <c r="G1" s="37" t="s">
        <v>69</v>
      </c>
      <c r="H1" s="37" t="s">
        <v>70</v>
      </c>
      <c r="I1" s="33"/>
      <c r="J1" s="33"/>
      <c r="K1" s="33"/>
    </row>
    <row r="2" customFormat="false" ht="15" hidden="false" customHeight="false" outlineLevel="0" collapsed="false">
      <c r="A2" s="35" t="s">
        <v>71</v>
      </c>
      <c r="C2" s="36"/>
      <c r="D2" s="36"/>
      <c r="E2" s="36"/>
      <c r="F2" s="33"/>
      <c r="G2" s="38" t="s">
        <v>72</v>
      </c>
      <c r="H2" s="38" t="s">
        <v>19</v>
      </c>
      <c r="I2" s="33"/>
      <c r="J2" s="33"/>
      <c r="K2" s="33"/>
    </row>
    <row r="3" customFormat="false" ht="15" hidden="false" customHeight="false" outlineLevel="0" collapsed="false">
      <c r="C3" s="33"/>
      <c r="D3" s="33"/>
      <c r="E3" s="33"/>
      <c r="F3" s="39" t="s">
        <v>73</v>
      </c>
      <c r="G3" s="40"/>
      <c r="H3" s="40"/>
      <c r="I3" s="33"/>
      <c r="J3" s="33"/>
      <c r="K3" s="33"/>
    </row>
    <row r="4" customFormat="false" ht="15" hidden="false" customHeight="false" outlineLevel="0" collapsed="false">
      <c r="A4" s="35" t="s">
        <v>74</v>
      </c>
      <c r="C4" s="36" t="n">
        <v>2018</v>
      </c>
      <c r="D4" s="33"/>
      <c r="E4" s="33"/>
      <c r="F4" s="39" t="s">
        <v>75</v>
      </c>
      <c r="G4" s="40"/>
      <c r="H4" s="40"/>
      <c r="I4" s="33"/>
      <c r="J4" s="33"/>
      <c r="K4" s="33"/>
    </row>
    <row r="6" customFormat="false" ht="15" hidden="false" customHeight="false" outlineLevel="0" collapsed="false">
      <c r="A6" s="35" t="s">
        <v>76</v>
      </c>
      <c r="B6" s="35"/>
      <c r="C6" s="41" t="s">
        <v>77</v>
      </c>
      <c r="D6" s="41"/>
      <c r="E6" s="41"/>
      <c r="F6" s="41"/>
    </row>
    <row r="7" customFormat="false" ht="15" hidden="false" customHeight="false" outlineLevel="0" collapsed="false">
      <c r="A7" s="35" t="s">
        <v>78</v>
      </c>
      <c r="B7" s="35"/>
      <c r="C7" s="41"/>
    </row>
    <row r="8" customFormat="false" ht="15" hidden="false" customHeight="false" outlineLevel="0" collapsed="false">
      <c r="A8" s="35" t="s">
        <v>79</v>
      </c>
      <c r="B8" s="35"/>
      <c r="C8" s="41"/>
    </row>
    <row r="10" customFormat="false" ht="15" hidden="false" customHeight="false" outlineLevel="0" collapsed="false">
      <c r="B10" s="35" t="s">
        <v>80</v>
      </c>
    </row>
    <row r="11" customFormat="false" ht="15" hidden="false" customHeight="false" outlineLevel="0" collapsed="false">
      <c r="B11" s="42" t="s">
        <v>81</v>
      </c>
      <c r="C11" s="43" t="n">
        <v>1</v>
      </c>
    </row>
    <row r="12" customFormat="false" ht="15" hidden="false" customHeight="false" outlineLevel="0" collapsed="false">
      <c r="Q12" s="33" t="s">
        <v>82</v>
      </c>
    </row>
    <row r="13" s="44" customFormat="true" ht="15" hidden="false" customHeight="false" outlineLevel="0" collapsed="false">
      <c r="C13" s="45" t="s">
        <v>83</v>
      </c>
      <c r="D13" s="45" t="s">
        <v>68</v>
      </c>
      <c r="E13" s="45" t="s">
        <v>84</v>
      </c>
      <c r="F13" s="45" t="s">
        <v>85</v>
      </c>
      <c r="G13" s="45" t="s">
        <v>86</v>
      </c>
      <c r="H13" s="45"/>
      <c r="I13" s="45"/>
      <c r="J13" s="45"/>
      <c r="K13" s="45" t="s">
        <v>87</v>
      </c>
      <c r="L13" s="45"/>
      <c r="M13" s="45"/>
      <c r="N13" s="45"/>
      <c r="O13" s="45"/>
    </row>
    <row r="14" s="46" customFormat="true" ht="30" hidden="false" customHeight="false" outlineLevel="0" collapsed="false">
      <c r="A14" s="35" t="s">
        <v>88</v>
      </c>
      <c r="C14" s="47"/>
      <c r="D14" s="47"/>
      <c r="E14" s="47"/>
      <c r="F14" s="47"/>
      <c r="G14" s="47"/>
      <c r="H14" s="47"/>
      <c r="I14" s="47"/>
      <c r="J14" s="47"/>
      <c r="K14" s="48" t="s">
        <v>19</v>
      </c>
      <c r="L14" s="49" t="s">
        <v>89</v>
      </c>
      <c r="M14" s="49" t="s">
        <v>90</v>
      </c>
      <c r="N14" s="49" t="s">
        <v>91</v>
      </c>
      <c r="O14" s="49" t="s">
        <v>92</v>
      </c>
      <c r="Q14" s="50" t="s">
        <v>93</v>
      </c>
    </row>
    <row r="15" customFormat="false" ht="15" hidden="false" customHeight="false" outlineLevel="0" collapsed="false">
      <c r="A15" s="33" t="s">
        <v>94</v>
      </c>
      <c r="C15" s="51"/>
      <c r="D15" s="52"/>
      <c r="E15" s="53"/>
      <c r="F15" s="54" t="n">
        <f aca="false">SUM(C15:E15)</f>
        <v>0</v>
      </c>
      <c r="G15" s="55" t="n">
        <f aca="false">F15*$C$11</f>
        <v>0</v>
      </c>
    </row>
    <row r="16" customFormat="false" ht="15" hidden="false" customHeight="false" outlineLevel="0" collapsed="false">
      <c r="A16" s="33" t="s">
        <v>95</v>
      </c>
      <c r="C16" s="51"/>
      <c r="D16" s="52"/>
      <c r="E16" s="53"/>
      <c r="F16" s="54" t="n">
        <f aca="false">SUM(C16:E16)</f>
        <v>0</v>
      </c>
      <c r="G16" s="55" t="n">
        <f aca="false">F16*$C$11</f>
        <v>0</v>
      </c>
    </row>
    <row r="17" customFormat="false" ht="15" hidden="false" customHeight="false" outlineLevel="0" collapsed="false">
      <c r="C17" s="56"/>
      <c r="D17" s="56"/>
      <c r="E17" s="56"/>
      <c r="F17" s="56"/>
      <c r="G17" s="56"/>
    </row>
    <row r="18" customFormat="false" ht="15.75" hidden="false" customHeight="false" outlineLevel="0" collapsed="false">
      <c r="A18" s="35" t="s">
        <v>96</v>
      </c>
      <c r="C18" s="57" t="n">
        <f aca="false">SUM(C15:C17)</f>
        <v>0</v>
      </c>
      <c r="D18" s="57" t="n">
        <f aca="false">SUM(D15:D17)</f>
        <v>0</v>
      </c>
      <c r="E18" s="57" t="n">
        <f aca="false">SUM(E15:E17)</f>
        <v>0</v>
      </c>
      <c r="F18" s="58" t="n">
        <f aca="false">SUM(F15:F17)</f>
        <v>0</v>
      </c>
      <c r="G18" s="59" t="n">
        <f aca="false">SUM(G15:G17)</f>
        <v>0</v>
      </c>
    </row>
    <row r="20" customFormat="false" ht="15" hidden="false" customHeight="false" outlineLevel="0" collapsed="false">
      <c r="A20" s="35" t="s">
        <v>97</v>
      </c>
    </row>
    <row r="21" customFormat="false" ht="15" hidden="false" customHeight="false" outlineLevel="0" collapsed="false">
      <c r="A21" s="33" t="s">
        <v>98</v>
      </c>
      <c r="C21" s="51"/>
      <c r="D21" s="52"/>
      <c r="E21" s="53"/>
      <c r="F21" s="54" t="n">
        <f aca="false">SUM(C21:E21)</f>
        <v>0</v>
      </c>
      <c r="G21" s="55" t="n">
        <f aca="false">F21*$C$11</f>
        <v>0</v>
      </c>
    </row>
    <row r="22" customFormat="false" ht="15" hidden="false" customHeight="false" outlineLevel="0" collapsed="false">
      <c r="A22" s="33" t="s">
        <v>99</v>
      </c>
      <c r="C22" s="51"/>
      <c r="D22" s="52"/>
      <c r="E22" s="53"/>
      <c r="F22" s="54" t="n">
        <f aca="false">SUM(C22:E22)</f>
        <v>0</v>
      </c>
      <c r="G22" s="55" t="n">
        <f aca="false">F22*$C$11</f>
        <v>0</v>
      </c>
    </row>
    <row r="23" customFormat="false" ht="15" hidden="false" customHeight="false" outlineLevel="0" collapsed="false">
      <c r="A23" s="33" t="s">
        <v>100</v>
      </c>
      <c r="C23" s="51"/>
      <c r="D23" s="52"/>
      <c r="E23" s="53"/>
      <c r="F23" s="54" t="n">
        <f aca="false">SUM(C23:E23)</f>
        <v>0</v>
      </c>
      <c r="G23" s="55" t="n">
        <f aca="false">F23*$C$11</f>
        <v>0</v>
      </c>
    </row>
    <row r="24" customFormat="false" ht="15" hidden="false" customHeight="false" outlineLevel="0" collapsed="false">
      <c r="A24" s="33" t="s">
        <v>101</v>
      </c>
      <c r="C24" s="51"/>
      <c r="D24" s="52"/>
      <c r="E24" s="53"/>
      <c r="F24" s="54" t="n">
        <f aca="false">SUM(C24:E24)</f>
        <v>0</v>
      </c>
      <c r="G24" s="55" t="n">
        <f aca="false">F24*$C$11</f>
        <v>0</v>
      </c>
    </row>
    <row r="25" customFormat="false" ht="15" hidden="false" customHeight="false" outlineLevel="0" collapsed="false">
      <c r="A25" s="33" t="s">
        <v>102</v>
      </c>
      <c r="C25" s="51"/>
      <c r="D25" s="52"/>
      <c r="E25" s="53"/>
      <c r="F25" s="54" t="n">
        <f aca="false">SUM(C25:E25)</f>
        <v>0</v>
      </c>
      <c r="G25" s="55" t="n">
        <f aca="false">F25*$C$11</f>
        <v>0</v>
      </c>
    </row>
    <row r="26" customFormat="false" ht="15" hidden="false" customHeight="false" outlineLevel="0" collapsed="false">
      <c r="A26" s="33" t="s">
        <v>103</v>
      </c>
      <c r="C26" s="51"/>
      <c r="D26" s="52"/>
      <c r="E26" s="53"/>
      <c r="F26" s="54" t="n">
        <f aca="false">SUM(C26:E26)</f>
        <v>0</v>
      </c>
      <c r="G26" s="55" t="n">
        <f aca="false">F26*$C$11</f>
        <v>0</v>
      </c>
    </row>
    <row r="27" customFormat="false" ht="15" hidden="false" customHeight="false" outlineLevel="0" collapsed="false">
      <c r="A27" s="33" t="s">
        <v>104</v>
      </c>
      <c r="C27" s="51"/>
      <c r="D27" s="52"/>
      <c r="E27" s="53"/>
      <c r="F27" s="54" t="n">
        <f aca="false">SUM(C27:E27)</f>
        <v>0</v>
      </c>
      <c r="G27" s="55" t="n">
        <f aca="false">F27*$C$11</f>
        <v>0</v>
      </c>
    </row>
    <row r="28" customFormat="false" ht="15" hidden="false" customHeight="false" outlineLevel="0" collapsed="false">
      <c r="A28" s="33" t="s">
        <v>105</v>
      </c>
      <c r="C28" s="51"/>
      <c r="D28" s="52"/>
      <c r="E28" s="53"/>
      <c r="F28" s="54" t="n">
        <f aca="false">SUM(C28:E28)</f>
        <v>0</v>
      </c>
      <c r="G28" s="55" t="n">
        <f aca="false">F28*$C$11</f>
        <v>0</v>
      </c>
    </row>
    <row r="29" customFormat="false" ht="15" hidden="false" customHeight="false" outlineLevel="0" collapsed="false">
      <c r="A29" s="33" t="s">
        <v>6</v>
      </c>
      <c r="C29" s="51"/>
      <c r="D29" s="52"/>
      <c r="E29" s="53"/>
      <c r="F29" s="54" t="n">
        <f aca="false">SUM(C29:E29)</f>
        <v>0</v>
      </c>
      <c r="G29" s="55" t="n">
        <f aca="false">F29*$C$11</f>
        <v>0</v>
      </c>
    </row>
    <row r="30" customFormat="false" ht="15" hidden="false" customHeight="false" outlineLevel="0" collapsed="false">
      <c r="A30" s="33" t="s">
        <v>106</v>
      </c>
      <c r="C30" s="51"/>
      <c r="D30" s="52"/>
      <c r="E30" s="53"/>
      <c r="F30" s="54" t="n">
        <f aca="false">SUM(C30:E30)</f>
        <v>0</v>
      </c>
      <c r="G30" s="55" t="n">
        <f aca="false">F30*$C$11</f>
        <v>0</v>
      </c>
    </row>
    <row r="31" customFormat="false" ht="15" hidden="false" customHeight="false" outlineLevel="0" collapsed="false">
      <c r="A31" s="33" t="s">
        <v>107</v>
      </c>
      <c r="C31" s="51"/>
      <c r="D31" s="52"/>
      <c r="E31" s="53"/>
      <c r="F31" s="54" t="n">
        <f aca="false">SUM(C31:E31)</f>
        <v>0</v>
      </c>
      <c r="G31" s="55" t="n">
        <f aca="false">F31*$C$11</f>
        <v>0</v>
      </c>
    </row>
    <row r="32" customFormat="false" ht="15" hidden="false" customHeight="false" outlineLevel="0" collapsed="false">
      <c r="A32" s="33" t="s">
        <v>108</v>
      </c>
      <c r="C32" s="51"/>
      <c r="D32" s="52"/>
      <c r="E32" s="53"/>
      <c r="F32" s="54" t="n">
        <f aca="false">SUM(C32:E32)</f>
        <v>0</v>
      </c>
      <c r="G32" s="55" t="n">
        <f aca="false">F32*$C$11</f>
        <v>0</v>
      </c>
    </row>
    <row r="33" customFormat="false" ht="15" hidden="false" customHeight="false" outlineLevel="0" collapsed="false">
      <c r="A33" s="33" t="s">
        <v>109</v>
      </c>
      <c r="C33" s="51"/>
      <c r="D33" s="52"/>
      <c r="E33" s="53"/>
      <c r="F33" s="54" t="n">
        <f aca="false">SUM(C33:E33)</f>
        <v>0</v>
      </c>
      <c r="G33" s="55" t="n">
        <f aca="false">F33*$C$11</f>
        <v>0</v>
      </c>
    </row>
    <row r="34" customFormat="false" ht="15" hidden="false" customHeight="false" outlineLevel="0" collapsed="false">
      <c r="A34" s="35" t="s">
        <v>110</v>
      </c>
      <c r="C34" s="51"/>
      <c r="D34" s="52"/>
      <c r="E34" s="53"/>
      <c r="F34" s="54" t="n">
        <f aca="false">SUM(C34:E37)</f>
        <v>0</v>
      </c>
      <c r="G34" s="55" t="n">
        <f aca="false">F34*$C$11</f>
        <v>0</v>
      </c>
    </row>
    <row r="35" customFormat="false" ht="15" hidden="false" customHeight="false" outlineLevel="0" collapsed="false">
      <c r="B35" s="33" t="s">
        <v>111</v>
      </c>
      <c r="C35" s="51"/>
      <c r="D35" s="52"/>
      <c r="E35" s="53"/>
      <c r="F35" s="54"/>
      <c r="G35" s="55"/>
    </row>
    <row r="36" customFormat="false" ht="15" hidden="false" customHeight="false" outlineLevel="0" collapsed="false">
      <c r="B36" s="33" t="s">
        <v>112</v>
      </c>
      <c r="C36" s="51"/>
      <c r="D36" s="52"/>
      <c r="E36" s="53"/>
      <c r="F36" s="54"/>
      <c r="G36" s="55"/>
    </row>
    <row r="37" customFormat="false" ht="15" hidden="false" customHeight="false" outlineLevel="0" collapsed="false">
      <c r="B37" s="33" t="s">
        <v>113</v>
      </c>
      <c r="C37" s="51"/>
      <c r="D37" s="52"/>
      <c r="E37" s="53"/>
      <c r="F37" s="54"/>
      <c r="G37" s="55"/>
    </row>
    <row r="38" customFormat="false" ht="15" hidden="false" customHeight="false" outlineLevel="0" collapsed="false">
      <c r="A38" s="33" t="s">
        <v>114</v>
      </c>
      <c r="C38" s="51"/>
      <c r="D38" s="52"/>
      <c r="E38" s="53"/>
      <c r="F38" s="54" t="n">
        <f aca="false">SUM(C38:E38)</f>
        <v>0</v>
      </c>
      <c r="G38" s="55" t="n">
        <f aca="false">F38*$C$11</f>
        <v>0</v>
      </c>
    </row>
    <row r="39" customFormat="false" ht="15" hidden="false" customHeight="false" outlineLevel="0" collapsed="false">
      <c r="A39" s="33" t="s">
        <v>115</v>
      </c>
      <c r="C39" s="51"/>
      <c r="D39" s="52"/>
      <c r="E39" s="53"/>
      <c r="F39" s="54" t="n">
        <f aca="false">SUM(C39:E39)</f>
        <v>0</v>
      </c>
      <c r="G39" s="55" t="n">
        <f aca="false">F39*$C$11</f>
        <v>0</v>
      </c>
    </row>
    <row r="40" customFormat="false" ht="15" hidden="false" customHeight="false" outlineLevel="0" collapsed="false">
      <c r="A40" s="33" t="s">
        <v>116</v>
      </c>
      <c r="C40" s="51"/>
      <c r="D40" s="52"/>
      <c r="E40" s="53"/>
      <c r="F40" s="54" t="n">
        <f aca="false">SUM(C40:E40)</f>
        <v>0</v>
      </c>
      <c r="G40" s="55" t="n">
        <f aca="false">F40*$C$11</f>
        <v>0</v>
      </c>
    </row>
    <row r="41" customFormat="false" ht="15" hidden="false" customHeight="false" outlineLevel="0" collapsed="false">
      <c r="A41" s="33" t="s">
        <v>117</v>
      </c>
      <c r="C41" s="51"/>
      <c r="D41" s="52"/>
      <c r="E41" s="53"/>
      <c r="F41" s="54" t="n">
        <f aca="false">SUM(C41:E41)</f>
        <v>0</v>
      </c>
      <c r="G41" s="55" t="n">
        <f aca="false">F41*$C$11</f>
        <v>0</v>
      </c>
    </row>
    <row r="42" customFormat="false" ht="15" hidden="false" customHeight="false" outlineLevel="0" collapsed="false">
      <c r="A42" s="33" t="s">
        <v>118</v>
      </c>
      <c r="C42" s="51"/>
      <c r="D42" s="52"/>
      <c r="E42" s="53"/>
      <c r="F42" s="54" t="n">
        <f aca="false">SUM(C42:E42)</f>
        <v>0</v>
      </c>
      <c r="G42" s="55" t="n">
        <f aca="false">F42*$C$11</f>
        <v>0</v>
      </c>
    </row>
    <row r="43" customFormat="false" ht="15" hidden="false" customHeight="false" outlineLevel="0" collapsed="false">
      <c r="C43" s="56"/>
      <c r="D43" s="56"/>
      <c r="E43" s="56"/>
      <c r="F43" s="56"/>
      <c r="G43" s="56"/>
    </row>
    <row r="44" customFormat="false" ht="15.75" hidden="false" customHeight="false" outlineLevel="0" collapsed="false">
      <c r="A44" s="35" t="s">
        <v>119</v>
      </c>
      <c r="C44" s="57" t="n">
        <f aca="false">SUM(C20:C43)</f>
        <v>0</v>
      </c>
      <c r="D44" s="57" t="n">
        <f aca="false">SUM(D20:D43)</f>
        <v>0</v>
      </c>
      <c r="E44" s="57" t="n">
        <f aca="false">SUM(E20:E43)</f>
        <v>0</v>
      </c>
      <c r="F44" s="58" t="n">
        <f aca="false">SUM(F20:F43)</f>
        <v>0</v>
      </c>
      <c r="G44" s="59" t="n">
        <f aca="false">SUM(G20:G43)</f>
        <v>0</v>
      </c>
    </row>
    <row r="45" customFormat="false" ht="15" hidden="false" customHeight="false" outlineLevel="0" collapsed="false">
      <c r="C45" s="56"/>
      <c r="D45" s="56"/>
      <c r="E45" s="56"/>
      <c r="F45" s="56"/>
      <c r="G45" s="56"/>
    </row>
    <row r="46" customFormat="false" ht="15.75" hidden="false" customHeight="false" outlineLevel="0" collapsed="false">
      <c r="A46" s="35" t="s">
        <v>120</v>
      </c>
      <c r="C46" s="57" t="n">
        <f aca="false">C18-C44</f>
        <v>0</v>
      </c>
      <c r="D46" s="57" t="n">
        <f aca="false">D18-D44</f>
        <v>0</v>
      </c>
      <c r="E46" s="57" t="n">
        <f aca="false">E18-E44</f>
        <v>0</v>
      </c>
      <c r="F46" s="58" t="n">
        <f aca="false">F18-F44</f>
        <v>0</v>
      </c>
      <c r="G46" s="59" t="n">
        <f aca="false">G18-G44</f>
        <v>0</v>
      </c>
    </row>
  </sheetData>
  <mergeCells count="1">
    <mergeCell ref="K13:O13"/>
  </mergeCells>
  <hyperlinks>
    <hyperlink ref="Q14" r:id="rId2" display="https://www.ato.gov.au/uploadedFiles/Content/IND/Downloads/Rental-properties-202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3" width="20.28"/>
    <col collapsed="false" customWidth="true" hidden="false" outlineLevel="0" max="7" min="3" style="34" width="12.28"/>
    <col collapsed="false" customWidth="false" hidden="false" outlineLevel="0" max="9" min="8" style="34" width="9.14"/>
    <col collapsed="false" customWidth="true" hidden="false" outlineLevel="0" max="10" min="10" style="34" width="9.56"/>
    <col collapsed="false" customWidth="true" hidden="false" outlineLevel="0" max="11" min="11" style="34" width="11.13"/>
    <col collapsed="false" customWidth="true" hidden="false" outlineLevel="0" max="12" min="12" style="33" width="25.99"/>
    <col collapsed="false" customWidth="true" hidden="false" outlineLevel="0" max="14" min="13" style="33" width="12.28"/>
    <col collapsed="false" customWidth="true" hidden="false" outlineLevel="0" max="15" min="15" style="33" width="17.42"/>
    <col collapsed="false" customWidth="false" hidden="false" outlineLevel="0" max="16" min="16" style="33" width="9.14"/>
    <col collapsed="false" customWidth="true" hidden="false" outlineLevel="0" max="17" min="17" style="33" width="43.7"/>
    <col collapsed="false" customWidth="false" hidden="false" outlineLevel="0" max="257" min="18" style="33" width="9.14"/>
  </cols>
  <sheetData>
    <row r="1" customFormat="false" ht="18" hidden="false" customHeight="false" outlineLevel="0" collapsed="false">
      <c r="A1" s="35" t="s">
        <v>68</v>
      </c>
      <c r="C1" s="36"/>
      <c r="D1" s="36"/>
      <c r="E1" s="36"/>
      <c r="F1" s="33"/>
      <c r="G1" s="37" t="s">
        <v>69</v>
      </c>
      <c r="H1" s="37" t="s">
        <v>70</v>
      </c>
      <c r="I1" s="33"/>
      <c r="J1" s="33"/>
      <c r="K1" s="33"/>
    </row>
    <row r="2" customFormat="false" ht="15" hidden="false" customHeight="false" outlineLevel="0" collapsed="false">
      <c r="A2" s="35" t="s">
        <v>71</v>
      </c>
      <c r="C2" s="36"/>
      <c r="D2" s="36"/>
      <c r="E2" s="36"/>
      <c r="F2" s="33"/>
      <c r="G2" s="38" t="s">
        <v>72</v>
      </c>
      <c r="H2" s="38" t="s">
        <v>19</v>
      </c>
      <c r="I2" s="33"/>
      <c r="J2" s="33"/>
      <c r="K2" s="33"/>
    </row>
    <row r="3" customFormat="false" ht="15" hidden="false" customHeight="false" outlineLevel="0" collapsed="false">
      <c r="C3" s="33"/>
      <c r="D3" s="33"/>
      <c r="E3" s="33"/>
      <c r="F3" s="39" t="s">
        <v>73</v>
      </c>
      <c r="G3" s="40"/>
      <c r="H3" s="40"/>
      <c r="I3" s="33"/>
      <c r="J3" s="33"/>
      <c r="K3" s="33"/>
    </row>
    <row r="4" customFormat="false" ht="15" hidden="false" customHeight="false" outlineLevel="0" collapsed="false">
      <c r="A4" s="35" t="s">
        <v>74</v>
      </c>
      <c r="C4" s="36" t="n">
        <v>2018</v>
      </c>
      <c r="D4" s="33"/>
      <c r="E4" s="33"/>
      <c r="F4" s="39" t="s">
        <v>75</v>
      </c>
      <c r="G4" s="40"/>
      <c r="H4" s="40"/>
      <c r="I4" s="33"/>
      <c r="J4" s="33"/>
      <c r="K4" s="33"/>
    </row>
    <row r="6" customFormat="false" ht="15" hidden="false" customHeight="false" outlineLevel="0" collapsed="false">
      <c r="A6" s="35" t="s">
        <v>76</v>
      </c>
      <c r="B6" s="35"/>
      <c r="C6" s="41" t="s">
        <v>121</v>
      </c>
      <c r="D6" s="41"/>
      <c r="E6" s="41"/>
      <c r="F6" s="41"/>
    </row>
    <row r="7" customFormat="false" ht="15" hidden="false" customHeight="false" outlineLevel="0" collapsed="false">
      <c r="A7" s="35" t="s">
        <v>78</v>
      </c>
      <c r="B7" s="35"/>
      <c r="C7" s="41"/>
    </row>
    <row r="8" customFormat="false" ht="15" hidden="false" customHeight="false" outlineLevel="0" collapsed="false">
      <c r="A8" s="35" t="s">
        <v>79</v>
      </c>
      <c r="B8" s="35"/>
      <c r="C8" s="41"/>
    </row>
    <row r="10" customFormat="false" ht="15" hidden="false" customHeight="false" outlineLevel="0" collapsed="false">
      <c r="B10" s="35" t="s">
        <v>80</v>
      </c>
    </row>
    <row r="11" customFormat="false" ht="15" hidden="false" customHeight="false" outlineLevel="0" collapsed="false">
      <c r="B11" s="42" t="s">
        <v>81</v>
      </c>
      <c r="C11" s="43" t="n">
        <v>1</v>
      </c>
    </row>
    <row r="12" customFormat="false" ht="15" hidden="false" customHeight="false" outlineLevel="0" collapsed="false">
      <c r="Q12" s="33" t="s">
        <v>82</v>
      </c>
    </row>
    <row r="13" s="44" customFormat="true" ht="15" hidden="false" customHeight="false" outlineLevel="0" collapsed="false">
      <c r="C13" s="45" t="s">
        <v>83</v>
      </c>
      <c r="D13" s="45" t="s">
        <v>68</v>
      </c>
      <c r="E13" s="45" t="s">
        <v>84</v>
      </c>
      <c r="F13" s="45" t="s">
        <v>85</v>
      </c>
      <c r="G13" s="45" t="s">
        <v>86</v>
      </c>
      <c r="H13" s="45"/>
      <c r="I13" s="45"/>
      <c r="J13" s="45"/>
      <c r="K13" s="45" t="s">
        <v>87</v>
      </c>
      <c r="L13" s="45"/>
      <c r="M13" s="45"/>
      <c r="N13" s="45"/>
      <c r="O13" s="45"/>
    </row>
    <row r="14" s="46" customFormat="true" ht="30" hidden="false" customHeight="false" outlineLevel="0" collapsed="false">
      <c r="A14" s="35" t="s">
        <v>88</v>
      </c>
      <c r="C14" s="47"/>
      <c r="D14" s="47"/>
      <c r="E14" s="47"/>
      <c r="F14" s="47"/>
      <c r="G14" s="47"/>
      <c r="H14" s="47"/>
      <c r="I14" s="47"/>
      <c r="J14" s="47"/>
      <c r="K14" s="48" t="s">
        <v>19</v>
      </c>
      <c r="L14" s="49" t="s">
        <v>89</v>
      </c>
      <c r="M14" s="49" t="s">
        <v>90</v>
      </c>
      <c r="N14" s="49" t="s">
        <v>91</v>
      </c>
      <c r="O14" s="49" t="s">
        <v>92</v>
      </c>
      <c r="Q14" s="50" t="s">
        <v>93</v>
      </c>
    </row>
    <row r="15" customFormat="false" ht="15" hidden="false" customHeight="false" outlineLevel="0" collapsed="false">
      <c r="A15" s="33" t="s">
        <v>94</v>
      </c>
      <c r="C15" s="51" t="n">
        <v>19553.57</v>
      </c>
      <c r="D15" s="52"/>
      <c r="E15" s="53"/>
      <c r="F15" s="54" t="n">
        <f aca="false">SUM(C15:E15)</f>
        <v>19553.57</v>
      </c>
      <c r="G15" s="55" t="n">
        <f aca="false">F15*$C$11</f>
        <v>19553.57</v>
      </c>
      <c r="K15" s="60" t="n">
        <v>43178</v>
      </c>
      <c r="L15" s="33" t="s">
        <v>122</v>
      </c>
      <c r="M15" s="33" t="n">
        <v>595</v>
      </c>
    </row>
    <row r="16" customFormat="false" ht="15" hidden="false" customHeight="false" outlineLevel="0" collapsed="false">
      <c r="B16" s="33" t="s">
        <v>123</v>
      </c>
      <c r="C16" s="51" t="n">
        <v>110</v>
      </c>
      <c r="D16" s="52"/>
      <c r="E16" s="53"/>
      <c r="F16" s="54" t="n">
        <f aca="false">SUM(C16:E16)</f>
        <v>110</v>
      </c>
      <c r="G16" s="55" t="n">
        <f aca="false">F16*$C$11</f>
        <v>110</v>
      </c>
    </row>
    <row r="17" customFormat="false" ht="15" hidden="false" customHeight="false" outlineLevel="0" collapsed="false">
      <c r="C17" s="56"/>
      <c r="D17" s="56"/>
      <c r="E17" s="56"/>
      <c r="F17" s="56"/>
      <c r="G17" s="56"/>
    </row>
    <row r="18" customFormat="false" ht="15.75" hidden="false" customHeight="false" outlineLevel="0" collapsed="false">
      <c r="A18" s="35" t="s">
        <v>96</v>
      </c>
      <c r="C18" s="57" t="n">
        <f aca="false">SUM(C15:C17)</f>
        <v>19663.57</v>
      </c>
      <c r="D18" s="57" t="n">
        <f aca="false">SUM(D15:D17)</f>
        <v>0</v>
      </c>
      <c r="E18" s="57" t="n">
        <f aca="false">SUM(E15:E17)</f>
        <v>0</v>
      </c>
      <c r="F18" s="58" t="n">
        <f aca="false">SUM(F15:F17)</f>
        <v>19663.57</v>
      </c>
      <c r="G18" s="59" t="n">
        <f aca="false">SUM(G15:G17)</f>
        <v>19663.57</v>
      </c>
    </row>
    <row r="20" customFormat="false" ht="15" hidden="false" customHeight="false" outlineLevel="0" collapsed="false">
      <c r="A20" s="35" t="s">
        <v>97</v>
      </c>
    </row>
    <row r="21" customFormat="false" ht="15" hidden="false" customHeight="false" outlineLevel="0" collapsed="false">
      <c r="A21" s="33" t="s">
        <v>98</v>
      </c>
      <c r="C21" s="51"/>
      <c r="D21" s="52"/>
      <c r="E21" s="53"/>
      <c r="F21" s="54" t="n">
        <f aca="false">SUM(C21:E21)</f>
        <v>0</v>
      </c>
      <c r="G21" s="55" t="n">
        <f aca="false">F21*$C$11</f>
        <v>0</v>
      </c>
    </row>
    <row r="22" customFormat="false" ht="15" hidden="false" customHeight="false" outlineLevel="0" collapsed="false">
      <c r="A22" s="33" t="s">
        <v>99</v>
      </c>
      <c r="C22" s="51"/>
      <c r="D22" s="52" t="n">
        <v>5707.97</v>
      </c>
      <c r="E22" s="53"/>
      <c r="F22" s="54" t="n">
        <f aca="false">SUM(C22:E22)</f>
        <v>5707.97</v>
      </c>
      <c r="G22" s="55" t="n">
        <f aca="false">F22*$C$11</f>
        <v>5707.97</v>
      </c>
    </row>
    <row r="23" customFormat="false" ht="15" hidden="false" customHeight="false" outlineLevel="0" collapsed="false">
      <c r="A23" s="33" t="s">
        <v>100</v>
      </c>
      <c r="C23" s="51"/>
      <c r="D23" s="52"/>
      <c r="E23" s="53"/>
      <c r="F23" s="54" t="n">
        <f aca="false">SUM(C23:E23)</f>
        <v>0</v>
      </c>
      <c r="G23" s="55" t="n">
        <f aca="false">F23*$C$11</f>
        <v>0</v>
      </c>
    </row>
    <row r="24" customFormat="false" ht="15" hidden="false" customHeight="false" outlineLevel="0" collapsed="false">
      <c r="A24" s="33" t="s">
        <v>101</v>
      </c>
      <c r="C24" s="51"/>
      <c r="D24" s="52"/>
      <c r="E24" s="53"/>
      <c r="F24" s="54" t="n">
        <f aca="false">SUM(C24:E24)</f>
        <v>0</v>
      </c>
      <c r="G24" s="55" t="n">
        <f aca="false">F24*$C$11</f>
        <v>0</v>
      </c>
    </row>
    <row r="25" customFormat="false" ht="15" hidden="false" customHeight="false" outlineLevel="0" collapsed="false">
      <c r="A25" s="33" t="s">
        <v>102</v>
      </c>
      <c r="C25" s="51"/>
      <c r="D25" s="52" t="n">
        <v>2369.75</v>
      </c>
      <c r="E25" s="53"/>
      <c r="F25" s="54" t="n">
        <f aca="false">SUM(C25:E25)</f>
        <v>2369.75</v>
      </c>
      <c r="G25" s="55" t="n">
        <f aca="false">F25*$C$11</f>
        <v>2369.75</v>
      </c>
    </row>
    <row r="26" customFormat="false" ht="15" hidden="false" customHeight="false" outlineLevel="0" collapsed="false">
      <c r="A26" s="33" t="s">
        <v>103</v>
      </c>
      <c r="C26" s="51"/>
      <c r="D26" s="52"/>
      <c r="E26" s="53"/>
      <c r="F26" s="54" t="n">
        <f aca="false">SUM(C26:E26)</f>
        <v>0</v>
      </c>
      <c r="G26" s="55" t="n">
        <f aca="false">F26*$C$11</f>
        <v>0</v>
      </c>
    </row>
    <row r="27" customFormat="false" ht="15" hidden="false" customHeight="false" outlineLevel="0" collapsed="false">
      <c r="A27" s="33" t="s">
        <v>104</v>
      </c>
      <c r="C27" s="51"/>
      <c r="D27" s="52"/>
      <c r="E27" s="53"/>
      <c r="F27" s="54" t="n">
        <f aca="false">SUM(C27:E27)</f>
        <v>0</v>
      </c>
      <c r="G27" s="55" t="n">
        <f aca="false">F27*$C$11</f>
        <v>0</v>
      </c>
    </row>
    <row r="28" customFormat="false" ht="15" hidden="false" customHeight="false" outlineLevel="0" collapsed="false">
      <c r="A28" s="33" t="s">
        <v>105</v>
      </c>
      <c r="C28" s="51"/>
      <c r="D28" s="52" t="n">
        <v>381</v>
      </c>
      <c r="E28" s="53"/>
      <c r="F28" s="54" t="n">
        <f aca="false">SUM(C28:E28)</f>
        <v>381</v>
      </c>
      <c r="G28" s="55" t="n">
        <f aca="false">F28*$C$11</f>
        <v>381</v>
      </c>
      <c r="L28" s="33" t="n">
        <v>168.9</v>
      </c>
    </row>
    <row r="29" customFormat="false" ht="15" hidden="false" customHeight="false" outlineLevel="0" collapsed="false">
      <c r="A29" s="33" t="s">
        <v>6</v>
      </c>
      <c r="C29" s="51"/>
      <c r="D29" s="52" t="n">
        <v>13307.3</v>
      </c>
      <c r="E29" s="53"/>
      <c r="F29" s="54" t="n">
        <f aca="false">SUM(C29:E29)</f>
        <v>13307.3</v>
      </c>
      <c r="G29" s="55" t="n">
        <f aca="false">F29*$C$11</f>
        <v>13307.3</v>
      </c>
      <c r="L29" s="33" t="n">
        <v>109</v>
      </c>
    </row>
    <row r="30" customFormat="false" ht="15" hidden="false" customHeight="false" outlineLevel="0" collapsed="false">
      <c r="A30" s="33" t="s">
        <v>106</v>
      </c>
      <c r="C30" s="51"/>
      <c r="D30" s="52"/>
      <c r="E30" s="53"/>
      <c r="F30" s="54" t="n">
        <f aca="false">SUM(C30:E30)</f>
        <v>0</v>
      </c>
      <c r="G30" s="55" t="n">
        <f aca="false">F30*$C$11</f>
        <v>0</v>
      </c>
      <c r="L30" s="33" t="n">
        <v>140</v>
      </c>
    </row>
    <row r="31" customFormat="false" ht="15" hidden="false" customHeight="false" outlineLevel="0" collapsed="false">
      <c r="A31" s="33" t="s">
        <v>107</v>
      </c>
      <c r="C31" s="51"/>
      <c r="D31" s="52"/>
      <c r="E31" s="53"/>
      <c r="F31" s="54" t="n">
        <f aca="false">SUM(C31:E31)</f>
        <v>0</v>
      </c>
      <c r="G31" s="55" t="n">
        <f aca="false">F31*$C$11</f>
        <v>0</v>
      </c>
      <c r="L31" s="33" t="n">
        <v>595</v>
      </c>
    </row>
    <row r="32" customFormat="false" ht="15" hidden="false" customHeight="false" outlineLevel="0" collapsed="false">
      <c r="A32" s="33" t="s">
        <v>108</v>
      </c>
      <c r="C32" s="51"/>
      <c r="D32" s="52"/>
      <c r="E32" s="53"/>
      <c r="F32" s="54" t="n">
        <f aca="false">SUM(C32:E32)</f>
        <v>0</v>
      </c>
      <c r="G32" s="55" t="n">
        <f aca="false">F32*$C$11</f>
        <v>0</v>
      </c>
    </row>
    <row r="33" customFormat="false" ht="15" hidden="false" customHeight="false" outlineLevel="0" collapsed="false">
      <c r="A33" s="33" t="s">
        <v>109</v>
      </c>
      <c r="C33" s="51" t="n">
        <v>1687.71</v>
      </c>
      <c r="D33" s="52"/>
      <c r="E33" s="53"/>
      <c r="F33" s="54" t="n">
        <f aca="false">SUM(C33:E33)</f>
        <v>1687.71</v>
      </c>
      <c r="G33" s="55" t="n">
        <f aca="false">F33*$C$11</f>
        <v>1687.71</v>
      </c>
    </row>
    <row r="34" customFormat="false" ht="15" hidden="false" customHeight="false" outlineLevel="0" collapsed="false">
      <c r="A34" s="35" t="s">
        <v>110</v>
      </c>
      <c r="C34" s="51"/>
      <c r="D34" s="52"/>
      <c r="E34" s="53"/>
      <c r="F34" s="54" t="n">
        <f aca="false">SUM(C34:E34)</f>
        <v>0</v>
      </c>
      <c r="G34" s="55" t="n">
        <f aca="false">F34*$C$11</f>
        <v>0</v>
      </c>
    </row>
    <row r="35" customFormat="false" ht="15" hidden="false" customHeight="false" outlineLevel="0" collapsed="false">
      <c r="B35" s="33" t="s">
        <v>124</v>
      </c>
      <c r="C35" s="51" t="n">
        <v>140</v>
      </c>
      <c r="D35" s="52"/>
      <c r="E35" s="53"/>
      <c r="F35" s="54" t="n">
        <f aca="false">SUM(C35:E35)</f>
        <v>140</v>
      </c>
      <c r="G35" s="55" t="n">
        <f aca="false">F35*$C$11</f>
        <v>140</v>
      </c>
    </row>
    <row r="36" customFormat="false" ht="15" hidden="false" customHeight="false" outlineLevel="0" collapsed="false">
      <c r="B36" s="33" t="s">
        <v>125</v>
      </c>
      <c r="C36" s="51" t="n">
        <v>168.9</v>
      </c>
      <c r="D36" s="52"/>
      <c r="E36" s="53"/>
      <c r="F36" s="54" t="n">
        <f aca="false">SUM(C36:E36)</f>
        <v>168.9</v>
      </c>
      <c r="G36" s="55" t="n">
        <f aca="false">F36*$C$11</f>
        <v>168.9</v>
      </c>
    </row>
    <row r="37" customFormat="false" ht="15" hidden="false" customHeight="false" outlineLevel="0" collapsed="false">
      <c r="B37" s="33" t="s">
        <v>126</v>
      </c>
      <c r="C37" s="51" t="n">
        <v>109</v>
      </c>
      <c r="D37" s="52"/>
      <c r="E37" s="53"/>
      <c r="F37" s="54" t="n">
        <f aca="false">SUM(C37:E37)</f>
        <v>109</v>
      </c>
      <c r="G37" s="55" t="n">
        <f aca="false">F37*$C$11</f>
        <v>109</v>
      </c>
    </row>
    <row r="38" customFormat="false" ht="15" hidden="false" customHeight="false" outlineLevel="0" collapsed="false">
      <c r="C38" s="51"/>
      <c r="D38" s="52"/>
      <c r="E38" s="53"/>
      <c r="F38" s="54" t="n">
        <f aca="false">SUM(C38:E38)</f>
        <v>0</v>
      </c>
      <c r="G38" s="55" t="n">
        <f aca="false">F38*$C$11</f>
        <v>0</v>
      </c>
    </row>
    <row r="39" customFormat="false" ht="15" hidden="false" customHeight="false" outlineLevel="0" collapsed="false">
      <c r="A39" s="33" t="s">
        <v>114</v>
      </c>
      <c r="C39" s="51"/>
      <c r="D39" s="52"/>
      <c r="E39" s="53"/>
      <c r="F39" s="54" t="n">
        <f aca="false">SUM(C39:E39)</f>
        <v>0</v>
      </c>
      <c r="G39" s="55" t="n">
        <f aca="false">F39*$C$11</f>
        <v>0</v>
      </c>
    </row>
    <row r="40" customFormat="false" ht="15" hidden="false" customHeight="false" outlineLevel="0" collapsed="false">
      <c r="A40" s="33" t="s">
        <v>115</v>
      </c>
      <c r="C40" s="51"/>
      <c r="D40" s="52"/>
      <c r="E40" s="53"/>
      <c r="F40" s="54" t="n">
        <f aca="false">SUM(C40:E40)</f>
        <v>0</v>
      </c>
      <c r="G40" s="55" t="n">
        <f aca="false">F40*$C$11</f>
        <v>0</v>
      </c>
    </row>
    <row r="41" customFormat="false" ht="15" hidden="false" customHeight="false" outlineLevel="0" collapsed="false">
      <c r="A41" s="33" t="s">
        <v>116</v>
      </c>
      <c r="C41" s="51"/>
      <c r="D41" s="52"/>
      <c r="E41" s="53"/>
      <c r="F41" s="54" t="n">
        <f aca="false">SUM(C41:E41)</f>
        <v>0</v>
      </c>
      <c r="G41" s="55" t="n">
        <f aca="false">F41*$C$11</f>
        <v>0</v>
      </c>
      <c r="I41" s="34" t="s">
        <v>127</v>
      </c>
    </row>
    <row r="42" customFormat="false" ht="15" hidden="false" customHeight="false" outlineLevel="0" collapsed="false">
      <c r="A42" s="33" t="s">
        <v>117</v>
      </c>
      <c r="C42" s="51"/>
      <c r="D42" s="52"/>
      <c r="E42" s="53"/>
      <c r="F42" s="54" t="n">
        <f aca="false">SUM(C42:E42)</f>
        <v>0</v>
      </c>
      <c r="G42" s="55" t="n">
        <f aca="false">F42*$C$11</f>
        <v>0</v>
      </c>
    </row>
    <row r="43" customFormat="false" ht="15" hidden="false" customHeight="false" outlineLevel="0" collapsed="false">
      <c r="A43" s="35" t="s">
        <v>118</v>
      </c>
      <c r="C43" s="51"/>
      <c r="D43" s="52"/>
      <c r="E43" s="53"/>
      <c r="F43" s="54"/>
      <c r="G43" s="55"/>
    </row>
    <row r="44" customFormat="false" ht="15" hidden="false" customHeight="false" outlineLevel="0" collapsed="false">
      <c r="B44" s="33" t="s">
        <v>128</v>
      </c>
      <c r="C44" s="51" t="n">
        <v>79.2</v>
      </c>
      <c r="D44" s="52"/>
      <c r="E44" s="53"/>
      <c r="F44" s="54"/>
      <c r="G44" s="55"/>
    </row>
    <row r="45" customFormat="false" ht="15" hidden="false" customHeight="false" outlineLevel="0" collapsed="false">
      <c r="B45" s="33" t="s">
        <v>129</v>
      </c>
      <c r="C45" s="51" t="n">
        <v>445.5</v>
      </c>
      <c r="D45" s="52"/>
      <c r="E45" s="53"/>
      <c r="F45" s="54" t="n">
        <f aca="false">SUM(C45:E45)</f>
        <v>445.5</v>
      </c>
      <c r="G45" s="55" t="n">
        <f aca="false">F45*$C$11</f>
        <v>445.5</v>
      </c>
    </row>
    <row r="46" customFormat="false" ht="15" hidden="false" customHeight="false" outlineLevel="0" collapsed="false">
      <c r="C46" s="56"/>
      <c r="D46" s="56"/>
      <c r="E46" s="56"/>
      <c r="F46" s="56"/>
      <c r="G46" s="56"/>
    </row>
    <row r="47" customFormat="false" ht="15.75" hidden="false" customHeight="false" outlineLevel="0" collapsed="false">
      <c r="A47" s="35" t="s">
        <v>119</v>
      </c>
      <c r="C47" s="57" t="n">
        <f aca="false">SUM(C20:C46)</f>
        <v>2630.31</v>
      </c>
      <c r="D47" s="57" t="n">
        <f aca="false">SUM(D20:D46)</f>
        <v>21766.02</v>
      </c>
      <c r="E47" s="57" t="n">
        <f aca="false">SUM(E20:E46)</f>
        <v>0</v>
      </c>
      <c r="F47" s="58" t="n">
        <f aca="false">SUM(F20:F46)</f>
        <v>24317.13</v>
      </c>
      <c r="G47" s="59" t="n">
        <f aca="false">SUM(G20:G46)</f>
        <v>24317.13</v>
      </c>
    </row>
    <row r="48" customFormat="false" ht="15" hidden="false" customHeight="false" outlineLevel="0" collapsed="false">
      <c r="C48" s="56"/>
      <c r="D48" s="56"/>
      <c r="E48" s="56"/>
      <c r="F48" s="56"/>
      <c r="G48" s="56"/>
    </row>
    <row r="49" customFormat="false" ht="15.75" hidden="false" customHeight="false" outlineLevel="0" collapsed="false">
      <c r="A49" s="35" t="s">
        <v>120</v>
      </c>
      <c r="C49" s="57" t="n">
        <f aca="false">C18-C47</f>
        <v>17033.26</v>
      </c>
      <c r="D49" s="57" t="n">
        <f aca="false">D18-D47</f>
        <v>-21766.02</v>
      </c>
      <c r="E49" s="57" t="n">
        <f aca="false">E18-E47</f>
        <v>0</v>
      </c>
      <c r="F49" s="58" t="n">
        <f aca="false">F18-F47</f>
        <v>-4653.56</v>
      </c>
      <c r="G49" s="59" t="n">
        <f aca="false">G18-G47</f>
        <v>-4653.56</v>
      </c>
    </row>
  </sheetData>
  <mergeCells count="1">
    <mergeCell ref="K13:O13"/>
  </mergeCells>
  <hyperlinks>
    <hyperlink ref="Q14" r:id="rId2" display="https://www.ato.gov.au/uploadedFiles/Content/IND/Downloads/Rental-properties-202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3.42"/>
    <col collapsed="false" customWidth="true" hidden="false" outlineLevel="0" max="2" min="2" style="33" width="20.28"/>
    <col collapsed="false" customWidth="true" hidden="false" outlineLevel="0" max="7" min="3" style="34" width="12.28"/>
    <col collapsed="false" customWidth="false" hidden="false" outlineLevel="0" max="10" min="8" style="34" width="9.14"/>
    <col collapsed="false" customWidth="true" hidden="false" outlineLevel="0" max="11" min="11" style="34" width="11.13"/>
    <col collapsed="false" customWidth="true" hidden="false" outlineLevel="0" max="12" min="12" style="33" width="25.99"/>
    <col collapsed="false" customWidth="true" hidden="false" outlineLevel="0" max="14" min="13" style="33" width="12.28"/>
    <col collapsed="false" customWidth="true" hidden="false" outlineLevel="0" max="15" min="15" style="33" width="17.42"/>
    <col collapsed="false" customWidth="false" hidden="false" outlineLevel="0" max="16" min="16" style="33" width="9.14"/>
    <col collapsed="false" customWidth="true" hidden="false" outlineLevel="0" max="17" min="17" style="33" width="43.7"/>
    <col collapsed="false" customWidth="false" hidden="false" outlineLevel="0" max="257" min="18" style="33" width="9.14"/>
  </cols>
  <sheetData>
    <row r="1" customFormat="false" ht="18" hidden="false" customHeight="false" outlineLevel="0" collapsed="false">
      <c r="A1" s="35" t="s">
        <v>68</v>
      </c>
      <c r="C1" s="36"/>
      <c r="D1" s="36"/>
      <c r="E1" s="36"/>
      <c r="F1" s="33"/>
      <c r="G1" s="37" t="s">
        <v>69</v>
      </c>
      <c r="H1" s="37" t="s">
        <v>70</v>
      </c>
      <c r="I1" s="33"/>
      <c r="J1" s="33"/>
      <c r="K1" s="33"/>
    </row>
    <row r="2" customFormat="false" ht="15" hidden="false" customHeight="false" outlineLevel="0" collapsed="false">
      <c r="A2" s="35" t="s">
        <v>71</v>
      </c>
      <c r="C2" s="36"/>
      <c r="D2" s="36"/>
      <c r="E2" s="36"/>
      <c r="F2" s="33"/>
      <c r="G2" s="38" t="s">
        <v>72</v>
      </c>
      <c r="H2" s="38" t="s">
        <v>19</v>
      </c>
      <c r="I2" s="33"/>
      <c r="J2" s="33"/>
      <c r="K2" s="33"/>
    </row>
    <row r="3" customFormat="false" ht="15" hidden="false" customHeight="false" outlineLevel="0" collapsed="false">
      <c r="C3" s="33"/>
      <c r="D3" s="33"/>
      <c r="E3" s="33"/>
      <c r="F3" s="39" t="s">
        <v>73</v>
      </c>
      <c r="G3" s="40"/>
      <c r="H3" s="40"/>
      <c r="I3" s="33"/>
      <c r="J3" s="33"/>
      <c r="K3" s="33"/>
    </row>
    <row r="4" customFormat="false" ht="15" hidden="false" customHeight="false" outlineLevel="0" collapsed="false">
      <c r="A4" s="35" t="s">
        <v>74</v>
      </c>
      <c r="C4" s="36" t="n">
        <v>2018</v>
      </c>
      <c r="D4" s="33"/>
      <c r="E4" s="33"/>
      <c r="F4" s="39" t="s">
        <v>75</v>
      </c>
      <c r="G4" s="40"/>
      <c r="H4" s="40"/>
      <c r="I4" s="33"/>
      <c r="J4" s="33"/>
      <c r="K4" s="33"/>
    </row>
    <row r="6" customFormat="false" ht="15" hidden="false" customHeight="false" outlineLevel="0" collapsed="false">
      <c r="A6" s="35" t="s">
        <v>76</v>
      </c>
      <c r="B6" s="35"/>
      <c r="C6" s="41" t="s">
        <v>130</v>
      </c>
      <c r="D6" s="41"/>
      <c r="E6" s="41"/>
      <c r="F6" s="41"/>
    </row>
    <row r="7" customFormat="false" ht="15" hidden="false" customHeight="false" outlineLevel="0" collapsed="false">
      <c r="A7" s="35" t="s">
        <v>78</v>
      </c>
      <c r="B7" s="35"/>
      <c r="C7" s="41" t="n">
        <v>52</v>
      </c>
    </row>
    <row r="8" customFormat="false" ht="15" hidden="false" customHeight="false" outlineLevel="0" collapsed="false">
      <c r="A8" s="35" t="s">
        <v>79</v>
      </c>
      <c r="B8" s="35"/>
      <c r="C8" s="41" t="n">
        <v>52</v>
      </c>
    </row>
    <row r="10" customFormat="false" ht="15" hidden="false" customHeight="false" outlineLevel="0" collapsed="false">
      <c r="B10" s="35" t="s">
        <v>80</v>
      </c>
    </row>
    <row r="11" customFormat="false" ht="15" hidden="false" customHeight="false" outlineLevel="0" collapsed="false">
      <c r="B11" s="42" t="s">
        <v>131</v>
      </c>
      <c r="C11" s="43" t="n">
        <v>0.5</v>
      </c>
      <c r="D11" s="34" t="s">
        <v>132</v>
      </c>
    </row>
    <row r="12" customFormat="false" ht="15" hidden="false" customHeight="false" outlineLevel="0" collapsed="false">
      <c r="Q12" s="33" t="s">
        <v>82</v>
      </c>
    </row>
    <row r="13" s="44" customFormat="true" ht="15" hidden="false" customHeight="false" outlineLevel="0" collapsed="false">
      <c r="C13" s="45" t="s">
        <v>83</v>
      </c>
      <c r="D13" s="45" t="s">
        <v>68</v>
      </c>
      <c r="E13" s="45" t="s">
        <v>84</v>
      </c>
      <c r="F13" s="45" t="s">
        <v>85</v>
      </c>
      <c r="G13" s="45" t="s">
        <v>86</v>
      </c>
      <c r="H13" s="45"/>
      <c r="I13" s="45"/>
      <c r="J13" s="45"/>
      <c r="K13" s="45" t="s">
        <v>87</v>
      </c>
      <c r="L13" s="45"/>
      <c r="M13" s="45"/>
      <c r="N13" s="45"/>
      <c r="O13" s="45"/>
    </row>
    <row r="14" s="46" customFormat="true" ht="30" hidden="false" customHeight="false" outlineLevel="0" collapsed="false">
      <c r="A14" s="35" t="s">
        <v>88</v>
      </c>
      <c r="C14" s="47"/>
      <c r="D14" s="47"/>
      <c r="E14" s="47"/>
      <c r="F14" s="47"/>
      <c r="G14" s="47"/>
      <c r="H14" s="47"/>
      <c r="I14" s="47"/>
      <c r="J14" s="47"/>
      <c r="K14" s="48" t="s">
        <v>19</v>
      </c>
      <c r="L14" s="49" t="s">
        <v>89</v>
      </c>
      <c r="M14" s="49" t="s">
        <v>90</v>
      </c>
      <c r="N14" s="49" t="s">
        <v>91</v>
      </c>
      <c r="O14" s="49" t="s">
        <v>92</v>
      </c>
      <c r="Q14" s="50" t="s">
        <v>93</v>
      </c>
    </row>
    <row r="15" customFormat="false" ht="15" hidden="false" customHeight="false" outlineLevel="0" collapsed="false">
      <c r="A15" s="33" t="s">
        <v>94</v>
      </c>
      <c r="C15" s="51" t="n">
        <v>11000</v>
      </c>
      <c r="D15" s="52" t="n">
        <v>16345</v>
      </c>
      <c r="E15" s="53"/>
      <c r="F15" s="54" t="n">
        <f aca="false">SUM(C15:E15)</f>
        <v>27345</v>
      </c>
      <c r="G15" s="55" t="n">
        <f aca="false">F15*$C$11</f>
        <v>13672.5</v>
      </c>
      <c r="K15" s="60" t="n">
        <v>43186</v>
      </c>
      <c r="L15" s="33" t="s">
        <v>133</v>
      </c>
      <c r="M15" s="34" t="n">
        <v>3443</v>
      </c>
      <c r="N15" s="33" t="s">
        <v>134</v>
      </c>
    </row>
    <row r="16" customFormat="false" ht="15" hidden="false" customHeight="false" outlineLevel="0" collapsed="false">
      <c r="A16" s="33" t="s">
        <v>95</v>
      </c>
      <c r="C16" s="51"/>
      <c r="D16" s="52"/>
      <c r="E16" s="53"/>
      <c r="F16" s="54" t="n">
        <f aca="false">SUM(C16:E16)</f>
        <v>0</v>
      </c>
      <c r="G16" s="55" t="n">
        <f aca="false">F16*$C$11</f>
        <v>0</v>
      </c>
      <c r="K16" s="60" t="n">
        <v>43172</v>
      </c>
      <c r="L16" s="33" t="s">
        <v>133</v>
      </c>
      <c r="M16" s="34" t="n">
        <v>1889</v>
      </c>
    </row>
    <row r="17" customFormat="false" ht="15" hidden="false" customHeight="false" outlineLevel="0" collapsed="false">
      <c r="C17" s="56"/>
      <c r="D17" s="56"/>
      <c r="E17" s="56"/>
      <c r="F17" s="56"/>
      <c r="G17" s="56"/>
      <c r="K17" s="61" t="n">
        <v>43216</v>
      </c>
      <c r="L17" s="62" t="s">
        <v>135</v>
      </c>
      <c r="M17" s="10" t="n">
        <v>1800</v>
      </c>
      <c r="N17" s="62"/>
    </row>
    <row r="18" customFormat="false" ht="15.75" hidden="false" customHeight="false" outlineLevel="0" collapsed="false">
      <c r="A18" s="35" t="s">
        <v>96</v>
      </c>
      <c r="C18" s="57" t="n">
        <f aca="false">SUM(C15:C17)</f>
        <v>11000</v>
      </c>
      <c r="D18" s="57" t="n">
        <f aca="false">SUM(D15:D17)</f>
        <v>16345</v>
      </c>
      <c r="E18" s="57" t="n">
        <f aca="false">SUM(E15:E17)</f>
        <v>0</v>
      </c>
      <c r="F18" s="58" t="n">
        <f aca="false">SUM(F15:F17)</f>
        <v>27345</v>
      </c>
      <c r="G18" s="59" t="n">
        <f aca="false">SUM(G15:G17)</f>
        <v>13672.5</v>
      </c>
    </row>
    <row r="20" customFormat="false" ht="15" hidden="false" customHeight="false" outlineLevel="0" collapsed="false">
      <c r="A20" s="35" t="s">
        <v>97</v>
      </c>
    </row>
    <row r="21" customFormat="false" ht="15" hidden="false" customHeight="false" outlineLevel="0" collapsed="false">
      <c r="A21" s="33" t="s">
        <v>98</v>
      </c>
      <c r="C21" s="51"/>
      <c r="D21" s="52"/>
      <c r="E21" s="53"/>
      <c r="F21" s="54" t="n">
        <f aca="false">SUM(C21:E21)</f>
        <v>0</v>
      </c>
      <c r="G21" s="55" t="n">
        <f aca="false">F21*$C$11</f>
        <v>0</v>
      </c>
    </row>
    <row r="22" customFormat="false" ht="15" hidden="false" customHeight="false" outlineLevel="0" collapsed="false">
      <c r="A22" s="33" t="s">
        <v>99</v>
      </c>
      <c r="C22" s="51"/>
      <c r="D22" s="52"/>
      <c r="E22" s="53"/>
      <c r="F22" s="54" t="n">
        <f aca="false">SUM(C22:E22)</f>
        <v>0</v>
      </c>
      <c r="G22" s="55" t="n">
        <f aca="false">F22*$C$11</f>
        <v>0</v>
      </c>
    </row>
    <row r="23" customFormat="false" ht="15" hidden="false" customHeight="false" outlineLevel="0" collapsed="false">
      <c r="A23" s="33" t="s">
        <v>100</v>
      </c>
      <c r="C23" s="51"/>
      <c r="D23" s="52"/>
      <c r="E23" s="53"/>
      <c r="F23" s="54" t="n">
        <f aca="false">SUM(C23:E23)</f>
        <v>0</v>
      </c>
      <c r="G23" s="55" t="n">
        <f aca="false">F23*$C$11</f>
        <v>0</v>
      </c>
    </row>
    <row r="24" customFormat="false" ht="15" hidden="false" customHeight="false" outlineLevel="0" collapsed="false">
      <c r="A24" s="33" t="s">
        <v>101</v>
      </c>
      <c r="C24" s="51" t="n">
        <v>99</v>
      </c>
      <c r="D24" s="52"/>
      <c r="E24" s="53"/>
      <c r="F24" s="54" t="n">
        <f aca="false">SUM(C24:E24)</f>
        <v>99</v>
      </c>
      <c r="G24" s="55" t="n">
        <f aca="false">F24*$C$11</f>
        <v>49.5</v>
      </c>
    </row>
    <row r="25" customFormat="false" ht="15" hidden="false" customHeight="false" outlineLevel="0" collapsed="false">
      <c r="A25" s="33" t="s">
        <v>102</v>
      </c>
      <c r="C25" s="51" t="n">
        <v>969.88</v>
      </c>
      <c r="D25" s="52" t="n">
        <f aca="false">1024.65+1016.26+998.32</f>
        <v>3039.23</v>
      </c>
      <c r="E25" s="53"/>
      <c r="F25" s="54" t="n">
        <f aca="false">SUM(C25:E25)</f>
        <v>4009.11</v>
      </c>
      <c r="G25" s="55" t="n">
        <f aca="false">F25*$C$11</f>
        <v>2004.555</v>
      </c>
      <c r="H25" s="34" t="s">
        <v>136</v>
      </c>
    </row>
    <row r="26" customFormat="false" ht="15" hidden="false" customHeight="false" outlineLevel="0" collapsed="false">
      <c r="A26" s="33" t="s">
        <v>103</v>
      </c>
      <c r="C26" s="51"/>
      <c r="D26" s="52"/>
      <c r="E26" s="53"/>
      <c r="F26" s="54" t="n">
        <f aca="false">SUM(C26:E26)</f>
        <v>0</v>
      </c>
      <c r="G26" s="55" t="n">
        <f aca="false">F26*$C$11</f>
        <v>0</v>
      </c>
    </row>
    <row r="27" customFormat="false" ht="15" hidden="false" customHeight="false" outlineLevel="0" collapsed="false">
      <c r="A27" s="33" t="s">
        <v>104</v>
      </c>
      <c r="C27" s="51"/>
      <c r="D27" s="52"/>
      <c r="E27" s="53"/>
      <c r="F27" s="54" t="n">
        <f aca="false">SUM(C27:E27)</f>
        <v>0</v>
      </c>
      <c r="G27" s="55" t="n">
        <f aca="false">F27*$C$11</f>
        <v>0</v>
      </c>
    </row>
    <row r="28" customFormat="false" ht="15" hidden="false" customHeight="false" outlineLevel="0" collapsed="false">
      <c r="A28" s="33" t="s">
        <v>105</v>
      </c>
      <c r="C28" s="51"/>
      <c r="D28" s="52" t="n">
        <f aca="false">329+1479.49</f>
        <v>1808.49</v>
      </c>
      <c r="E28" s="53"/>
      <c r="F28" s="54" t="n">
        <f aca="false">SUM(C28:E28)</f>
        <v>1808.49</v>
      </c>
      <c r="G28" s="55" t="n">
        <f aca="false">F28*$C$11</f>
        <v>904.245</v>
      </c>
      <c r="I28" s="63" t="s">
        <v>137</v>
      </c>
    </row>
    <row r="29" customFormat="false" ht="15" hidden="false" customHeight="false" outlineLevel="0" collapsed="false">
      <c r="A29" s="33" t="s">
        <v>6</v>
      </c>
      <c r="C29" s="51"/>
      <c r="D29" s="52" t="n">
        <v>397.03</v>
      </c>
      <c r="E29" s="53"/>
      <c r="F29" s="54" t="n">
        <f aca="false">SUM(C29:E29)</f>
        <v>397.03</v>
      </c>
      <c r="G29" s="55" t="n">
        <f aca="false">F29*$C$11</f>
        <v>198.515</v>
      </c>
    </row>
    <row r="30" customFormat="false" ht="15" hidden="false" customHeight="false" outlineLevel="0" collapsed="false">
      <c r="A30" s="33" t="s">
        <v>106</v>
      </c>
      <c r="C30" s="51"/>
      <c r="D30" s="52"/>
      <c r="E30" s="53"/>
      <c r="F30" s="54" t="n">
        <f aca="false">SUM(C30:E30)</f>
        <v>0</v>
      </c>
      <c r="G30" s="55" t="n">
        <f aca="false">F30*$C$11</f>
        <v>0</v>
      </c>
    </row>
    <row r="31" customFormat="false" ht="15" hidden="false" customHeight="false" outlineLevel="0" collapsed="false">
      <c r="A31" s="33" t="s">
        <v>107</v>
      </c>
      <c r="C31" s="51"/>
      <c r="D31" s="52"/>
      <c r="E31" s="53"/>
      <c r="F31" s="54" t="n">
        <f aca="false">SUM(C31:E31)</f>
        <v>0</v>
      </c>
      <c r="G31" s="55" t="n">
        <f aca="false">F31*$C$11</f>
        <v>0</v>
      </c>
    </row>
    <row r="32" customFormat="false" ht="15" hidden="false" customHeight="false" outlineLevel="0" collapsed="false">
      <c r="A32" s="33" t="s">
        <v>108</v>
      </c>
      <c r="C32" s="51"/>
      <c r="D32" s="52"/>
      <c r="E32" s="53"/>
      <c r="F32" s="54" t="n">
        <f aca="false">SUM(C32:E32)</f>
        <v>0</v>
      </c>
      <c r="G32" s="55" t="n">
        <f aca="false">F32*$C$11</f>
        <v>0</v>
      </c>
    </row>
    <row r="33" customFormat="false" ht="15" hidden="false" customHeight="false" outlineLevel="0" collapsed="false">
      <c r="A33" s="33" t="s">
        <v>109</v>
      </c>
      <c r="C33" s="51" t="n">
        <v>913.9</v>
      </c>
      <c r="D33" s="52"/>
      <c r="E33" s="53"/>
      <c r="F33" s="54" t="n">
        <f aca="false">SUM(C33:E33)</f>
        <v>913.9</v>
      </c>
      <c r="G33" s="55" t="n">
        <f aca="false">F33*$C$11</f>
        <v>456.95</v>
      </c>
    </row>
    <row r="34" customFormat="false" ht="15" hidden="false" customHeight="false" outlineLevel="0" collapsed="false">
      <c r="A34" s="35" t="s">
        <v>110</v>
      </c>
      <c r="C34" s="51"/>
      <c r="D34" s="52"/>
      <c r="E34" s="53"/>
      <c r="F34" s="54" t="n">
        <f aca="false">SUM(C34:E34)</f>
        <v>0</v>
      </c>
      <c r="G34" s="55" t="n">
        <f aca="false">F34*$C$11</f>
        <v>0</v>
      </c>
    </row>
    <row r="35" customFormat="false" ht="15" hidden="false" customHeight="false" outlineLevel="0" collapsed="false">
      <c r="B35" s="33" t="s">
        <v>138</v>
      </c>
      <c r="C35" s="51" t="n">
        <v>121</v>
      </c>
      <c r="D35" s="52"/>
      <c r="E35" s="53"/>
      <c r="F35" s="54" t="n">
        <f aca="false">SUM(C35:E35)</f>
        <v>121</v>
      </c>
      <c r="G35" s="55" t="n">
        <f aca="false">F35*$C$11</f>
        <v>60.5</v>
      </c>
    </row>
    <row r="36" customFormat="false" ht="15" hidden="false" customHeight="false" outlineLevel="0" collapsed="false">
      <c r="B36" s="33" t="s">
        <v>139</v>
      </c>
      <c r="C36" s="51"/>
      <c r="D36" s="52" t="n">
        <v>112.2</v>
      </c>
      <c r="E36" s="53"/>
      <c r="F36" s="54" t="n">
        <f aca="false">SUM(C36:E36)</f>
        <v>112.2</v>
      </c>
      <c r="G36" s="55" t="n">
        <f aca="false">F36*$C$11</f>
        <v>56.1</v>
      </c>
    </row>
    <row r="37" customFormat="false" ht="15" hidden="false" customHeight="false" outlineLevel="0" collapsed="false">
      <c r="B37" s="33" t="s">
        <v>140</v>
      </c>
      <c r="C37" s="51"/>
      <c r="D37" s="63" t="n">
        <v>2343</v>
      </c>
      <c r="E37" s="53"/>
      <c r="F37" s="54" t="n">
        <f aca="false">SUM(C37:E37)</f>
        <v>2343</v>
      </c>
      <c r="G37" s="55" t="n">
        <f aca="false">F37*$C$11</f>
        <v>1171.5</v>
      </c>
      <c r="I37" s="63" t="s">
        <v>141</v>
      </c>
    </row>
    <row r="38" customFormat="false" ht="15" hidden="false" customHeight="false" outlineLevel="0" collapsed="false">
      <c r="B38" s="33" t="s">
        <v>142</v>
      </c>
      <c r="C38" s="51"/>
      <c r="D38" s="63" t="n">
        <v>665.96</v>
      </c>
      <c r="E38" s="53"/>
      <c r="F38" s="54" t="n">
        <f aca="false">SUM(C38:E38)</f>
        <v>665.96</v>
      </c>
      <c r="G38" s="55" t="n">
        <f aca="false">F38*$C$11</f>
        <v>332.98</v>
      </c>
      <c r="I38" s="63" t="s">
        <v>141</v>
      </c>
    </row>
    <row r="39" customFormat="false" ht="15" hidden="false" customHeight="false" outlineLevel="0" collapsed="false">
      <c r="B39" s="33" t="s">
        <v>143</v>
      </c>
      <c r="C39" s="51"/>
      <c r="D39" s="63" t="n">
        <v>396</v>
      </c>
      <c r="E39" s="53"/>
      <c r="F39" s="54" t="n">
        <f aca="false">SUM(C39:E39)</f>
        <v>396</v>
      </c>
      <c r="G39" s="55" t="n">
        <f aca="false">F39*$C$11</f>
        <v>198</v>
      </c>
      <c r="I39" s="63" t="s">
        <v>141</v>
      </c>
    </row>
    <row r="40" customFormat="false" ht="15" hidden="false" customHeight="false" outlineLevel="0" collapsed="false">
      <c r="B40" s="33" t="s">
        <v>144</v>
      </c>
      <c r="C40" s="51"/>
      <c r="D40" s="52" t="n">
        <v>264</v>
      </c>
      <c r="E40" s="53"/>
      <c r="F40" s="54" t="n">
        <f aca="false">SUM(C40:E40)</f>
        <v>264</v>
      </c>
      <c r="G40" s="55" t="n">
        <f aca="false">F40*$C$11</f>
        <v>132</v>
      </c>
    </row>
    <row r="41" customFormat="false" ht="15" hidden="false" customHeight="false" outlineLevel="0" collapsed="false">
      <c r="B41" s="33" t="s">
        <v>145</v>
      </c>
      <c r="C41" s="51"/>
      <c r="D41" s="52" t="n">
        <v>1800</v>
      </c>
      <c r="E41" s="53"/>
      <c r="F41" s="54" t="n">
        <f aca="false">SUM(C41:E41)</f>
        <v>1800</v>
      </c>
      <c r="G41" s="55" t="n">
        <f aca="false">F41*$C$11</f>
        <v>900</v>
      </c>
      <c r="I41" s="10" t="s">
        <v>146</v>
      </c>
    </row>
    <row r="42" customFormat="false" ht="15" hidden="false" customHeight="false" outlineLevel="0" collapsed="false">
      <c r="B42" s="33" t="s">
        <v>147</v>
      </c>
      <c r="C42" s="51"/>
      <c r="D42" s="63" t="n">
        <v>622.38</v>
      </c>
      <c r="E42" s="53"/>
      <c r="F42" s="54" t="n">
        <f aca="false">SUM(C42:E42)</f>
        <v>622.38</v>
      </c>
      <c r="G42" s="55" t="n">
        <f aca="false">F42*$C$11</f>
        <v>311.19</v>
      </c>
      <c r="I42" s="63" t="s">
        <v>141</v>
      </c>
    </row>
    <row r="43" customFormat="false" ht="15" hidden="false" customHeight="false" outlineLevel="0" collapsed="false">
      <c r="A43" s="33" t="s">
        <v>114</v>
      </c>
      <c r="C43" s="51"/>
      <c r="D43" s="52"/>
      <c r="E43" s="53" t="n">
        <v>1234</v>
      </c>
      <c r="F43" s="54" t="n">
        <f aca="false">SUM(C43:E43)</f>
        <v>1234</v>
      </c>
      <c r="G43" s="55" t="n">
        <f aca="false">F43*$C$11</f>
        <v>617</v>
      </c>
    </row>
    <row r="44" customFormat="false" ht="15" hidden="false" customHeight="false" outlineLevel="0" collapsed="false">
      <c r="A44" s="33" t="s">
        <v>115</v>
      </c>
      <c r="C44" s="51"/>
      <c r="D44" s="52"/>
      <c r="E44" s="53"/>
      <c r="F44" s="54" t="n">
        <f aca="false">SUM(C44:E44)</f>
        <v>0</v>
      </c>
      <c r="G44" s="55" t="n">
        <f aca="false">F44*$C$11</f>
        <v>0</v>
      </c>
    </row>
    <row r="45" customFormat="false" ht="15" hidden="false" customHeight="false" outlineLevel="0" collapsed="false">
      <c r="A45" s="33" t="s">
        <v>116</v>
      </c>
      <c r="C45" s="51"/>
      <c r="D45" s="52"/>
      <c r="E45" s="53"/>
      <c r="F45" s="54" t="n">
        <f aca="false">SUM(C45:E45)</f>
        <v>0</v>
      </c>
      <c r="G45" s="55" t="n">
        <f aca="false">F45*$C$11</f>
        <v>0</v>
      </c>
    </row>
    <row r="46" customFormat="false" ht="15" hidden="false" customHeight="false" outlineLevel="0" collapsed="false">
      <c r="A46" s="33" t="s">
        <v>117</v>
      </c>
      <c r="C46" s="51"/>
      <c r="D46" s="52"/>
      <c r="E46" s="53"/>
      <c r="F46" s="54" t="n">
        <f aca="false">SUM(C46:E46)</f>
        <v>0</v>
      </c>
      <c r="G46" s="55" t="n">
        <f aca="false">F46*$C$11</f>
        <v>0</v>
      </c>
    </row>
    <row r="47" customFormat="false" ht="15" hidden="false" customHeight="false" outlineLevel="0" collapsed="false">
      <c r="A47" s="35" t="s">
        <v>118</v>
      </c>
      <c r="C47" s="51"/>
      <c r="D47" s="52"/>
      <c r="E47" s="53"/>
      <c r="F47" s="54" t="n">
        <f aca="false">SUM(C47:E47)</f>
        <v>0</v>
      </c>
      <c r="G47" s="55" t="n">
        <f aca="false">F47*$C$11</f>
        <v>0</v>
      </c>
    </row>
    <row r="48" customFormat="false" ht="15" hidden="false" customHeight="false" outlineLevel="0" collapsed="false">
      <c r="B48" s="33" t="s">
        <v>148</v>
      </c>
      <c r="C48" s="63" t="n">
        <v>3522</v>
      </c>
      <c r="D48" s="52"/>
      <c r="E48" s="53"/>
      <c r="F48" s="54" t="n">
        <f aca="false">SUM(C48:E48)</f>
        <v>3522</v>
      </c>
      <c r="G48" s="55" t="n">
        <f aca="false">F48*$C$11</f>
        <v>1761</v>
      </c>
      <c r="I48" s="63" t="s">
        <v>149</v>
      </c>
    </row>
    <row r="49" customFormat="false" ht="15" hidden="false" customHeight="false" outlineLevel="0" collapsed="false">
      <c r="B49" s="33" t="s">
        <v>150</v>
      </c>
      <c r="C49" s="51" t="n">
        <v>605</v>
      </c>
      <c r="D49" s="52"/>
      <c r="E49" s="53"/>
      <c r="F49" s="54" t="n">
        <f aca="false">SUM(C49:E49)</f>
        <v>605</v>
      </c>
      <c r="G49" s="55" t="n">
        <f aca="false">F49*$C$11</f>
        <v>302.5</v>
      </c>
    </row>
    <row r="50" customFormat="false" ht="15" hidden="false" customHeight="false" outlineLevel="0" collapsed="false">
      <c r="C50" s="56"/>
      <c r="D50" s="56"/>
      <c r="E50" s="56"/>
      <c r="F50" s="56"/>
      <c r="G50" s="56"/>
    </row>
    <row r="51" customFormat="false" ht="15.75" hidden="false" customHeight="false" outlineLevel="0" collapsed="false">
      <c r="A51" s="35" t="s">
        <v>119</v>
      </c>
      <c r="C51" s="57" t="n">
        <f aca="false">SUM(C20:C50)</f>
        <v>6230.78</v>
      </c>
      <c r="D51" s="57" t="n">
        <f aca="false">SUM(D20:D50)</f>
        <v>11448.29</v>
      </c>
      <c r="E51" s="57" t="n">
        <f aca="false">SUM(E20:E50)</f>
        <v>1234</v>
      </c>
      <c r="F51" s="58" t="n">
        <f aca="false">SUM(F20:F50)</f>
        <v>18913.07</v>
      </c>
      <c r="G51" s="59" t="n">
        <f aca="false">SUM(G20:G50)</f>
        <v>9456.535</v>
      </c>
    </row>
    <row r="52" customFormat="false" ht="15" hidden="false" customHeight="false" outlineLevel="0" collapsed="false">
      <c r="C52" s="56"/>
      <c r="D52" s="56"/>
      <c r="E52" s="56"/>
      <c r="F52" s="56"/>
      <c r="G52" s="56"/>
    </row>
    <row r="53" customFormat="false" ht="15.75" hidden="false" customHeight="false" outlineLevel="0" collapsed="false">
      <c r="A53" s="35" t="s">
        <v>120</v>
      </c>
      <c r="C53" s="57" t="n">
        <f aca="false">C18-C51</f>
        <v>4769.22</v>
      </c>
      <c r="D53" s="57" t="n">
        <f aca="false">D18-D51</f>
        <v>4896.71</v>
      </c>
      <c r="E53" s="57" t="n">
        <f aca="false">E18-E51</f>
        <v>-1234</v>
      </c>
      <c r="F53" s="58" t="n">
        <f aca="false">F18-F51</f>
        <v>8431.93</v>
      </c>
      <c r="G53" s="59" t="n">
        <f aca="false">G18-G51</f>
        <v>4215.965</v>
      </c>
    </row>
  </sheetData>
  <mergeCells count="1">
    <mergeCell ref="K13:O13"/>
  </mergeCells>
  <hyperlinks>
    <hyperlink ref="Q14" r:id="rId2" display="https://www.ato.gov.au/uploadedFiles/Content/IND/Downloads/Rental-properties-2021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8.14"/>
    <col collapsed="false" customWidth="true" hidden="false" outlineLevel="0" max="3" min="3" style="0" width="15.41"/>
    <col collapsed="false" customWidth="true" hidden="false" outlineLevel="0" max="4" min="4" style="0" width="16.13"/>
    <col collapsed="false" customWidth="true" hidden="false" outlineLevel="0" max="5" min="5" style="0" width="14.56"/>
    <col collapsed="false" customWidth="true" hidden="false" outlineLevel="0" max="6" min="6" style="0" width="12.14"/>
    <col collapsed="false" customWidth="true" hidden="false" outlineLevel="0" max="8" min="8" style="0" width="9.56"/>
    <col collapsed="false" customWidth="true" hidden="false" outlineLevel="0" max="11" min="10" style="0" width="9.56"/>
  </cols>
  <sheetData>
    <row r="1" customFormat="false" ht="26.25" hidden="false" customHeight="false" outlineLevel="0" collapsed="false">
      <c r="A1" s="64" t="s">
        <v>12</v>
      </c>
      <c r="B1" s="64"/>
      <c r="C1" s="65" t="s">
        <v>1</v>
      </c>
    </row>
    <row r="2" customFormat="false" ht="21" hidden="false" customHeight="false" outlineLevel="0" collapsed="false">
      <c r="A2" s="66" t="s">
        <v>13</v>
      </c>
      <c r="B2" s="66"/>
    </row>
    <row r="3" customFormat="false" ht="15" hidden="false" customHeight="false" outlineLevel="0" collapsed="false">
      <c r="A3" s="0" t="s">
        <v>151</v>
      </c>
    </row>
    <row r="4" customFormat="false" ht="15" hidden="false" customHeight="false" outlineLevel="0" collapsed="false">
      <c r="A4" s="5" t="s">
        <v>152</v>
      </c>
      <c r="B4" s="5"/>
      <c r="C4" s="1"/>
    </row>
    <row r="5" customFormat="false" ht="15" hidden="false" customHeight="false" outlineLevel="0" collapsed="false">
      <c r="A5" s="0" t="s">
        <v>153</v>
      </c>
      <c r="C5" s="67" t="n">
        <f aca="false">'Middle &amp; Kingscliff'!M187</f>
        <v>21118.24</v>
      </c>
      <c r="D5" s="27" t="n">
        <f aca="false">(C5+C6)/C5</f>
        <v>0.671701334959732</v>
      </c>
      <c r="E5" s="0" t="s">
        <v>154</v>
      </c>
    </row>
    <row r="6" customFormat="false" ht="15" hidden="false" customHeight="false" outlineLevel="0" collapsed="false">
      <c r="A6" s="0" t="s">
        <v>155</v>
      </c>
      <c r="C6" s="68" t="n">
        <f aca="false">-'Middle &amp; Kingscliff'!N187</f>
        <v>-6933.09</v>
      </c>
      <c r="D6" s="27" t="n">
        <f aca="false">-C6/C5</f>
        <v>0.328298665040269</v>
      </c>
      <c r="E6" s="0" t="s">
        <v>154</v>
      </c>
      <c r="F6" s="0" t="s">
        <v>51</v>
      </c>
    </row>
    <row r="7" customFormat="false" ht="15" hidden="false" customHeight="false" outlineLevel="0" collapsed="false">
      <c r="C7" s="69" t="n">
        <f aca="false">-'Middle &amp; Kingscliff'!M195/11*10</f>
        <v>-247.109454545456</v>
      </c>
      <c r="D7" s="27" t="n">
        <f aca="false">-C7/C5</f>
        <v>0.0117012333672435</v>
      </c>
      <c r="E7" s="0" t="s">
        <v>156</v>
      </c>
    </row>
    <row r="8" customFormat="false" ht="15" hidden="false" customHeight="false" outlineLevel="0" collapsed="false">
      <c r="C8" s="68" t="n">
        <f aca="false">C6+C7</f>
        <v>-7180.19945454546</v>
      </c>
      <c r="D8" s="27" t="n">
        <f aca="false">-C8/C5</f>
        <v>0.339999898407512</v>
      </c>
      <c r="E8" s="70"/>
    </row>
    <row r="9" customFormat="false" ht="15" hidden="false" customHeight="false" outlineLevel="0" collapsed="false">
      <c r="C9" s="68"/>
      <c r="D9" s="27"/>
      <c r="E9" s="70"/>
    </row>
    <row r="10" customFormat="false" ht="15" hidden="false" customHeight="false" outlineLevel="0" collapsed="false">
      <c r="C10" s="69"/>
      <c r="E10" s="27"/>
      <c r="F10" s="70"/>
    </row>
    <row r="11" customFormat="false" ht="15" hidden="false" customHeight="false" outlineLevel="0" collapsed="false">
      <c r="C11" s="1" t="n">
        <f aca="false">C5+C8</f>
        <v>13938.0405454545</v>
      </c>
    </row>
    <row r="12" customFormat="false" ht="15" hidden="false" customHeight="false" outlineLevel="0" collapsed="false">
      <c r="C12" s="1"/>
      <c r="D12" s="1"/>
    </row>
    <row r="13" customFormat="false" ht="15" hidden="false" customHeight="false" outlineLevel="0" collapsed="false">
      <c r="A13" s="5" t="s">
        <v>157</v>
      </c>
      <c r="B13" s="5"/>
      <c r="C13" s="1"/>
      <c r="D13" s="1"/>
      <c r="J13" s="71"/>
      <c r="K13" s="71"/>
      <c r="L13" s="71"/>
    </row>
    <row r="14" customFormat="false" ht="15" hidden="false" customHeight="false" outlineLevel="0" collapsed="false">
      <c r="A14" s="0" t="s">
        <v>158</v>
      </c>
      <c r="C14" s="1" t="n">
        <f aca="false">'Middle &amp; Kingscliff'!T187</f>
        <v>395</v>
      </c>
      <c r="D14" s="1"/>
    </row>
    <row r="15" customFormat="false" ht="15" hidden="false" customHeight="false" outlineLevel="0" collapsed="false">
      <c r="A15" s="0" t="s">
        <v>159</v>
      </c>
      <c r="C15" s="1"/>
      <c r="D15" s="1" t="s">
        <v>160</v>
      </c>
    </row>
    <row r="16" customFormat="false" ht="15" hidden="false" customHeight="false" outlineLevel="0" collapsed="false">
      <c r="A16" s="0" t="s">
        <v>161</v>
      </c>
      <c r="C16" s="1" t="n">
        <f aca="false">'Middle &amp; Kingscliff'!O187</f>
        <v>2989.2</v>
      </c>
      <c r="D16" s="1" t="s">
        <v>162</v>
      </c>
      <c r="J16" s="72"/>
      <c r="K16" s="72"/>
      <c r="L16" s="73"/>
    </row>
    <row r="17" customFormat="false" ht="15" hidden="false" customHeight="false" outlineLevel="0" collapsed="false">
      <c r="A17" s="0" t="s">
        <v>102</v>
      </c>
      <c r="C17" s="1" t="n">
        <f aca="false">'Middle &amp; Kingscliff'!P187</f>
        <v>420.24</v>
      </c>
      <c r="D17" s="1" t="s">
        <v>162</v>
      </c>
      <c r="H17" s="72"/>
      <c r="I17" s="72"/>
      <c r="J17" s="72"/>
      <c r="K17" s="72"/>
      <c r="L17" s="73"/>
    </row>
    <row r="18" customFormat="false" ht="15" hidden="false" customHeight="false" outlineLevel="0" collapsed="false">
      <c r="A18" s="0" t="s">
        <v>105</v>
      </c>
      <c r="C18" s="1"/>
      <c r="D18" s="1" t="s">
        <v>162</v>
      </c>
    </row>
    <row r="19" customFormat="false" ht="15" hidden="false" customHeight="false" outlineLevel="0" collapsed="false">
      <c r="A19" s="0" t="s">
        <v>163</v>
      </c>
      <c r="C19" s="1"/>
      <c r="D19" s="1" t="s">
        <v>162</v>
      </c>
    </row>
    <row r="20" customFormat="false" ht="15" hidden="false" customHeight="false" outlineLevel="0" collapsed="false">
      <c r="A20" s="0" t="s">
        <v>6</v>
      </c>
      <c r="C20" s="1" t="n">
        <v>5539.96</v>
      </c>
      <c r="D20" s="1" t="s">
        <v>164</v>
      </c>
    </row>
    <row r="21" customFormat="false" ht="15" hidden="false" customHeight="false" outlineLevel="0" collapsed="false">
      <c r="A21" s="0" t="s">
        <v>165</v>
      </c>
      <c r="C21" s="1" t="n">
        <f aca="false">D21*E21</f>
        <v>3388.44</v>
      </c>
      <c r="D21" s="1" t="n">
        <v>5134</v>
      </c>
      <c r="E21" s="27" t="n">
        <v>0.66</v>
      </c>
      <c r="F21" s="0" t="s">
        <v>166</v>
      </c>
    </row>
    <row r="22" customFormat="false" ht="15" hidden="false" customHeight="false" outlineLevel="0" collapsed="false">
      <c r="C22" s="14"/>
      <c r="D22" s="1"/>
    </row>
    <row r="23" customFormat="false" ht="15" hidden="false" customHeight="false" outlineLevel="0" collapsed="false">
      <c r="A23" s="25" t="s">
        <v>167</v>
      </c>
      <c r="B23" s="25"/>
      <c r="C23" s="26" t="n">
        <f aca="false">SUM(C14:C22)</f>
        <v>12732.84</v>
      </c>
      <c r="D23" s="1"/>
    </row>
    <row r="24" customFormat="false" ht="15" hidden="false" customHeight="false" outlineLevel="0" collapsed="false">
      <c r="A24" s="25"/>
      <c r="B24" s="25"/>
      <c r="C24" s="26"/>
      <c r="D24" s="1"/>
    </row>
    <row r="25" customFormat="false" ht="15.75" hidden="false" customHeight="false" outlineLevel="0" collapsed="false">
      <c r="A25" s="25" t="s">
        <v>168</v>
      </c>
      <c r="B25" s="25"/>
      <c r="C25" s="74" t="n">
        <f aca="false">C11-C23</f>
        <v>1205.20054545455</v>
      </c>
      <c r="D25" s="1"/>
    </row>
    <row r="26" customFormat="false" ht="15.75" hidden="false" customHeight="false" outlineLevel="0" collapsed="false">
      <c r="A26" s="9"/>
      <c r="B26" s="9"/>
      <c r="C26" s="63"/>
      <c r="D26" s="1"/>
    </row>
    <row r="27" customFormat="false" ht="21" hidden="false" customHeight="false" outlineLevel="0" collapsed="false">
      <c r="A27" s="66" t="s">
        <v>14</v>
      </c>
      <c r="B27" s="66"/>
      <c r="C27" s="1"/>
      <c r="D27" s="1"/>
    </row>
    <row r="28" customFormat="false" ht="15.75" hidden="false" customHeight="false" outlineLevel="0" collapsed="false">
      <c r="A28" s="75" t="s">
        <v>169</v>
      </c>
      <c r="B28" s="75"/>
      <c r="C28" s="1"/>
      <c r="D28" s="1"/>
    </row>
    <row r="29" customFormat="false" ht="21" hidden="false" customHeight="false" outlineLevel="0" collapsed="false">
      <c r="A29" s="0" t="s">
        <v>170</v>
      </c>
      <c r="B29" s="66"/>
      <c r="C29" s="1"/>
      <c r="D29" s="1"/>
    </row>
    <row r="30" customFormat="false" ht="15" hidden="false" customHeight="false" outlineLevel="0" collapsed="false">
      <c r="A30" s="5" t="s">
        <v>152</v>
      </c>
      <c r="B30" s="5"/>
      <c r="C30" s="1"/>
      <c r="D30" s="1"/>
    </row>
    <row r="31" customFormat="false" ht="15" hidden="false" customHeight="false" outlineLevel="0" collapsed="false">
      <c r="A31" s="0" t="s">
        <v>153</v>
      </c>
      <c r="C31" s="14" t="n">
        <f aca="false">'Middle &amp; Kingscliff'!H186</f>
        <v>16780.26</v>
      </c>
      <c r="D31" s="1"/>
    </row>
    <row r="32" customFormat="false" ht="15" hidden="false" customHeight="false" outlineLevel="0" collapsed="false">
      <c r="C32" s="1" t="n">
        <f aca="false">SUM(C31:C31)</f>
        <v>16780.26</v>
      </c>
      <c r="D32" s="1"/>
    </row>
    <row r="33" customFormat="false" ht="15" hidden="false" customHeight="false" outlineLevel="0" collapsed="false">
      <c r="C33" s="1"/>
      <c r="D33" s="1"/>
    </row>
    <row r="34" customFormat="false" ht="15" hidden="false" customHeight="false" outlineLevel="0" collapsed="false">
      <c r="A34" s="5" t="s">
        <v>157</v>
      </c>
      <c r="B34" s="5"/>
      <c r="C34" s="1"/>
      <c r="D34" s="1"/>
    </row>
    <row r="35" customFormat="false" ht="15" hidden="false" customHeight="false" outlineLevel="0" collapsed="false">
      <c r="A35" s="0" t="s">
        <v>158</v>
      </c>
      <c r="C35" s="1" t="n">
        <v>0</v>
      </c>
      <c r="D35" s="1"/>
    </row>
    <row r="36" customFormat="false" ht="15" hidden="false" customHeight="false" outlineLevel="0" collapsed="false">
      <c r="A36" s="0" t="s">
        <v>150</v>
      </c>
      <c r="C36" s="1"/>
      <c r="D36" s="1"/>
    </row>
    <row r="37" customFormat="false" ht="15" hidden="false" customHeight="false" outlineLevel="0" collapsed="false">
      <c r="A37" s="0" t="s">
        <v>171</v>
      </c>
      <c r="C37" s="1"/>
      <c r="D37" s="1"/>
    </row>
    <row r="38" customFormat="false" ht="15" hidden="false" customHeight="false" outlineLevel="0" collapsed="false">
      <c r="A38" s="0" t="s">
        <v>172</v>
      </c>
      <c r="C38" s="1"/>
      <c r="D38" s="1"/>
    </row>
    <row r="39" customFormat="false" ht="15" hidden="false" customHeight="false" outlineLevel="0" collapsed="false">
      <c r="A39" s="0" t="s">
        <v>173</v>
      </c>
      <c r="C39" s="1"/>
      <c r="D39" s="1"/>
    </row>
    <row r="40" customFormat="false" ht="15" hidden="false" customHeight="false" outlineLevel="0" collapsed="false">
      <c r="A40" s="0" t="s">
        <v>174</v>
      </c>
      <c r="C40" s="1"/>
      <c r="D40" s="1"/>
    </row>
    <row r="41" customFormat="false" ht="15" hidden="false" customHeight="false" outlineLevel="0" collapsed="false">
      <c r="A41" s="0" t="s">
        <v>138</v>
      </c>
      <c r="C41" s="1"/>
      <c r="D41" s="1"/>
    </row>
    <row r="42" customFormat="false" ht="15" hidden="false" customHeight="false" outlineLevel="0" collapsed="false">
      <c r="A42" s="0" t="s">
        <v>175</v>
      </c>
      <c r="C42" s="1"/>
      <c r="D42" s="1"/>
    </row>
    <row r="43" customFormat="false" ht="15" hidden="false" customHeight="false" outlineLevel="0" collapsed="false">
      <c r="A43" s="0" t="s">
        <v>159</v>
      </c>
      <c r="C43" s="1"/>
      <c r="D43" s="1"/>
    </row>
    <row r="44" customFormat="false" ht="15" hidden="false" customHeight="false" outlineLevel="0" collapsed="false">
      <c r="A44" s="0" t="s">
        <v>161</v>
      </c>
      <c r="C44" s="1" t="n">
        <f aca="false">'Middle &amp; Kingscliff'!I186</f>
        <v>5707.97</v>
      </c>
    </row>
    <row r="45" customFormat="false" ht="15" hidden="false" customHeight="false" outlineLevel="0" collapsed="false">
      <c r="A45" s="0" t="s">
        <v>102</v>
      </c>
      <c r="C45" s="1" t="n">
        <f aca="false">'Middle &amp; Kingscliff'!J186</f>
        <v>2369.75</v>
      </c>
    </row>
    <row r="46" customFormat="false" ht="15" hidden="false" customHeight="false" outlineLevel="0" collapsed="false">
      <c r="A46" s="0" t="s">
        <v>105</v>
      </c>
      <c r="C46" s="1" t="n">
        <f aca="false">'Middle &amp; Kingscliff'!K186</f>
        <v>381</v>
      </c>
    </row>
    <row r="47" customFormat="false" ht="15" hidden="false" customHeight="false" outlineLevel="0" collapsed="false">
      <c r="A47" s="0" t="s">
        <v>176</v>
      </c>
      <c r="C47" s="1"/>
    </row>
    <row r="48" customFormat="false" ht="15" hidden="false" customHeight="false" outlineLevel="0" collapsed="false">
      <c r="A48" s="0" t="s">
        <v>6</v>
      </c>
      <c r="C48" s="1" t="n">
        <v>13307.3</v>
      </c>
      <c r="D48" s="0" t="s">
        <v>177</v>
      </c>
    </row>
    <row r="49" customFormat="false" ht="15" hidden="false" customHeight="false" outlineLevel="0" collapsed="false">
      <c r="A49" s="0" t="s">
        <v>165</v>
      </c>
      <c r="C49" s="1" t="n">
        <v>2799</v>
      </c>
    </row>
    <row r="50" customFormat="false" ht="15" hidden="false" customHeight="false" outlineLevel="0" collapsed="false">
      <c r="A50" s="0" t="s">
        <v>178</v>
      </c>
      <c r="C50" s="1"/>
    </row>
    <row r="51" customFormat="false" ht="15" hidden="false" customHeight="false" outlineLevel="0" collapsed="false">
      <c r="A51" s="0" t="s">
        <v>179</v>
      </c>
      <c r="B51" s="0" t="s">
        <v>180</v>
      </c>
      <c r="C51" s="1" t="n">
        <v>211.5</v>
      </c>
    </row>
    <row r="52" customFormat="false" ht="15" hidden="false" customHeight="false" outlineLevel="0" collapsed="false">
      <c r="C52" s="14"/>
    </row>
    <row r="53" customFormat="false" ht="15" hidden="false" customHeight="false" outlineLevel="0" collapsed="false">
      <c r="A53" s="25" t="s">
        <v>167</v>
      </c>
      <c r="B53" s="25"/>
      <c r="C53" s="26" t="n">
        <f aca="false">SUM(C35:C52)</f>
        <v>24776.52</v>
      </c>
    </row>
    <row r="54" customFormat="false" ht="15" hidden="false" customHeight="false" outlineLevel="0" collapsed="false">
      <c r="A54" s="25"/>
      <c r="B54" s="25"/>
      <c r="C54" s="26"/>
    </row>
    <row r="55" customFormat="false" ht="15.75" hidden="false" customHeight="false" outlineLevel="0" collapsed="false">
      <c r="A55" s="25" t="s">
        <v>168</v>
      </c>
      <c r="B55" s="25"/>
      <c r="C55" s="74" t="n">
        <f aca="false">C32-C53</f>
        <v>-7996.26</v>
      </c>
    </row>
    <row r="56" customFormat="false" ht="15.75" hidden="false" customHeight="false" outlineLevel="0" collapsed="false"/>
    <row r="57" customFormat="false" ht="15.75" hidden="false" customHeight="false" outlineLevel="0" collapsed="false">
      <c r="A57" s="9"/>
      <c r="B57" s="9"/>
      <c r="C57" s="9"/>
    </row>
    <row r="58" customFormat="false" ht="21" hidden="false" customHeight="false" outlineLevel="0" collapsed="false">
      <c r="A58" s="76" t="s">
        <v>15</v>
      </c>
      <c r="B58" s="77"/>
      <c r="C58" s="78"/>
      <c r="D58" s="1"/>
    </row>
    <row r="59" customFormat="false" ht="21" hidden="false" customHeight="false" outlineLevel="0" collapsed="false">
      <c r="A59" s="79" t="s">
        <v>181</v>
      </c>
      <c r="B59" s="80"/>
      <c r="C59" s="81"/>
      <c r="D59" s="1"/>
    </row>
    <row r="60" customFormat="false" ht="15.75" hidden="false" customHeight="false" outlineLevel="0" collapsed="false">
      <c r="A60" s="82" t="s">
        <v>182</v>
      </c>
      <c r="B60" s="83"/>
      <c r="C60" s="81" t="n">
        <v>649750</v>
      </c>
      <c r="D60" s="1"/>
    </row>
    <row r="61" customFormat="false" ht="15" hidden="false" customHeight="true" outlineLevel="0" collapsed="false">
      <c r="A61" s="82" t="s">
        <v>183</v>
      </c>
      <c r="B61" s="80"/>
      <c r="C61" s="81" t="n">
        <v>22298</v>
      </c>
      <c r="D61" s="1"/>
    </row>
    <row r="62" customFormat="false" ht="15" hidden="false" customHeight="true" outlineLevel="0" collapsed="false">
      <c r="A62" s="82" t="s">
        <v>184</v>
      </c>
      <c r="B62" s="80"/>
      <c r="C62" s="81" t="n">
        <v>1967.1</v>
      </c>
      <c r="D62" s="1"/>
    </row>
    <row r="63" customFormat="false" ht="15" hidden="false" customHeight="true" outlineLevel="0" collapsed="false">
      <c r="A63" s="82" t="s">
        <v>185</v>
      </c>
      <c r="B63" s="80"/>
      <c r="C63" s="81" t="n">
        <v>200</v>
      </c>
      <c r="D63" s="1"/>
    </row>
    <row r="64" customFormat="false" ht="15" hidden="false" customHeight="true" outlineLevel="0" collapsed="false">
      <c r="A64" s="82" t="s">
        <v>186</v>
      </c>
      <c r="B64" s="80"/>
      <c r="C64" s="81" t="n">
        <v>50</v>
      </c>
      <c r="D64" s="1"/>
    </row>
    <row r="65" customFormat="false" ht="15" hidden="false" customHeight="true" outlineLevel="0" collapsed="false">
      <c r="A65" s="84" t="s">
        <v>187</v>
      </c>
      <c r="B65" s="80"/>
      <c r="C65" s="81" t="n">
        <v>440</v>
      </c>
      <c r="D65" s="1"/>
    </row>
    <row r="66" customFormat="false" ht="15" hidden="false" customHeight="true" outlineLevel="0" collapsed="false">
      <c r="A66" s="84" t="s">
        <v>188</v>
      </c>
      <c r="B66" s="80"/>
      <c r="C66" s="81" t="n">
        <v>1231.38</v>
      </c>
      <c r="D66" s="1"/>
    </row>
    <row r="67" customFormat="false" ht="15" hidden="false" customHeight="true" outlineLevel="0" collapsed="false">
      <c r="A67" s="82"/>
      <c r="B67" s="80"/>
      <c r="C67" s="81"/>
      <c r="D67" s="1"/>
    </row>
    <row r="68" customFormat="false" ht="15" hidden="false" customHeight="true" outlineLevel="0" collapsed="false">
      <c r="A68" s="82"/>
      <c r="B68" s="80"/>
      <c r="C68" s="85" t="n">
        <f aca="false">SUM(C60:C67)</f>
        <v>675936.48</v>
      </c>
      <c r="D68" s="1"/>
    </row>
    <row r="69" customFormat="false" ht="15" hidden="false" customHeight="true" outlineLevel="0" collapsed="false">
      <c r="A69" s="82" t="s">
        <v>189</v>
      </c>
      <c r="B69" s="86" t="n">
        <v>874004352</v>
      </c>
      <c r="C69" s="81" t="n">
        <v>350000</v>
      </c>
      <c r="D69" s="1"/>
    </row>
    <row r="70" customFormat="false" ht="15" hidden="false" customHeight="true" outlineLevel="0" collapsed="false">
      <c r="A70" s="82" t="s">
        <v>190</v>
      </c>
      <c r="B70" s="80"/>
      <c r="C70" s="87" t="n">
        <v>41977</v>
      </c>
      <c r="D70" s="1"/>
    </row>
    <row r="71" customFormat="false" ht="15" hidden="false" customHeight="true" outlineLevel="0" collapsed="false">
      <c r="A71" s="82" t="s">
        <v>191</v>
      </c>
      <c r="B71" s="80"/>
      <c r="C71" s="87" t="n">
        <v>42023</v>
      </c>
      <c r="D71" s="1"/>
    </row>
    <row r="72" customFormat="false" ht="15" hidden="false" customHeight="true" outlineLevel="0" collapsed="false">
      <c r="A72" s="88"/>
      <c r="B72" s="89"/>
      <c r="C72" s="90"/>
      <c r="D72" s="1"/>
    </row>
    <row r="73" customFormat="false" ht="15" hidden="false" customHeight="true" outlineLevel="0" collapsed="false">
      <c r="A73" s="75"/>
      <c r="B73" s="66"/>
      <c r="C73" s="1"/>
      <c r="D73" s="1"/>
      <c r="E73" s="91" t="n">
        <v>0.5</v>
      </c>
      <c r="F73" s="91" t="n">
        <v>0.5</v>
      </c>
    </row>
    <row r="74" customFormat="false" ht="15" hidden="false" customHeight="false" outlineLevel="0" collapsed="false">
      <c r="A74" s="5" t="s">
        <v>152</v>
      </c>
      <c r="B74" s="5"/>
      <c r="C74" s="1"/>
      <c r="D74" s="1"/>
      <c r="E74" s="92" t="s">
        <v>192</v>
      </c>
      <c r="F74" s="92" t="s">
        <v>193</v>
      </c>
    </row>
    <row r="75" customFormat="false" ht="15" hidden="false" customHeight="false" outlineLevel="0" collapsed="false">
      <c r="A75" s="0" t="s">
        <v>153</v>
      </c>
      <c r="C75" s="14" t="n">
        <f aca="false">'Clearwater Properties'!S130</f>
        <v>23567.22</v>
      </c>
      <c r="D75" s="1"/>
    </row>
    <row r="76" customFormat="false" ht="15" hidden="false" customHeight="false" outlineLevel="0" collapsed="false">
      <c r="C76" s="1" t="n">
        <f aca="false">SUM(C75:C75)</f>
        <v>23567.22</v>
      </c>
      <c r="D76" s="1"/>
      <c r="E76" s="72" t="n">
        <f aca="false">$C$76*E73</f>
        <v>11783.61</v>
      </c>
      <c r="F76" s="72" t="n">
        <f aca="false">$C$76*F73</f>
        <v>11783.61</v>
      </c>
    </row>
    <row r="77" customFormat="false" ht="15" hidden="false" customHeight="false" outlineLevel="0" collapsed="false">
      <c r="A77" s="5" t="s">
        <v>157</v>
      </c>
      <c r="B77" s="5"/>
      <c r="C77" s="1"/>
      <c r="D77" s="1"/>
    </row>
    <row r="78" customFormat="false" ht="15" hidden="false" customHeight="false" outlineLevel="0" collapsed="false">
      <c r="B78" s="5"/>
      <c r="C78" s="1"/>
      <c r="D78" s="1"/>
    </row>
    <row r="79" customFormat="false" ht="15" hidden="false" customHeight="false" outlineLevel="0" collapsed="false">
      <c r="A79" s="0" t="s">
        <v>194</v>
      </c>
      <c r="B79" s="5"/>
      <c r="C79" s="1" t="n">
        <f aca="false">'Clearwater Properties'!W130</f>
        <v>389.04</v>
      </c>
      <c r="D79" s="1"/>
    </row>
    <row r="80" customFormat="false" ht="15" hidden="false" customHeight="false" outlineLevel="0" collapsed="false">
      <c r="A80" s="0" t="s">
        <v>195</v>
      </c>
      <c r="B80" s="5"/>
      <c r="C80" s="1" t="n">
        <f aca="false">'Clearwater Properties'!X130</f>
        <v>6203.54</v>
      </c>
      <c r="D80" s="1"/>
    </row>
    <row r="81" customFormat="false" ht="15" hidden="false" customHeight="false" outlineLevel="0" collapsed="false">
      <c r="A81" s="0" t="s">
        <v>196</v>
      </c>
      <c r="B81" s="5"/>
      <c r="C81" s="1" t="n">
        <f aca="false">'Clearwater Properties'!U130</f>
        <v>3039.23</v>
      </c>
      <c r="D81" s="1"/>
    </row>
    <row r="82" customFormat="false" ht="15" hidden="false" customHeight="false" outlineLevel="0" collapsed="false">
      <c r="A82" s="0" t="s">
        <v>105</v>
      </c>
      <c r="B82" s="5"/>
      <c r="C82" s="1" t="n">
        <f aca="false">'Clearwater Properties'!V130</f>
        <v>1808.49</v>
      </c>
      <c r="D82" s="1"/>
    </row>
    <row r="83" customFormat="false" ht="15" hidden="false" customHeight="false" outlineLevel="0" collapsed="false">
      <c r="A83" s="0" t="s">
        <v>197</v>
      </c>
      <c r="B83" s="5"/>
      <c r="C83" s="1" t="n">
        <f aca="false">'Clearwater Properties'!Y130</f>
        <v>5490.1</v>
      </c>
      <c r="D83" s="1"/>
    </row>
    <row r="84" customFormat="false" ht="15" hidden="false" customHeight="false" outlineLevel="0" collapsed="false">
      <c r="A84" s="0" t="s">
        <v>6</v>
      </c>
      <c r="C84" s="1" t="n">
        <v>391.46</v>
      </c>
      <c r="D84" s="0" t="n">
        <v>874004352</v>
      </c>
    </row>
    <row r="85" customFormat="false" ht="15" hidden="false" customHeight="false" outlineLevel="0" collapsed="false">
      <c r="A85" s="0" t="s">
        <v>165</v>
      </c>
      <c r="B85" s="0" t="s">
        <v>166</v>
      </c>
      <c r="C85" s="1" t="n">
        <v>3570</v>
      </c>
    </row>
    <row r="86" customFormat="false" ht="15" hidden="false" customHeight="false" outlineLevel="0" collapsed="false">
      <c r="C86" s="14"/>
      <c r="E86" s="93"/>
      <c r="F86" s="93"/>
    </row>
    <row r="87" customFormat="false" ht="15" hidden="false" customHeight="false" outlineLevel="0" collapsed="false">
      <c r="A87" s="25" t="s">
        <v>167</v>
      </c>
      <c r="B87" s="25"/>
      <c r="C87" s="26" t="n">
        <f aca="false">SUM(C79:C86)</f>
        <v>20891.86</v>
      </c>
      <c r="E87" s="72" t="n">
        <f aca="false">$C$87*E73</f>
        <v>10445.93</v>
      </c>
      <c r="F87" s="72" t="n">
        <f aca="false">$C$87*F73</f>
        <v>10445.93</v>
      </c>
    </row>
    <row r="88" customFormat="false" ht="15" hidden="false" customHeight="false" outlineLevel="0" collapsed="false">
      <c r="A88" s="25"/>
      <c r="B88" s="25"/>
      <c r="C88" s="26"/>
      <c r="E88" s="93"/>
      <c r="F88" s="93"/>
    </row>
    <row r="89" customFormat="false" ht="15.75" hidden="false" customHeight="false" outlineLevel="0" collapsed="false">
      <c r="A89" s="25" t="s">
        <v>168</v>
      </c>
      <c r="B89" s="25"/>
      <c r="C89" s="74" t="n">
        <f aca="false">C76-C87</f>
        <v>2675.36</v>
      </c>
      <c r="E89" s="94" t="n">
        <f aca="false">E76-E87</f>
        <v>1337.68</v>
      </c>
      <c r="F89" s="94" t="n">
        <f aca="false">F76-F87</f>
        <v>1337.68</v>
      </c>
    </row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21" hidden="false" customHeight="false" outlineLevel="0" collapsed="false">
      <c r="A92" s="76" t="s">
        <v>16</v>
      </c>
      <c r="B92" s="77"/>
      <c r="C92" s="78"/>
    </row>
    <row r="93" customFormat="false" ht="21" hidden="false" customHeight="false" outlineLevel="0" collapsed="false">
      <c r="A93" s="79" t="s">
        <v>181</v>
      </c>
      <c r="B93" s="80"/>
      <c r="C93" s="81"/>
    </row>
    <row r="94" customFormat="false" ht="15.75" hidden="false" customHeight="false" outlineLevel="0" collapsed="false">
      <c r="A94" s="82" t="s">
        <v>182</v>
      </c>
      <c r="B94" s="83"/>
      <c r="C94" s="81" t="n">
        <v>635000</v>
      </c>
    </row>
    <row r="95" customFormat="false" ht="21" hidden="false" customHeight="false" outlineLevel="0" collapsed="false">
      <c r="A95" s="82" t="s">
        <v>183</v>
      </c>
      <c r="B95" s="80"/>
      <c r="C95" s="81" t="n">
        <v>21600</v>
      </c>
    </row>
    <row r="96" customFormat="false" ht="21" hidden="false" customHeight="false" outlineLevel="0" collapsed="false">
      <c r="A96" s="82" t="s">
        <v>184</v>
      </c>
      <c r="B96" s="80"/>
      <c r="C96" s="81" t="n">
        <v>1745</v>
      </c>
    </row>
    <row r="97" customFormat="false" ht="21" hidden="false" customHeight="false" outlineLevel="0" collapsed="false">
      <c r="A97" s="82" t="s">
        <v>185</v>
      </c>
      <c r="B97" s="80"/>
      <c r="C97" s="81" t="n">
        <v>0</v>
      </c>
    </row>
    <row r="98" customFormat="false" ht="21" hidden="false" customHeight="false" outlineLevel="0" collapsed="false">
      <c r="A98" s="82" t="s">
        <v>186</v>
      </c>
      <c r="B98" s="80"/>
      <c r="C98" s="81" t="n">
        <v>49.5</v>
      </c>
    </row>
    <row r="99" customFormat="false" ht="21" hidden="false" customHeight="false" outlineLevel="0" collapsed="false">
      <c r="A99" s="84" t="s">
        <v>187</v>
      </c>
      <c r="B99" s="80"/>
      <c r="C99" s="81" t="n">
        <v>0</v>
      </c>
    </row>
    <row r="100" customFormat="false" ht="21" hidden="false" customHeight="false" outlineLevel="0" collapsed="false">
      <c r="A100" s="84" t="s">
        <v>188</v>
      </c>
      <c r="B100" s="80"/>
      <c r="C100" s="81" t="n">
        <f aca="false">'Clearwater Properties'!Q130</f>
        <v>2000</v>
      </c>
    </row>
    <row r="101" customFormat="false" ht="21" hidden="false" customHeight="false" outlineLevel="0" collapsed="false">
      <c r="A101" s="82"/>
      <c r="B101" s="80"/>
      <c r="C101" s="81"/>
    </row>
    <row r="102" customFormat="false" ht="21.75" hidden="false" customHeight="false" outlineLevel="0" collapsed="false">
      <c r="A102" s="82"/>
      <c r="B102" s="80"/>
      <c r="C102" s="85" t="n">
        <f aca="false">SUM(C94:C101)</f>
        <v>660394.5</v>
      </c>
    </row>
    <row r="103" customFormat="false" ht="16.5" hidden="false" customHeight="false" outlineLevel="0" collapsed="false">
      <c r="A103" s="82" t="s">
        <v>189</v>
      </c>
      <c r="B103" s="86" t="s">
        <v>198</v>
      </c>
      <c r="C103" s="81" t="n">
        <v>320000</v>
      </c>
    </row>
    <row r="104" customFormat="false" ht="21" hidden="false" customHeight="false" outlineLevel="0" collapsed="false">
      <c r="A104" s="82" t="s">
        <v>190</v>
      </c>
      <c r="B104" s="80"/>
      <c r="C104" s="87" t="n">
        <v>43251</v>
      </c>
    </row>
    <row r="105" customFormat="false" ht="21" hidden="false" customHeight="false" outlineLevel="0" collapsed="false">
      <c r="A105" s="82" t="s">
        <v>191</v>
      </c>
      <c r="B105" s="80"/>
      <c r="C105" s="87" t="n">
        <v>43297</v>
      </c>
    </row>
    <row r="106" customFormat="false" ht="21.75" hidden="false" customHeight="false" outlineLevel="0" collapsed="false">
      <c r="A106" s="88"/>
      <c r="B106" s="89"/>
      <c r="C106" s="90"/>
    </row>
    <row r="108" customFormat="false" ht="15.75" hidden="false" customHeight="false" outlineLevel="0" collapsed="false">
      <c r="A108" s="95" t="s">
        <v>199</v>
      </c>
    </row>
    <row r="109" customFormat="false" ht="15.75" hidden="false" customHeight="false" outlineLevel="0" collapsed="false">
      <c r="A109" s="96" t="s">
        <v>200</v>
      </c>
      <c r="C109" s="1" t="n">
        <v>3685</v>
      </c>
    </row>
    <row r="110" customFormat="false" ht="15.75" hidden="false" customHeight="false" outlineLevel="0" collapsed="false">
      <c r="A110" s="96" t="s">
        <v>201</v>
      </c>
      <c r="C110" s="1" t="n">
        <v>398</v>
      </c>
    </row>
    <row r="111" customFormat="false" ht="15.75" hidden="false" customHeight="false" outlineLevel="0" collapsed="false">
      <c r="A111" s="96" t="s">
        <v>202</v>
      </c>
      <c r="C111" s="1" t="n">
        <v>298</v>
      </c>
    </row>
    <row r="112" customFormat="false" ht="15.75" hidden="false" customHeight="false" outlineLevel="0" collapsed="false">
      <c r="A112" s="96" t="s">
        <v>203</v>
      </c>
      <c r="C112" s="1" t="n">
        <v>287</v>
      </c>
    </row>
    <row r="113" customFormat="false" ht="15.75" hidden="false" customHeight="false" outlineLevel="0" collapsed="false">
      <c r="A113" s="96" t="s">
        <v>204</v>
      </c>
      <c r="C113" s="1" t="n">
        <f aca="false">398+29.95</f>
        <v>427.95</v>
      </c>
    </row>
    <row r="114" customFormat="false" ht="15.75" hidden="false" customHeight="false" outlineLevel="0" collapsed="false">
      <c r="A114" s="96" t="s">
        <v>205</v>
      </c>
      <c r="C114" s="1" t="n">
        <v>3200</v>
      </c>
    </row>
    <row r="115" customFormat="false" ht="15.75" hidden="false" customHeight="false" outlineLevel="0" collapsed="false">
      <c r="A115" s="96" t="s">
        <v>206</v>
      </c>
      <c r="C115" s="1" t="n">
        <v>130</v>
      </c>
    </row>
    <row r="116" customFormat="false" ht="15.75" hidden="false" customHeight="false" outlineLevel="0" collapsed="false">
      <c r="A116" s="96" t="s">
        <v>148</v>
      </c>
      <c r="C116" s="1" t="n">
        <v>828.76</v>
      </c>
    </row>
    <row r="117" customFormat="false" ht="16.5" hidden="false" customHeight="false" outlineLevel="0" collapsed="false">
      <c r="A117" s="96"/>
      <c r="C117" s="97" t="n">
        <f aca="false">SUM(C109:C116)</f>
        <v>9254.71</v>
      </c>
    </row>
    <row r="118" customFormat="false" ht="15.75" hidden="false" customHeight="false" outlineLevel="0" collapsed="false">
      <c r="A118" s="31" t="s">
        <v>207</v>
      </c>
      <c r="C118" s="1"/>
    </row>
    <row r="119" customFormat="false" ht="15" hidden="false" customHeight="false" outlineLevel="0" collapsed="false">
      <c r="A119" s="0" t="s">
        <v>208</v>
      </c>
      <c r="C119" s="1" t="n">
        <v>248.48</v>
      </c>
    </row>
    <row r="120" customFormat="false" ht="15.75" hidden="false" customHeight="false" outlineLevel="0" collapsed="false">
      <c r="A120" s="96" t="s">
        <v>209</v>
      </c>
      <c r="C120" s="1" t="n">
        <v>3190</v>
      </c>
    </row>
    <row r="121" customFormat="false" ht="15" hidden="false" customHeight="false" outlineLevel="0" collapsed="false">
      <c r="C121" s="1"/>
    </row>
    <row r="122" customFormat="false" ht="15.75" hidden="false" customHeight="false" outlineLevel="0" collapsed="false">
      <c r="C122" s="97" t="n">
        <f aca="false">SUM(C119:C121)</f>
        <v>3438.48</v>
      </c>
    </row>
    <row r="123" customFormat="false" ht="21.75" hidden="false" customHeight="false" outlineLevel="0" collapsed="false">
      <c r="A123" s="75"/>
      <c r="B123" s="66"/>
      <c r="C123" s="1"/>
      <c r="D123" s="1"/>
      <c r="E123" s="91" t="n">
        <v>0.5</v>
      </c>
      <c r="F123" s="91" t="n">
        <v>0.5</v>
      </c>
    </row>
    <row r="124" customFormat="false" ht="15" hidden="false" customHeight="false" outlineLevel="0" collapsed="false">
      <c r="A124" s="5" t="s">
        <v>152</v>
      </c>
      <c r="B124" s="5"/>
      <c r="C124" s="1"/>
      <c r="D124" s="1"/>
      <c r="E124" s="92" t="s">
        <v>192</v>
      </c>
      <c r="F124" s="92" t="s">
        <v>193</v>
      </c>
    </row>
    <row r="125" customFormat="false" ht="15" hidden="false" customHeight="false" outlineLevel="0" collapsed="false">
      <c r="A125" s="0" t="s">
        <v>153</v>
      </c>
      <c r="C125" s="14" t="n">
        <f aca="false">'35 Clearwater St Sorted'!H151</f>
        <v>0</v>
      </c>
      <c r="D125" s="1"/>
    </row>
    <row r="126" customFormat="false" ht="15" hidden="false" customHeight="false" outlineLevel="0" collapsed="false">
      <c r="C126" s="1" t="n">
        <f aca="false">SUM(C125:C125)</f>
        <v>0</v>
      </c>
      <c r="D126" s="1"/>
      <c r="E126" s="72" t="n">
        <f aca="false">C126*E123</f>
        <v>0</v>
      </c>
      <c r="F126" s="72" t="n">
        <f aca="false">C126*F123</f>
        <v>0</v>
      </c>
    </row>
    <row r="127" customFormat="false" ht="15" hidden="false" customHeight="false" outlineLevel="0" collapsed="false">
      <c r="A127" s="5" t="s">
        <v>157</v>
      </c>
      <c r="B127" s="5"/>
      <c r="C127" s="1"/>
      <c r="D127" s="1"/>
    </row>
    <row r="128" customFormat="false" ht="15" hidden="false" customHeight="false" outlineLevel="0" collapsed="false">
      <c r="B128" s="5"/>
      <c r="C128" s="1"/>
      <c r="D128" s="1"/>
    </row>
    <row r="129" customFormat="false" ht="15" hidden="false" customHeight="false" outlineLevel="0" collapsed="false">
      <c r="A129" s="0" t="s">
        <v>194</v>
      </c>
      <c r="B129" s="5"/>
      <c r="C129" s="1" t="n">
        <f aca="false">'35 Clearwater St Sorted'!K151</f>
        <v>0</v>
      </c>
      <c r="D129" s="1"/>
    </row>
    <row r="130" customFormat="false" ht="15" hidden="false" customHeight="false" outlineLevel="0" collapsed="false">
      <c r="A130" s="0" t="s">
        <v>195</v>
      </c>
      <c r="B130" s="5"/>
      <c r="C130" s="1"/>
      <c r="D130" s="1"/>
    </row>
    <row r="131" customFormat="false" ht="15" hidden="false" customHeight="false" outlineLevel="0" collapsed="false">
      <c r="A131" s="0" t="s">
        <v>196</v>
      </c>
      <c r="B131" s="5"/>
      <c r="C131" s="1" t="n">
        <f aca="false">'35 Clearwater St Sorted'!N151</f>
        <v>0</v>
      </c>
      <c r="D131" s="1"/>
    </row>
    <row r="132" customFormat="false" ht="15" hidden="false" customHeight="false" outlineLevel="0" collapsed="false">
      <c r="A132" s="0" t="s">
        <v>105</v>
      </c>
      <c r="B132" s="5"/>
      <c r="C132" s="1" t="n">
        <v>1069.19</v>
      </c>
      <c r="D132" s="1"/>
    </row>
    <row r="133" customFormat="false" ht="15" hidden="false" customHeight="false" outlineLevel="0" collapsed="false">
      <c r="B133" s="5"/>
      <c r="C133" s="1"/>
      <c r="D133" s="1"/>
    </row>
    <row r="134" customFormat="false" ht="15" hidden="false" customHeight="false" outlineLevel="0" collapsed="false">
      <c r="A134" s="0" t="s">
        <v>6</v>
      </c>
      <c r="C134" s="1" t="n">
        <v>0</v>
      </c>
      <c r="D134" s="0" t="str">
        <f aca="false">B103</f>
        <v>563058513</v>
      </c>
    </row>
    <row r="135" customFormat="false" ht="15" hidden="false" customHeight="false" outlineLevel="0" collapsed="false">
      <c r="A135" s="0" t="s">
        <v>165</v>
      </c>
      <c r="B135" s="0" t="s">
        <v>166</v>
      </c>
      <c r="C135" s="1" t="n">
        <v>0</v>
      </c>
    </row>
    <row r="136" customFormat="false" ht="15" hidden="false" customHeight="false" outlineLevel="0" collapsed="false">
      <c r="C136" s="14"/>
      <c r="E136" s="93"/>
      <c r="F136" s="93"/>
    </row>
    <row r="137" customFormat="false" ht="15" hidden="false" customHeight="false" outlineLevel="0" collapsed="false">
      <c r="A137" s="25" t="s">
        <v>167</v>
      </c>
      <c r="B137" s="25"/>
      <c r="C137" s="26" t="n">
        <f aca="false">SUM(C129:C136)</f>
        <v>1069.19</v>
      </c>
      <c r="E137" s="72" t="n">
        <f aca="false">C137*E123</f>
        <v>534.595</v>
      </c>
      <c r="F137" s="72" t="n">
        <f aca="false">C137*F123</f>
        <v>534.595</v>
      </c>
    </row>
    <row r="138" customFormat="false" ht="15" hidden="false" customHeight="false" outlineLevel="0" collapsed="false">
      <c r="A138" s="25"/>
      <c r="B138" s="25"/>
      <c r="C138" s="26"/>
      <c r="E138" s="93"/>
      <c r="F138" s="93"/>
    </row>
    <row r="139" customFormat="false" ht="15.75" hidden="false" customHeight="false" outlineLevel="0" collapsed="false">
      <c r="A139" s="25" t="s">
        <v>168</v>
      </c>
      <c r="B139" s="25"/>
      <c r="C139" s="74" t="n">
        <f aca="false">C126-C137</f>
        <v>-1069.19</v>
      </c>
      <c r="E139" s="74" t="n">
        <f aca="false">E126-E137</f>
        <v>-534.595</v>
      </c>
      <c r="F139" s="74" t="n">
        <f aca="false">F126-F137</f>
        <v>-534.595</v>
      </c>
    </row>
    <row r="140" customFormat="false" ht="15.75" hidden="false" customHeight="false" outlineLevel="0" collapsed="false"/>
  </sheetData>
  <mergeCells count="1">
    <mergeCell ref="J13:L13"/>
  </mergeCells>
  <printOptions headings="false" gridLines="false" gridLinesSet="true" horizontalCentered="false" verticalCentered="false"/>
  <pageMargins left="0.708333333333333" right="0.157638888888889" top="0.157638888888889" bottom="0.472222222222222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A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73.28"/>
    <col collapsed="false" customWidth="true" hidden="false" outlineLevel="0" max="5" min="4" style="0" width="10.13"/>
    <col collapsed="false" customWidth="true" hidden="false" outlineLevel="0" max="7" min="7" style="0" width="10.13"/>
    <col collapsed="false" customWidth="true" hidden="false" outlineLevel="0" max="8" min="8" style="0" width="21.28"/>
    <col collapsed="false" customWidth="true" hidden="false" outlineLevel="0" max="10" min="9" style="0" width="11.28"/>
    <col collapsed="false" customWidth="true" hidden="false" outlineLevel="0" max="11" min="11" style="0" width="10.85"/>
    <col collapsed="false" customWidth="true" hidden="false" outlineLevel="0" max="12" min="12" style="0" width="10.13"/>
    <col collapsed="false" customWidth="true" hidden="false" outlineLevel="0" max="16" min="13" style="0" width="10.85"/>
    <col collapsed="false" customWidth="true" hidden="false" outlineLevel="0" max="17" min="17" style="0" width="9.28"/>
    <col collapsed="false" customWidth="true" hidden="false" outlineLevel="0" max="18" min="18" style="0" width="10.85"/>
    <col collapsed="false" customWidth="true" hidden="false" outlineLevel="0" max="19" min="19" style="0" width="10.13"/>
    <col collapsed="false" customWidth="true" hidden="false" outlineLevel="0" max="20" min="20" style="0" width="9.28"/>
    <col collapsed="false" customWidth="true" hidden="false" outlineLevel="0" max="23" min="23" style="0" width="10.13"/>
  </cols>
  <sheetData>
    <row r="1" customFormat="false" ht="15" hidden="false" customHeight="false" outlineLevel="0" collapsed="false">
      <c r="B1" s="1"/>
      <c r="C1" s="1"/>
      <c r="D1" s="1"/>
      <c r="H1" s="98" t="s">
        <v>210</v>
      </c>
      <c r="I1" s="98" t="s">
        <v>210</v>
      </c>
      <c r="J1" s="98" t="s">
        <v>210</v>
      </c>
      <c r="K1" s="98" t="s">
        <v>210</v>
      </c>
      <c r="L1" s="99"/>
      <c r="M1" s="100" t="s">
        <v>211</v>
      </c>
      <c r="N1" s="101" t="s">
        <v>211</v>
      </c>
      <c r="O1" s="98" t="s">
        <v>211</v>
      </c>
      <c r="P1" s="98" t="s">
        <v>211</v>
      </c>
      <c r="Q1" s="98" t="s">
        <v>211</v>
      </c>
      <c r="R1" s="98" t="s">
        <v>211</v>
      </c>
      <c r="S1" s="102" t="s">
        <v>211</v>
      </c>
      <c r="T1" s="102"/>
      <c r="U1" s="102"/>
      <c r="V1" s="102" t="s">
        <v>192</v>
      </c>
      <c r="W1" s="102"/>
      <c r="X1" s="103"/>
    </row>
    <row r="2" customFormat="false" ht="30.75" hidden="false" customHeight="false" outlineLevel="0" collapsed="false">
      <c r="A2" s="104"/>
      <c r="B2" s="104"/>
      <c r="C2" s="104"/>
      <c r="D2" s="104"/>
      <c r="E2" s="104"/>
      <c r="F2" s="104"/>
      <c r="G2" s="104"/>
      <c r="H2" s="105" t="s">
        <v>212</v>
      </c>
      <c r="I2" s="105" t="s">
        <v>213</v>
      </c>
      <c r="J2" s="105" t="s">
        <v>196</v>
      </c>
      <c r="K2" s="105" t="s">
        <v>105</v>
      </c>
      <c r="L2" s="106"/>
      <c r="M2" s="107" t="s">
        <v>212</v>
      </c>
      <c r="N2" s="108" t="s">
        <v>214</v>
      </c>
      <c r="O2" s="105" t="s">
        <v>213</v>
      </c>
      <c r="P2" s="105" t="s">
        <v>196</v>
      </c>
      <c r="Q2" s="105" t="s">
        <v>215</v>
      </c>
      <c r="R2" s="105" t="s">
        <v>163</v>
      </c>
      <c r="S2" s="105" t="s">
        <v>105</v>
      </c>
      <c r="T2" s="105" t="s">
        <v>158</v>
      </c>
      <c r="U2" s="105" t="s">
        <v>216</v>
      </c>
      <c r="V2" s="105" t="s">
        <v>97</v>
      </c>
      <c r="W2" s="105" t="s">
        <v>217</v>
      </c>
      <c r="X2" s="106" t="s">
        <v>218</v>
      </c>
    </row>
    <row r="3" customFormat="false" ht="15.75" hidden="false" customHeight="false" outlineLevel="0" collapsed="false">
      <c r="D3" s="109" t="s">
        <v>2</v>
      </c>
      <c r="E3" s="109" t="s">
        <v>219</v>
      </c>
    </row>
    <row r="4" customFormat="false" ht="15" hidden="false" customHeight="false" outlineLevel="0" collapsed="false">
      <c r="A4" s="110" t="n">
        <v>42552</v>
      </c>
      <c r="B4" s="0" t="s">
        <v>220</v>
      </c>
      <c r="C4" s="0" t="n">
        <v>1512.6</v>
      </c>
      <c r="D4" s="111" t="n">
        <f aca="false">IF(C4&gt;0,C4,0)</f>
        <v>1512.6</v>
      </c>
      <c r="E4" s="78" t="n">
        <f aca="false">IF(C4&lt;0,-C4,0)</f>
        <v>0</v>
      </c>
      <c r="F4" s="0" t="n">
        <v>4540.12</v>
      </c>
      <c r="G4" s="72" t="n">
        <f aca="false">D4+E4-SUM(H4:X4)</f>
        <v>0</v>
      </c>
      <c r="H4" s="1" t="n">
        <v>1512.6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5" hidden="false" customHeight="false" outlineLevel="0" collapsed="false">
      <c r="A5" s="110" t="n">
        <v>42557</v>
      </c>
      <c r="B5" s="0" t="s">
        <v>221</v>
      </c>
      <c r="C5" s="0" t="n">
        <v>-939.21</v>
      </c>
      <c r="D5" s="112" t="n">
        <f aca="false">IF(C5&gt;0,C5,0)</f>
        <v>0</v>
      </c>
      <c r="E5" s="81" t="n">
        <f aca="false">IF(C5&lt;0,-C5,0)</f>
        <v>939.21</v>
      </c>
      <c r="F5" s="0" t="n">
        <v>3600.91</v>
      </c>
      <c r="G5" s="72" t="n">
        <f aca="false">D5+E5-SUM(H5:X5)</f>
        <v>0</v>
      </c>
      <c r="H5" s="1"/>
      <c r="I5" s="1"/>
      <c r="J5" s="1"/>
      <c r="K5" s="1"/>
      <c r="L5" s="1"/>
      <c r="M5" s="1"/>
      <c r="N5" s="63" t="n">
        <v>939.21</v>
      </c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A6" s="110" t="n">
        <v>42569</v>
      </c>
      <c r="B6" s="0" t="s">
        <v>222</v>
      </c>
      <c r="C6" s="0" t="n">
        <v>-925</v>
      </c>
      <c r="D6" s="112" t="n">
        <f aca="false">IF(C6&gt;0,C6,0)</f>
        <v>0</v>
      </c>
      <c r="E6" s="81" t="n">
        <f aca="false">IF(C6&lt;0,-C6,0)</f>
        <v>925</v>
      </c>
      <c r="F6" s="0" t="n">
        <v>2675.91</v>
      </c>
      <c r="G6" s="72" t="n">
        <f aca="false">D6+E6-SUM(H6:X6)</f>
        <v>0</v>
      </c>
      <c r="H6" s="1"/>
      <c r="I6" s="1" t="n">
        <v>925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5" hidden="false" customHeight="false" outlineLevel="0" collapsed="false">
      <c r="A7" s="110" t="n">
        <v>42573</v>
      </c>
      <c r="B7" s="0" t="s">
        <v>223</v>
      </c>
      <c r="C7" s="0" t="n">
        <v>-501.5</v>
      </c>
      <c r="D7" s="112" t="n">
        <f aca="false">IF(C7&gt;0,C7,0)</f>
        <v>0</v>
      </c>
      <c r="E7" s="81" t="n">
        <f aca="false">IF(C7&lt;0,-C7,0)</f>
        <v>501.5</v>
      </c>
      <c r="F7" s="0" t="n">
        <v>2174.41</v>
      </c>
      <c r="G7" s="72" t="n">
        <f aca="false">D7+E7-SUM(H7:X7)</f>
        <v>501.5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5" hidden="false" customHeight="false" outlineLevel="0" collapsed="false">
      <c r="A8" s="110" t="n">
        <v>42577</v>
      </c>
      <c r="B8" s="0" t="s">
        <v>224</v>
      </c>
      <c r="C8" s="0" t="n">
        <v>-300</v>
      </c>
      <c r="D8" s="112" t="n">
        <f aca="false">IF(C8&gt;0,C8,0)</f>
        <v>0</v>
      </c>
      <c r="E8" s="81" t="n">
        <f aca="false">IF(C8&lt;0,-C8,0)</f>
        <v>300</v>
      </c>
      <c r="F8" s="0" t="n">
        <v>1874.41</v>
      </c>
      <c r="G8" s="72" t="n">
        <f aca="false">D8+E8-SUM(H8:X8)</f>
        <v>300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5" hidden="false" customHeight="false" outlineLevel="0" collapsed="false">
      <c r="A9" s="110" t="n">
        <v>42578</v>
      </c>
      <c r="B9" s="0" t="s">
        <v>225</v>
      </c>
      <c r="C9" s="0" t="n">
        <v>-510</v>
      </c>
      <c r="D9" s="112" t="n">
        <f aca="false">IF(C9&gt;0,C9,0)</f>
        <v>0</v>
      </c>
      <c r="E9" s="81" t="n">
        <f aca="false">IF(C9&lt;0,-C9,0)</f>
        <v>510</v>
      </c>
      <c r="F9" s="0" t="n">
        <v>1364.41</v>
      </c>
      <c r="G9" s="72" t="n">
        <f aca="false">D9+E9-SUM(H9:X9)</f>
        <v>510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5" hidden="false" customHeight="false" outlineLevel="0" collapsed="false">
      <c r="A10" s="110" t="n">
        <v>42580</v>
      </c>
      <c r="B10" s="0" t="s">
        <v>220</v>
      </c>
      <c r="C10" s="0" t="n">
        <v>1191.32</v>
      </c>
      <c r="D10" s="112" t="n">
        <f aca="false">IF(C10&gt;0,C10,0)</f>
        <v>1191.32</v>
      </c>
      <c r="E10" s="81" t="n">
        <f aca="false">IF(C10&lt;0,-C10,0)</f>
        <v>0</v>
      </c>
      <c r="F10" s="0" t="n">
        <v>1424.26</v>
      </c>
      <c r="G10" s="72" t="n">
        <f aca="false">D10+E10-SUM(H10:X10)</f>
        <v>0</v>
      </c>
      <c r="H10" s="1" t="n">
        <v>1191.32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5.75" hidden="false" customHeight="false" outlineLevel="0" collapsed="false">
      <c r="A11" s="110" t="n">
        <v>42580</v>
      </c>
      <c r="B11" s="0" t="s">
        <v>226</v>
      </c>
      <c r="C11" s="0" t="n">
        <v>-1131.47</v>
      </c>
      <c r="D11" s="112" t="n">
        <f aca="false">IF(C11&gt;0,C11,0)</f>
        <v>0</v>
      </c>
      <c r="E11" s="81" t="n">
        <f aca="false">IF(C11&lt;0,-C11,0)</f>
        <v>1131.47</v>
      </c>
      <c r="F11" s="0" t="n">
        <v>232.94</v>
      </c>
      <c r="G11" s="72" t="n">
        <f aca="false">D11+E11-SUM(H11:X11)</f>
        <v>1131.47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5" hidden="false" customHeight="false" outlineLevel="0" collapsed="false">
      <c r="A12" s="110" t="n">
        <v>42591</v>
      </c>
      <c r="B12" s="0" t="s">
        <v>227</v>
      </c>
      <c r="C12" s="0" t="n">
        <v>1000</v>
      </c>
      <c r="D12" s="112" t="n">
        <f aca="false">IF(C12&gt;0,C12,0)</f>
        <v>1000</v>
      </c>
      <c r="E12" s="81" t="n">
        <f aca="false">IF(C12&lt;0,-C12,0)</f>
        <v>0</v>
      </c>
      <c r="F12" s="0" t="n">
        <v>2424.26</v>
      </c>
      <c r="G12" s="72" t="n">
        <f aca="false">D12+E12-SUM(H12:X12)</f>
        <v>0</v>
      </c>
      <c r="H12" s="1"/>
      <c r="I12" s="1"/>
      <c r="J12" s="1"/>
      <c r="K12" s="1"/>
      <c r="L12" s="1"/>
      <c r="M12" s="111" t="n">
        <v>1000</v>
      </c>
      <c r="N12" s="78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5" hidden="false" customHeight="false" outlineLevel="0" collapsed="false">
      <c r="A13" s="110" t="n">
        <v>42600</v>
      </c>
      <c r="B13" s="0" t="s">
        <v>228</v>
      </c>
      <c r="C13" s="0" t="n">
        <v>-394.85</v>
      </c>
      <c r="D13" s="112" t="n">
        <f aca="false">IF(C13&gt;0,C13,0)</f>
        <v>0</v>
      </c>
      <c r="E13" s="81" t="n">
        <f aca="false">IF(C13&lt;0,-C13,0)</f>
        <v>394.85</v>
      </c>
      <c r="F13" s="0" t="n">
        <v>2029.41</v>
      </c>
      <c r="G13" s="72" t="n">
        <f aca="false">D13+E13-SUM(H13:X13)</f>
        <v>0</v>
      </c>
      <c r="H13" s="1"/>
      <c r="I13" s="1"/>
      <c r="J13" s="1"/>
      <c r="K13" s="1"/>
      <c r="L13" s="1"/>
      <c r="M13" s="112"/>
      <c r="N13" s="81"/>
      <c r="O13" s="1"/>
      <c r="P13" s="1"/>
      <c r="Q13" s="1" t="n">
        <v>394.85</v>
      </c>
      <c r="R13" s="1"/>
      <c r="S13" s="1"/>
      <c r="T13" s="1"/>
      <c r="U13" s="1"/>
      <c r="V13" s="1"/>
      <c r="W13" s="1"/>
      <c r="X13" s="1"/>
    </row>
    <row r="14" customFormat="false" ht="15" hidden="false" customHeight="false" outlineLevel="0" collapsed="false">
      <c r="A14" s="110" t="n">
        <v>42601</v>
      </c>
      <c r="B14" s="0" t="s">
        <v>227</v>
      </c>
      <c r="C14" s="0" t="n">
        <v>500</v>
      </c>
      <c r="D14" s="112" t="n">
        <f aca="false">IF(C14&gt;0,C14,0)</f>
        <v>500</v>
      </c>
      <c r="E14" s="81" t="n">
        <f aca="false">IF(C14&lt;0,-C14,0)</f>
        <v>0</v>
      </c>
      <c r="F14" s="0" t="n">
        <v>2529.41</v>
      </c>
      <c r="G14" s="72" t="n">
        <f aca="false">D14+E14-SUM(H14:X14)</f>
        <v>0</v>
      </c>
      <c r="H14" s="1"/>
      <c r="I14" s="1"/>
      <c r="J14" s="1"/>
      <c r="K14" s="1"/>
      <c r="L14" s="1"/>
      <c r="M14" s="112" t="n">
        <v>500</v>
      </c>
      <c r="N14" s="8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" hidden="false" customHeight="false" outlineLevel="0" collapsed="false">
      <c r="A15" s="110" t="n">
        <v>42604</v>
      </c>
      <c r="B15" s="0" t="s">
        <v>223</v>
      </c>
      <c r="C15" s="0" t="n">
        <v>-518.22</v>
      </c>
      <c r="D15" s="112" t="n">
        <f aca="false">IF(C15&gt;0,C15,0)</f>
        <v>0</v>
      </c>
      <c r="E15" s="81" t="n">
        <f aca="false">IF(C15&lt;0,-C15,0)</f>
        <v>518.22</v>
      </c>
      <c r="F15" s="0" t="n">
        <v>2011.19</v>
      </c>
      <c r="G15" s="72" t="n">
        <f aca="false">D15+E15-SUM(H15:X15)</f>
        <v>518.22</v>
      </c>
      <c r="H15" s="1"/>
      <c r="I15" s="1"/>
      <c r="J15" s="1"/>
      <c r="K15" s="1"/>
      <c r="L15" s="1"/>
      <c r="M15" s="112"/>
      <c r="N15" s="8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5" hidden="false" customHeight="false" outlineLevel="0" collapsed="false">
      <c r="A16" s="110" t="n">
        <v>42607</v>
      </c>
      <c r="B16" s="0" t="s">
        <v>224</v>
      </c>
      <c r="C16" s="0" t="n">
        <v>-500</v>
      </c>
      <c r="D16" s="112" t="n">
        <f aca="false">IF(C16&gt;0,C16,0)</f>
        <v>0</v>
      </c>
      <c r="E16" s="81" t="n">
        <f aca="false">IF(C16&lt;0,-C16,0)</f>
        <v>500</v>
      </c>
      <c r="F16" s="0" t="n">
        <v>1511.19</v>
      </c>
      <c r="G16" s="72" t="n">
        <f aca="false">D16+E16-SUM(H16:X16)</f>
        <v>500</v>
      </c>
      <c r="H16" s="1"/>
      <c r="I16" s="1"/>
      <c r="J16" s="1"/>
      <c r="K16" s="1"/>
      <c r="L16" s="1"/>
      <c r="M16" s="112"/>
      <c r="N16" s="8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5" hidden="false" customHeight="false" outlineLevel="0" collapsed="false">
      <c r="A17" s="110" t="n">
        <v>42611</v>
      </c>
      <c r="B17" s="0" t="s">
        <v>226</v>
      </c>
      <c r="C17" s="0" t="n">
        <v>-1169.19</v>
      </c>
      <c r="D17" s="112" t="n">
        <f aca="false">IF(C17&gt;0,C17,0)</f>
        <v>0</v>
      </c>
      <c r="E17" s="81" t="n">
        <f aca="false">IF(C17&lt;0,-C17,0)</f>
        <v>1169.19</v>
      </c>
      <c r="F17" s="0" t="n">
        <v>342</v>
      </c>
      <c r="G17" s="72" t="n">
        <f aca="false">D17+E17-SUM(H17:X17)</f>
        <v>1169.19</v>
      </c>
      <c r="H17" s="1"/>
      <c r="I17" s="1"/>
      <c r="J17" s="1"/>
      <c r="K17" s="1"/>
      <c r="L17" s="1"/>
      <c r="M17" s="112"/>
      <c r="N17" s="8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5" hidden="false" customHeight="false" outlineLevel="0" collapsed="false">
      <c r="A18" s="110" t="n">
        <v>42612</v>
      </c>
      <c r="B18" s="0" t="s">
        <v>229</v>
      </c>
      <c r="C18" s="0" t="n">
        <v>1262.38</v>
      </c>
      <c r="D18" s="112" t="n">
        <f aca="false">IF(C18&gt;0,C18,0)</f>
        <v>1262.38</v>
      </c>
      <c r="E18" s="81" t="n">
        <f aca="false">IF(C18&lt;0,-C18,0)</f>
        <v>0</v>
      </c>
      <c r="F18" s="0" t="n">
        <v>1604.38</v>
      </c>
      <c r="G18" s="72" t="n">
        <f aca="false">D18+E18-SUM(H18:X18)</f>
        <v>0</v>
      </c>
      <c r="H18" s="1"/>
      <c r="I18" s="1"/>
      <c r="J18" s="1"/>
      <c r="K18" s="1"/>
      <c r="L18" s="1"/>
      <c r="M18" s="112" t="n">
        <v>1262.38</v>
      </c>
      <c r="N18" s="8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5" hidden="false" customHeight="false" outlineLevel="0" collapsed="false">
      <c r="A19" s="110" t="n">
        <v>42613</v>
      </c>
      <c r="B19" s="0" t="s">
        <v>220</v>
      </c>
      <c r="C19" s="0" t="n">
        <v>1288.44</v>
      </c>
      <c r="D19" s="112" t="n">
        <f aca="false">IF(C19&gt;0,C19,0)</f>
        <v>1288.44</v>
      </c>
      <c r="E19" s="81" t="n">
        <f aca="false">IF(C19&lt;0,-C19,0)</f>
        <v>0</v>
      </c>
      <c r="F19" s="0" t="n">
        <v>1953.61</v>
      </c>
      <c r="G19" s="72" t="n">
        <f aca="false">D19+E19-SUM(H19:X19)</f>
        <v>0</v>
      </c>
      <c r="H19" s="1" t="n">
        <v>1288.44</v>
      </c>
      <c r="I19" s="1"/>
      <c r="J19" s="1"/>
      <c r="K19" s="1"/>
      <c r="L19" s="1"/>
      <c r="M19" s="112"/>
      <c r="N19" s="8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5.75" hidden="false" customHeight="false" outlineLevel="0" collapsed="false">
      <c r="A20" s="110" t="n">
        <v>42613</v>
      </c>
      <c r="B20" s="0" t="s">
        <v>230</v>
      </c>
      <c r="C20" s="0" t="n">
        <v>-939.21</v>
      </c>
      <c r="D20" s="112" t="n">
        <f aca="false">IF(C20&gt;0,C20,0)</f>
        <v>0</v>
      </c>
      <c r="E20" s="81" t="n">
        <f aca="false">IF(C20&lt;0,-C20,0)</f>
        <v>939.21</v>
      </c>
      <c r="F20" s="0" t="n">
        <v>665.17</v>
      </c>
      <c r="G20" s="72" t="n">
        <f aca="false">D20+E20-SUM(H20:X20)</f>
        <v>0</v>
      </c>
      <c r="H20" s="1"/>
      <c r="I20" s="1"/>
      <c r="J20" s="1"/>
      <c r="K20" s="1"/>
      <c r="L20" s="1"/>
      <c r="M20" s="113"/>
      <c r="N20" s="90" t="n">
        <v>939.21</v>
      </c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5" hidden="false" customHeight="false" outlineLevel="0" collapsed="false">
      <c r="A21" s="110" t="n">
        <v>42619</v>
      </c>
      <c r="B21" s="0" t="s">
        <v>231</v>
      </c>
      <c r="C21" s="0" t="n">
        <v>-1145.4</v>
      </c>
      <c r="D21" s="112" t="n">
        <f aca="false">IF(C21&gt;0,C21,0)</f>
        <v>0</v>
      </c>
      <c r="E21" s="81" t="n">
        <f aca="false">IF(C21&lt;0,-C21,0)</f>
        <v>1145.4</v>
      </c>
      <c r="F21" s="0" t="n">
        <v>218.91</v>
      </c>
      <c r="G21" s="72" t="n">
        <f aca="false">D21+E21-SUM(H21:X21)</f>
        <v>0</v>
      </c>
      <c r="H21" s="1"/>
      <c r="I21" s="1"/>
      <c r="J21" s="1"/>
      <c r="K21" s="1"/>
      <c r="L21" s="1"/>
      <c r="M21" s="1"/>
      <c r="N21" s="1"/>
      <c r="O21" s="63" t="n">
        <v>1145.4</v>
      </c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5" hidden="false" customHeight="false" outlineLevel="0" collapsed="false">
      <c r="A22" s="110" t="n">
        <v>42619</v>
      </c>
      <c r="B22" s="0" t="s">
        <v>232</v>
      </c>
      <c r="C22" s="0" t="n">
        <v>-589.3</v>
      </c>
      <c r="D22" s="112" t="n">
        <f aca="false">IF(C22&gt;0,C22,0)</f>
        <v>0</v>
      </c>
      <c r="E22" s="81" t="n">
        <f aca="false">IF(C22&lt;0,-C22,0)</f>
        <v>589.3</v>
      </c>
      <c r="F22" s="0" t="n">
        <v>1364.31</v>
      </c>
      <c r="G22" s="72" t="n">
        <f aca="false">D22+E22-SUM(H22:X22)</f>
        <v>0</v>
      </c>
      <c r="H22" s="1"/>
      <c r="I22" s="1"/>
      <c r="J22" s="1" t="n">
        <v>589.3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5.75" hidden="false" customHeight="false" outlineLevel="0" collapsed="false">
      <c r="A23" s="110" t="n">
        <v>42621</v>
      </c>
      <c r="B23" s="0" t="s">
        <v>233</v>
      </c>
      <c r="C23" s="0" t="n">
        <v>394.85</v>
      </c>
      <c r="D23" s="112" t="n">
        <f aca="false">IF(C23&gt;0,C23,0)</f>
        <v>394.85</v>
      </c>
      <c r="E23" s="81" t="n">
        <f aca="false">IF(C23&lt;0,-C23,0)</f>
        <v>0</v>
      </c>
      <c r="F23" s="0" t="n">
        <v>613.76</v>
      </c>
      <c r="G23" s="72" t="n">
        <f aca="false">D23+E23-SUM(H23:X23)</f>
        <v>789.7</v>
      </c>
      <c r="H23" s="1"/>
      <c r="I23" s="1"/>
      <c r="J23" s="1"/>
      <c r="K23" s="1"/>
      <c r="L23" s="1"/>
      <c r="M23" s="1"/>
      <c r="N23" s="1"/>
      <c r="O23" s="1"/>
      <c r="P23" s="1"/>
      <c r="Q23" s="1" t="n">
        <v>-394.85</v>
      </c>
      <c r="R23" s="1"/>
      <c r="S23" s="1"/>
      <c r="T23" s="1"/>
      <c r="U23" s="1"/>
      <c r="V23" s="1"/>
      <c r="W23" s="1"/>
      <c r="X23" s="1"/>
    </row>
    <row r="24" customFormat="false" ht="15" hidden="false" customHeight="false" outlineLevel="0" collapsed="false">
      <c r="A24" s="110" t="n">
        <v>42627</v>
      </c>
      <c r="B24" s="0" t="s">
        <v>234</v>
      </c>
      <c r="C24" s="0" t="n">
        <v>1500</v>
      </c>
      <c r="D24" s="112" t="n">
        <f aca="false">IF(C24&gt;0,C24,0)</f>
        <v>1500</v>
      </c>
      <c r="E24" s="81" t="n">
        <f aca="false">IF(C24&lt;0,-C24,0)</f>
        <v>0</v>
      </c>
      <c r="F24" s="0" t="n">
        <v>2113.76</v>
      </c>
      <c r="G24" s="72" t="n">
        <f aca="false">D24+E24-SUM(H24:X24)</f>
        <v>0</v>
      </c>
      <c r="H24" s="1"/>
      <c r="I24" s="1"/>
      <c r="J24" s="1"/>
      <c r="K24" s="1"/>
      <c r="L24" s="1"/>
      <c r="M24" s="111" t="n">
        <v>1500</v>
      </c>
      <c r="N24" s="78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5" hidden="false" customHeight="false" outlineLevel="0" collapsed="false">
      <c r="A25" s="110" t="n">
        <v>42628</v>
      </c>
      <c r="B25" s="0" t="s">
        <v>235</v>
      </c>
      <c r="C25" s="0" t="n">
        <v>-1144</v>
      </c>
      <c r="D25" s="112" t="n">
        <f aca="false">IF(C25&gt;0,C25,0)</f>
        <v>0</v>
      </c>
      <c r="E25" s="81" t="n">
        <f aca="false">IF(C25&lt;0,-C25,0)</f>
        <v>1144</v>
      </c>
      <c r="F25" s="0" t="n">
        <v>286.42</v>
      </c>
      <c r="G25" s="72" t="n">
        <f aca="false">D25+E25-SUM(H25:X25)</f>
        <v>0</v>
      </c>
      <c r="H25" s="1"/>
      <c r="I25" s="1"/>
      <c r="J25" s="1"/>
      <c r="K25" s="1"/>
      <c r="L25" s="1"/>
      <c r="M25" s="112"/>
      <c r="N25" s="81"/>
      <c r="O25" s="1"/>
      <c r="P25" s="1"/>
      <c r="Q25" s="1"/>
      <c r="R25" s="63" t="n">
        <v>1144</v>
      </c>
      <c r="S25" s="1"/>
      <c r="T25" s="1"/>
      <c r="U25" s="1"/>
      <c r="V25" s="1"/>
      <c r="W25" s="1"/>
      <c r="X25" s="1"/>
    </row>
    <row r="26" customFormat="false" ht="15" hidden="false" customHeight="false" outlineLevel="0" collapsed="false">
      <c r="A26" s="110" t="n">
        <v>42628</v>
      </c>
      <c r="B26" s="0" t="s">
        <v>236</v>
      </c>
      <c r="C26" s="0" t="n">
        <v>-1624.7</v>
      </c>
      <c r="D26" s="112" t="n">
        <f aca="false">IF(C26&gt;0,C26,0)</f>
        <v>0</v>
      </c>
      <c r="E26" s="81" t="n">
        <f aca="false">IF(C26&lt;0,-C26,0)</f>
        <v>1624.7</v>
      </c>
      <c r="F26" s="0" t="n">
        <v>1430.42</v>
      </c>
      <c r="G26" s="72" t="n">
        <f aca="false">D26+E26-SUM(H26:X26)</f>
        <v>0</v>
      </c>
      <c r="H26" s="1"/>
      <c r="I26" s="1"/>
      <c r="J26" s="1"/>
      <c r="K26" s="1"/>
      <c r="L26" s="1"/>
      <c r="M26" s="112"/>
      <c r="N26" s="81"/>
      <c r="O26" s="1"/>
      <c r="P26" s="1"/>
      <c r="Q26" s="1"/>
      <c r="R26" s="63" t="n">
        <v>1624.7</v>
      </c>
      <c r="S26" s="1"/>
      <c r="T26" s="1"/>
      <c r="U26" s="1"/>
      <c r="V26" s="1"/>
      <c r="W26" s="1"/>
      <c r="X26" s="1"/>
    </row>
    <row r="27" customFormat="false" ht="15" hidden="false" customHeight="false" outlineLevel="0" collapsed="false">
      <c r="A27" s="110" t="n">
        <v>42628</v>
      </c>
      <c r="B27" s="0" t="s">
        <v>237</v>
      </c>
      <c r="C27" s="0" t="n">
        <v>941.36</v>
      </c>
      <c r="D27" s="112" t="n">
        <f aca="false">IF(C27&gt;0,C27,0)</f>
        <v>941.36</v>
      </c>
      <c r="E27" s="81" t="n">
        <f aca="false">IF(C27&lt;0,-C27,0)</f>
        <v>0</v>
      </c>
      <c r="F27" s="0" t="n">
        <v>3055.12</v>
      </c>
      <c r="G27" s="72" t="n">
        <f aca="false">D27+E27-SUM(H27:X27)</f>
        <v>1882.72</v>
      </c>
      <c r="H27" s="1"/>
      <c r="I27" s="1"/>
      <c r="J27" s="1"/>
      <c r="K27" s="1"/>
      <c r="L27" s="1"/>
      <c r="M27" s="112"/>
      <c r="N27" s="81"/>
      <c r="O27" s="1"/>
      <c r="P27" s="1"/>
      <c r="Q27" s="1"/>
      <c r="R27" s="63" t="n">
        <v>-941.36</v>
      </c>
      <c r="S27" s="1"/>
      <c r="T27" s="1"/>
      <c r="U27" s="1"/>
      <c r="V27" s="1"/>
      <c r="W27" s="1"/>
      <c r="X27" s="1"/>
    </row>
    <row r="28" customFormat="false" ht="15" hidden="false" customHeight="false" outlineLevel="0" collapsed="false">
      <c r="A28" s="110" t="n">
        <v>42632</v>
      </c>
      <c r="B28" s="0" t="s">
        <v>238</v>
      </c>
      <c r="C28" s="0" t="n">
        <v>1500</v>
      </c>
      <c r="D28" s="112" t="n">
        <f aca="false">IF(C28&gt;0,C28,0)</f>
        <v>1500</v>
      </c>
      <c r="E28" s="81" t="n">
        <f aca="false">IF(C28&lt;0,-C28,0)</f>
        <v>0</v>
      </c>
      <c r="F28" s="0" t="n">
        <v>1786.42</v>
      </c>
      <c r="G28" s="72" t="n">
        <f aca="false">D28+E28-SUM(H28:X28)</f>
        <v>1500</v>
      </c>
      <c r="H28" s="1"/>
      <c r="I28" s="1"/>
      <c r="J28" s="1"/>
      <c r="K28" s="1"/>
      <c r="L28" s="1"/>
      <c r="M28" s="112"/>
      <c r="N28" s="8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5" hidden="false" customHeight="false" outlineLevel="0" collapsed="false">
      <c r="A29" s="110" t="n">
        <v>42635</v>
      </c>
      <c r="B29" s="0" t="s">
        <v>223</v>
      </c>
      <c r="C29" s="0" t="n">
        <v>-518.22</v>
      </c>
      <c r="D29" s="112" t="n">
        <f aca="false">IF(C29&gt;0,C29,0)</f>
        <v>0</v>
      </c>
      <c r="E29" s="81" t="n">
        <f aca="false">IF(C29&lt;0,-C29,0)</f>
        <v>518.22</v>
      </c>
      <c r="F29" s="0" t="n">
        <v>2530.58</v>
      </c>
      <c r="G29" s="72" t="n">
        <f aca="false">D29+E29-SUM(H29:X29)</f>
        <v>518.22</v>
      </c>
      <c r="H29" s="1"/>
      <c r="I29" s="1"/>
      <c r="J29" s="1"/>
      <c r="K29" s="1"/>
      <c r="L29" s="1"/>
      <c r="M29" s="112"/>
      <c r="N29" s="8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5" hidden="false" customHeight="false" outlineLevel="0" collapsed="false">
      <c r="A30" s="110" t="n">
        <v>42635</v>
      </c>
      <c r="B30" s="0" t="s">
        <v>234</v>
      </c>
      <c r="C30" s="0" t="n">
        <v>1262.38</v>
      </c>
      <c r="D30" s="112" t="n">
        <f aca="false">IF(C30&gt;0,C30,0)</f>
        <v>1262.38</v>
      </c>
      <c r="E30" s="81" t="n">
        <f aca="false">IF(C30&lt;0,-C30,0)</f>
        <v>0</v>
      </c>
      <c r="F30" s="0" t="n">
        <v>3048.8</v>
      </c>
      <c r="G30" s="72" t="n">
        <f aca="false">D30+E30-SUM(H30:X30)</f>
        <v>0</v>
      </c>
      <c r="H30" s="1"/>
      <c r="I30" s="1"/>
      <c r="J30" s="1"/>
      <c r="K30" s="1"/>
      <c r="L30" s="1"/>
      <c r="M30" s="112" t="n">
        <v>1262.38</v>
      </c>
      <c r="N30" s="8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5.75" hidden="false" customHeight="false" outlineLevel="0" collapsed="false">
      <c r="A31" s="110" t="n">
        <v>42640</v>
      </c>
      <c r="B31" s="0" t="s">
        <v>239</v>
      </c>
      <c r="C31" s="0" t="n">
        <v>-939.21</v>
      </c>
      <c r="D31" s="112" t="n">
        <f aca="false">IF(C31&gt;0,C31,0)</f>
        <v>0</v>
      </c>
      <c r="E31" s="81" t="n">
        <f aca="false">IF(C31&lt;0,-C31,0)</f>
        <v>939.21</v>
      </c>
      <c r="F31" s="0" t="n">
        <v>1591.37</v>
      </c>
      <c r="G31" s="72" t="n">
        <f aca="false">D31+E31-SUM(H31:X31)</f>
        <v>0</v>
      </c>
      <c r="H31" s="1"/>
      <c r="I31" s="1"/>
      <c r="J31" s="1"/>
      <c r="K31" s="1"/>
      <c r="L31" s="1"/>
      <c r="M31" s="113"/>
      <c r="N31" s="90" t="n">
        <v>939.21</v>
      </c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10" t="n">
        <v>42642</v>
      </c>
      <c r="B32" s="0" t="s">
        <v>226</v>
      </c>
      <c r="C32" s="0" t="n">
        <v>-1169.19</v>
      </c>
      <c r="D32" s="112" t="n">
        <f aca="false">IF(C32&gt;0,C32,0)</f>
        <v>0</v>
      </c>
      <c r="E32" s="81" t="n">
        <f aca="false">IF(C32&lt;0,-C32,0)</f>
        <v>1169.19</v>
      </c>
      <c r="F32" s="0" t="n">
        <v>422.18</v>
      </c>
      <c r="G32" s="72" t="n">
        <f aca="false">D32+E32-SUM(H32:X32)</f>
        <v>1169.19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5" hidden="false" customHeight="false" outlineLevel="0" collapsed="false">
      <c r="A33" s="110" t="n">
        <v>42643</v>
      </c>
      <c r="B33" s="0" t="s">
        <v>220</v>
      </c>
      <c r="C33" s="0" t="n">
        <v>1007.67</v>
      </c>
      <c r="D33" s="112" t="n">
        <f aca="false">IF(C33&gt;0,C33,0)</f>
        <v>1007.67</v>
      </c>
      <c r="E33" s="81" t="n">
        <f aca="false">IF(C33&lt;0,-C33,0)</f>
        <v>0</v>
      </c>
      <c r="F33" s="0" t="n">
        <v>1429.85</v>
      </c>
      <c r="G33" s="72" t="n">
        <f aca="false">D33+E33-SUM(H33:X33)</f>
        <v>0</v>
      </c>
      <c r="H33" s="1" t="n">
        <v>1007.67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.75" hidden="false" customHeight="false" outlineLevel="0" collapsed="false">
      <c r="A34" s="110" t="n">
        <v>42649</v>
      </c>
      <c r="B34" s="0" t="s">
        <v>240</v>
      </c>
      <c r="C34" s="0" t="n">
        <v>-500</v>
      </c>
      <c r="D34" s="112" t="n">
        <f aca="false">IF(C34&gt;0,C34,0)</f>
        <v>0</v>
      </c>
      <c r="E34" s="81" t="n">
        <f aca="false">IF(C34&lt;0,-C34,0)</f>
        <v>500</v>
      </c>
      <c r="F34" s="0" t="n">
        <v>929.85</v>
      </c>
      <c r="G34" s="72" t="n">
        <f aca="false">D34+E34-SUM(H34:X34)</f>
        <v>50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5" hidden="false" customHeight="false" outlineLevel="0" collapsed="false">
      <c r="A35" s="110" t="n">
        <v>42656</v>
      </c>
      <c r="B35" s="0" t="s">
        <v>241</v>
      </c>
      <c r="C35" s="0" t="n">
        <v>1000</v>
      </c>
      <c r="D35" s="112" t="n">
        <f aca="false">IF(C35&gt;0,C35,0)</f>
        <v>1000</v>
      </c>
      <c r="E35" s="81" t="n">
        <f aca="false">IF(C35&lt;0,-C35,0)</f>
        <v>0</v>
      </c>
      <c r="F35" s="0" t="n">
        <v>1929.85</v>
      </c>
      <c r="G35" s="72" t="n">
        <f aca="false">D35+E35-SUM(H35:X35)</f>
        <v>0</v>
      </c>
      <c r="H35" s="1"/>
      <c r="I35" s="1"/>
      <c r="J35" s="1"/>
      <c r="K35" s="1"/>
      <c r="L35" s="1"/>
      <c r="M35" s="111" t="n">
        <v>1000</v>
      </c>
      <c r="N35" s="78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5" hidden="false" customHeight="false" outlineLevel="0" collapsed="false">
      <c r="A36" s="110" t="n">
        <v>42661</v>
      </c>
      <c r="B36" s="0" t="s">
        <v>242</v>
      </c>
      <c r="C36" s="0" t="n">
        <v>-500</v>
      </c>
      <c r="D36" s="112" t="n">
        <f aca="false">IF(C36&gt;0,C36,0)</f>
        <v>0</v>
      </c>
      <c r="E36" s="81" t="n">
        <f aca="false">IF(C36&lt;0,-C36,0)</f>
        <v>500</v>
      </c>
      <c r="F36" s="0" t="n">
        <v>1429.85</v>
      </c>
      <c r="G36" s="72" t="n">
        <f aca="false">D36+E36-SUM(H36:X36)</f>
        <v>500</v>
      </c>
      <c r="H36" s="1"/>
      <c r="I36" s="1"/>
      <c r="J36" s="1"/>
      <c r="K36" s="1"/>
      <c r="L36" s="1"/>
      <c r="M36" s="112"/>
      <c r="N36" s="8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5" hidden="false" customHeight="false" outlineLevel="0" collapsed="false">
      <c r="A37" s="110" t="n">
        <v>42662</v>
      </c>
      <c r="B37" s="0" t="s">
        <v>241</v>
      </c>
      <c r="C37" s="0" t="n">
        <v>500</v>
      </c>
      <c r="D37" s="112" t="n">
        <f aca="false">IF(C37&gt;0,C37,0)</f>
        <v>500</v>
      </c>
      <c r="E37" s="81" t="n">
        <f aca="false">IF(C37&lt;0,-C37,0)</f>
        <v>0</v>
      </c>
      <c r="F37" s="0" t="n">
        <v>1929.85</v>
      </c>
      <c r="G37" s="72" t="n">
        <f aca="false">D37+E37-SUM(H37:X37)</f>
        <v>0</v>
      </c>
      <c r="H37" s="1"/>
      <c r="I37" s="1"/>
      <c r="J37" s="1"/>
      <c r="K37" s="1"/>
      <c r="L37" s="1"/>
      <c r="M37" s="112" t="n">
        <v>500</v>
      </c>
      <c r="N37" s="8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5" hidden="false" customHeight="false" outlineLevel="0" collapsed="false">
      <c r="A38" s="110" t="n">
        <v>42664</v>
      </c>
      <c r="B38" s="0" t="s">
        <v>241</v>
      </c>
      <c r="C38" s="0" t="n">
        <v>500</v>
      </c>
      <c r="D38" s="112" t="n">
        <f aca="false">IF(C38&gt;0,C38,0)</f>
        <v>500</v>
      </c>
      <c r="E38" s="81" t="n">
        <f aca="false">IF(C38&lt;0,-C38,0)</f>
        <v>0</v>
      </c>
      <c r="F38" s="0" t="n">
        <v>2429.85</v>
      </c>
      <c r="G38" s="72" t="n">
        <f aca="false">D38+E38-SUM(H38:X38)</f>
        <v>0</v>
      </c>
      <c r="H38" s="1"/>
      <c r="I38" s="1"/>
      <c r="J38" s="1"/>
      <c r="K38" s="1"/>
      <c r="L38" s="1"/>
      <c r="M38" s="112" t="n">
        <v>500</v>
      </c>
      <c r="N38" s="8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5" hidden="false" customHeight="false" outlineLevel="0" collapsed="false">
      <c r="A39" s="110" t="n">
        <v>42667</v>
      </c>
      <c r="B39" s="0" t="s">
        <v>223</v>
      </c>
      <c r="C39" s="0" t="n">
        <v>-501.5</v>
      </c>
      <c r="D39" s="112" t="n">
        <f aca="false">IF(C39&gt;0,C39,0)</f>
        <v>0</v>
      </c>
      <c r="E39" s="81" t="n">
        <f aca="false">IF(C39&lt;0,-C39,0)</f>
        <v>501.5</v>
      </c>
      <c r="F39" s="0" t="n">
        <v>1928.35</v>
      </c>
      <c r="G39" s="72" t="n">
        <f aca="false">D39+E39-SUM(H39:X39)</f>
        <v>501.5</v>
      </c>
      <c r="H39" s="1"/>
      <c r="I39" s="1"/>
      <c r="J39" s="1"/>
      <c r="K39" s="1"/>
      <c r="L39" s="1"/>
      <c r="M39" s="112"/>
      <c r="N39" s="8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5" hidden="false" customHeight="false" outlineLevel="0" collapsed="false">
      <c r="A40" s="110" t="n">
        <v>42671</v>
      </c>
      <c r="B40" s="0" t="s">
        <v>243</v>
      </c>
      <c r="C40" s="0" t="n">
        <v>762.38</v>
      </c>
      <c r="D40" s="112" t="n">
        <f aca="false">IF(C40&gt;0,C40,0)</f>
        <v>762.38</v>
      </c>
      <c r="E40" s="81" t="n">
        <f aca="false">IF(C40&lt;0,-C40,0)</f>
        <v>0</v>
      </c>
      <c r="F40" s="0" t="n">
        <v>2690.73</v>
      </c>
      <c r="G40" s="72" t="n">
        <f aca="false">D40+E40-SUM(H40:X40)</f>
        <v>0</v>
      </c>
      <c r="H40" s="1"/>
      <c r="I40" s="1"/>
      <c r="J40" s="1"/>
      <c r="K40" s="1"/>
      <c r="L40" s="1"/>
      <c r="M40" s="112" t="n">
        <v>762.38</v>
      </c>
      <c r="N40" s="8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5" hidden="false" customHeight="false" outlineLevel="0" collapsed="false">
      <c r="A41" s="110" t="n">
        <v>42674</v>
      </c>
      <c r="B41" s="0" t="s">
        <v>226</v>
      </c>
      <c r="C41" s="0" t="n">
        <v>-1131.47</v>
      </c>
      <c r="D41" s="112" t="n">
        <f aca="false">IF(C41&gt;0,C41,0)</f>
        <v>0</v>
      </c>
      <c r="E41" s="81" t="n">
        <f aca="false">IF(C41&lt;0,-C41,0)</f>
        <v>1131.47</v>
      </c>
      <c r="F41" s="0" t="n">
        <v>4361.16</v>
      </c>
      <c r="G41" s="72" t="n">
        <f aca="false">D41+E41-SUM(H41:X41)</f>
        <v>1131.47</v>
      </c>
      <c r="H41" s="1"/>
      <c r="I41" s="1"/>
      <c r="J41" s="1"/>
      <c r="K41" s="1"/>
      <c r="L41" s="1"/>
      <c r="M41" s="112"/>
      <c r="N41" s="8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5" hidden="false" customHeight="false" outlineLevel="0" collapsed="false">
      <c r="A42" s="110" t="n">
        <v>42674</v>
      </c>
      <c r="B42" s="0" t="s">
        <v>220</v>
      </c>
      <c r="C42" s="0" t="n">
        <v>684.9</v>
      </c>
      <c r="D42" s="112" t="n">
        <f aca="false">IF(C42&gt;0,C42,0)</f>
        <v>684.9</v>
      </c>
      <c r="E42" s="81" t="n">
        <f aca="false">IF(C42&lt;0,-C42,0)</f>
        <v>0</v>
      </c>
      <c r="F42" s="0" t="n">
        <v>5492.63</v>
      </c>
      <c r="G42" s="72" t="n">
        <f aca="false">D42+E42-SUM(H42:X42)</f>
        <v>0</v>
      </c>
      <c r="H42" s="1" t="n">
        <v>684.9</v>
      </c>
      <c r="I42" s="1"/>
      <c r="J42" s="1"/>
      <c r="K42" s="1"/>
      <c r="L42" s="1"/>
      <c r="M42" s="112"/>
      <c r="N42" s="8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5" hidden="false" customHeight="false" outlineLevel="0" collapsed="false">
      <c r="A43" s="110" t="n">
        <v>42674</v>
      </c>
      <c r="B43" s="0" t="s">
        <v>244</v>
      </c>
      <c r="C43" s="0" t="n">
        <v>2117</v>
      </c>
      <c r="D43" s="112" t="n">
        <f aca="false">IF(C43&gt;0,C43,0)</f>
        <v>2117</v>
      </c>
      <c r="E43" s="81" t="n">
        <f aca="false">IF(C43&lt;0,-C43,0)</f>
        <v>0</v>
      </c>
      <c r="F43" s="0" t="n">
        <v>4807.73</v>
      </c>
      <c r="G43" s="72" t="n">
        <f aca="false">D43+E43-SUM(H43:X43)</f>
        <v>2117</v>
      </c>
      <c r="H43" s="1"/>
      <c r="I43" s="1"/>
      <c r="J43" s="1"/>
      <c r="K43" s="1"/>
      <c r="L43" s="1"/>
      <c r="M43" s="112"/>
      <c r="N43" s="8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5.75" hidden="false" customHeight="false" outlineLevel="0" collapsed="false">
      <c r="A44" s="110" t="n">
        <v>42675</v>
      </c>
      <c r="B44" s="0" t="s">
        <v>245</v>
      </c>
      <c r="C44" s="0" t="n">
        <v>-939.21</v>
      </c>
      <c r="D44" s="112" t="n">
        <f aca="false">IF(C44&gt;0,C44,0)</f>
        <v>0</v>
      </c>
      <c r="E44" s="81" t="n">
        <f aca="false">IF(C44&lt;0,-C44,0)</f>
        <v>939.21</v>
      </c>
      <c r="F44" s="0" t="n">
        <v>3421.95</v>
      </c>
      <c r="G44" s="72" t="n">
        <f aca="false">D44+E44-SUM(H44:X44)</f>
        <v>0</v>
      </c>
      <c r="H44" s="1"/>
      <c r="I44" s="1"/>
      <c r="J44" s="1"/>
      <c r="K44" s="1"/>
      <c r="L44" s="1"/>
      <c r="M44" s="113"/>
      <c r="N44" s="90" t="n">
        <v>939.21</v>
      </c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5.75" hidden="false" customHeight="false" outlineLevel="0" collapsed="false">
      <c r="A45" s="110" t="n">
        <v>42678</v>
      </c>
      <c r="B45" s="0" t="s">
        <v>246</v>
      </c>
      <c r="C45" s="0" t="n">
        <v>-1500</v>
      </c>
      <c r="D45" s="112" t="n">
        <f aca="false">IF(C45&gt;0,C45,0)</f>
        <v>0</v>
      </c>
      <c r="E45" s="81" t="n">
        <f aca="false">IF(C45&lt;0,-C45,0)</f>
        <v>1500</v>
      </c>
      <c r="F45" s="0" t="n">
        <v>1921.95</v>
      </c>
      <c r="G45" s="72" t="n">
        <f aca="false">D45+E45-SUM(H45:X45)</f>
        <v>1500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5" hidden="false" customHeight="false" outlineLevel="0" collapsed="false">
      <c r="A46" s="110" t="n">
        <v>42684</v>
      </c>
      <c r="B46" s="0" t="s">
        <v>247</v>
      </c>
      <c r="C46" s="0" t="n">
        <v>1000</v>
      </c>
      <c r="D46" s="112" t="n">
        <f aca="false">IF(C46&gt;0,C46,0)</f>
        <v>1000</v>
      </c>
      <c r="E46" s="81" t="n">
        <f aca="false">IF(C46&lt;0,-C46,0)</f>
        <v>0</v>
      </c>
      <c r="F46" s="0" t="n">
        <v>2921.95</v>
      </c>
      <c r="G46" s="72" t="n">
        <f aca="false">D46+E46-SUM(H46:X46)</f>
        <v>0</v>
      </c>
      <c r="H46" s="1"/>
      <c r="I46" s="1"/>
      <c r="J46" s="1"/>
      <c r="K46" s="1"/>
      <c r="L46" s="1"/>
      <c r="M46" s="114" t="n">
        <v>1000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5" hidden="false" customHeight="false" outlineLevel="0" collapsed="false">
      <c r="A47" s="110" t="n">
        <v>42685</v>
      </c>
      <c r="B47" s="0" t="s">
        <v>248</v>
      </c>
      <c r="C47" s="0" t="n">
        <v>-395</v>
      </c>
      <c r="D47" s="112" t="n">
        <f aca="false">IF(C47&gt;0,C47,0)</f>
        <v>0</v>
      </c>
      <c r="E47" s="81" t="n">
        <f aca="false">IF(C47&lt;0,-C47,0)</f>
        <v>395</v>
      </c>
      <c r="F47" s="0" t="n">
        <v>2526.95</v>
      </c>
      <c r="G47" s="72" t="n">
        <f aca="false">D47+E47-SUM(H47:X47)</f>
        <v>0</v>
      </c>
      <c r="H47" s="1"/>
      <c r="I47" s="1"/>
      <c r="J47" s="1"/>
      <c r="K47" s="1"/>
      <c r="L47" s="1"/>
      <c r="M47" s="115"/>
      <c r="N47" s="1"/>
      <c r="O47" s="1"/>
      <c r="P47" s="1"/>
      <c r="Q47" s="1"/>
      <c r="R47" s="1"/>
      <c r="S47" s="1"/>
      <c r="T47" s="1" t="n">
        <v>395</v>
      </c>
      <c r="U47" s="1"/>
      <c r="V47" s="1"/>
      <c r="W47" s="1"/>
      <c r="X47" s="1"/>
    </row>
    <row r="48" customFormat="false" ht="15" hidden="false" customHeight="false" outlineLevel="0" collapsed="false">
      <c r="A48" s="110" t="n">
        <v>42696</v>
      </c>
      <c r="B48" s="0" t="s">
        <v>223</v>
      </c>
      <c r="C48" s="0" t="n">
        <v>-518.22</v>
      </c>
      <c r="D48" s="112" t="n">
        <f aca="false">IF(C48&gt;0,C48,0)</f>
        <v>0</v>
      </c>
      <c r="E48" s="81" t="n">
        <f aca="false">IF(C48&lt;0,-C48,0)</f>
        <v>518.22</v>
      </c>
      <c r="F48" s="0" t="n">
        <v>2008.73</v>
      </c>
      <c r="G48" s="72" t="n">
        <f aca="false">D48+E48-SUM(H48:X48)</f>
        <v>518.22</v>
      </c>
      <c r="H48" s="1"/>
      <c r="I48" s="1"/>
      <c r="J48" s="1"/>
      <c r="K48" s="1"/>
      <c r="L48" s="1"/>
      <c r="M48" s="115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5" hidden="false" customHeight="false" outlineLevel="0" collapsed="false">
      <c r="A49" s="110" t="n">
        <v>42702</v>
      </c>
      <c r="B49" s="0" t="s">
        <v>249</v>
      </c>
      <c r="C49" s="0" t="n">
        <v>-6625</v>
      </c>
      <c r="D49" s="112" t="n">
        <f aca="false">IF(C49&gt;0,C49,0)</f>
        <v>0</v>
      </c>
      <c r="E49" s="81" t="n">
        <f aca="false">IF(C49&lt;0,-C49,0)</f>
        <v>6625</v>
      </c>
      <c r="F49" s="0" t="n">
        <v>1351.32</v>
      </c>
      <c r="G49" s="72" t="n">
        <f aca="false">D49+E49-SUM(H49:X49)</f>
        <v>0</v>
      </c>
      <c r="H49" s="1"/>
      <c r="I49" s="1" t="n">
        <v>6625</v>
      </c>
      <c r="J49" s="1"/>
      <c r="K49" s="1"/>
      <c r="L49" s="1"/>
      <c r="M49" s="115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5" hidden="false" customHeight="false" outlineLevel="0" collapsed="false">
      <c r="A50" s="110" t="n">
        <v>42702</v>
      </c>
      <c r="B50" s="0" t="s">
        <v>250</v>
      </c>
      <c r="C50" s="0" t="n">
        <v>-1299.1</v>
      </c>
      <c r="D50" s="112" t="n">
        <f aca="false">IF(C50&gt;0,C50,0)</f>
        <v>0</v>
      </c>
      <c r="E50" s="81" t="n">
        <f aca="false">IF(C50&lt;0,-C50,0)</f>
        <v>1299.1</v>
      </c>
      <c r="F50" s="0" t="n">
        <v>7976.32</v>
      </c>
      <c r="G50" s="72" t="n">
        <f aca="false">D50+E50-SUM(H50:X50)</f>
        <v>0</v>
      </c>
      <c r="H50" s="1"/>
      <c r="I50" s="1"/>
      <c r="J50" s="1"/>
      <c r="K50" s="1"/>
      <c r="L50" s="1"/>
      <c r="M50" s="115"/>
      <c r="N50" s="1"/>
      <c r="O50" s="1"/>
      <c r="P50" s="1"/>
      <c r="Q50" s="1"/>
      <c r="R50" s="1"/>
      <c r="S50" s="1"/>
      <c r="T50" s="1"/>
      <c r="U50" s="1"/>
      <c r="V50" s="1"/>
      <c r="W50" s="63" t="n">
        <v>1299.1</v>
      </c>
      <c r="X50" s="1"/>
    </row>
    <row r="51" customFormat="false" ht="15" hidden="false" customHeight="false" outlineLevel="0" collapsed="false">
      <c r="A51" s="110" t="n">
        <v>42702</v>
      </c>
      <c r="B51" s="0" t="s">
        <v>251</v>
      </c>
      <c r="C51" s="0" t="n">
        <v>200</v>
      </c>
      <c r="D51" s="112" t="n">
        <f aca="false">IF(C51&gt;0,C51,0)</f>
        <v>200</v>
      </c>
      <c r="E51" s="81" t="n">
        <f aca="false">IF(C51&lt;0,-C51,0)</f>
        <v>0</v>
      </c>
      <c r="F51" s="0" t="n">
        <v>9275.42</v>
      </c>
      <c r="G51" s="72" t="n">
        <f aca="false">D51+E51-SUM(H51:X51)</f>
        <v>200</v>
      </c>
      <c r="H51" s="1"/>
      <c r="I51" s="1"/>
      <c r="J51" s="1"/>
      <c r="K51" s="1"/>
      <c r="L51" s="1"/>
      <c r="M51" s="115"/>
      <c r="N51" s="1"/>
      <c r="O51" s="1"/>
      <c r="P51" s="1"/>
      <c r="Q51" s="1"/>
      <c r="R51" s="1"/>
      <c r="S51" s="1"/>
      <c r="T51" s="1"/>
      <c r="U51" s="1"/>
      <c r="V51" s="1"/>
      <c r="W51" s="63"/>
      <c r="X51" s="1"/>
    </row>
    <row r="52" customFormat="false" ht="15" hidden="false" customHeight="false" outlineLevel="0" collapsed="false">
      <c r="A52" s="110" t="n">
        <v>42702</v>
      </c>
      <c r="B52" s="0" t="s">
        <v>252</v>
      </c>
      <c r="C52" s="0" t="n">
        <v>441.69</v>
      </c>
      <c r="D52" s="112" t="n">
        <f aca="false">IF(C52&gt;0,C52,0)</f>
        <v>441.69</v>
      </c>
      <c r="E52" s="81" t="n">
        <f aca="false">IF(C52&lt;0,-C52,0)</f>
        <v>0</v>
      </c>
      <c r="F52" s="0" t="n">
        <v>9075.42</v>
      </c>
      <c r="G52" s="72" t="n">
        <f aca="false">D52+E52-SUM(H52:X52)</f>
        <v>883.38</v>
      </c>
      <c r="H52" s="1"/>
      <c r="I52" s="1"/>
      <c r="J52" s="1"/>
      <c r="K52" s="1"/>
      <c r="L52" s="1"/>
      <c r="M52" s="115"/>
      <c r="N52" s="1"/>
      <c r="O52" s="1"/>
      <c r="P52" s="1"/>
      <c r="Q52" s="1"/>
      <c r="R52" s="1"/>
      <c r="S52" s="1"/>
      <c r="T52" s="1"/>
      <c r="U52" s="1"/>
      <c r="V52" s="1"/>
      <c r="W52" s="63" t="n">
        <v>-441.69</v>
      </c>
      <c r="X52" s="1"/>
    </row>
    <row r="53" customFormat="false" ht="15" hidden="false" customHeight="false" outlineLevel="0" collapsed="false">
      <c r="A53" s="110" t="n">
        <v>42702</v>
      </c>
      <c r="B53" s="0" t="s">
        <v>253</v>
      </c>
      <c r="C53" s="0" t="n">
        <v>6625</v>
      </c>
      <c r="D53" s="112" t="n">
        <f aca="false">IF(C53&gt;0,C53,0)</f>
        <v>6625</v>
      </c>
      <c r="E53" s="81" t="n">
        <f aca="false">IF(C53&lt;0,-C53,0)</f>
        <v>0</v>
      </c>
      <c r="F53" s="0" t="n">
        <v>8633.73</v>
      </c>
      <c r="G53" s="72" t="n">
        <f aca="false">D53+E53-SUM(H53:X53)</f>
        <v>6625</v>
      </c>
      <c r="H53" s="1"/>
      <c r="I53" s="1"/>
      <c r="J53" s="1"/>
      <c r="K53" s="1"/>
      <c r="L53" s="1"/>
      <c r="M53" s="115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5" hidden="false" customHeight="false" outlineLevel="0" collapsed="false">
      <c r="A54" s="110" t="n">
        <v>42703</v>
      </c>
      <c r="B54" s="0" t="s">
        <v>226</v>
      </c>
      <c r="C54" s="0" t="n">
        <v>-1169.19</v>
      </c>
      <c r="D54" s="112" t="n">
        <f aca="false">IF(C54&gt;0,C54,0)</f>
        <v>0</v>
      </c>
      <c r="E54" s="81" t="n">
        <f aca="false">IF(C54&lt;0,-C54,0)</f>
        <v>1169.19</v>
      </c>
      <c r="F54" s="0" t="n">
        <v>182.13</v>
      </c>
      <c r="G54" s="72" t="n">
        <f aca="false">D54+E54-SUM(H54:X54)</f>
        <v>1169.19</v>
      </c>
      <c r="H54" s="1"/>
      <c r="I54" s="1"/>
      <c r="J54" s="1"/>
      <c r="K54" s="1"/>
      <c r="L54" s="1"/>
      <c r="M54" s="115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5" hidden="false" customHeight="false" outlineLevel="0" collapsed="false">
      <c r="A55" s="110" t="n">
        <v>42704</v>
      </c>
      <c r="B55" s="0" t="s">
        <v>220</v>
      </c>
      <c r="C55" s="0" t="n">
        <v>1019.4</v>
      </c>
      <c r="D55" s="112" t="n">
        <f aca="false">IF(C55&gt;0,C55,0)</f>
        <v>1019.4</v>
      </c>
      <c r="E55" s="81" t="n">
        <f aca="false">IF(C55&lt;0,-C55,0)</f>
        <v>0</v>
      </c>
      <c r="F55" s="0" t="n">
        <v>1201.53</v>
      </c>
      <c r="G55" s="72" t="n">
        <f aca="false">D55+E55-SUM(H55:X55)</f>
        <v>0</v>
      </c>
      <c r="H55" s="1" t="n">
        <v>1019.4</v>
      </c>
      <c r="I55" s="1"/>
      <c r="J55" s="1"/>
      <c r="K55" s="1"/>
      <c r="L55" s="1"/>
      <c r="M55" s="115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5" hidden="false" customHeight="false" outlineLevel="0" collapsed="false">
      <c r="A56" s="110" t="n">
        <v>42705</v>
      </c>
      <c r="B56" s="0" t="s">
        <v>246</v>
      </c>
      <c r="C56" s="0" t="n">
        <v>-1000</v>
      </c>
      <c r="D56" s="112" t="n">
        <f aca="false">IF(C56&gt;0,C56,0)</f>
        <v>0</v>
      </c>
      <c r="E56" s="81" t="n">
        <f aca="false">IF(C56&lt;0,-C56,0)</f>
        <v>1000</v>
      </c>
      <c r="F56" s="0" t="n">
        <v>201.53</v>
      </c>
      <c r="G56" s="72" t="n">
        <f aca="false">D56+E56-SUM(H56:X56)</f>
        <v>1000</v>
      </c>
      <c r="H56" s="1"/>
      <c r="I56" s="1"/>
      <c r="J56" s="1"/>
      <c r="K56" s="1"/>
      <c r="L56" s="1"/>
      <c r="M56" s="115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5" hidden="false" customHeight="false" outlineLevel="0" collapsed="false">
      <c r="A57" s="110" t="n">
        <v>42718</v>
      </c>
      <c r="B57" s="0" t="s">
        <v>254</v>
      </c>
      <c r="C57" s="0" t="n">
        <v>-1059.2</v>
      </c>
      <c r="D57" s="112" t="n">
        <f aca="false">IF(C57&gt;0,C57,0)</f>
        <v>0</v>
      </c>
      <c r="E57" s="81" t="n">
        <f aca="false">IF(C57&lt;0,-C57,0)</f>
        <v>1059.2</v>
      </c>
      <c r="F57" s="0" t="n">
        <v>2052.93</v>
      </c>
      <c r="G57" s="72" t="n">
        <f aca="false">D57+E57-SUM(H57:X57)</f>
        <v>0</v>
      </c>
      <c r="H57" s="1"/>
      <c r="I57" s="1" t="n">
        <v>1059.2</v>
      </c>
      <c r="J57" s="1"/>
      <c r="K57" s="1"/>
      <c r="L57" s="1"/>
      <c r="M57" s="115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5" hidden="false" customHeight="false" outlineLevel="0" collapsed="false">
      <c r="A58" s="110" t="n">
        <v>42718</v>
      </c>
      <c r="B58" s="0" t="s">
        <v>255</v>
      </c>
      <c r="C58" s="0" t="n">
        <v>-589.4</v>
      </c>
      <c r="D58" s="112" t="n">
        <f aca="false">IF(C58&gt;0,C58,0)</f>
        <v>0</v>
      </c>
      <c r="E58" s="81" t="n">
        <f aca="false">IF(C58&lt;0,-C58,0)</f>
        <v>589.4</v>
      </c>
      <c r="F58" s="0" t="n">
        <v>3112.13</v>
      </c>
      <c r="G58" s="72" t="n">
        <f aca="false">D58+E58-SUM(H58:X58)</f>
        <v>0</v>
      </c>
      <c r="H58" s="1"/>
      <c r="I58" s="1"/>
      <c r="J58" s="1" t="n">
        <v>589.4</v>
      </c>
      <c r="K58" s="1"/>
      <c r="L58" s="1"/>
      <c r="M58" s="115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5" hidden="false" customHeight="false" outlineLevel="0" collapsed="false">
      <c r="A59" s="110" t="n">
        <v>42718</v>
      </c>
      <c r="B59" s="0" t="s">
        <v>256</v>
      </c>
      <c r="C59" s="0" t="n">
        <v>1500</v>
      </c>
      <c r="D59" s="112" t="n">
        <f aca="false">IF(C59&gt;0,C59,0)</f>
        <v>1500</v>
      </c>
      <c r="E59" s="81" t="n">
        <f aca="false">IF(C59&lt;0,-C59,0)</f>
        <v>0</v>
      </c>
      <c r="F59" s="0" t="n">
        <v>3701.53</v>
      </c>
      <c r="G59" s="72" t="n">
        <f aca="false">D59+E59-SUM(H59:X59)</f>
        <v>1500</v>
      </c>
      <c r="H59" s="1"/>
      <c r="I59" s="1"/>
      <c r="J59" s="1"/>
      <c r="K59" s="1"/>
      <c r="L59" s="1"/>
      <c r="M59" s="115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5" hidden="false" customHeight="false" outlineLevel="0" collapsed="false">
      <c r="A60" s="110" t="n">
        <v>42718</v>
      </c>
      <c r="B60" s="0" t="s">
        <v>256</v>
      </c>
      <c r="C60" s="0" t="n">
        <v>2000</v>
      </c>
      <c r="D60" s="112" t="n">
        <f aca="false">IF(C60&gt;0,C60,0)</f>
        <v>2000</v>
      </c>
      <c r="E60" s="81" t="n">
        <f aca="false">IF(C60&lt;0,-C60,0)</f>
        <v>0</v>
      </c>
      <c r="F60" s="0" t="n">
        <v>2201.53</v>
      </c>
      <c r="G60" s="72" t="n">
        <f aca="false">D60+E60-SUM(H60:X60)</f>
        <v>2000</v>
      </c>
      <c r="H60" s="1"/>
      <c r="I60" s="1"/>
      <c r="J60" s="1"/>
      <c r="K60" s="1"/>
      <c r="L60" s="1"/>
      <c r="M60" s="115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5.75" hidden="false" customHeight="false" outlineLevel="0" collapsed="false">
      <c r="A61" s="110" t="n">
        <v>42719</v>
      </c>
      <c r="B61" s="0" t="s">
        <v>257</v>
      </c>
      <c r="C61" s="0" t="n">
        <v>1762.38</v>
      </c>
      <c r="D61" s="112" t="n">
        <f aca="false">IF(C61&gt;0,C61,0)</f>
        <v>1762.38</v>
      </c>
      <c r="E61" s="81" t="n">
        <f aca="false">IF(C61&lt;0,-C61,0)</f>
        <v>0</v>
      </c>
      <c r="F61" s="0" t="n">
        <v>3815.31</v>
      </c>
      <c r="G61" s="72" t="n">
        <f aca="false">D61+E61-SUM(H61:X61)</f>
        <v>0</v>
      </c>
      <c r="H61" s="1"/>
      <c r="I61" s="1"/>
      <c r="J61" s="1"/>
      <c r="K61" s="1"/>
      <c r="L61" s="1"/>
      <c r="M61" s="116" t="n">
        <v>1762.38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5" hidden="false" customHeight="false" outlineLevel="0" collapsed="false">
      <c r="A62" s="110" t="n">
        <v>42720</v>
      </c>
      <c r="B62" s="0" t="s">
        <v>258</v>
      </c>
      <c r="C62" s="0" t="n">
        <v>1000</v>
      </c>
      <c r="D62" s="112" t="n">
        <f aca="false">IF(C62&gt;0,C62,0)</f>
        <v>1000</v>
      </c>
      <c r="E62" s="81" t="n">
        <f aca="false">IF(C62&lt;0,-C62,0)</f>
        <v>0</v>
      </c>
      <c r="F62" s="0" t="n">
        <v>4815.31</v>
      </c>
      <c r="G62" s="72" t="n">
        <f aca="false">D62+E62-SUM(H62:X62)</f>
        <v>0</v>
      </c>
      <c r="H62" s="1"/>
      <c r="I62" s="1"/>
      <c r="J62" s="1"/>
      <c r="K62" s="1"/>
      <c r="L62" s="1"/>
      <c r="M62" s="114" t="n">
        <v>1000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5.75" hidden="false" customHeight="false" outlineLevel="0" collapsed="false">
      <c r="A63" s="110" t="n">
        <v>42723</v>
      </c>
      <c r="B63" s="0" t="s">
        <v>259</v>
      </c>
      <c r="C63" s="0" t="n">
        <v>1762.38</v>
      </c>
      <c r="D63" s="112" t="n">
        <f aca="false">IF(C63&gt;0,C63,0)</f>
        <v>1762.38</v>
      </c>
      <c r="E63" s="81" t="n">
        <f aca="false">IF(C63&lt;0,-C63,0)</f>
        <v>0</v>
      </c>
      <c r="F63" s="0" t="n">
        <v>6577.69</v>
      </c>
      <c r="G63" s="72" t="n">
        <f aca="false">D63+E63-SUM(H63:X63)</f>
        <v>0</v>
      </c>
      <c r="H63" s="1"/>
      <c r="I63" s="1"/>
      <c r="J63" s="1"/>
      <c r="K63" s="1"/>
      <c r="L63" s="1"/>
      <c r="M63" s="116" t="n">
        <v>1762.38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5" hidden="false" customHeight="false" outlineLevel="0" collapsed="false">
      <c r="A64" s="110" t="n">
        <v>42726</v>
      </c>
      <c r="B64" s="0" t="s">
        <v>223</v>
      </c>
      <c r="C64" s="0" t="n">
        <v>-501.5</v>
      </c>
      <c r="D64" s="112" t="n">
        <f aca="false">IF(C64&gt;0,C64,0)</f>
        <v>0</v>
      </c>
      <c r="E64" s="81" t="n">
        <f aca="false">IF(C64&lt;0,-C64,0)</f>
        <v>501.5</v>
      </c>
      <c r="F64" s="0" t="n">
        <v>6076.19</v>
      </c>
      <c r="G64" s="72" t="n">
        <f aca="false">D64+E64-SUM(H64:X64)</f>
        <v>501.5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5.75" hidden="false" customHeight="false" outlineLevel="0" collapsed="false">
      <c r="A65" s="110" t="n">
        <v>42728</v>
      </c>
      <c r="B65" s="0" t="s">
        <v>260</v>
      </c>
      <c r="C65" s="0" t="n">
        <v>-1500</v>
      </c>
      <c r="D65" s="112" t="n">
        <f aca="false">IF(C65&gt;0,C65,0)</f>
        <v>0</v>
      </c>
      <c r="E65" s="81" t="n">
        <f aca="false">IF(C65&lt;0,-C65,0)</f>
        <v>1500</v>
      </c>
      <c r="F65" s="0" t="n">
        <v>2697.77</v>
      </c>
      <c r="G65" s="72" t="n">
        <f aca="false">D65+E65-SUM(H65:X65)</f>
        <v>150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15.75" hidden="false" customHeight="false" outlineLevel="0" collapsed="false">
      <c r="A66" s="110" t="n">
        <v>42728</v>
      </c>
      <c r="B66" s="0" t="s">
        <v>261</v>
      </c>
      <c r="C66" s="0" t="n">
        <v>-939.21</v>
      </c>
      <c r="D66" s="112" t="n">
        <f aca="false">IF(C66&gt;0,C66,0)</f>
        <v>0</v>
      </c>
      <c r="E66" s="81" t="n">
        <f aca="false">IF(C66&lt;0,-C66,0)</f>
        <v>939.21</v>
      </c>
      <c r="F66" s="0" t="n">
        <v>4197.77</v>
      </c>
      <c r="G66" s="72" t="n">
        <f aca="false">D66+E66-SUM(H66:X66)</f>
        <v>0</v>
      </c>
      <c r="H66" s="1"/>
      <c r="I66" s="1"/>
      <c r="J66" s="1"/>
      <c r="K66" s="1"/>
      <c r="L66" s="1"/>
      <c r="M66" s="1"/>
      <c r="N66" s="117" t="n">
        <v>939.21</v>
      </c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15.75" hidden="false" customHeight="false" outlineLevel="0" collapsed="false">
      <c r="A67" s="110" t="n">
        <v>42728</v>
      </c>
      <c r="B67" s="0" t="s">
        <v>262</v>
      </c>
      <c r="C67" s="0" t="n">
        <v>-939.21</v>
      </c>
      <c r="D67" s="112" t="n">
        <f aca="false">IF(C67&gt;0,C67,0)</f>
        <v>0</v>
      </c>
      <c r="E67" s="81" t="n">
        <f aca="false">IF(C67&lt;0,-C67,0)</f>
        <v>939.21</v>
      </c>
      <c r="F67" s="0" t="n">
        <v>5136.98</v>
      </c>
      <c r="G67" s="72" t="n">
        <f aca="false">D67+E67-SUM(H67:X67)</f>
        <v>0</v>
      </c>
      <c r="H67" s="1"/>
      <c r="I67" s="1"/>
      <c r="J67" s="1"/>
      <c r="K67" s="1"/>
      <c r="L67" s="1"/>
      <c r="M67" s="1"/>
      <c r="N67" s="117" t="n">
        <v>939.21</v>
      </c>
      <c r="O67" s="1"/>
      <c r="P67" s="1"/>
      <c r="Q67" s="1"/>
      <c r="R67" s="1"/>
      <c r="S67" s="1"/>
      <c r="T67" s="1"/>
      <c r="U67" s="1"/>
      <c r="V67" s="1"/>
      <c r="W67" s="1"/>
      <c r="X67" s="1"/>
    </row>
    <row r="68" customFormat="false" ht="15" hidden="false" customHeight="false" outlineLevel="0" collapsed="false">
      <c r="A68" s="110" t="n">
        <v>42733</v>
      </c>
      <c r="B68" s="0" t="s">
        <v>226</v>
      </c>
      <c r="C68" s="0" t="n">
        <v>-1131.47</v>
      </c>
      <c r="D68" s="112" t="n">
        <f aca="false">IF(C68&gt;0,C68,0)</f>
        <v>0</v>
      </c>
      <c r="E68" s="81" t="n">
        <f aca="false">IF(C68&lt;0,-C68,0)</f>
        <v>1131.47</v>
      </c>
      <c r="F68" s="0" t="n">
        <v>1566.3</v>
      </c>
      <c r="G68" s="72" t="n">
        <f aca="false">D68+E68-SUM(H68:X68)</f>
        <v>1131.47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15.75" hidden="false" customHeight="false" outlineLevel="0" collapsed="false">
      <c r="A69" s="110" t="n">
        <v>42734</v>
      </c>
      <c r="B69" s="0" t="s">
        <v>220</v>
      </c>
      <c r="C69" s="0" t="n">
        <v>1361.4</v>
      </c>
      <c r="D69" s="112" t="n">
        <f aca="false">IF(C69&gt;0,C69,0)</f>
        <v>1361.4</v>
      </c>
      <c r="E69" s="81" t="n">
        <f aca="false">IF(C69&lt;0,-C69,0)</f>
        <v>0</v>
      </c>
      <c r="F69" s="0" t="n">
        <v>2927.7</v>
      </c>
      <c r="G69" s="72" t="n">
        <f aca="false">D69+E69-SUM(H69:X69)</f>
        <v>0</v>
      </c>
      <c r="H69" s="1" t="n">
        <v>1361.4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5" hidden="false" customHeight="false" outlineLevel="0" collapsed="false">
      <c r="A70" s="110" t="n">
        <v>42755</v>
      </c>
      <c r="B70" s="0" t="s">
        <v>263</v>
      </c>
      <c r="C70" s="0" t="n">
        <v>1200</v>
      </c>
      <c r="D70" s="112" t="n">
        <f aca="false">IF(C70&gt;0,C70,0)</f>
        <v>1200</v>
      </c>
      <c r="E70" s="81" t="n">
        <f aca="false">IF(C70&lt;0,-C70,0)</f>
        <v>0</v>
      </c>
      <c r="F70" s="0" t="n">
        <v>4127.7</v>
      </c>
      <c r="G70" s="72" t="n">
        <f aca="false">D70+E70-SUM(H70:X70)</f>
        <v>0</v>
      </c>
      <c r="H70" s="1"/>
      <c r="I70" s="1"/>
      <c r="J70" s="1"/>
      <c r="K70" s="1"/>
      <c r="L70" s="1"/>
      <c r="M70" s="114" t="n">
        <v>1200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5" hidden="false" customHeight="false" outlineLevel="0" collapsed="false">
      <c r="A71" s="110" t="n">
        <v>42758</v>
      </c>
      <c r="B71" s="0" t="s">
        <v>223</v>
      </c>
      <c r="C71" s="0" t="n">
        <v>-518.22</v>
      </c>
      <c r="D71" s="112" t="n">
        <f aca="false">IF(C71&gt;0,C71,0)</f>
        <v>0</v>
      </c>
      <c r="E71" s="81" t="n">
        <f aca="false">IF(C71&lt;0,-C71,0)</f>
        <v>518.22</v>
      </c>
      <c r="F71" s="0" t="n">
        <v>3609.48</v>
      </c>
      <c r="G71" s="72" t="n">
        <f aca="false">D71+E71-SUM(H71:X71)</f>
        <v>518.22</v>
      </c>
      <c r="H71" s="1"/>
      <c r="I71" s="1"/>
      <c r="J71" s="1"/>
      <c r="K71" s="1"/>
      <c r="L71" s="1"/>
      <c r="M71" s="115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15" hidden="false" customHeight="false" outlineLevel="0" collapsed="false">
      <c r="A72" s="110" t="n">
        <v>42759</v>
      </c>
      <c r="B72" s="0" t="s">
        <v>260</v>
      </c>
      <c r="C72" s="0" t="n">
        <v>-2000</v>
      </c>
      <c r="D72" s="112" t="n">
        <f aca="false">IF(C72&gt;0,C72,0)</f>
        <v>0</v>
      </c>
      <c r="E72" s="81" t="n">
        <f aca="false">IF(C72&lt;0,-C72,0)</f>
        <v>2000</v>
      </c>
      <c r="F72" s="0" t="n">
        <v>1609.48</v>
      </c>
      <c r="G72" s="72" t="n">
        <f aca="false">D72+E72-SUM(H72:X72)</f>
        <v>2000</v>
      </c>
      <c r="H72" s="1"/>
      <c r="I72" s="1"/>
      <c r="J72" s="1"/>
      <c r="K72" s="1"/>
      <c r="L72" s="1"/>
      <c r="M72" s="115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15" hidden="false" customHeight="false" outlineLevel="0" collapsed="false">
      <c r="A73" s="110" t="n">
        <v>42765</v>
      </c>
      <c r="B73" s="0" t="s">
        <v>226</v>
      </c>
      <c r="C73" s="0" t="n">
        <v>-1169.19</v>
      </c>
      <c r="D73" s="112" t="n">
        <f aca="false">IF(C73&gt;0,C73,0)</f>
        <v>0</v>
      </c>
      <c r="E73" s="81" t="n">
        <f aca="false">IF(C73&lt;0,-C73,0)</f>
        <v>1169.19</v>
      </c>
      <c r="F73" s="0" t="n">
        <v>440.29</v>
      </c>
      <c r="G73" s="72" t="n">
        <f aca="false">D73+E73-SUM(H73:X73)</f>
        <v>1169.19</v>
      </c>
      <c r="H73" s="1"/>
      <c r="I73" s="1"/>
      <c r="J73" s="1"/>
      <c r="K73" s="1"/>
      <c r="L73" s="1"/>
      <c r="M73" s="115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15" hidden="false" customHeight="false" outlineLevel="0" collapsed="false">
      <c r="A74" s="110" t="n">
        <v>42766</v>
      </c>
      <c r="B74" s="0" t="s">
        <v>220</v>
      </c>
      <c r="C74" s="0" t="n">
        <v>1703.4</v>
      </c>
      <c r="D74" s="112" t="n">
        <f aca="false">IF(C74&gt;0,C74,0)</f>
        <v>1703.4</v>
      </c>
      <c r="E74" s="81" t="n">
        <f aca="false">IF(C74&lt;0,-C74,0)</f>
        <v>0</v>
      </c>
      <c r="F74" s="0" t="n">
        <v>2143.69</v>
      </c>
      <c r="G74" s="72" t="n">
        <f aca="false">D74+E74-SUM(H74:X74)</f>
        <v>0</v>
      </c>
      <c r="H74" s="1" t="n">
        <v>1703.4</v>
      </c>
      <c r="I74" s="1"/>
      <c r="J74" s="1"/>
      <c r="K74" s="1"/>
      <c r="L74" s="1"/>
      <c r="M74" s="115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15" hidden="false" customHeight="false" outlineLevel="0" collapsed="false">
      <c r="A75" s="110" t="n">
        <v>42767</v>
      </c>
      <c r="B75" s="0" t="s">
        <v>264</v>
      </c>
      <c r="C75" s="0" t="n">
        <v>2000</v>
      </c>
      <c r="D75" s="112" t="n">
        <f aca="false">IF(C75&gt;0,C75,0)</f>
        <v>2000</v>
      </c>
      <c r="E75" s="81" t="n">
        <f aca="false">IF(C75&lt;0,-C75,0)</f>
        <v>0</v>
      </c>
      <c r="F75" s="0" t="n">
        <v>4143.69</v>
      </c>
      <c r="G75" s="72" t="n">
        <f aca="false">D75+E75-SUM(H75:X75)</f>
        <v>2000</v>
      </c>
      <c r="H75" s="1"/>
      <c r="I75" s="1"/>
      <c r="J75" s="1"/>
      <c r="K75" s="1"/>
      <c r="L75" s="1"/>
      <c r="M75" s="115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15" hidden="false" customHeight="false" outlineLevel="0" collapsed="false">
      <c r="A76" s="110" t="n">
        <v>42768</v>
      </c>
      <c r="B76" s="0" t="s">
        <v>265</v>
      </c>
      <c r="C76" s="0" t="n">
        <v>976.38</v>
      </c>
      <c r="D76" s="112" t="n">
        <f aca="false">IF(C76&gt;0,C76,0)</f>
        <v>976.38</v>
      </c>
      <c r="E76" s="81" t="n">
        <f aca="false">IF(C76&lt;0,-C76,0)</f>
        <v>0</v>
      </c>
      <c r="F76" s="0" t="n">
        <v>5120.07</v>
      </c>
      <c r="G76" s="72" t="n">
        <f aca="false">D76+E76-SUM(H76:X76)</f>
        <v>976.38</v>
      </c>
      <c r="H76" s="1"/>
      <c r="I76" s="1"/>
      <c r="J76" s="1"/>
      <c r="K76" s="1"/>
      <c r="L76" s="1"/>
      <c r="M76" s="115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</row>
    <row r="77" customFormat="false" ht="15" hidden="false" customHeight="false" outlineLevel="0" collapsed="false">
      <c r="A77" s="110" t="n">
        <v>42775</v>
      </c>
      <c r="B77" s="0" t="s">
        <v>266</v>
      </c>
      <c r="C77" s="0" t="n">
        <v>-319.44</v>
      </c>
      <c r="D77" s="112" t="n">
        <f aca="false">IF(C77&gt;0,C77,0)</f>
        <v>0</v>
      </c>
      <c r="E77" s="81" t="n">
        <f aca="false">IF(C77&lt;0,-C77,0)</f>
        <v>319.44</v>
      </c>
      <c r="F77" s="0" t="n">
        <v>3443.31</v>
      </c>
      <c r="G77" s="72" t="n">
        <f aca="false">D77+E77-SUM(H77:X77)</f>
        <v>0</v>
      </c>
      <c r="H77" s="1"/>
      <c r="I77" s="1"/>
      <c r="J77" s="1"/>
      <c r="K77" s="1"/>
      <c r="L77" s="1"/>
      <c r="M77" s="115"/>
      <c r="N77" s="1"/>
      <c r="O77" s="1"/>
      <c r="P77" s="1"/>
      <c r="Q77" s="1"/>
      <c r="R77" s="63" t="n">
        <v>319.44</v>
      </c>
      <c r="S77" s="1"/>
      <c r="T77" s="1"/>
      <c r="U77" s="1"/>
      <c r="V77" s="1"/>
      <c r="W77" s="1"/>
      <c r="X77" s="1"/>
    </row>
    <row r="78" customFormat="false" ht="15" hidden="false" customHeight="false" outlineLevel="0" collapsed="false">
      <c r="A78" s="110" t="n">
        <v>42775</v>
      </c>
      <c r="B78" s="0" t="s">
        <v>267</v>
      </c>
      <c r="C78" s="0" t="n">
        <v>-1057.32</v>
      </c>
      <c r="D78" s="112" t="n">
        <f aca="false">IF(C78&gt;0,C78,0)</f>
        <v>0</v>
      </c>
      <c r="E78" s="81" t="n">
        <f aca="false">IF(C78&lt;0,-C78,0)</f>
        <v>1057.32</v>
      </c>
      <c r="F78" s="0" t="n">
        <v>3762.75</v>
      </c>
      <c r="G78" s="72" t="n">
        <f aca="false">D78+E78-SUM(H78:X78)</f>
        <v>0</v>
      </c>
      <c r="H78" s="1"/>
      <c r="I78" s="1"/>
      <c r="J78" s="1"/>
      <c r="K78" s="1"/>
      <c r="L78" s="1"/>
      <c r="M78" s="115"/>
      <c r="N78" s="1"/>
      <c r="O78" s="63" t="n">
        <v>1057.32</v>
      </c>
      <c r="P78" s="1"/>
      <c r="Q78" s="1"/>
      <c r="R78" s="1"/>
      <c r="S78" s="1"/>
      <c r="T78" s="1"/>
      <c r="U78" s="1"/>
      <c r="V78" s="1"/>
      <c r="W78" s="1"/>
      <c r="X78" s="1"/>
    </row>
    <row r="79" customFormat="false" ht="15" hidden="false" customHeight="false" outlineLevel="0" collapsed="false">
      <c r="A79" s="110" t="n">
        <v>42775</v>
      </c>
      <c r="B79" s="0" t="s">
        <v>224</v>
      </c>
      <c r="C79" s="0" t="n">
        <v>-300</v>
      </c>
      <c r="D79" s="112" t="n">
        <f aca="false">IF(C79&gt;0,C79,0)</f>
        <v>0</v>
      </c>
      <c r="E79" s="81" t="n">
        <f aca="false">IF(C79&lt;0,-C79,0)</f>
        <v>300</v>
      </c>
      <c r="F79" s="0" t="n">
        <v>4820.07</v>
      </c>
      <c r="G79" s="72" t="n">
        <f aca="false">D79+E79-SUM(H79:X79)</f>
        <v>300</v>
      </c>
      <c r="H79" s="1"/>
      <c r="I79" s="1"/>
      <c r="J79" s="1"/>
      <c r="K79" s="1"/>
      <c r="L79" s="1"/>
      <c r="M79" s="115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15.75" hidden="false" customHeight="false" outlineLevel="0" collapsed="false">
      <c r="A80" s="110" t="n">
        <v>42776</v>
      </c>
      <c r="B80" s="0" t="s">
        <v>268</v>
      </c>
      <c r="C80" s="0" t="n">
        <v>1562.38</v>
      </c>
      <c r="D80" s="112" t="n">
        <f aca="false">IF(C80&gt;0,C80,0)</f>
        <v>1562.38</v>
      </c>
      <c r="E80" s="81" t="n">
        <f aca="false">IF(C80&lt;0,-C80,0)</f>
        <v>0</v>
      </c>
      <c r="F80" s="0" t="n">
        <v>4705.69</v>
      </c>
      <c r="G80" s="72" t="n">
        <f aca="false">D80+E80-SUM(H80:X80)</f>
        <v>0</v>
      </c>
      <c r="H80" s="1"/>
      <c r="I80" s="1"/>
      <c r="J80" s="1"/>
      <c r="K80" s="1"/>
      <c r="L80" s="1"/>
      <c r="M80" s="116" t="n">
        <v>1562.38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15" hidden="false" customHeight="false" outlineLevel="0" collapsed="false">
      <c r="A81" s="110" t="n">
        <v>42776</v>
      </c>
      <c r="B81" s="0" t="s">
        <v>224</v>
      </c>
      <c r="C81" s="0" t="n">
        <v>-300</v>
      </c>
      <c r="D81" s="112" t="n">
        <f aca="false">IF(C81&gt;0,C81,0)</f>
        <v>0</v>
      </c>
      <c r="E81" s="81" t="n">
        <f aca="false">IF(C81&lt;0,-C81,0)</f>
        <v>300</v>
      </c>
      <c r="F81" s="0" t="n">
        <v>3143.31</v>
      </c>
      <c r="G81" s="72" t="n">
        <f aca="false">D81+E81-SUM(H81:X81)</f>
        <v>30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customFormat="false" ht="15" hidden="false" customHeight="false" outlineLevel="0" collapsed="false">
      <c r="A82" s="110" t="n">
        <v>42783</v>
      </c>
      <c r="B82" s="0" t="s">
        <v>269</v>
      </c>
      <c r="C82" s="0" t="n">
        <v>-1000</v>
      </c>
      <c r="D82" s="112" t="n">
        <f aca="false">IF(C82&gt;0,C82,0)</f>
        <v>0</v>
      </c>
      <c r="E82" s="81" t="n">
        <f aca="false">IF(C82&lt;0,-C82,0)</f>
        <v>1000</v>
      </c>
      <c r="F82" s="0" t="n">
        <v>3705.69</v>
      </c>
      <c r="G82" s="72" t="n">
        <f aca="false">D82+E82-SUM(H82:X82)</f>
        <v>1000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15" hidden="false" customHeight="false" outlineLevel="0" collapsed="false">
      <c r="A83" s="110" t="n">
        <v>42788</v>
      </c>
      <c r="B83" s="0" t="s">
        <v>223</v>
      </c>
      <c r="C83" s="0" t="n">
        <v>-518.22</v>
      </c>
      <c r="D83" s="112" t="n">
        <f aca="false">IF(C83&gt;0,C83,0)</f>
        <v>0</v>
      </c>
      <c r="E83" s="81" t="n">
        <f aca="false">IF(C83&lt;0,-C83,0)</f>
        <v>518.22</v>
      </c>
      <c r="F83" s="0" t="n">
        <v>3187.47</v>
      </c>
      <c r="G83" s="72" t="n">
        <f aca="false">D83+E83-SUM(H83:X83)</f>
        <v>518.22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</row>
    <row r="84" customFormat="false" ht="15" hidden="false" customHeight="false" outlineLevel="0" collapsed="false">
      <c r="A84" s="110" t="n">
        <v>42789</v>
      </c>
      <c r="B84" s="0" t="s">
        <v>224</v>
      </c>
      <c r="C84" s="0" t="n">
        <v>-400</v>
      </c>
      <c r="D84" s="112" t="n">
        <f aca="false">IF(C84&gt;0,C84,0)</f>
        <v>0</v>
      </c>
      <c r="E84" s="81" t="n">
        <f aca="false">IF(C84&lt;0,-C84,0)</f>
        <v>400</v>
      </c>
      <c r="F84" s="0" t="n">
        <v>2787.47</v>
      </c>
      <c r="G84" s="72" t="n">
        <f aca="false">D84+E84-SUM(H84:X84)</f>
        <v>400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</row>
    <row r="85" customFormat="false" ht="15" hidden="false" customHeight="false" outlineLevel="0" collapsed="false">
      <c r="A85" s="110" t="n">
        <v>42793</v>
      </c>
      <c r="B85" s="0" t="s">
        <v>224</v>
      </c>
      <c r="C85" s="0" t="n">
        <v>-300</v>
      </c>
      <c r="D85" s="112" t="n">
        <f aca="false">IF(C85&gt;0,C85,0)</f>
        <v>0</v>
      </c>
      <c r="E85" s="81" t="n">
        <f aca="false">IF(C85&lt;0,-C85,0)</f>
        <v>300</v>
      </c>
      <c r="F85" s="0" t="n">
        <v>1487.47</v>
      </c>
      <c r="G85" s="72" t="n">
        <f aca="false">D85+E85-SUM(H85:X85)</f>
        <v>300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</row>
    <row r="86" customFormat="false" ht="15" hidden="false" customHeight="false" outlineLevel="0" collapsed="false">
      <c r="A86" s="110" t="n">
        <v>42793</v>
      </c>
      <c r="B86" s="0" t="s">
        <v>269</v>
      </c>
      <c r="C86" s="0" t="n">
        <v>-1000</v>
      </c>
      <c r="D86" s="112" t="n">
        <f aca="false">IF(C86&gt;0,C86,0)</f>
        <v>0</v>
      </c>
      <c r="E86" s="81" t="n">
        <f aca="false">IF(C86&lt;0,-C86,0)</f>
        <v>1000</v>
      </c>
      <c r="F86" s="0" t="n">
        <v>1787.47</v>
      </c>
      <c r="G86" s="72" t="n">
        <f aca="false">D86+E86-SUM(H86:X86)</f>
        <v>1000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</row>
    <row r="87" customFormat="false" ht="15" hidden="false" customHeight="false" outlineLevel="0" collapsed="false">
      <c r="A87" s="110" t="n">
        <v>42794</v>
      </c>
      <c r="B87" s="0" t="s">
        <v>220</v>
      </c>
      <c r="C87" s="0" t="n">
        <v>320.4</v>
      </c>
      <c r="D87" s="112" t="n">
        <f aca="false">IF(C87&gt;0,C87,0)</f>
        <v>320.4</v>
      </c>
      <c r="E87" s="81" t="n">
        <f aca="false">IF(C87&lt;0,-C87,0)</f>
        <v>0</v>
      </c>
      <c r="F87" s="0" t="n">
        <v>1807.87</v>
      </c>
      <c r="G87" s="72" t="n">
        <f aca="false">D87+E87-SUM(H87:X87)</f>
        <v>0</v>
      </c>
      <c r="H87" s="1" t="n">
        <v>320.4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</row>
    <row r="88" customFormat="false" ht="15" hidden="false" customHeight="false" outlineLevel="0" collapsed="false">
      <c r="A88" s="110" t="n">
        <v>42795</v>
      </c>
      <c r="B88" s="0" t="s">
        <v>226</v>
      </c>
      <c r="C88" s="0" t="n">
        <v>-1169.19</v>
      </c>
      <c r="D88" s="112" t="n">
        <f aca="false">IF(C88&gt;0,C88,0)</f>
        <v>0</v>
      </c>
      <c r="E88" s="81" t="n">
        <f aca="false">IF(C88&lt;0,-C88,0)</f>
        <v>1169.19</v>
      </c>
      <c r="F88" s="0" t="n">
        <v>638.68</v>
      </c>
      <c r="G88" s="72" t="n">
        <f aca="false">D88+E88-SUM(H88:X88)</f>
        <v>1169.19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</row>
    <row r="89" customFormat="false" ht="15" hidden="false" customHeight="false" outlineLevel="0" collapsed="false">
      <c r="A89" s="110" t="n">
        <v>42796</v>
      </c>
      <c r="B89" s="0" t="s">
        <v>264</v>
      </c>
      <c r="C89" s="0" t="n">
        <v>1000</v>
      </c>
      <c r="D89" s="112" t="n">
        <f aca="false">IF(C89&gt;0,C89,0)</f>
        <v>1000</v>
      </c>
      <c r="E89" s="81" t="n">
        <f aca="false">IF(C89&lt;0,-C89,0)</f>
        <v>0</v>
      </c>
      <c r="F89" s="0" t="n">
        <v>1638.68</v>
      </c>
      <c r="G89" s="72" t="n">
        <f aca="false">D89+E89-SUM(H89:X89)</f>
        <v>1000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</row>
    <row r="90" customFormat="false" ht="15" hidden="false" customHeight="false" outlineLevel="0" collapsed="false">
      <c r="A90" s="110" t="n">
        <v>42800</v>
      </c>
      <c r="B90" s="0" t="s">
        <v>270</v>
      </c>
      <c r="C90" s="0" t="n">
        <v>-459</v>
      </c>
      <c r="D90" s="112" t="n">
        <f aca="false">IF(C90&gt;0,C90,0)</f>
        <v>0</v>
      </c>
      <c r="E90" s="81" t="n">
        <f aca="false">IF(C90&lt;0,-C90,0)</f>
        <v>459</v>
      </c>
      <c r="F90" s="0" t="n">
        <v>1179.68</v>
      </c>
      <c r="G90" s="72" t="n">
        <f aca="false">D90+E90-SUM(H90:X90)</f>
        <v>459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</row>
    <row r="91" customFormat="false" ht="15" hidden="false" customHeight="false" outlineLevel="0" collapsed="false">
      <c r="A91" s="110" t="n">
        <v>42801</v>
      </c>
      <c r="B91" s="0" t="s">
        <v>271</v>
      </c>
      <c r="C91" s="0" t="n">
        <v>-1071.84</v>
      </c>
      <c r="D91" s="112" t="n">
        <f aca="false">IF(C91&gt;0,C91,0)</f>
        <v>0</v>
      </c>
      <c r="E91" s="81" t="n">
        <f aca="false">IF(C91&lt;0,-C91,0)</f>
        <v>1071.84</v>
      </c>
      <c r="F91" s="0" t="n">
        <v>1518.44</v>
      </c>
      <c r="G91" s="72" t="n">
        <f aca="false">D91+E91-SUM(H91:X91)</f>
        <v>0</v>
      </c>
      <c r="H91" s="1"/>
      <c r="I91" s="1"/>
      <c r="J91" s="1"/>
      <c r="K91" s="1"/>
      <c r="L91" s="1"/>
      <c r="M91" s="1"/>
      <c r="N91" s="1"/>
      <c r="O91" s="63" t="n">
        <v>1071.84</v>
      </c>
      <c r="P91" s="1"/>
      <c r="Q91" s="1"/>
      <c r="R91" s="1"/>
      <c r="S91" s="1"/>
      <c r="T91" s="1"/>
      <c r="U91" s="1"/>
      <c r="V91" s="1"/>
      <c r="W91" s="1"/>
      <c r="X91" s="1"/>
    </row>
    <row r="92" customFormat="false" ht="15" hidden="false" customHeight="false" outlineLevel="0" collapsed="false">
      <c r="A92" s="110" t="n">
        <v>42801</v>
      </c>
      <c r="B92" s="0" t="s">
        <v>272</v>
      </c>
      <c r="C92" s="0" t="n">
        <v>-589.4</v>
      </c>
      <c r="D92" s="112" t="n">
        <f aca="false">IF(C92&gt;0,C92,0)</f>
        <v>0</v>
      </c>
      <c r="E92" s="81" t="n">
        <f aca="false">IF(C92&lt;0,-C92,0)</f>
        <v>589.4</v>
      </c>
      <c r="F92" s="0" t="n">
        <v>2590.28</v>
      </c>
      <c r="G92" s="72" t="n">
        <f aca="false">D92+E92-SUM(H92:X92)</f>
        <v>0</v>
      </c>
      <c r="H92" s="1"/>
      <c r="I92" s="1"/>
      <c r="J92" s="1" t="n">
        <v>589.4</v>
      </c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</row>
    <row r="93" customFormat="false" ht="15.75" hidden="false" customHeight="false" outlineLevel="0" collapsed="false">
      <c r="A93" s="110" t="n">
        <v>42801</v>
      </c>
      <c r="B93" s="0" t="s">
        <v>273</v>
      </c>
      <c r="C93" s="0" t="n">
        <v>2000</v>
      </c>
      <c r="D93" s="112" t="n">
        <f aca="false">IF(C93&gt;0,C93,0)</f>
        <v>2000</v>
      </c>
      <c r="E93" s="81" t="n">
        <f aca="false">IF(C93&lt;0,-C93,0)</f>
        <v>0</v>
      </c>
      <c r="F93" s="0" t="n">
        <v>3179.68</v>
      </c>
      <c r="G93" s="72" t="n">
        <f aca="false">D93+E93-SUM(H93:X93)</f>
        <v>2000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15" hidden="false" customHeight="false" outlineLevel="0" collapsed="false">
      <c r="A94" s="110" t="n">
        <v>42808</v>
      </c>
      <c r="B94" s="0" t="s">
        <v>274</v>
      </c>
      <c r="C94" s="0" t="n">
        <v>2803.82</v>
      </c>
      <c r="D94" s="112" t="n">
        <f aca="false">IF(C94&gt;0,C94,0)</f>
        <v>2803.82</v>
      </c>
      <c r="E94" s="81" t="n">
        <f aca="false">IF(C94&lt;0,-C94,0)</f>
        <v>0</v>
      </c>
      <c r="F94" s="0" t="n">
        <v>4322.26</v>
      </c>
      <c r="G94" s="72" t="n">
        <f aca="false">D94+E94-SUM(H94:X94)</f>
        <v>0</v>
      </c>
      <c r="H94" s="1"/>
      <c r="I94" s="1"/>
      <c r="J94" s="1"/>
      <c r="K94" s="1"/>
      <c r="L94" s="1"/>
      <c r="M94" s="111" t="n">
        <v>2803.82</v>
      </c>
      <c r="N94" s="78"/>
      <c r="O94" s="1"/>
      <c r="P94" s="1"/>
      <c r="Q94" s="1"/>
      <c r="R94" s="1"/>
      <c r="S94" s="1"/>
      <c r="T94" s="1"/>
      <c r="U94" s="1"/>
      <c r="V94" s="1"/>
      <c r="W94" s="1"/>
      <c r="X94" s="1"/>
    </row>
    <row r="95" customFormat="false" ht="15" hidden="false" customHeight="false" outlineLevel="0" collapsed="false">
      <c r="A95" s="110" t="n">
        <v>42811</v>
      </c>
      <c r="B95" s="0" t="s">
        <v>242</v>
      </c>
      <c r="C95" s="0" t="n">
        <v>-300</v>
      </c>
      <c r="D95" s="112" t="n">
        <f aca="false">IF(C95&gt;0,C95,0)</f>
        <v>0</v>
      </c>
      <c r="E95" s="81" t="n">
        <f aca="false">IF(C95&lt;0,-C95,0)</f>
        <v>300</v>
      </c>
      <c r="F95" s="0" t="n">
        <v>2129.75</v>
      </c>
      <c r="G95" s="72" t="n">
        <f aca="false">D95+E95-SUM(H95:X95)</f>
        <v>300</v>
      </c>
      <c r="H95" s="1"/>
      <c r="I95" s="1"/>
      <c r="J95" s="1"/>
      <c r="K95" s="1"/>
      <c r="L95" s="1"/>
      <c r="M95" s="112"/>
      <c r="N95" s="8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15.75" hidden="false" customHeight="false" outlineLevel="0" collapsed="false">
      <c r="A96" s="110" t="n">
        <v>42811</v>
      </c>
      <c r="B96" s="0" t="s">
        <v>275</v>
      </c>
      <c r="C96" s="0" t="n">
        <v>-953.3</v>
      </c>
      <c r="D96" s="112" t="n">
        <f aca="false">IF(C96&gt;0,C96,0)</f>
        <v>0</v>
      </c>
      <c r="E96" s="81" t="n">
        <f aca="false">IF(C96&lt;0,-C96,0)</f>
        <v>953.3</v>
      </c>
      <c r="F96" s="0" t="n">
        <v>2429.75</v>
      </c>
      <c r="G96" s="72" t="n">
        <f aca="false">D96+E96-SUM(H96:X96)</f>
        <v>0</v>
      </c>
      <c r="H96" s="1"/>
      <c r="I96" s="1"/>
      <c r="J96" s="1"/>
      <c r="K96" s="1"/>
      <c r="L96" s="1"/>
      <c r="M96" s="113"/>
      <c r="N96" s="90" t="n">
        <v>953.3</v>
      </c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15.75" hidden="false" customHeight="false" outlineLevel="0" collapsed="false">
      <c r="A97" s="110" t="n">
        <v>42811</v>
      </c>
      <c r="B97" s="0" t="s">
        <v>276</v>
      </c>
      <c r="C97" s="0" t="n">
        <v>-939.21</v>
      </c>
      <c r="D97" s="112" t="n">
        <f aca="false">IF(C97&gt;0,C97,0)</f>
        <v>0</v>
      </c>
      <c r="E97" s="81" t="n">
        <f aca="false">IF(C97&lt;0,-C97,0)</f>
        <v>939.21</v>
      </c>
      <c r="F97" s="0" t="n">
        <v>3383.05</v>
      </c>
      <c r="G97" s="72" t="n">
        <f aca="false">D97+E97-SUM(H97:X97)</f>
        <v>0</v>
      </c>
      <c r="H97" s="1"/>
      <c r="I97" s="1"/>
      <c r="J97" s="1"/>
      <c r="K97" s="1"/>
      <c r="L97" s="1"/>
      <c r="M97" s="1"/>
      <c r="N97" s="115" t="n">
        <v>939.21</v>
      </c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15" hidden="false" customHeight="false" outlineLevel="0" collapsed="false">
      <c r="A98" s="110" t="n">
        <v>42814</v>
      </c>
      <c r="B98" s="0" t="s">
        <v>277</v>
      </c>
      <c r="C98" s="0" t="n">
        <v>1000</v>
      </c>
      <c r="D98" s="112" t="n">
        <f aca="false">IF(C98&gt;0,C98,0)</f>
        <v>1000</v>
      </c>
      <c r="E98" s="81" t="n">
        <f aca="false">IF(C98&lt;0,-C98,0)</f>
        <v>0</v>
      </c>
      <c r="F98" s="0" t="n">
        <v>3129.75</v>
      </c>
      <c r="G98" s="72" t="n">
        <f aca="false">D98+E98-SUM(H98:X98)</f>
        <v>0</v>
      </c>
      <c r="H98" s="1"/>
      <c r="I98" s="1"/>
      <c r="J98" s="1"/>
      <c r="K98" s="1"/>
      <c r="L98" s="1"/>
      <c r="M98" s="111" t="n">
        <v>1000</v>
      </c>
      <c r="N98" s="78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15" hidden="false" customHeight="false" outlineLevel="0" collapsed="false">
      <c r="A99" s="110" t="n">
        <v>42815</v>
      </c>
      <c r="B99" s="0" t="s">
        <v>278</v>
      </c>
      <c r="C99" s="0" t="n">
        <v>-100</v>
      </c>
      <c r="D99" s="112" t="n">
        <f aca="false">IF(C99&gt;0,C99,0)</f>
        <v>0</v>
      </c>
      <c r="E99" s="81" t="n">
        <f aca="false">IF(C99&lt;0,-C99,0)</f>
        <v>100</v>
      </c>
      <c r="F99" s="0" t="n">
        <v>2529.75</v>
      </c>
      <c r="G99" s="72" t="n">
        <f aca="false">D99+E99-SUM(H99:X99)</f>
        <v>100</v>
      </c>
      <c r="H99" s="1"/>
      <c r="I99" s="1"/>
      <c r="J99" s="1"/>
      <c r="K99" s="1"/>
      <c r="L99" s="1"/>
      <c r="M99" s="112"/>
      <c r="N99" s="8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5" hidden="false" customHeight="false" outlineLevel="0" collapsed="false">
      <c r="A100" s="110" t="n">
        <v>42815</v>
      </c>
      <c r="B100" s="0" t="s">
        <v>242</v>
      </c>
      <c r="C100" s="0" t="n">
        <v>-500</v>
      </c>
      <c r="D100" s="112" t="n">
        <f aca="false">IF(C100&gt;0,C100,0)</f>
        <v>0</v>
      </c>
      <c r="E100" s="81" t="n">
        <f aca="false">IF(C100&lt;0,-C100,0)</f>
        <v>500</v>
      </c>
      <c r="F100" s="0" t="n">
        <v>2629.75</v>
      </c>
      <c r="G100" s="72" t="n">
        <f aca="false">D100+E100-SUM(H100:X100)</f>
        <v>500</v>
      </c>
      <c r="H100" s="1"/>
      <c r="I100" s="1"/>
      <c r="J100" s="1"/>
      <c r="K100" s="1"/>
      <c r="L100" s="1"/>
      <c r="M100" s="112"/>
      <c r="N100" s="8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5" hidden="false" customHeight="false" outlineLevel="0" collapsed="false">
      <c r="A101" s="110" t="n">
        <v>42816</v>
      </c>
      <c r="B101" s="0" t="s">
        <v>223</v>
      </c>
      <c r="C101" s="0" t="n">
        <v>-468.07</v>
      </c>
      <c r="D101" s="112" t="n">
        <f aca="false">IF(C101&gt;0,C101,0)</f>
        <v>0</v>
      </c>
      <c r="E101" s="81" t="n">
        <f aca="false">IF(C101&lt;0,-C101,0)</f>
        <v>468.07</v>
      </c>
      <c r="F101" s="0" t="n">
        <v>2061.68</v>
      </c>
      <c r="G101" s="72" t="n">
        <f aca="false">D101+E101-SUM(H101:X101)</f>
        <v>468.07</v>
      </c>
      <c r="H101" s="1"/>
      <c r="I101" s="1"/>
      <c r="J101" s="1"/>
      <c r="K101" s="1"/>
      <c r="L101" s="1"/>
      <c r="M101" s="112"/>
      <c r="N101" s="8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5" hidden="false" customHeight="false" outlineLevel="0" collapsed="false">
      <c r="A102" s="110" t="n">
        <v>42823</v>
      </c>
      <c r="B102" s="0" t="s">
        <v>226</v>
      </c>
      <c r="C102" s="0" t="n">
        <v>-1056.04</v>
      </c>
      <c r="D102" s="112" t="n">
        <f aca="false">IF(C102&gt;0,C102,0)</f>
        <v>0</v>
      </c>
      <c r="E102" s="81" t="n">
        <f aca="false">IF(C102&lt;0,-C102,0)</f>
        <v>1056.04</v>
      </c>
      <c r="F102" s="0" t="n">
        <v>1005.64</v>
      </c>
      <c r="G102" s="72" t="n">
        <f aca="false">D102+E102-SUM(H102:X102)</f>
        <v>1056.04</v>
      </c>
      <c r="H102" s="1"/>
      <c r="I102" s="1"/>
      <c r="J102" s="1"/>
      <c r="K102" s="1"/>
      <c r="L102" s="1"/>
      <c r="M102" s="112"/>
      <c r="N102" s="8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5" hidden="false" customHeight="false" outlineLevel="0" collapsed="false">
      <c r="A103" s="110" t="n">
        <v>42825</v>
      </c>
      <c r="B103" s="0" t="s">
        <v>277</v>
      </c>
      <c r="C103" s="0" t="n">
        <v>1803.82</v>
      </c>
      <c r="D103" s="112" t="n">
        <f aca="false">IF(C103&gt;0,C103,0)</f>
        <v>1803.82</v>
      </c>
      <c r="E103" s="81" t="n">
        <f aca="false">IF(C103&lt;0,-C103,0)</f>
        <v>0</v>
      </c>
      <c r="F103" s="0" t="n">
        <v>4170.86</v>
      </c>
      <c r="G103" s="72" t="n">
        <f aca="false">D103+E103-SUM(H103:X103)</f>
        <v>0</v>
      </c>
      <c r="H103" s="1"/>
      <c r="I103" s="1"/>
      <c r="J103" s="1"/>
      <c r="K103" s="1"/>
      <c r="L103" s="1"/>
      <c r="M103" s="112" t="n">
        <v>1803.82</v>
      </c>
      <c r="N103" s="8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5" hidden="false" customHeight="false" outlineLevel="0" collapsed="false">
      <c r="A104" s="110" t="n">
        <v>42825</v>
      </c>
      <c r="B104" s="0" t="s">
        <v>220</v>
      </c>
      <c r="C104" s="0" t="n">
        <v>1361.4</v>
      </c>
      <c r="D104" s="112" t="n">
        <f aca="false">IF(C104&gt;0,C104,0)</f>
        <v>1361.4</v>
      </c>
      <c r="E104" s="81" t="n">
        <f aca="false">IF(C104&lt;0,-C104,0)</f>
        <v>0</v>
      </c>
      <c r="F104" s="0" t="n">
        <v>2367.04</v>
      </c>
      <c r="G104" s="72" t="n">
        <f aca="false">D104+E104-SUM(H104:X104)</f>
        <v>0</v>
      </c>
      <c r="H104" s="1" t="n">
        <v>1361.4</v>
      </c>
      <c r="I104" s="1"/>
      <c r="J104" s="1"/>
      <c r="K104" s="1"/>
      <c r="L104" s="1"/>
      <c r="M104" s="112"/>
      <c r="N104" s="8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5.75" hidden="false" customHeight="false" outlineLevel="0" collapsed="false">
      <c r="A105" s="110" t="n">
        <v>42835</v>
      </c>
      <c r="B105" s="0" t="s">
        <v>279</v>
      </c>
      <c r="C105" s="0" t="n">
        <v>-953.3</v>
      </c>
      <c r="D105" s="112" t="n">
        <f aca="false">IF(C105&gt;0,C105,0)</f>
        <v>0</v>
      </c>
      <c r="E105" s="81" t="n">
        <f aca="false">IF(C105&lt;0,-C105,0)</f>
        <v>953.3</v>
      </c>
      <c r="F105" s="0" t="n">
        <v>2292.56</v>
      </c>
      <c r="G105" s="72" t="n">
        <f aca="false">D105+E105-SUM(H105:X105)</f>
        <v>0</v>
      </c>
      <c r="H105" s="1"/>
      <c r="I105" s="1"/>
      <c r="J105" s="1"/>
      <c r="K105" s="1"/>
      <c r="L105" s="1"/>
      <c r="M105" s="113"/>
      <c r="N105" s="90" t="n">
        <v>953.3</v>
      </c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5" hidden="false" customHeight="false" outlineLevel="0" collapsed="false">
      <c r="A106" s="110" t="n">
        <v>42835</v>
      </c>
      <c r="B106" s="0" t="s">
        <v>280</v>
      </c>
      <c r="C106" s="0" t="n">
        <v>-925</v>
      </c>
      <c r="D106" s="112" t="n">
        <f aca="false">IF(C106&gt;0,C106,0)</f>
        <v>0</v>
      </c>
      <c r="E106" s="81" t="n">
        <f aca="false">IF(C106&lt;0,-C106,0)</f>
        <v>925</v>
      </c>
      <c r="F106" s="0" t="n">
        <v>3245.86</v>
      </c>
      <c r="G106" s="72" t="n">
        <f aca="false">D106+E106-SUM(H106:X106)</f>
        <v>0</v>
      </c>
      <c r="H106" s="1"/>
      <c r="I106" s="1" t="n">
        <v>925</v>
      </c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5" hidden="false" customHeight="false" outlineLevel="0" collapsed="false">
      <c r="A107" s="110" t="n">
        <v>42849</v>
      </c>
      <c r="B107" s="0" t="s">
        <v>223</v>
      </c>
      <c r="C107" s="0" t="n">
        <v>-518.22</v>
      </c>
      <c r="D107" s="112" t="n">
        <f aca="false">IF(C107&gt;0,C107,0)</f>
        <v>0</v>
      </c>
      <c r="E107" s="81" t="n">
        <f aca="false">IF(C107&lt;0,-C107,0)</f>
        <v>518.22</v>
      </c>
      <c r="F107" s="0" t="n">
        <v>1774.34</v>
      </c>
      <c r="G107" s="72" t="n">
        <f aca="false">D107+E107-SUM(H107:X107)</f>
        <v>518.22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5" hidden="false" customHeight="false" outlineLevel="0" collapsed="false">
      <c r="A108" s="110" t="n">
        <v>42853</v>
      </c>
      <c r="B108" s="0" t="s">
        <v>220</v>
      </c>
      <c r="C108" s="0" t="n">
        <v>1361.4</v>
      </c>
      <c r="D108" s="112" t="n">
        <f aca="false">IF(C108&gt;0,C108,0)</f>
        <v>1361.4</v>
      </c>
      <c r="E108" s="81" t="n">
        <f aca="false">IF(C108&lt;0,-C108,0)</f>
        <v>0</v>
      </c>
      <c r="F108" s="0" t="n">
        <v>3135.74</v>
      </c>
      <c r="G108" s="72" t="n">
        <f aca="false">D108+E108-SUM(H108:X108)</f>
        <v>0</v>
      </c>
      <c r="H108" s="1" t="n">
        <v>1361.4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5" hidden="false" customHeight="false" outlineLevel="0" collapsed="false">
      <c r="A109" s="110" t="n">
        <v>42856</v>
      </c>
      <c r="B109" s="0" t="s">
        <v>226</v>
      </c>
      <c r="C109" s="0" t="n">
        <v>-1169.19</v>
      </c>
      <c r="D109" s="112" t="n">
        <f aca="false">IF(C109&gt;0,C109,0)</f>
        <v>0</v>
      </c>
      <c r="E109" s="81" t="n">
        <f aca="false">IF(C109&lt;0,-C109,0)</f>
        <v>1169.19</v>
      </c>
      <c r="F109" s="0" t="n">
        <v>1966.55</v>
      </c>
      <c r="G109" s="72" t="n">
        <f aca="false">D109+E109-SUM(H109:X109)</f>
        <v>1169.19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5.75" hidden="false" customHeight="false" outlineLevel="0" collapsed="false">
      <c r="A110" s="110" t="n">
        <v>42858</v>
      </c>
      <c r="B110" s="0" t="s">
        <v>281</v>
      </c>
      <c r="C110" s="0" t="n">
        <v>-1000</v>
      </c>
      <c r="D110" s="112" t="n">
        <f aca="false">IF(C110&gt;0,C110,0)</f>
        <v>0</v>
      </c>
      <c r="E110" s="81" t="n">
        <f aca="false">IF(C110&lt;0,-C110,0)</f>
        <v>1000</v>
      </c>
      <c r="F110" s="0" t="n">
        <v>966.55</v>
      </c>
      <c r="G110" s="72" t="n">
        <f aca="false">D110+E110-SUM(H110:X110)</f>
        <v>1000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5" hidden="false" customHeight="false" outlineLevel="0" collapsed="false">
      <c r="A111" s="110" t="n">
        <v>42864</v>
      </c>
      <c r="B111" s="0" t="s">
        <v>282</v>
      </c>
      <c r="C111" s="0" t="n">
        <v>1000</v>
      </c>
      <c r="D111" s="112" t="n">
        <f aca="false">IF(C111&gt;0,C111,0)</f>
        <v>1000</v>
      </c>
      <c r="E111" s="81" t="n">
        <f aca="false">IF(C111&lt;0,-C111,0)</f>
        <v>0</v>
      </c>
      <c r="F111" s="0" t="n">
        <v>1966.55</v>
      </c>
      <c r="G111" s="72" t="n">
        <f aca="false">D111+E111-SUM(H111:X111)</f>
        <v>0</v>
      </c>
      <c r="H111" s="1"/>
      <c r="I111" s="1"/>
      <c r="J111" s="1"/>
      <c r="K111" s="1"/>
      <c r="L111" s="1"/>
      <c r="M111" s="114" t="n">
        <v>1000</v>
      </c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5" hidden="false" customHeight="false" outlineLevel="0" collapsed="false">
      <c r="A112" s="110" t="n">
        <v>42877</v>
      </c>
      <c r="B112" s="0" t="s">
        <v>223</v>
      </c>
      <c r="C112" s="0" t="n">
        <v>-475.93</v>
      </c>
      <c r="D112" s="112" t="n">
        <f aca="false">IF(C112&gt;0,C112,0)</f>
        <v>0</v>
      </c>
      <c r="E112" s="81" t="n">
        <f aca="false">IF(C112&lt;0,-C112,0)</f>
        <v>475.93</v>
      </c>
      <c r="F112" s="0" t="n">
        <v>1490.62</v>
      </c>
      <c r="G112" s="72" t="n">
        <f aca="false">D112+E112-SUM(H112:X112)</f>
        <v>475.93</v>
      </c>
      <c r="H112" s="1"/>
      <c r="I112" s="1"/>
      <c r="J112" s="1"/>
      <c r="K112" s="1"/>
      <c r="L112" s="1"/>
      <c r="M112" s="115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5" hidden="false" customHeight="false" outlineLevel="0" collapsed="false">
      <c r="A113" s="110" t="n">
        <v>42878</v>
      </c>
      <c r="B113" s="0" t="s">
        <v>282</v>
      </c>
      <c r="C113" s="0" t="n">
        <v>1000</v>
      </c>
      <c r="D113" s="112" t="n">
        <f aca="false">IF(C113&gt;0,C113,0)</f>
        <v>1000</v>
      </c>
      <c r="E113" s="81" t="n">
        <f aca="false">IF(C113&lt;0,-C113,0)</f>
        <v>0</v>
      </c>
      <c r="F113" s="0" t="n">
        <v>2490.62</v>
      </c>
      <c r="G113" s="72" t="n">
        <f aca="false">D113+E113-SUM(H113:X113)</f>
        <v>0</v>
      </c>
      <c r="H113" s="1"/>
      <c r="I113" s="1"/>
      <c r="J113" s="1"/>
      <c r="K113" s="1"/>
      <c r="L113" s="1"/>
      <c r="M113" s="115" t="n">
        <v>1000</v>
      </c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5" hidden="false" customHeight="false" outlineLevel="0" collapsed="false">
      <c r="A114" s="110" t="n">
        <v>42880</v>
      </c>
      <c r="B114" s="0" t="s">
        <v>283</v>
      </c>
      <c r="C114" s="0" t="n">
        <v>-1000</v>
      </c>
      <c r="D114" s="112" t="n">
        <f aca="false">IF(C114&gt;0,C114,0)</f>
        <v>0</v>
      </c>
      <c r="E114" s="81" t="n">
        <f aca="false">IF(C114&lt;0,-C114,0)</f>
        <v>1000</v>
      </c>
      <c r="F114" s="0" t="n">
        <v>1490.62</v>
      </c>
      <c r="G114" s="72" t="n">
        <f aca="false">D114+E114-SUM(H114:X114)</f>
        <v>1000</v>
      </c>
      <c r="H114" s="1"/>
      <c r="I114" s="1"/>
      <c r="J114" s="1"/>
      <c r="K114" s="1"/>
      <c r="L114" s="1"/>
      <c r="M114" s="115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5" hidden="false" customHeight="false" outlineLevel="0" collapsed="false">
      <c r="A115" s="110" t="n">
        <v>42884</v>
      </c>
      <c r="B115" s="0" t="s">
        <v>226</v>
      </c>
      <c r="C115" s="0" t="n">
        <v>-1101.29</v>
      </c>
      <c r="D115" s="112" t="n">
        <f aca="false">IF(C115&gt;0,C115,0)</f>
        <v>0</v>
      </c>
      <c r="E115" s="81" t="n">
        <f aca="false">IF(C115&lt;0,-C115,0)</f>
        <v>1101.29</v>
      </c>
      <c r="F115" s="0" t="n">
        <v>389.33</v>
      </c>
      <c r="G115" s="72" t="n">
        <f aca="false">D115+E115-SUM(H115:X115)</f>
        <v>1101.29</v>
      </c>
      <c r="H115" s="1"/>
      <c r="I115" s="1"/>
      <c r="J115" s="1"/>
      <c r="K115" s="1"/>
      <c r="L115" s="1"/>
      <c r="M115" s="115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5" hidden="false" customHeight="false" outlineLevel="0" collapsed="false">
      <c r="A116" s="110" t="n">
        <v>42886</v>
      </c>
      <c r="B116" s="0" t="s">
        <v>220</v>
      </c>
      <c r="C116" s="0" t="n">
        <v>1703.4</v>
      </c>
      <c r="D116" s="112" t="n">
        <f aca="false">IF(C116&gt;0,C116,0)</f>
        <v>1703.4</v>
      </c>
      <c r="E116" s="81" t="n">
        <f aca="false">IF(C116&lt;0,-C116,0)</f>
        <v>0</v>
      </c>
      <c r="F116" s="0" t="n">
        <v>2092.73</v>
      </c>
      <c r="G116" s="72" t="n">
        <f aca="false">D116+E116-SUM(H116:X116)</f>
        <v>0</v>
      </c>
      <c r="H116" s="1" t="n">
        <v>1703.4</v>
      </c>
      <c r="I116" s="1"/>
      <c r="J116" s="1"/>
      <c r="K116" s="1"/>
      <c r="L116" s="1"/>
      <c r="M116" s="115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5.75" hidden="false" customHeight="false" outlineLevel="0" collapsed="false">
      <c r="A117" s="110" t="n">
        <v>42898</v>
      </c>
      <c r="B117" s="0" t="s">
        <v>282</v>
      </c>
      <c r="C117" s="0" t="n">
        <v>803.82</v>
      </c>
      <c r="D117" s="112" t="n">
        <f aca="false">IF(C117&gt;0,C117,0)</f>
        <v>803.82</v>
      </c>
      <c r="E117" s="81" t="n">
        <f aca="false">IF(C117&lt;0,-C117,0)</f>
        <v>0</v>
      </c>
      <c r="F117" s="0" t="n">
        <v>3896.55</v>
      </c>
      <c r="G117" s="72" t="n">
        <f aca="false">D117+E117-SUM(H117:X117)</f>
        <v>0</v>
      </c>
      <c r="H117" s="1"/>
      <c r="I117" s="1"/>
      <c r="J117" s="1"/>
      <c r="K117" s="1"/>
      <c r="L117" s="1"/>
      <c r="M117" s="116" t="n">
        <v>803.82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5" hidden="false" customHeight="false" outlineLevel="0" collapsed="false">
      <c r="A118" s="110" t="n">
        <v>42898</v>
      </c>
      <c r="B118" s="0" t="s">
        <v>284</v>
      </c>
      <c r="C118" s="0" t="n">
        <v>1000</v>
      </c>
      <c r="D118" s="112" t="n">
        <f aca="false">IF(C118&gt;0,C118,0)</f>
        <v>1000</v>
      </c>
      <c r="E118" s="81" t="n">
        <f aca="false">IF(C118&lt;0,-C118,0)</f>
        <v>0</v>
      </c>
      <c r="F118" s="0" t="n">
        <v>3092.73</v>
      </c>
      <c r="G118" s="72" t="n">
        <f aca="false">D118+E118-SUM(H118:X118)</f>
        <v>0</v>
      </c>
      <c r="H118" s="1"/>
      <c r="I118" s="1"/>
      <c r="J118" s="1"/>
      <c r="K118" s="1"/>
      <c r="L118" s="1"/>
      <c r="M118" s="63" t="n">
        <v>1000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5" hidden="false" customHeight="false" outlineLevel="0" collapsed="false">
      <c r="A119" s="110" t="n">
        <v>42905</v>
      </c>
      <c r="B119" s="0" t="s">
        <v>283</v>
      </c>
      <c r="C119" s="0" t="n">
        <v>-1000</v>
      </c>
      <c r="D119" s="112" t="n">
        <f aca="false">IF(C119&gt;0,C119,0)</f>
        <v>0</v>
      </c>
      <c r="E119" s="81" t="n">
        <f aca="false">IF(C119&lt;0,-C119,0)</f>
        <v>1000</v>
      </c>
      <c r="F119" s="0" t="n">
        <v>2896.55</v>
      </c>
      <c r="G119" s="72" t="n">
        <f aca="false">D119+E119-SUM(H119:X119)</f>
        <v>1000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5" hidden="false" customHeight="false" outlineLevel="0" collapsed="false">
      <c r="A120" s="110" t="n">
        <v>42907</v>
      </c>
      <c r="B120" s="0" t="s">
        <v>285</v>
      </c>
      <c r="C120" s="0" t="n">
        <v>-589.4</v>
      </c>
      <c r="D120" s="112" t="n">
        <f aca="false">IF(C120&gt;0,C120,0)</f>
        <v>0</v>
      </c>
      <c r="E120" s="81" t="n">
        <f aca="false">IF(C120&lt;0,-C120,0)</f>
        <v>589.4</v>
      </c>
      <c r="F120" s="0" t="n">
        <v>1896.53</v>
      </c>
      <c r="G120" s="72" t="n">
        <f aca="false">D120+E120-SUM(H120:X120)</f>
        <v>0</v>
      </c>
      <c r="H120" s="1"/>
      <c r="I120" s="1"/>
      <c r="J120" s="1" t="n">
        <v>589.4</v>
      </c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5" hidden="false" customHeight="false" outlineLevel="0" collapsed="false">
      <c r="A121" s="110" t="n">
        <v>42907</v>
      </c>
      <c r="B121" s="0" t="s">
        <v>286</v>
      </c>
      <c r="C121" s="0" t="n">
        <v>-1057.32</v>
      </c>
      <c r="D121" s="112" t="n">
        <f aca="false">IF(C121&gt;0,C121,0)</f>
        <v>0</v>
      </c>
      <c r="E121" s="81" t="n">
        <f aca="false">IF(C121&lt;0,-C121,0)</f>
        <v>1057.32</v>
      </c>
      <c r="F121" s="0" t="n">
        <v>2485.93</v>
      </c>
      <c r="G121" s="72" t="n">
        <f aca="false">D121+E121-SUM(H121:X121)</f>
        <v>0</v>
      </c>
      <c r="H121" s="1"/>
      <c r="I121" s="1"/>
      <c r="J121" s="1"/>
      <c r="K121" s="1"/>
      <c r="L121" s="1"/>
      <c r="M121" s="1"/>
      <c r="N121" s="1"/>
      <c r="O121" s="63" t="n">
        <v>1057.32</v>
      </c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5.75" hidden="false" customHeight="false" outlineLevel="0" collapsed="false">
      <c r="A122" s="110" t="n">
        <v>42907</v>
      </c>
      <c r="B122" s="0" t="s">
        <v>287</v>
      </c>
      <c r="C122" s="0" t="n">
        <v>1600</v>
      </c>
      <c r="D122" s="112" t="n">
        <f aca="false">IF(C122&gt;0,C122,0)</f>
        <v>1600</v>
      </c>
      <c r="E122" s="81" t="n">
        <f aca="false">IF(C122&lt;0,-C122,0)</f>
        <v>0</v>
      </c>
      <c r="F122" s="0" t="n">
        <v>3543.25</v>
      </c>
      <c r="G122" s="72" t="n">
        <f aca="false">D122+E122-SUM(H122:X122)</f>
        <v>1600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  <row r="123" customFormat="false" ht="15.75" hidden="false" customHeight="false" outlineLevel="0" collapsed="false">
      <c r="A123" s="110" t="n">
        <v>42907</v>
      </c>
      <c r="B123" s="0" t="s">
        <v>288</v>
      </c>
      <c r="C123" s="0" t="n">
        <v>-953.3</v>
      </c>
      <c r="D123" s="112" t="n">
        <f aca="false">IF(C123&gt;0,C123,0)</f>
        <v>0</v>
      </c>
      <c r="E123" s="81" t="n">
        <f aca="false">IF(C123&lt;0,-C123,0)</f>
        <v>953.3</v>
      </c>
      <c r="F123" s="0" t="n">
        <v>1943.25</v>
      </c>
      <c r="G123" s="72" t="n">
        <f aca="false">D123+E123-SUM(H123:X123)</f>
        <v>0</v>
      </c>
      <c r="H123" s="1"/>
      <c r="I123" s="1"/>
      <c r="J123" s="1"/>
      <c r="K123" s="1"/>
      <c r="L123" s="1"/>
      <c r="M123" s="1"/>
      <c r="N123" s="117" t="n">
        <v>953.3</v>
      </c>
      <c r="O123" s="1"/>
      <c r="P123" s="1"/>
      <c r="Q123" s="1"/>
      <c r="R123" s="1"/>
      <c r="S123" s="1"/>
      <c r="T123" s="1"/>
      <c r="U123" s="1"/>
      <c r="V123" s="1"/>
      <c r="W123" s="1"/>
      <c r="X123" s="1"/>
    </row>
    <row r="124" customFormat="false" ht="15" hidden="false" customHeight="false" outlineLevel="0" collapsed="false">
      <c r="A124" s="110" t="n">
        <v>42908</v>
      </c>
      <c r="B124" s="0" t="s">
        <v>223</v>
      </c>
      <c r="C124" s="0" t="n">
        <v>-471.59</v>
      </c>
      <c r="D124" s="112" t="n">
        <f aca="false">IF(C124&gt;0,C124,0)</f>
        <v>0</v>
      </c>
      <c r="E124" s="81" t="n">
        <f aca="false">IF(C124&lt;0,-C124,0)</f>
        <v>471.59</v>
      </c>
      <c r="F124" s="0" t="n">
        <v>1424.94</v>
      </c>
      <c r="G124" s="72" t="n">
        <f aca="false">D124+E124-SUM(H124:X124)</f>
        <v>471.59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</row>
    <row r="125" customFormat="false" ht="15" hidden="false" customHeight="false" outlineLevel="0" collapsed="false">
      <c r="A125" s="110" t="n">
        <v>42912</v>
      </c>
      <c r="B125" s="0" t="s">
        <v>289</v>
      </c>
      <c r="C125" s="0" t="n">
        <v>459</v>
      </c>
      <c r="D125" s="112" t="n">
        <f aca="false">IF(C125&gt;0,C125,0)</f>
        <v>459</v>
      </c>
      <c r="E125" s="81" t="n">
        <f aca="false">IF(C125&lt;0,-C125,0)</f>
        <v>0</v>
      </c>
      <c r="F125" s="0" t="n">
        <v>1883.94</v>
      </c>
      <c r="G125" s="72" t="n">
        <f aca="false">D125+E125-SUM(H125:X125)</f>
        <v>459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</row>
    <row r="126" customFormat="false" ht="15" hidden="false" customHeight="false" outlineLevel="0" collapsed="false">
      <c r="A126" s="110" t="n">
        <v>42914</v>
      </c>
      <c r="B126" s="0" t="s">
        <v>290</v>
      </c>
      <c r="C126" s="0" t="n">
        <v>-357</v>
      </c>
      <c r="D126" s="112" t="n">
        <f aca="false">IF(C126&gt;0,C126,0)</f>
        <v>0</v>
      </c>
      <c r="E126" s="81" t="n">
        <f aca="false">IF(C126&lt;0,-C126,0)</f>
        <v>357</v>
      </c>
      <c r="F126" s="0" t="n">
        <v>1526.94</v>
      </c>
      <c r="G126" s="72" t="n">
        <f aca="false">D126+E126-SUM(H126:X126)</f>
        <v>357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</row>
    <row r="127" customFormat="false" ht="15.75" hidden="false" customHeight="false" outlineLevel="0" collapsed="false">
      <c r="A127" s="110" t="n">
        <v>42915</v>
      </c>
      <c r="B127" s="0" t="s">
        <v>226</v>
      </c>
      <c r="C127" s="0" t="n">
        <v>-1130.21</v>
      </c>
      <c r="D127" s="113" t="n">
        <f aca="false">IF(C127&gt;0,C127,0)</f>
        <v>0</v>
      </c>
      <c r="E127" s="90" t="n">
        <f aca="false">IF(C127&lt;0,-C127,0)</f>
        <v>1130.21</v>
      </c>
      <c r="F127" s="0" t="n">
        <v>396.73</v>
      </c>
      <c r="G127" s="72" t="n">
        <f aca="false">D127+E127-SUM(H127:X127)</f>
        <v>1130.21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</row>
    <row r="128" customFormat="false" ht="15" hidden="false" customHeight="false" outlineLevel="0" collapsed="false">
      <c r="A128" s="110"/>
      <c r="D128" s="1"/>
      <c r="E128" s="1"/>
      <c r="G128" s="72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</row>
    <row r="129" customFormat="false" ht="15" hidden="false" customHeight="false" outlineLevel="0" collapsed="false">
      <c r="A129" s="110"/>
      <c r="B129" s="5" t="s">
        <v>291</v>
      </c>
      <c r="D129" s="1"/>
      <c r="E129" s="1"/>
      <c r="G129" s="72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</row>
    <row r="130" customFormat="false" ht="15" hidden="false" customHeight="false" outlineLevel="0" collapsed="false">
      <c r="A130" s="110"/>
      <c r="B130" s="118" t="n">
        <v>42552</v>
      </c>
      <c r="D130" s="1"/>
      <c r="E130" s="1"/>
      <c r="G130" s="72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</row>
    <row r="131" customFormat="false" ht="15" hidden="false" customHeight="false" outlineLevel="0" collapsed="false">
      <c r="A131" s="110"/>
      <c r="B131" s="118" t="n">
        <v>42583</v>
      </c>
      <c r="D131" s="1"/>
      <c r="E131" s="1"/>
      <c r="G131" s="72"/>
      <c r="H131" s="1"/>
      <c r="I131" s="1"/>
      <c r="J131" s="1"/>
      <c r="K131" s="1"/>
      <c r="L131" s="1"/>
      <c r="M131" s="1"/>
      <c r="N131" s="1"/>
      <c r="O131" s="1"/>
      <c r="P131" s="63" t="n">
        <v>600.27</v>
      </c>
      <c r="Q131" s="1"/>
      <c r="R131" s="1"/>
      <c r="S131" s="1"/>
      <c r="T131" s="1"/>
      <c r="U131" s="1"/>
      <c r="V131" s="1"/>
      <c r="W131" s="1"/>
      <c r="X131" s="1"/>
    </row>
    <row r="132" customFormat="false" ht="15" hidden="false" customHeight="false" outlineLevel="0" collapsed="false">
      <c r="A132" s="110"/>
      <c r="B132" s="118" t="s">
        <v>292</v>
      </c>
      <c r="D132" s="1"/>
      <c r="E132" s="1"/>
      <c r="G132" s="72"/>
      <c r="H132" s="1"/>
      <c r="I132" s="1"/>
      <c r="J132" s="1"/>
      <c r="K132" s="1"/>
      <c r="L132" s="1"/>
      <c r="M132" s="1"/>
      <c r="N132" s="1"/>
      <c r="O132" s="1"/>
      <c r="P132" s="63" t="n">
        <v>-204.09</v>
      </c>
      <c r="Q132" s="1"/>
      <c r="R132" s="1"/>
      <c r="S132" s="1"/>
      <c r="T132" s="1"/>
      <c r="U132" s="1"/>
      <c r="V132" s="1"/>
      <c r="W132" s="1"/>
      <c r="X132" s="1"/>
    </row>
    <row r="133" customFormat="false" ht="15" hidden="false" customHeight="false" outlineLevel="0" collapsed="false">
      <c r="A133" s="110"/>
      <c r="B133" s="118" t="n">
        <v>42614</v>
      </c>
      <c r="D133" s="1"/>
      <c r="E133" s="1"/>
      <c r="G133" s="72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</row>
    <row r="134" customFormat="false" ht="15" hidden="false" customHeight="false" outlineLevel="0" collapsed="false">
      <c r="A134" s="110"/>
      <c r="B134" s="118" t="n">
        <v>42644</v>
      </c>
      <c r="D134" s="1"/>
      <c r="E134" s="1"/>
      <c r="G134" s="72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</row>
    <row r="135" customFormat="false" ht="15" hidden="false" customHeight="false" outlineLevel="0" collapsed="false">
      <c r="A135" s="110"/>
      <c r="B135" s="118" t="n">
        <v>42675</v>
      </c>
      <c r="D135" s="1"/>
      <c r="E135" s="1"/>
      <c r="G135" s="72"/>
      <c r="H135" s="1"/>
      <c r="I135" s="1"/>
      <c r="J135" s="1"/>
      <c r="K135" s="1"/>
      <c r="L135" s="1"/>
      <c r="M135" s="1"/>
      <c r="N135" s="1"/>
      <c r="O135" s="1"/>
      <c r="P135" s="63" t="n">
        <v>609.83</v>
      </c>
      <c r="Q135" s="1"/>
      <c r="R135" s="1"/>
      <c r="S135" s="63" t="n">
        <v>1047.9</v>
      </c>
      <c r="T135" s="1" t="n">
        <v>7.9</v>
      </c>
      <c r="U135" s="1"/>
      <c r="V135" s="1"/>
      <c r="W135" s="1"/>
      <c r="X135" s="1"/>
    </row>
    <row r="136" customFormat="false" ht="15" hidden="false" customHeight="false" outlineLevel="0" collapsed="false">
      <c r="A136" s="110"/>
      <c r="B136" s="118" t="s">
        <v>292</v>
      </c>
      <c r="D136" s="1"/>
      <c r="E136" s="1"/>
      <c r="G136" s="72"/>
      <c r="H136" s="1"/>
      <c r="I136" s="1"/>
      <c r="J136" s="1"/>
      <c r="K136" s="1"/>
      <c r="L136" s="1"/>
      <c r="M136" s="1"/>
      <c r="N136" s="1"/>
      <c r="O136" s="1"/>
      <c r="P136" s="63" t="n">
        <v>-207.34</v>
      </c>
      <c r="Q136" s="1"/>
      <c r="R136" s="1"/>
      <c r="S136" s="63" t="n">
        <v>-353.6</v>
      </c>
      <c r="T136" s="1"/>
      <c r="U136" s="1"/>
      <c r="V136" s="1"/>
      <c r="W136" s="1"/>
      <c r="X136" s="1"/>
    </row>
    <row r="137" customFormat="false" ht="15" hidden="false" customHeight="false" outlineLevel="0" collapsed="false">
      <c r="A137" s="110"/>
      <c r="B137" s="118" t="n">
        <v>42705</v>
      </c>
      <c r="D137" s="1"/>
      <c r="E137" s="1"/>
      <c r="G137" s="72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</row>
    <row r="138" customFormat="false" ht="15" hidden="false" customHeight="false" outlineLevel="0" collapsed="false">
      <c r="A138" s="110"/>
      <c r="B138" s="118" t="n">
        <v>42736</v>
      </c>
      <c r="D138" s="1"/>
      <c r="E138" s="1"/>
      <c r="G138" s="72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</row>
    <row r="139" customFormat="false" ht="15" hidden="false" customHeight="false" outlineLevel="0" collapsed="false">
      <c r="A139" s="110"/>
      <c r="B139" s="118" t="n">
        <v>42767</v>
      </c>
      <c r="D139" s="1"/>
      <c r="E139" s="1"/>
      <c r="G139" s="72"/>
      <c r="H139" s="1"/>
      <c r="I139" s="1"/>
      <c r="J139" s="1"/>
      <c r="K139" s="1"/>
      <c r="L139" s="1"/>
      <c r="M139" s="1"/>
      <c r="N139" s="1"/>
      <c r="O139" s="1"/>
      <c r="P139" s="63" t="n">
        <v>611.69</v>
      </c>
      <c r="Q139" s="1"/>
      <c r="R139" s="1"/>
      <c r="S139" s="1"/>
      <c r="T139" s="1"/>
      <c r="U139" s="1"/>
      <c r="V139" s="1"/>
      <c r="W139" s="1"/>
      <c r="X139" s="1"/>
    </row>
    <row r="140" customFormat="false" ht="15" hidden="false" customHeight="false" outlineLevel="0" collapsed="false">
      <c r="A140" s="110"/>
      <c r="B140" s="118" t="s">
        <v>292</v>
      </c>
      <c r="D140" s="1"/>
      <c r="E140" s="1"/>
      <c r="G140" s="72"/>
      <c r="H140" s="1"/>
      <c r="I140" s="1"/>
      <c r="J140" s="1"/>
      <c r="K140" s="1"/>
      <c r="L140" s="1"/>
      <c r="M140" s="1"/>
      <c r="N140" s="1"/>
      <c r="O140" s="1"/>
      <c r="P140" s="63" t="n">
        <v>-207.97</v>
      </c>
      <c r="Q140" s="1"/>
      <c r="R140" s="1"/>
      <c r="S140" s="1"/>
      <c r="T140" s="1"/>
      <c r="U140" s="1"/>
      <c r="V140" s="1"/>
      <c r="W140" s="1"/>
      <c r="X140" s="1"/>
    </row>
    <row r="141" customFormat="false" ht="15" hidden="false" customHeight="false" outlineLevel="0" collapsed="false">
      <c r="A141" s="110"/>
      <c r="B141" s="118" t="n">
        <v>42795</v>
      </c>
      <c r="D141" s="1"/>
      <c r="E141" s="1"/>
      <c r="G141" s="72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</row>
    <row r="142" customFormat="false" ht="15" hidden="false" customHeight="false" outlineLevel="0" collapsed="false">
      <c r="A142" s="110"/>
      <c r="B142" s="118" t="n">
        <v>42826</v>
      </c>
      <c r="D142" s="1"/>
      <c r="E142" s="1"/>
      <c r="G142" s="72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</row>
    <row r="143" customFormat="false" ht="15" hidden="false" customHeight="false" outlineLevel="0" collapsed="false">
      <c r="A143" s="110"/>
      <c r="B143" s="118" t="n">
        <v>42856</v>
      </c>
      <c r="D143" s="1"/>
      <c r="E143" s="1"/>
      <c r="G143" s="72"/>
      <c r="H143" s="1"/>
      <c r="I143" s="1"/>
      <c r="J143" s="1"/>
      <c r="K143" s="1"/>
      <c r="L143" s="1"/>
      <c r="M143" s="1"/>
      <c r="N143" s="1"/>
      <c r="O143" s="1"/>
      <c r="P143" s="63" t="n">
        <v>609.57</v>
      </c>
      <c r="Q143" s="1"/>
      <c r="R143" s="1"/>
      <c r="S143" s="1"/>
      <c r="T143" s="1"/>
      <c r="U143" s="1"/>
      <c r="V143" s="1"/>
      <c r="W143" s="1"/>
      <c r="X143" s="1"/>
    </row>
    <row r="144" customFormat="false" ht="15" hidden="false" customHeight="false" outlineLevel="0" collapsed="false">
      <c r="A144" s="110"/>
      <c r="B144" s="118" t="s">
        <v>292</v>
      </c>
      <c r="D144" s="1"/>
      <c r="E144" s="1"/>
      <c r="G144" s="72"/>
      <c r="H144" s="1"/>
      <c r="I144" s="1"/>
      <c r="J144" s="1"/>
      <c r="K144" s="1"/>
      <c r="L144" s="1"/>
      <c r="M144" s="1"/>
      <c r="N144" s="1"/>
      <c r="O144" s="1"/>
      <c r="P144" s="63" t="n">
        <v>-207.25</v>
      </c>
      <c r="Q144" s="1"/>
      <c r="R144" s="1"/>
      <c r="S144" s="1"/>
      <c r="T144" s="1"/>
      <c r="U144" s="1"/>
      <c r="V144" s="1"/>
      <c r="W144" s="1"/>
      <c r="X144" s="1"/>
    </row>
    <row r="145" customFormat="false" ht="15" hidden="false" customHeight="false" outlineLevel="0" collapsed="false">
      <c r="A145" s="110"/>
      <c r="B145" s="118" t="n">
        <v>42887</v>
      </c>
      <c r="D145" s="1"/>
      <c r="E145" s="1"/>
      <c r="G145" s="72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</row>
    <row r="146" customFormat="false" ht="15" hidden="false" customHeight="false" outlineLevel="0" collapsed="false">
      <c r="A146" s="110"/>
      <c r="D146" s="1"/>
      <c r="E146" s="1"/>
      <c r="G146" s="72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15" hidden="false" customHeight="false" outlineLevel="0" collapsed="false">
      <c r="A147" s="110"/>
      <c r="D147" s="1"/>
      <c r="E147" s="1"/>
      <c r="G147" s="72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</row>
    <row r="148" customFormat="false" ht="15" hidden="false" customHeight="false" outlineLevel="0" collapsed="false">
      <c r="A148" s="110"/>
      <c r="D148" s="1"/>
      <c r="E148" s="1"/>
      <c r="G148" s="72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</row>
    <row r="150" customFormat="false" ht="15" hidden="false" customHeight="false" outlineLevel="0" collapsed="false">
      <c r="B150" s="0" t="s">
        <v>293</v>
      </c>
      <c r="H150" s="119" t="n">
        <f aca="false">SUM(H4:H149)</f>
        <v>14515.73</v>
      </c>
      <c r="I150" s="119" t="n">
        <f aca="false">SUM(I4:I149)</f>
        <v>9534.2</v>
      </c>
      <c r="J150" s="119" t="n">
        <f aca="false">SUM(J4:J149)</f>
        <v>2357.5</v>
      </c>
      <c r="K150" s="119" t="n">
        <f aca="false">SUM(K4:K149)</f>
        <v>0</v>
      </c>
      <c r="L150" s="119" t="n">
        <f aca="false">SUM(L4:L149)</f>
        <v>0</v>
      </c>
      <c r="M150" s="119" t="n">
        <f aca="false">SUM(M4:M149)</f>
        <v>25985.74</v>
      </c>
      <c r="N150" s="119" t="n">
        <f aca="false">SUM(N4:N149)</f>
        <v>9434.37</v>
      </c>
      <c r="O150" s="119" t="n">
        <f aca="false">SUM(O4:O149)</f>
        <v>4331.88</v>
      </c>
      <c r="P150" s="119" t="n">
        <f aca="false">SUM(P4:P149)</f>
        <v>1604.71</v>
      </c>
      <c r="Q150" s="119" t="n">
        <f aca="false">SUM(Q4:Q149)</f>
        <v>0</v>
      </c>
      <c r="R150" s="119" t="n">
        <f aca="false">SUM(R4:R149)</f>
        <v>2146.78</v>
      </c>
      <c r="S150" s="119" t="n">
        <f aca="false">SUM(S4:S149)</f>
        <v>694.3</v>
      </c>
      <c r="T150" s="119" t="n">
        <f aca="false">SUM(T4:T149)</f>
        <v>402.9</v>
      </c>
      <c r="U150" s="119" t="n">
        <f aca="false">SUM(U4:U149)</f>
        <v>0</v>
      </c>
      <c r="V150" s="119" t="n">
        <f aca="false">SUM(V4:V149)</f>
        <v>0</v>
      </c>
      <c r="W150" s="119" t="n">
        <f aca="false">SUM(W4:W149)</f>
        <v>857.41</v>
      </c>
      <c r="X150" s="119" t="n">
        <f aca="false">SUM(X4:X149)</f>
        <v>0</v>
      </c>
    </row>
    <row r="151" customFormat="false" ht="15" hidden="false" customHeight="false" outlineLevel="0" collapsed="false">
      <c r="H151" s="120"/>
      <c r="I151" s="121"/>
      <c r="J151" s="121"/>
      <c r="K151" s="121"/>
      <c r="L151" s="121"/>
      <c r="M151" s="119" t="n">
        <f aca="false">M150/11*10</f>
        <v>23623.4</v>
      </c>
      <c r="N151" s="119" t="n">
        <f aca="false">N150/11*10</f>
        <v>8576.7</v>
      </c>
      <c r="O151" s="119" t="n">
        <f aca="false">O150/11*10</f>
        <v>3938.07272727273</v>
      </c>
      <c r="P151" s="119"/>
      <c r="Q151" s="119" t="n">
        <f aca="false">Q150/11*10</f>
        <v>0</v>
      </c>
      <c r="R151" s="119" t="n">
        <f aca="false">R150/11*10</f>
        <v>1951.61818181818</v>
      </c>
      <c r="S151" s="119" t="n">
        <f aca="false">S150/11*10</f>
        <v>631.181818181818</v>
      </c>
      <c r="T151" s="119"/>
      <c r="U151" s="119" t="n">
        <f aca="false">U150/11*10</f>
        <v>0</v>
      </c>
      <c r="V151" s="119" t="n">
        <f aca="false">V150/11*10</f>
        <v>0</v>
      </c>
      <c r="W151" s="119" t="n">
        <f aca="false">W150/11*10</f>
        <v>779.463636363636</v>
      </c>
      <c r="X151" s="122" t="n">
        <f aca="false">X150/11*10</f>
        <v>0</v>
      </c>
    </row>
    <row r="152" customFormat="false" ht="15" hidden="false" customHeight="false" outlineLevel="0" collapsed="false">
      <c r="H152" s="123"/>
      <c r="I152" s="93"/>
      <c r="J152" s="93"/>
      <c r="K152" s="93"/>
      <c r="L152" s="93"/>
      <c r="M152" s="93" t="s">
        <v>294</v>
      </c>
      <c r="N152" s="93" t="s">
        <v>294</v>
      </c>
      <c r="O152" s="93" t="s">
        <v>294</v>
      </c>
      <c r="P152" s="93" t="s">
        <v>295</v>
      </c>
      <c r="Q152" s="93"/>
      <c r="R152" s="93"/>
      <c r="S152" s="93" t="s">
        <v>294</v>
      </c>
      <c r="T152" s="93" t="s">
        <v>295</v>
      </c>
      <c r="U152" s="93"/>
      <c r="V152" s="93"/>
      <c r="W152" s="93" t="s">
        <v>294</v>
      </c>
      <c r="X152" s="124"/>
    </row>
    <row r="153" customFormat="false" ht="15" hidden="false" customHeight="false" outlineLevel="0" collapsed="false">
      <c r="M153" s="72" t="n">
        <f aca="false">M150</f>
        <v>25985.74</v>
      </c>
      <c r="N153" s="72" t="n">
        <f aca="false">M153/11*10</f>
        <v>23623.4</v>
      </c>
    </row>
    <row r="154" customFormat="false" ht="15" hidden="false" customHeight="false" outlineLevel="0" collapsed="false">
      <c r="M154" s="72" t="n">
        <f aca="false">M118</f>
        <v>1000</v>
      </c>
      <c r="N154" s="72" t="n">
        <f aca="false">M154/11*10</f>
        <v>909.090909090909</v>
      </c>
    </row>
    <row r="155" customFormat="false" ht="15" hidden="false" customHeight="false" outlineLevel="0" collapsed="false">
      <c r="M155" s="72" t="n">
        <f aca="false">M153-M154</f>
        <v>24985.74</v>
      </c>
      <c r="N155" s="72" t="n">
        <f aca="false">M155/11*10</f>
        <v>22714.3090909091</v>
      </c>
    </row>
    <row r="156" customFormat="false" ht="15" hidden="false" customHeight="false" outlineLevel="0" collapsed="false">
      <c r="N156" s="72" t="n">
        <f aca="false">M156/11*10</f>
        <v>0</v>
      </c>
    </row>
    <row r="157" customFormat="false" ht="15" hidden="false" customHeight="false" outlineLevel="0" collapsed="false">
      <c r="M157" s="72" t="n">
        <f aca="false">N150</f>
        <v>9434.37</v>
      </c>
      <c r="N157" s="72" t="n">
        <f aca="false">M157/11*10</f>
        <v>8576.7</v>
      </c>
    </row>
    <row r="158" customFormat="false" ht="15" hidden="false" customHeight="false" outlineLevel="0" collapsed="false">
      <c r="M158" s="72" t="n">
        <f aca="false">N97</f>
        <v>939.21</v>
      </c>
      <c r="N158" s="72" t="n">
        <f aca="false">M158/11*10</f>
        <v>853.827272727273</v>
      </c>
    </row>
    <row r="159" customFormat="false" ht="15" hidden="false" customHeight="false" outlineLevel="0" collapsed="false">
      <c r="M159" s="72" t="n">
        <f aca="false">M157-M158</f>
        <v>8495.16</v>
      </c>
      <c r="N159" s="72" t="n">
        <f aca="false">M159/11*10</f>
        <v>7722.87272727273</v>
      </c>
    </row>
    <row r="160" customFormat="false" ht="15.75" hidden="false" customHeight="false" outlineLevel="0" collapsed="false">
      <c r="M160" s="125" t="n">
        <f aca="false">M159/M155</f>
        <v>0.340000336191764</v>
      </c>
      <c r="N160" s="125" t="n">
        <f aca="false">N159/N155</f>
        <v>0.340000336191764</v>
      </c>
    </row>
    <row r="161" customFormat="false" ht="15" hidden="false" customHeight="false" outlineLevel="0" collapsed="false">
      <c r="H161" s="126" t="s">
        <v>296</v>
      </c>
      <c r="I161" s="127"/>
      <c r="J161" s="127"/>
      <c r="K161" s="128"/>
    </row>
    <row r="162" customFormat="false" ht="15" hidden="false" customHeight="false" outlineLevel="0" collapsed="false">
      <c r="H162" s="129"/>
      <c r="I162" s="130" t="s">
        <v>297</v>
      </c>
      <c r="J162" s="130" t="s">
        <v>298</v>
      </c>
      <c r="K162" s="131" t="s">
        <v>294</v>
      </c>
    </row>
    <row r="163" customFormat="false" ht="15" hidden="false" customHeight="false" outlineLevel="0" collapsed="false">
      <c r="H163" s="129" t="s">
        <v>299</v>
      </c>
      <c r="I163" s="132" t="n">
        <f aca="false">M150-N150</f>
        <v>16551.37</v>
      </c>
      <c r="J163" s="132" t="n">
        <f aca="false">M151-N151</f>
        <v>15046.7</v>
      </c>
      <c r="K163" s="133" t="n">
        <f aca="false">I163-J163</f>
        <v>1504.67</v>
      </c>
    </row>
    <row r="164" customFormat="false" ht="15" hidden="false" customHeight="false" outlineLevel="0" collapsed="false">
      <c r="H164" s="129" t="s">
        <v>300</v>
      </c>
      <c r="I164" s="132" t="n">
        <f aca="false">H150+'35 Clearwater St Sorted'!H116</f>
        <v>40255.73</v>
      </c>
      <c r="J164" s="132" t="n">
        <f aca="false">I164</f>
        <v>40255.73</v>
      </c>
      <c r="K164" s="133" t="n">
        <f aca="false">I164-J164</f>
        <v>0</v>
      </c>
    </row>
    <row r="165" customFormat="false" ht="15" hidden="false" customHeight="false" outlineLevel="0" collapsed="false">
      <c r="H165" s="129"/>
      <c r="I165" s="134"/>
      <c r="J165" s="134"/>
      <c r="K165" s="133"/>
    </row>
    <row r="166" customFormat="false" ht="15" hidden="false" customHeight="false" outlineLevel="0" collapsed="false">
      <c r="H166" s="129" t="s">
        <v>301</v>
      </c>
      <c r="I166" s="132" t="n">
        <f aca="false">O150+R150+S150+W150</f>
        <v>8030.37</v>
      </c>
      <c r="J166" s="132" t="n">
        <f aca="false">I166/11*10</f>
        <v>7300.33636363636</v>
      </c>
      <c r="K166" s="133" t="n">
        <f aca="false">I166-J166</f>
        <v>730.033636363637</v>
      </c>
    </row>
    <row r="167" customFormat="false" ht="15.75" hidden="false" customHeight="false" outlineLevel="0" collapsed="false">
      <c r="H167" s="135" t="s">
        <v>302</v>
      </c>
      <c r="I167" s="136" t="n">
        <f aca="false">I150+J150+P150+T150+'35 Clearwater St Sorted'!K116+'35 Clearwater St Sorted'!M116+'35 Clearwater St Sorted'!N116+'35 Clearwater St Sorted'!O116</f>
        <v>23492.94</v>
      </c>
      <c r="J167" s="136" t="n">
        <f aca="false">I167</f>
        <v>23492.94</v>
      </c>
      <c r="K167" s="137" t="n">
        <f aca="false">I167-J167</f>
        <v>0</v>
      </c>
    </row>
    <row r="168" customFormat="false" ht="15.75" hidden="false" customHeight="false" outlineLevel="0" collapsed="false">
      <c r="K168" s="72" t="n">
        <f aca="false">K163-K166</f>
        <v>774.636363636365</v>
      </c>
    </row>
    <row r="169" customFormat="false" ht="15" hidden="false" customHeight="false" outlineLevel="0" collapsed="false">
      <c r="H169" s="138" t="s">
        <v>303</v>
      </c>
      <c r="I169" s="102"/>
      <c r="J169" s="102"/>
      <c r="K169" s="103"/>
    </row>
    <row r="170" customFormat="false" ht="15" hidden="false" customHeight="false" outlineLevel="0" collapsed="false">
      <c r="H170" s="84"/>
      <c r="I170" s="71" t="s">
        <v>297</v>
      </c>
      <c r="J170" s="71"/>
      <c r="K170" s="139" t="s">
        <v>294</v>
      </c>
    </row>
    <row r="171" customFormat="false" ht="15" hidden="false" customHeight="false" outlineLevel="0" collapsed="false">
      <c r="H171" s="84" t="s">
        <v>299</v>
      </c>
      <c r="I171" s="140" t="n">
        <v>2707.13</v>
      </c>
      <c r="J171" s="140"/>
      <c r="K171" s="141" t="n">
        <f aca="false">I171/11</f>
        <v>246.102727272727</v>
      </c>
    </row>
    <row r="172" customFormat="false" ht="15" hidden="false" customHeight="false" outlineLevel="0" collapsed="false">
      <c r="H172" s="84" t="s">
        <v>300</v>
      </c>
      <c r="I172" s="142" t="n">
        <v>12425.03</v>
      </c>
      <c r="J172" s="142"/>
      <c r="K172" s="143" t="n">
        <v>0</v>
      </c>
    </row>
    <row r="173" customFormat="false" ht="15" hidden="false" customHeight="false" outlineLevel="0" collapsed="false">
      <c r="H173" s="84"/>
      <c r="I173" s="140"/>
      <c r="J173" s="144"/>
      <c r="K173" s="141" t="n">
        <f aca="false">SUM(K171:K172)</f>
        <v>246.102727272727</v>
      </c>
    </row>
    <row r="174" customFormat="false" ht="15" hidden="false" customHeight="false" outlineLevel="0" collapsed="false">
      <c r="H174" s="84" t="s">
        <v>301</v>
      </c>
      <c r="I174" s="140" t="n">
        <v>2972.74</v>
      </c>
      <c r="J174" s="140"/>
      <c r="K174" s="141" t="n">
        <f aca="false">I174/11</f>
        <v>270.249090909091</v>
      </c>
    </row>
    <row r="175" customFormat="false" ht="15.75" hidden="false" customHeight="false" outlineLevel="0" collapsed="false">
      <c r="H175" s="145" t="s">
        <v>302</v>
      </c>
      <c r="I175" s="146" t="n">
        <v>3939.21</v>
      </c>
      <c r="J175" s="146"/>
      <c r="K175" s="147" t="n">
        <v>0</v>
      </c>
    </row>
    <row r="176" customFormat="false" ht="15.75" hidden="false" customHeight="false" outlineLevel="0" collapsed="false">
      <c r="I176" s="72"/>
      <c r="K176" s="72" t="n">
        <f aca="false">SUM(K174:K175)</f>
        <v>270.249090909091</v>
      </c>
      <c r="L176" s="72" t="n">
        <f aca="false">K173-K176</f>
        <v>-24.1463636363636</v>
      </c>
    </row>
    <row r="177" customFormat="false" ht="15" hidden="false" customHeight="false" outlineLevel="0" collapsed="false">
      <c r="H177" s="138" t="s">
        <v>304</v>
      </c>
      <c r="I177" s="102"/>
      <c r="J177" s="102"/>
      <c r="K177" s="103"/>
    </row>
    <row r="178" customFormat="false" ht="15" hidden="false" customHeight="false" outlineLevel="0" collapsed="false">
      <c r="H178" s="84"/>
      <c r="I178" s="71" t="s">
        <v>297</v>
      </c>
      <c r="J178" s="71"/>
      <c r="K178" s="139" t="s">
        <v>294</v>
      </c>
    </row>
    <row r="179" customFormat="false" ht="15" hidden="false" customHeight="false" outlineLevel="0" collapsed="false">
      <c r="H179" s="84" t="s">
        <v>299</v>
      </c>
      <c r="I179" s="140" t="n">
        <f aca="false">M179-I171</f>
        <v>5469.51</v>
      </c>
      <c r="J179" s="140"/>
      <c r="K179" s="141" t="n">
        <f aca="false">I179/11</f>
        <v>497.228181818182</v>
      </c>
      <c r="M179" s="148" t="n">
        <v>8176.64</v>
      </c>
    </row>
    <row r="180" customFormat="false" ht="15" hidden="false" customHeight="false" outlineLevel="0" collapsed="false">
      <c r="H180" s="84" t="s">
        <v>300</v>
      </c>
      <c r="I180" s="142" t="n">
        <f aca="false">M180-I172</f>
        <v>9005.7</v>
      </c>
      <c r="J180" s="142"/>
      <c r="K180" s="143" t="n">
        <v>0</v>
      </c>
      <c r="M180" s="148" t="n">
        <v>21430.73</v>
      </c>
    </row>
    <row r="181" customFormat="false" ht="15" hidden="false" customHeight="false" outlineLevel="0" collapsed="false">
      <c r="H181" s="84"/>
      <c r="I181" s="140"/>
      <c r="J181" s="144"/>
      <c r="K181" s="141" t="n">
        <f aca="false">SUM(K179:K180)</f>
        <v>497.228181818182</v>
      </c>
      <c r="M181" s="148"/>
    </row>
    <row r="182" customFormat="false" ht="15" hidden="false" customHeight="false" outlineLevel="0" collapsed="false">
      <c r="H182" s="84" t="s">
        <v>301</v>
      </c>
      <c r="I182" s="140" t="n">
        <f aca="false">M182-I174</f>
        <v>1551.71</v>
      </c>
      <c r="J182" s="140"/>
      <c r="K182" s="141" t="n">
        <f aca="false">I182/11</f>
        <v>141.064545454545</v>
      </c>
      <c r="M182" s="148" t="n">
        <v>4524.45</v>
      </c>
    </row>
    <row r="183" customFormat="false" ht="15.75" hidden="false" customHeight="false" outlineLevel="0" collapsed="false">
      <c r="H183" s="145" t="s">
        <v>302</v>
      </c>
      <c r="I183" s="146" t="n">
        <f aca="false">M183-I175</f>
        <v>9176.25</v>
      </c>
      <c r="J183" s="146"/>
      <c r="K183" s="147" t="n">
        <v>0</v>
      </c>
      <c r="M183" s="148" t="n">
        <v>13115.46</v>
      </c>
    </row>
    <row r="184" customFormat="false" ht="15.75" hidden="false" customHeight="false" outlineLevel="0" collapsed="false">
      <c r="I184" s="72"/>
      <c r="K184" s="72" t="n">
        <f aca="false">SUM(K182:K183)</f>
        <v>141.064545454545</v>
      </c>
      <c r="L184" s="72" t="n">
        <f aca="false">K181-K184</f>
        <v>356.163636363636</v>
      </c>
    </row>
    <row r="185" customFormat="false" ht="15" hidden="false" customHeight="false" outlineLevel="0" collapsed="false">
      <c r="H185" s="138" t="s">
        <v>305</v>
      </c>
      <c r="I185" s="102"/>
      <c r="J185" s="102"/>
      <c r="K185" s="103"/>
    </row>
    <row r="186" customFormat="false" ht="15" hidden="false" customHeight="false" outlineLevel="0" collapsed="false">
      <c r="H186" s="84"/>
      <c r="I186" s="71" t="s">
        <v>297</v>
      </c>
      <c r="J186" s="71"/>
      <c r="K186" s="139" t="s">
        <v>294</v>
      </c>
    </row>
    <row r="187" customFormat="false" ht="15" hidden="false" customHeight="false" outlineLevel="0" collapsed="false">
      <c r="H187" s="84" t="s">
        <v>299</v>
      </c>
      <c r="I187" s="140" t="n">
        <f aca="false">M187-M179</f>
        <v>6477.51</v>
      </c>
      <c r="J187" s="140"/>
      <c r="K187" s="141" t="n">
        <f aca="false">I187/11</f>
        <v>588.864545454545</v>
      </c>
      <c r="M187" s="0" t="n">
        <v>14654.15</v>
      </c>
    </row>
    <row r="188" customFormat="false" ht="15" hidden="false" customHeight="false" outlineLevel="0" collapsed="false">
      <c r="H188" s="84" t="s">
        <v>300</v>
      </c>
      <c r="I188" s="142" t="n">
        <f aca="false">M188-M180</f>
        <v>9820.2</v>
      </c>
      <c r="J188" s="142"/>
      <c r="K188" s="143" t="n">
        <v>0</v>
      </c>
      <c r="M188" s="0" t="n">
        <v>31250.93</v>
      </c>
    </row>
    <row r="189" customFormat="false" ht="15" hidden="false" customHeight="false" outlineLevel="0" collapsed="false">
      <c r="H189" s="84"/>
      <c r="I189" s="140"/>
      <c r="J189" s="144"/>
      <c r="K189" s="141" t="n">
        <f aca="false">SUM(K187:K188)</f>
        <v>588.864545454545</v>
      </c>
    </row>
    <row r="190" customFormat="false" ht="15" hidden="false" customHeight="false" outlineLevel="0" collapsed="false">
      <c r="H190" s="84" t="s">
        <v>301</v>
      </c>
      <c r="I190" s="140" t="n">
        <f aca="false">M190-M182</f>
        <v>2448.6</v>
      </c>
      <c r="J190" s="140"/>
      <c r="K190" s="141" t="n">
        <f aca="false">I190/11</f>
        <v>222.6</v>
      </c>
      <c r="M190" s="0" t="n">
        <v>6973.05</v>
      </c>
    </row>
    <row r="191" customFormat="false" ht="15.75" hidden="false" customHeight="false" outlineLevel="0" collapsed="false">
      <c r="H191" s="145" t="s">
        <v>302</v>
      </c>
      <c r="I191" s="146" t="n">
        <f aca="false">M191-M183</f>
        <v>4686.43</v>
      </c>
      <c r="J191" s="146"/>
      <c r="K191" s="147" t="n">
        <v>0</v>
      </c>
      <c r="M191" s="0" t="n">
        <v>17801.89</v>
      </c>
    </row>
    <row r="192" customFormat="false" ht="15.75" hidden="false" customHeight="false" outlineLevel="0" collapsed="false">
      <c r="I192" s="72"/>
      <c r="K192" s="72" t="n">
        <f aca="false">SUM(K190:K191)</f>
        <v>222.6</v>
      </c>
      <c r="L192" s="72" t="n">
        <f aca="false">K189-K192</f>
        <v>366.264545454545</v>
      </c>
    </row>
    <row r="193" customFormat="false" ht="15" hidden="false" customHeight="false" outlineLevel="0" collapsed="false">
      <c r="H193" s="138" t="s">
        <v>306</v>
      </c>
      <c r="I193" s="102"/>
      <c r="J193" s="102"/>
      <c r="K193" s="103"/>
    </row>
    <row r="194" customFormat="false" ht="15" hidden="false" customHeight="false" outlineLevel="0" collapsed="false">
      <c r="H194" s="84"/>
      <c r="I194" s="71" t="s">
        <v>297</v>
      </c>
      <c r="J194" s="71"/>
      <c r="K194" s="139" t="s">
        <v>294</v>
      </c>
    </row>
    <row r="195" customFormat="false" ht="15" hidden="false" customHeight="false" outlineLevel="0" collapsed="false">
      <c r="H195" s="84" t="s">
        <v>299</v>
      </c>
      <c r="I195" s="140" t="n">
        <f aca="false">M195-M187</f>
        <v>1897.22</v>
      </c>
      <c r="J195" s="140"/>
      <c r="K195" s="141" t="n">
        <f aca="false">I195/11</f>
        <v>172.474545454545</v>
      </c>
      <c r="M195" s="0" t="n">
        <v>16551.37</v>
      </c>
    </row>
    <row r="196" customFormat="false" ht="15" hidden="false" customHeight="false" outlineLevel="0" collapsed="false">
      <c r="H196" s="84" t="s">
        <v>300</v>
      </c>
      <c r="I196" s="142" t="n">
        <f aca="false">M196-M188</f>
        <v>9004.8</v>
      </c>
      <c r="J196" s="142"/>
      <c r="K196" s="143" t="n">
        <v>0</v>
      </c>
      <c r="M196" s="0" t="n">
        <v>40255.73</v>
      </c>
    </row>
    <row r="197" customFormat="false" ht="15" hidden="false" customHeight="false" outlineLevel="0" collapsed="false">
      <c r="H197" s="84"/>
      <c r="I197" s="140"/>
      <c r="J197" s="144"/>
      <c r="K197" s="141" t="n">
        <f aca="false">SUM(K195:K196)</f>
        <v>172.474545454545</v>
      </c>
    </row>
    <row r="198" customFormat="false" ht="15" hidden="false" customHeight="false" outlineLevel="0" collapsed="false">
      <c r="H198" s="84" t="s">
        <v>301</v>
      </c>
      <c r="I198" s="140" t="n">
        <f aca="false">M198-M190</f>
        <v>1057.32</v>
      </c>
      <c r="J198" s="140"/>
      <c r="K198" s="141" t="n">
        <f aca="false">I198/11</f>
        <v>96.12</v>
      </c>
      <c r="M198" s="0" t="n">
        <v>8030.37</v>
      </c>
    </row>
    <row r="199" customFormat="false" ht="15.75" hidden="false" customHeight="false" outlineLevel="0" collapsed="false">
      <c r="H199" s="145" t="s">
        <v>302</v>
      </c>
      <c r="I199" s="146" t="n">
        <f aca="false">M199-M191</f>
        <v>5691.05</v>
      </c>
      <c r="J199" s="146"/>
      <c r="K199" s="147" t="n">
        <v>0</v>
      </c>
      <c r="M199" s="0" t="n">
        <v>23492.94</v>
      </c>
    </row>
    <row r="200" customFormat="false" ht="15" hidden="false" customHeight="false" outlineLevel="0" collapsed="false">
      <c r="I200" s="72"/>
      <c r="K200" s="72" t="n">
        <f aca="false">SUM(K198:K199)</f>
        <v>96.12</v>
      </c>
      <c r="L200" s="72" t="n">
        <f aca="false">K197-K200</f>
        <v>76.3545454545454</v>
      </c>
    </row>
  </sheetData>
  <printOptions headings="false" gridLines="false" gridLinesSet="true" horizontalCentered="false" verticalCentered="false"/>
  <pageMargins left="0.157638888888889" right="0.157638888888889" top="0.157638888888889" bottom="0.23611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73.28"/>
  </cols>
  <sheetData>
    <row r="1" customFormat="false" ht="15" hidden="false" customHeight="false" outlineLevel="0" collapsed="false">
      <c r="A1" s="110" t="n">
        <v>42552</v>
      </c>
      <c r="B1" s="0" t="n">
        <v>1512.6</v>
      </c>
      <c r="C1" s="0" t="s">
        <v>220</v>
      </c>
      <c r="D1" s="0" t="n">
        <v>4540.12</v>
      </c>
    </row>
    <row r="2" customFormat="false" ht="15" hidden="false" customHeight="false" outlineLevel="0" collapsed="false">
      <c r="A2" s="110" t="n">
        <v>42557</v>
      </c>
      <c r="B2" s="0" t="n">
        <v>-939.21</v>
      </c>
      <c r="C2" s="0" t="s">
        <v>221</v>
      </c>
      <c r="D2" s="0" t="n">
        <v>3600.91</v>
      </c>
    </row>
    <row r="3" customFormat="false" ht="15" hidden="false" customHeight="false" outlineLevel="0" collapsed="false">
      <c r="A3" s="110" t="n">
        <v>42569</v>
      </c>
      <c r="B3" s="0" t="n">
        <v>-925</v>
      </c>
      <c r="C3" s="0" t="s">
        <v>222</v>
      </c>
      <c r="D3" s="0" t="n">
        <v>2675.91</v>
      </c>
    </row>
    <row r="4" customFormat="false" ht="15" hidden="false" customHeight="false" outlineLevel="0" collapsed="false">
      <c r="A4" s="110" t="n">
        <v>42573</v>
      </c>
      <c r="B4" s="0" t="n">
        <v>-501.5</v>
      </c>
      <c r="C4" s="0" t="s">
        <v>223</v>
      </c>
      <c r="D4" s="0" t="n">
        <v>2174.41</v>
      </c>
    </row>
    <row r="5" customFormat="false" ht="15" hidden="false" customHeight="false" outlineLevel="0" collapsed="false">
      <c r="A5" s="110" t="n">
        <v>42577</v>
      </c>
      <c r="B5" s="0" t="n">
        <v>-300</v>
      </c>
      <c r="C5" s="0" t="s">
        <v>224</v>
      </c>
      <c r="D5" s="0" t="n">
        <v>1874.41</v>
      </c>
    </row>
    <row r="6" customFormat="false" ht="15" hidden="false" customHeight="false" outlineLevel="0" collapsed="false">
      <c r="A6" s="110" t="n">
        <v>42578</v>
      </c>
      <c r="B6" s="0" t="n">
        <v>-510</v>
      </c>
      <c r="C6" s="0" t="s">
        <v>225</v>
      </c>
      <c r="D6" s="0" t="n">
        <v>1364.41</v>
      </c>
    </row>
    <row r="7" customFormat="false" ht="15" hidden="false" customHeight="false" outlineLevel="0" collapsed="false">
      <c r="A7" s="110" t="n">
        <v>42580</v>
      </c>
      <c r="B7" s="0" t="n">
        <v>1191.32</v>
      </c>
      <c r="C7" s="0" t="s">
        <v>220</v>
      </c>
      <c r="D7" s="0" t="n">
        <v>1424.26</v>
      </c>
    </row>
    <row r="8" customFormat="false" ht="15" hidden="false" customHeight="false" outlineLevel="0" collapsed="false">
      <c r="A8" s="110" t="n">
        <v>42580</v>
      </c>
      <c r="B8" s="0" t="n">
        <v>-1131.47</v>
      </c>
      <c r="C8" s="0" t="s">
        <v>226</v>
      </c>
      <c r="D8" s="0" t="n">
        <v>232.94</v>
      </c>
    </row>
    <row r="9" customFormat="false" ht="15" hidden="false" customHeight="false" outlineLevel="0" collapsed="false">
      <c r="A9" s="110" t="n">
        <v>42591</v>
      </c>
      <c r="B9" s="0" t="n">
        <v>1000</v>
      </c>
      <c r="C9" s="0" t="s">
        <v>227</v>
      </c>
      <c r="D9" s="0" t="n">
        <v>2424.26</v>
      </c>
    </row>
    <row r="10" customFormat="false" ht="15" hidden="false" customHeight="false" outlineLevel="0" collapsed="false">
      <c r="A10" s="110" t="n">
        <v>42600</v>
      </c>
      <c r="B10" s="0" t="n">
        <v>-394.85</v>
      </c>
      <c r="C10" s="0" t="s">
        <v>228</v>
      </c>
      <c r="D10" s="0" t="n">
        <v>2029.41</v>
      </c>
    </row>
    <row r="11" customFormat="false" ht="15" hidden="false" customHeight="false" outlineLevel="0" collapsed="false">
      <c r="A11" s="110" t="n">
        <v>42601</v>
      </c>
      <c r="B11" s="0" t="n">
        <v>500</v>
      </c>
      <c r="C11" s="0" t="s">
        <v>227</v>
      </c>
      <c r="D11" s="0" t="n">
        <v>2529.41</v>
      </c>
    </row>
    <row r="12" customFormat="false" ht="15" hidden="false" customHeight="false" outlineLevel="0" collapsed="false">
      <c r="A12" s="110" t="n">
        <v>42604</v>
      </c>
      <c r="B12" s="0" t="n">
        <v>-518.22</v>
      </c>
      <c r="C12" s="0" t="s">
        <v>223</v>
      </c>
      <c r="D12" s="0" t="n">
        <v>2011.19</v>
      </c>
    </row>
    <row r="13" customFormat="false" ht="15" hidden="false" customHeight="false" outlineLevel="0" collapsed="false">
      <c r="A13" s="110" t="n">
        <v>42607</v>
      </c>
      <c r="B13" s="0" t="n">
        <v>-500</v>
      </c>
      <c r="C13" s="0" t="s">
        <v>224</v>
      </c>
      <c r="D13" s="0" t="n">
        <v>1511.19</v>
      </c>
    </row>
    <row r="14" customFormat="false" ht="15" hidden="false" customHeight="false" outlineLevel="0" collapsed="false">
      <c r="A14" s="110" t="n">
        <v>42611</v>
      </c>
      <c r="B14" s="0" t="n">
        <v>-1169.19</v>
      </c>
      <c r="C14" s="0" t="s">
        <v>226</v>
      </c>
      <c r="D14" s="0" t="n">
        <v>342</v>
      </c>
    </row>
    <row r="15" customFormat="false" ht="15" hidden="false" customHeight="false" outlineLevel="0" collapsed="false">
      <c r="A15" s="110" t="n">
        <v>42612</v>
      </c>
      <c r="B15" s="0" t="n">
        <v>1262.38</v>
      </c>
      <c r="C15" s="0" t="s">
        <v>229</v>
      </c>
      <c r="D15" s="0" t="n">
        <v>1604.38</v>
      </c>
    </row>
    <row r="16" customFormat="false" ht="15" hidden="false" customHeight="false" outlineLevel="0" collapsed="false">
      <c r="A16" s="110" t="n">
        <v>42613</v>
      </c>
      <c r="B16" s="0" t="n">
        <v>1288.44</v>
      </c>
      <c r="C16" s="0" t="s">
        <v>220</v>
      </c>
      <c r="D16" s="0" t="n">
        <v>1953.61</v>
      </c>
    </row>
    <row r="17" customFormat="false" ht="15" hidden="false" customHeight="false" outlineLevel="0" collapsed="false">
      <c r="A17" s="110" t="n">
        <v>42613</v>
      </c>
      <c r="B17" s="0" t="n">
        <v>-939.21</v>
      </c>
      <c r="C17" s="0" t="s">
        <v>230</v>
      </c>
      <c r="D17" s="0" t="n">
        <v>665.17</v>
      </c>
    </row>
    <row r="18" customFormat="false" ht="15" hidden="false" customHeight="false" outlineLevel="0" collapsed="false">
      <c r="A18" s="110" t="n">
        <v>42619</v>
      </c>
      <c r="B18" s="0" t="n">
        <v>-1145.4</v>
      </c>
      <c r="C18" s="0" t="s">
        <v>231</v>
      </c>
      <c r="D18" s="0" t="n">
        <v>218.91</v>
      </c>
    </row>
    <row r="19" customFormat="false" ht="15" hidden="false" customHeight="false" outlineLevel="0" collapsed="false">
      <c r="A19" s="110" t="n">
        <v>42619</v>
      </c>
      <c r="B19" s="0" t="n">
        <v>-589.3</v>
      </c>
      <c r="C19" s="0" t="s">
        <v>232</v>
      </c>
      <c r="D19" s="0" t="n">
        <v>1364.31</v>
      </c>
    </row>
    <row r="20" customFormat="false" ht="15" hidden="false" customHeight="false" outlineLevel="0" collapsed="false">
      <c r="A20" s="110" t="n">
        <v>42621</v>
      </c>
      <c r="B20" s="0" t="n">
        <v>394.85</v>
      </c>
      <c r="C20" s="0" t="s">
        <v>233</v>
      </c>
      <c r="D20" s="0" t="n">
        <v>613.76</v>
      </c>
    </row>
    <row r="21" customFormat="false" ht="15" hidden="false" customHeight="false" outlineLevel="0" collapsed="false">
      <c r="A21" s="110" t="n">
        <v>42627</v>
      </c>
      <c r="B21" s="0" t="n">
        <v>1500</v>
      </c>
      <c r="C21" s="0" t="s">
        <v>234</v>
      </c>
      <c r="D21" s="0" t="n">
        <v>2113.76</v>
      </c>
    </row>
    <row r="22" customFormat="false" ht="15" hidden="false" customHeight="false" outlineLevel="0" collapsed="false">
      <c r="A22" s="110" t="n">
        <v>42628</v>
      </c>
      <c r="B22" s="0" t="n">
        <v>-1144</v>
      </c>
      <c r="C22" s="0" t="s">
        <v>235</v>
      </c>
      <c r="D22" s="0" t="n">
        <v>286.42</v>
      </c>
    </row>
    <row r="23" customFormat="false" ht="15" hidden="false" customHeight="false" outlineLevel="0" collapsed="false">
      <c r="A23" s="110" t="n">
        <v>42628</v>
      </c>
      <c r="B23" s="0" t="n">
        <v>-1624.7</v>
      </c>
      <c r="C23" s="0" t="s">
        <v>236</v>
      </c>
      <c r="D23" s="0" t="n">
        <v>1430.42</v>
      </c>
    </row>
    <row r="24" customFormat="false" ht="15" hidden="false" customHeight="false" outlineLevel="0" collapsed="false">
      <c r="A24" s="110" t="n">
        <v>42628</v>
      </c>
      <c r="B24" s="0" t="n">
        <v>941.36</v>
      </c>
      <c r="C24" s="0" t="s">
        <v>237</v>
      </c>
      <c r="D24" s="0" t="n">
        <v>3055.12</v>
      </c>
    </row>
    <row r="25" customFormat="false" ht="15" hidden="false" customHeight="false" outlineLevel="0" collapsed="false">
      <c r="A25" s="110" t="n">
        <v>42632</v>
      </c>
      <c r="B25" s="0" t="n">
        <v>1500</v>
      </c>
      <c r="C25" s="0" t="s">
        <v>238</v>
      </c>
      <c r="D25" s="0" t="n">
        <v>1786.42</v>
      </c>
    </row>
    <row r="26" customFormat="false" ht="15" hidden="false" customHeight="false" outlineLevel="0" collapsed="false">
      <c r="A26" s="110" t="n">
        <v>42635</v>
      </c>
      <c r="B26" s="0" t="n">
        <v>-518.22</v>
      </c>
      <c r="C26" s="0" t="s">
        <v>223</v>
      </c>
      <c r="D26" s="0" t="n">
        <v>2530.58</v>
      </c>
    </row>
    <row r="27" customFormat="false" ht="15" hidden="false" customHeight="false" outlineLevel="0" collapsed="false">
      <c r="A27" s="110" t="n">
        <v>42635</v>
      </c>
      <c r="B27" s="0" t="n">
        <v>1262.38</v>
      </c>
      <c r="C27" s="0" t="s">
        <v>234</v>
      </c>
      <c r="D27" s="0" t="n">
        <v>3048.8</v>
      </c>
    </row>
    <row r="28" customFormat="false" ht="15" hidden="false" customHeight="false" outlineLevel="0" collapsed="false">
      <c r="A28" s="110" t="n">
        <v>42640</v>
      </c>
      <c r="B28" s="0" t="n">
        <v>-939.21</v>
      </c>
      <c r="C28" s="0" t="s">
        <v>239</v>
      </c>
      <c r="D28" s="0" t="n">
        <v>1591.37</v>
      </c>
    </row>
    <row r="29" customFormat="false" ht="15" hidden="false" customHeight="false" outlineLevel="0" collapsed="false">
      <c r="A29" s="110" t="n">
        <v>42642</v>
      </c>
      <c r="B29" s="0" t="n">
        <v>-1169.19</v>
      </c>
      <c r="C29" s="0" t="s">
        <v>226</v>
      </c>
      <c r="D29" s="0" t="n">
        <v>422.18</v>
      </c>
    </row>
    <row r="30" customFormat="false" ht="15" hidden="false" customHeight="false" outlineLevel="0" collapsed="false">
      <c r="A30" s="110" t="n">
        <v>42643</v>
      </c>
      <c r="B30" s="0" t="n">
        <v>1007.67</v>
      </c>
      <c r="C30" s="0" t="s">
        <v>220</v>
      </c>
      <c r="D30" s="0" t="n">
        <v>1429.85</v>
      </c>
    </row>
    <row r="31" customFormat="false" ht="15" hidden="false" customHeight="false" outlineLevel="0" collapsed="false">
      <c r="A31" s="110" t="n">
        <v>42649</v>
      </c>
      <c r="B31" s="0" t="n">
        <v>-500</v>
      </c>
      <c r="C31" s="0" t="s">
        <v>240</v>
      </c>
      <c r="D31" s="0" t="n">
        <v>929.85</v>
      </c>
    </row>
    <row r="32" customFormat="false" ht="15" hidden="false" customHeight="false" outlineLevel="0" collapsed="false">
      <c r="A32" s="110" t="n">
        <v>42656</v>
      </c>
      <c r="B32" s="0" t="n">
        <v>1000</v>
      </c>
      <c r="C32" s="0" t="s">
        <v>241</v>
      </c>
      <c r="D32" s="0" t="n">
        <v>1929.85</v>
      </c>
    </row>
    <row r="33" customFormat="false" ht="15" hidden="false" customHeight="false" outlineLevel="0" collapsed="false">
      <c r="A33" s="110" t="n">
        <v>42661</v>
      </c>
      <c r="B33" s="0" t="n">
        <v>-500</v>
      </c>
      <c r="C33" s="0" t="s">
        <v>242</v>
      </c>
      <c r="D33" s="0" t="n">
        <v>1429.85</v>
      </c>
    </row>
    <row r="34" customFormat="false" ht="15" hidden="false" customHeight="false" outlineLevel="0" collapsed="false">
      <c r="A34" s="110" t="n">
        <v>42662</v>
      </c>
      <c r="B34" s="0" t="n">
        <v>500</v>
      </c>
      <c r="C34" s="0" t="s">
        <v>241</v>
      </c>
      <c r="D34" s="0" t="n">
        <v>1929.85</v>
      </c>
    </row>
    <row r="35" customFormat="false" ht="15" hidden="false" customHeight="false" outlineLevel="0" collapsed="false">
      <c r="A35" s="110" t="n">
        <v>42664</v>
      </c>
      <c r="B35" s="0" t="n">
        <v>500</v>
      </c>
      <c r="C35" s="0" t="s">
        <v>241</v>
      </c>
      <c r="D35" s="0" t="n">
        <v>2429.85</v>
      </c>
    </row>
    <row r="36" customFormat="false" ht="15" hidden="false" customHeight="false" outlineLevel="0" collapsed="false">
      <c r="A36" s="110" t="n">
        <v>42667</v>
      </c>
      <c r="B36" s="0" t="n">
        <v>-501.5</v>
      </c>
      <c r="C36" s="0" t="s">
        <v>223</v>
      </c>
      <c r="D36" s="0" t="n">
        <v>1928.35</v>
      </c>
    </row>
    <row r="37" customFormat="false" ht="15" hidden="false" customHeight="false" outlineLevel="0" collapsed="false">
      <c r="A37" s="110" t="n">
        <v>42671</v>
      </c>
      <c r="B37" s="0" t="n">
        <v>762.38</v>
      </c>
      <c r="C37" s="0" t="s">
        <v>243</v>
      </c>
      <c r="D37" s="0" t="n">
        <v>2690.73</v>
      </c>
    </row>
    <row r="38" customFormat="false" ht="15" hidden="false" customHeight="false" outlineLevel="0" collapsed="false">
      <c r="A38" s="110" t="n">
        <v>42674</v>
      </c>
      <c r="B38" s="0" t="n">
        <v>-1131.47</v>
      </c>
      <c r="C38" s="0" t="s">
        <v>226</v>
      </c>
      <c r="D38" s="0" t="n">
        <v>4361.16</v>
      </c>
    </row>
    <row r="39" customFormat="false" ht="15" hidden="false" customHeight="false" outlineLevel="0" collapsed="false">
      <c r="A39" s="110" t="n">
        <v>42674</v>
      </c>
      <c r="B39" s="0" t="n">
        <v>684.9</v>
      </c>
      <c r="C39" s="0" t="s">
        <v>220</v>
      </c>
      <c r="D39" s="0" t="n">
        <v>5492.63</v>
      </c>
    </row>
    <row r="40" customFormat="false" ht="15" hidden="false" customHeight="false" outlineLevel="0" collapsed="false">
      <c r="A40" s="110" t="n">
        <v>42674</v>
      </c>
      <c r="B40" s="0" t="n">
        <v>2117</v>
      </c>
      <c r="C40" s="0" t="s">
        <v>244</v>
      </c>
      <c r="D40" s="0" t="n">
        <v>4807.73</v>
      </c>
    </row>
    <row r="41" customFormat="false" ht="15" hidden="false" customHeight="false" outlineLevel="0" collapsed="false">
      <c r="A41" s="110" t="n">
        <v>42675</v>
      </c>
      <c r="B41" s="0" t="n">
        <v>-939.21</v>
      </c>
      <c r="C41" s="0" t="s">
        <v>245</v>
      </c>
      <c r="D41" s="0" t="n">
        <v>3421.95</v>
      </c>
    </row>
    <row r="42" customFormat="false" ht="15" hidden="false" customHeight="false" outlineLevel="0" collapsed="false">
      <c r="A42" s="110" t="n">
        <v>42678</v>
      </c>
      <c r="B42" s="0" t="n">
        <v>-1500</v>
      </c>
      <c r="C42" s="0" t="s">
        <v>246</v>
      </c>
      <c r="D42" s="0" t="n">
        <v>1921.95</v>
      </c>
    </row>
    <row r="43" customFormat="false" ht="15" hidden="false" customHeight="false" outlineLevel="0" collapsed="false">
      <c r="A43" s="110" t="n">
        <v>42684</v>
      </c>
      <c r="B43" s="0" t="n">
        <v>1000</v>
      </c>
      <c r="C43" s="0" t="s">
        <v>247</v>
      </c>
      <c r="D43" s="0" t="n">
        <v>2921.95</v>
      </c>
    </row>
    <row r="44" customFormat="false" ht="15" hidden="false" customHeight="false" outlineLevel="0" collapsed="false">
      <c r="A44" s="110" t="n">
        <v>42685</v>
      </c>
      <c r="B44" s="0" t="n">
        <v>-395</v>
      </c>
      <c r="C44" s="0" t="s">
        <v>248</v>
      </c>
      <c r="D44" s="0" t="n">
        <v>2526.95</v>
      </c>
    </row>
    <row r="45" customFormat="false" ht="15" hidden="false" customHeight="false" outlineLevel="0" collapsed="false">
      <c r="A45" s="110" t="n">
        <v>42696</v>
      </c>
      <c r="B45" s="0" t="n">
        <v>-518.22</v>
      </c>
      <c r="C45" s="0" t="s">
        <v>223</v>
      </c>
      <c r="D45" s="0" t="n">
        <v>2008.73</v>
      </c>
    </row>
    <row r="46" customFormat="false" ht="15" hidden="false" customHeight="false" outlineLevel="0" collapsed="false">
      <c r="A46" s="110" t="n">
        <v>42702</v>
      </c>
      <c r="B46" s="0" t="n">
        <v>-6625</v>
      </c>
      <c r="C46" s="0" t="s">
        <v>249</v>
      </c>
      <c r="D46" s="0" t="n">
        <v>1351.32</v>
      </c>
    </row>
    <row r="47" customFormat="false" ht="15" hidden="false" customHeight="false" outlineLevel="0" collapsed="false">
      <c r="A47" s="110" t="n">
        <v>42702</v>
      </c>
      <c r="B47" s="0" t="n">
        <v>-1299.1</v>
      </c>
      <c r="C47" s="0" t="s">
        <v>250</v>
      </c>
      <c r="D47" s="0" t="n">
        <v>7976.32</v>
      </c>
    </row>
    <row r="48" customFormat="false" ht="15" hidden="false" customHeight="false" outlineLevel="0" collapsed="false">
      <c r="A48" s="110" t="n">
        <v>42702</v>
      </c>
      <c r="B48" s="0" t="n">
        <v>200</v>
      </c>
      <c r="C48" s="0" t="s">
        <v>251</v>
      </c>
      <c r="D48" s="0" t="n">
        <v>9275.42</v>
      </c>
    </row>
    <row r="49" customFormat="false" ht="15" hidden="false" customHeight="false" outlineLevel="0" collapsed="false">
      <c r="A49" s="110" t="n">
        <v>42702</v>
      </c>
      <c r="B49" s="0" t="n">
        <v>441.69</v>
      </c>
      <c r="C49" s="0" t="s">
        <v>252</v>
      </c>
      <c r="D49" s="0" t="n">
        <v>9075.42</v>
      </c>
    </row>
    <row r="50" customFormat="false" ht="15" hidden="false" customHeight="false" outlineLevel="0" collapsed="false">
      <c r="A50" s="110" t="n">
        <v>42702</v>
      </c>
      <c r="B50" s="0" t="n">
        <v>6625</v>
      </c>
      <c r="C50" s="0" t="s">
        <v>253</v>
      </c>
      <c r="D50" s="0" t="n">
        <v>8633.73</v>
      </c>
    </row>
    <row r="51" customFormat="false" ht="15" hidden="false" customHeight="false" outlineLevel="0" collapsed="false">
      <c r="A51" s="110" t="n">
        <v>42703</v>
      </c>
      <c r="B51" s="0" t="n">
        <v>-1169.19</v>
      </c>
      <c r="C51" s="0" t="s">
        <v>226</v>
      </c>
      <c r="D51" s="0" t="n">
        <v>182.13</v>
      </c>
    </row>
    <row r="52" customFormat="false" ht="15" hidden="false" customHeight="false" outlineLevel="0" collapsed="false">
      <c r="A52" s="110" t="n">
        <v>42704</v>
      </c>
      <c r="B52" s="0" t="n">
        <v>1019.4</v>
      </c>
      <c r="C52" s="0" t="s">
        <v>220</v>
      </c>
      <c r="D52" s="0" t="n">
        <v>1201.53</v>
      </c>
    </row>
    <row r="53" customFormat="false" ht="15" hidden="false" customHeight="false" outlineLevel="0" collapsed="false">
      <c r="A53" s="110" t="n">
        <v>42705</v>
      </c>
      <c r="B53" s="0" t="n">
        <v>-1000</v>
      </c>
      <c r="C53" s="0" t="s">
        <v>246</v>
      </c>
      <c r="D53" s="0" t="n">
        <v>201.53</v>
      </c>
    </row>
    <row r="54" customFormat="false" ht="15" hidden="false" customHeight="false" outlineLevel="0" collapsed="false">
      <c r="A54" s="110" t="n">
        <v>42718</v>
      </c>
      <c r="B54" s="0" t="n">
        <v>-1059.2</v>
      </c>
      <c r="C54" s="0" t="s">
        <v>254</v>
      </c>
      <c r="D54" s="0" t="n">
        <v>2052.93</v>
      </c>
    </row>
    <row r="55" customFormat="false" ht="15" hidden="false" customHeight="false" outlineLevel="0" collapsed="false">
      <c r="A55" s="110" t="n">
        <v>42718</v>
      </c>
      <c r="B55" s="0" t="n">
        <v>-589.4</v>
      </c>
      <c r="C55" s="0" t="s">
        <v>255</v>
      </c>
      <c r="D55" s="0" t="n">
        <v>3112.13</v>
      </c>
    </row>
    <row r="56" customFormat="false" ht="15" hidden="false" customHeight="false" outlineLevel="0" collapsed="false">
      <c r="A56" s="110" t="n">
        <v>42718</v>
      </c>
      <c r="B56" s="0" t="n">
        <v>1500</v>
      </c>
      <c r="C56" s="0" t="s">
        <v>256</v>
      </c>
      <c r="D56" s="0" t="n">
        <v>3701.53</v>
      </c>
    </row>
    <row r="57" customFormat="false" ht="15" hidden="false" customHeight="false" outlineLevel="0" collapsed="false">
      <c r="A57" s="110" t="n">
        <v>42718</v>
      </c>
      <c r="B57" s="0" t="n">
        <v>2000</v>
      </c>
      <c r="C57" s="0" t="s">
        <v>256</v>
      </c>
      <c r="D57" s="0" t="n">
        <v>2201.53</v>
      </c>
    </row>
    <row r="58" customFormat="false" ht="15" hidden="false" customHeight="false" outlineLevel="0" collapsed="false">
      <c r="A58" s="110" t="n">
        <v>42719</v>
      </c>
      <c r="B58" s="0" t="n">
        <v>1762.38</v>
      </c>
      <c r="C58" s="0" t="s">
        <v>257</v>
      </c>
      <c r="D58" s="0" t="n">
        <v>3815.31</v>
      </c>
    </row>
    <row r="59" customFormat="false" ht="15" hidden="false" customHeight="false" outlineLevel="0" collapsed="false">
      <c r="A59" s="110" t="n">
        <v>42720</v>
      </c>
      <c r="B59" s="0" t="n">
        <v>1000</v>
      </c>
      <c r="C59" s="0" t="s">
        <v>258</v>
      </c>
      <c r="D59" s="0" t="n">
        <v>4815.31</v>
      </c>
    </row>
    <row r="60" customFormat="false" ht="15" hidden="false" customHeight="false" outlineLevel="0" collapsed="false">
      <c r="A60" s="110" t="n">
        <v>42723</v>
      </c>
      <c r="B60" s="0" t="n">
        <v>1762.38</v>
      </c>
      <c r="C60" s="0" t="s">
        <v>259</v>
      </c>
      <c r="D60" s="0" t="n">
        <v>6577.69</v>
      </c>
    </row>
    <row r="61" customFormat="false" ht="15" hidden="false" customHeight="false" outlineLevel="0" collapsed="false">
      <c r="A61" s="110" t="n">
        <v>42726</v>
      </c>
      <c r="B61" s="0" t="n">
        <v>-501.5</v>
      </c>
      <c r="C61" s="0" t="s">
        <v>223</v>
      </c>
      <c r="D61" s="0" t="n">
        <v>6076.19</v>
      </c>
    </row>
    <row r="62" customFormat="false" ht="15" hidden="false" customHeight="false" outlineLevel="0" collapsed="false">
      <c r="A62" s="110" t="n">
        <v>42728</v>
      </c>
      <c r="B62" s="0" t="n">
        <v>-1500</v>
      </c>
      <c r="C62" s="0" t="s">
        <v>260</v>
      </c>
      <c r="D62" s="0" t="n">
        <v>2697.77</v>
      </c>
    </row>
    <row r="63" customFormat="false" ht="15" hidden="false" customHeight="false" outlineLevel="0" collapsed="false">
      <c r="A63" s="110" t="n">
        <v>42728</v>
      </c>
      <c r="B63" s="0" t="n">
        <v>-939.21</v>
      </c>
      <c r="C63" s="0" t="s">
        <v>261</v>
      </c>
      <c r="D63" s="0" t="n">
        <v>4197.77</v>
      </c>
    </row>
    <row r="64" customFormat="false" ht="15" hidden="false" customHeight="false" outlineLevel="0" collapsed="false">
      <c r="A64" s="110" t="n">
        <v>42728</v>
      </c>
      <c r="B64" s="0" t="n">
        <v>-939.21</v>
      </c>
      <c r="C64" s="0" t="s">
        <v>262</v>
      </c>
      <c r="D64" s="0" t="n">
        <v>5136.98</v>
      </c>
    </row>
    <row r="65" customFormat="false" ht="15" hidden="false" customHeight="false" outlineLevel="0" collapsed="false">
      <c r="A65" s="110" t="n">
        <v>42733</v>
      </c>
      <c r="B65" s="0" t="n">
        <v>-1131.47</v>
      </c>
      <c r="C65" s="0" t="s">
        <v>226</v>
      </c>
      <c r="D65" s="0" t="n">
        <v>1566.3</v>
      </c>
    </row>
    <row r="66" customFormat="false" ht="15" hidden="false" customHeight="false" outlineLevel="0" collapsed="false">
      <c r="A66" s="110" t="n">
        <v>42734</v>
      </c>
      <c r="B66" s="0" t="n">
        <v>1361.4</v>
      </c>
      <c r="C66" s="0" t="s">
        <v>220</v>
      </c>
      <c r="D66" s="0" t="n">
        <v>2927.7</v>
      </c>
    </row>
    <row r="67" customFormat="false" ht="15" hidden="false" customHeight="false" outlineLevel="0" collapsed="false">
      <c r="A67" s="110" t="n">
        <v>42755</v>
      </c>
      <c r="B67" s="0" t="n">
        <v>1200</v>
      </c>
      <c r="C67" s="0" t="s">
        <v>263</v>
      </c>
      <c r="D67" s="0" t="n">
        <v>4127.7</v>
      </c>
    </row>
    <row r="68" customFormat="false" ht="15" hidden="false" customHeight="false" outlineLevel="0" collapsed="false">
      <c r="A68" s="110" t="n">
        <v>42758</v>
      </c>
      <c r="B68" s="0" t="n">
        <v>-518.22</v>
      </c>
      <c r="C68" s="0" t="s">
        <v>223</v>
      </c>
      <c r="D68" s="0" t="n">
        <v>3609.48</v>
      </c>
    </row>
    <row r="69" customFormat="false" ht="15" hidden="false" customHeight="false" outlineLevel="0" collapsed="false">
      <c r="A69" s="110" t="n">
        <v>42759</v>
      </c>
      <c r="B69" s="0" t="n">
        <v>-2000</v>
      </c>
      <c r="C69" s="0" t="s">
        <v>260</v>
      </c>
      <c r="D69" s="0" t="n">
        <v>1609.48</v>
      </c>
    </row>
    <row r="70" customFormat="false" ht="15" hidden="false" customHeight="false" outlineLevel="0" collapsed="false">
      <c r="A70" s="110" t="n">
        <v>42765</v>
      </c>
      <c r="B70" s="0" t="n">
        <v>-1169.19</v>
      </c>
      <c r="C70" s="0" t="s">
        <v>226</v>
      </c>
      <c r="D70" s="0" t="n">
        <v>440.29</v>
      </c>
    </row>
    <row r="71" customFormat="false" ht="15" hidden="false" customHeight="false" outlineLevel="0" collapsed="false">
      <c r="A71" s="110" t="n">
        <v>42766</v>
      </c>
      <c r="B71" s="0" t="n">
        <v>1703.4</v>
      </c>
      <c r="C71" s="0" t="s">
        <v>220</v>
      </c>
      <c r="D71" s="0" t="n">
        <v>2143.69</v>
      </c>
    </row>
    <row r="72" customFormat="false" ht="15" hidden="false" customHeight="false" outlineLevel="0" collapsed="false">
      <c r="A72" s="110" t="n">
        <v>42767</v>
      </c>
      <c r="B72" s="0" t="n">
        <v>2000</v>
      </c>
      <c r="C72" s="0" t="s">
        <v>264</v>
      </c>
      <c r="D72" s="0" t="n">
        <v>4143.69</v>
      </c>
    </row>
    <row r="73" customFormat="false" ht="15" hidden="false" customHeight="false" outlineLevel="0" collapsed="false">
      <c r="A73" s="110" t="n">
        <v>42768</v>
      </c>
      <c r="B73" s="0" t="n">
        <v>976.38</v>
      </c>
      <c r="C73" s="0" t="s">
        <v>265</v>
      </c>
      <c r="D73" s="0" t="n">
        <v>5120.07</v>
      </c>
    </row>
    <row r="74" customFormat="false" ht="15" hidden="false" customHeight="false" outlineLevel="0" collapsed="false">
      <c r="A74" s="110" t="n">
        <v>42775</v>
      </c>
      <c r="B74" s="0" t="n">
        <v>-319.44</v>
      </c>
      <c r="C74" s="0" t="s">
        <v>266</v>
      </c>
      <c r="D74" s="0" t="n">
        <v>3443.31</v>
      </c>
    </row>
    <row r="75" customFormat="false" ht="15" hidden="false" customHeight="false" outlineLevel="0" collapsed="false">
      <c r="A75" s="110" t="n">
        <v>42775</v>
      </c>
      <c r="B75" s="0" t="n">
        <v>-1057.32</v>
      </c>
      <c r="C75" s="0" t="s">
        <v>267</v>
      </c>
      <c r="D75" s="0" t="n">
        <v>3762.75</v>
      </c>
    </row>
    <row r="76" customFormat="false" ht="15" hidden="false" customHeight="false" outlineLevel="0" collapsed="false">
      <c r="A76" s="110" t="n">
        <v>42775</v>
      </c>
      <c r="B76" s="0" t="n">
        <v>-300</v>
      </c>
      <c r="C76" s="0" t="s">
        <v>224</v>
      </c>
      <c r="D76" s="0" t="n">
        <v>4820.07</v>
      </c>
    </row>
    <row r="77" customFormat="false" ht="15" hidden="false" customHeight="false" outlineLevel="0" collapsed="false">
      <c r="A77" s="110" t="n">
        <v>42776</v>
      </c>
      <c r="B77" s="0" t="n">
        <v>1562.38</v>
      </c>
      <c r="C77" s="0" t="s">
        <v>268</v>
      </c>
      <c r="D77" s="0" t="n">
        <v>4705.69</v>
      </c>
    </row>
    <row r="78" customFormat="false" ht="15" hidden="false" customHeight="false" outlineLevel="0" collapsed="false">
      <c r="A78" s="110" t="n">
        <v>42776</v>
      </c>
      <c r="B78" s="0" t="n">
        <v>-300</v>
      </c>
      <c r="C78" s="0" t="s">
        <v>224</v>
      </c>
      <c r="D78" s="0" t="n">
        <v>3143.31</v>
      </c>
    </row>
    <row r="79" customFormat="false" ht="15" hidden="false" customHeight="false" outlineLevel="0" collapsed="false">
      <c r="A79" s="110" t="n">
        <v>42783</v>
      </c>
      <c r="B79" s="0" t="n">
        <v>-1000</v>
      </c>
      <c r="C79" s="0" t="s">
        <v>269</v>
      </c>
      <c r="D79" s="0" t="n">
        <v>3705.69</v>
      </c>
    </row>
    <row r="80" customFormat="false" ht="15" hidden="false" customHeight="false" outlineLevel="0" collapsed="false">
      <c r="A80" s="110" t="n">
        <v>42788</v>
      </c>
      <c r="B80" s="0" t="n">
        <v>-518.22</v>
      </c>
      <c r="C80" s="0" t="s">
        <v>223</v>
      </c>
      <c r="D80" s="0" t="n">
        <v>3187.47</v>
      </c>
    </row>
    <row r="81" customFormat="false" ht="15" hidden="false" customHeight="false" outlineLevel="0" collapsed="false">
      <c r="A81" s="110" t="n">
        <v>42789</v>
      </c>
      <c r="B81" s="0" t="n">
        <v>-400</v>
      </c>
      <c r="C81" s="0" t="s">
        <v>224</v>
      </c>
      <c r="D81" s="0" t="n">
        <v>2787.47</v>
      </c>
    </row>
    <row r="82" customFormat="false" ht="15" hidden="false" customHeight="false" outlineLevel="0" collapsed="false">
      <c r="A82" s="110" t="n">
        <v>42793</v>
      </c>
      <c r="B82" s="0" t="n">
        <v>-300</v>
      </c>
      <c r="C82" s="0" t="s">
        <v>224</v>
      </c>
      <c r="D82" s="0" t="n">
        <v>1487.47</v>
      </c>
    </row>
    <row r="83" customFormat="false" ht="15" hidden="false" customHeight="false" outlineLevel="0" collapsed="false">
      <c r="A83" s="110" t="n">
        <v>42793</v>
      </c>
      <c r="B83" s="0" t="n">
        <v>-1000</v>
      </c>
      <c r="C83" s="0" t="s">
        <v>269</v>
      </c>
      <c r="D83" s="0" t="n">
        <v>1787.47</v>
      </c>
    </row>
    <row r="84" customFormat="false" ht="15" hidden="false" customHeight="false" outlineLevel="0" collapsed="false">
      <c r="A84" s="110" t="n">
        <v>42794</v>
      </c>
      <c r="B84" s="0" t="n">
        <v>320.4</v>
      </c>
      <c r="C84" s="0" t="s">
        <v>220</v>
      </c>
      <c r="D84" s="0" t="n">
        <v>1807.87</v>
      </c>
    </row>
    <row r="85" customFormat="false" ht="15" hidden="false" customHeight="false" outlineLevel="0" collapsed="false">
      <c r="A85" s="110" t="n">
        <v>42795</v>
      </c>
      <c r="B85" s="0" t="n">
        <v>-1169.19</v>
      </c>
      <c r="C85" s="0" t="s">
        <v>226</v>
      </c>
      <c r="D85" s="0" t="n">
        <v>638.68</v>
      </c>
    </row>
    <row r="86" customFormat="false" ht="15" hidden="false" customHeight="false" outlineLevel="0" collapsed="false">
      <c r="A86" s="110" t="n">
        <v>42796</v>
      </c>
      <c r="B86" s="0" t="n">
        <v>1000</v>
      </c>
      <c r="C86" s="0" t="s">
        <v>264</v>
      </c>
      <c r="D86" s="0" t="n">
        <v>1638.68</v>
      </c>
    </row>
    <row r="87" customFormat="false" ht="15" hidden="false" customHeight="false" outlineLevel="0" collapsed="false">
      <c r="A87" s="110" t="n">
        <v>42800</v>
      </c>
      <c r="B87" s="0" t="n">
        <v>-459</v>
      </c>
      <c r="C87" s="0" t="s">
        <v>270</v>
      </c>
      <c r="D87" s="0" t="n">
        <v>1179.68</v>
      </c>
    </row>
    <row r="88" customFormat="false" ht="15" hidden="false" customHeight="false" outlineLevel="0" collapsed="false">
      <c r="A88" s="110" t="n">
        <v>42801</v>
      </c>
      <c r="B88" s="0" t="n">
        <v>-1071.84</v>
      </c>
      <c r="C88" s="0" t="s">
        <v>271</v>
      </c>
      <c r="D88" s="0" t="n">
        <v>1518.44</v>
      </c>
    </row>
    <row r="89" customFormat="false" ht="15" hidden="false" customHeight="false" outlineLevel="0" collapsed="false">
      <c r="A89" s="110" t="n">
        <v>42801</v>
      </c>
      <c r="B89" s="0" t="n">
        <v>-589.4</v>
      </c>
      <c r="C89" s="0" t="s">
        <v>272</v>
      </c>
      <c r="D89" s="0" t="n">
        <v>2590.28</v>
      </c>
    </row>
    <row r="90" customFormat="false" ht="15" hidden="false" customHeight="false" outlineLevel="0" collapsed="false">
      <c r="A90" s="110" t="n">
        <v>42801</v>
      </c>
      <c r="B90" s="0" t="n">
        <v>2000</v>
      </c>
      <c r="C90" s="0" t="s">
        <v>273</v>
      </c>
      <c r="D90" s="0" t="n">
        <v>3179.68</v>
      </c>
    </row>
    <row r="91" customFormat="false" ht="15" hidden="false" customHeight="false" outlineLevel="0" collapsed="false">
      <c r="A91" s="110" t="n">
        <v>42808</v>
      </c>
      <c r="B91" s="0" t="n">
        <v>2803.82</v>
      </c>
      <c r="C91" s="0" t="s">
        <v>274</v>
      </c>
      <c r="D91" s="0" t="n">
        <v>4322.26</v>
      </c>
    </row>
    <row r="92" customFormat="false" ht="15" hidden="false" customHeight="false" outlineLevel="0" collapsed="false">
      <c r="A92" s="110" t="n">
        <v>42811</v>
      </c>
      <c r="B92" s="0" t="n">
        <v>-300</v>
      </c>
      <c r="C92" s="0" t="s">
        <v>242</v>
      </c>
      <c r="D92" s="0" t="n">
        <v>2129.75</v>
      </c>
    </row>
    <row r="93" customFormat="false" ht="15" hidden="false" customHeight="false" outlineLevel="0" collapsed="false">
      <c r="A93" s="110" t="n">
        <v>42811</v>
      </c>
      <c r="B93" s="0" t="n">
        <v>-953.3</v>
      </c>
      <c r="C93" s="0" t="s">
        <v>275</v>
      </c>
      <c r="D93" s="0" t="n">
        <v>2429.75</v>
      </c>
    </row>
    <row r="94" customFormat="false" ht="15" hidden="false" customHeight="false" outlineLevel="0" collapsed="false">
      <c r="A94" s="110" t="n">
        <v>42811</v>
      </c>
      <c r="B94" s="0" t="n">
        <v>-939.21</v>
      </c>
      <c r="C94" s="0" t="s">
        <v>276</v>
      </c>
      <c r="D94" s="0" t="n">
        <v>3383.05</v>
      </c>
    </row>
    <row r="95" customFormat="false" ht="15" hidden="false" customHeight="false" outlineLevel="0" collapsed="false">
      <c r="A95" s="110" t="n">
        <v>42814</v>
      </c>
      <c r="B95" s="0" t="n">
        <v>1000</v>
      </c>
      <c r="C95" s="0" t="s">
        <v>277</v>
      </c>
      <c r="D95" s="0" t="n">
        <v>3129.75</v>
      </c>
    </row>
    <row r="96" customFormat="false" ht="15" hidden="false" customHeight="false" outlineLevel="0" collapsed="false">
      <c r="A96" s="110" t="n">
        <v>42815</v>
      </c>
      <c r="B96" s="0" t="n">
        <v>-100</v>
      </c>
      <c r="C96" s="0" t="s">
        <v>278</v>
      </c>
      <c r="D96" s="0" t="n">
        <v>2529.75</v>
      </c>
    </row>
    <row r="97" customFormat="false" ht="15" hidden="false" customHeight="false" outlineLevel="0" collapsed="false">
      <c r="A97" s="110" t="n">
        <v>42815</v>
      </c>
      <c r="B97" s="0" t="n">
        <v>-500</v>
      </c>
      <c r="C97" s="0" t="s">
        <v>242</v>
      </c>
      <c r="D97" s="0" t="n">
        <v>2629.75</v>
      </c>
    </row>
    <row r="98" customFormat="false" ht="15" hidden="false" customHeight="false" outlineLevel="0" collapsed="false">
      <c r="A98" s="110" t="n">
        <v>42816</v>
      </c>
      <c r="B98" s="0" t="n">
        <v>-468.07</v>
      </c>
      <c r="C98" s="0" t="s">
        <v>223</v>
      </c>
      <c r="D98" s="0" t="n">
        <v>2061.68</v>
      </c>
    </row>
    <row r="99" customFormat="false" ht="15" hidden="false" customHeight="false" outlineLevel="0" collapsed="false">
      <c r="A99" s="110" t="n">
        <v>42823</v>
      </c>
      <c r="B99" s="0" t="n">
        <v>-1056.04</v>
      </c>
      <c r="C99" s="0" t="s">
        <v>226</v>
      </c>
      <c r="D99" s="0" t="n">
        <v>1005.64</v>
      </c>
    </row>
    <row r="100" customFormat="false" ht="15" hidden="false" customHeight="false" outlineLevel="0" collapsed="false">
      <c r="A100" s="110" t="n">
        <v>42825</v>
      </c>
      <c r="B100" s="0" t="n">
        <v>1803.82</v>
      </c>
      <c r="C100" s="0" t="s">
        <v>277</v>
      </c>
      <c r="D100" s="0" t="n">
        <v>4170.86</v>
      </c>
    </row>
    <row r="101" customFormat="false" ht="15" hidden="false" customHeight="false" outlineLevel="0" collapsed="false">
      <c r="A101" s="110" t="n">
        <v>42825</v>
      </c>
      <c r="B101" s="0" t="n">
        <v>1361.4</v>
      </c>
      <c r="C101" s="0" t="s">
        <v>220</v>
      </c>
      <c r="D101" s="0" t="n">
        <v>2367.04</v>
      </c>
    </row>
    <row r="102" customFormat="false" ht="15" hidden="false" customHeight="false" outlineLevel="0" collapsed="false">
      <c r="A102" s="110" t="n">
        <v>42835</v>
      </c>
      <c r="B102" s="0" t="n">
        <v>-953.3</v>
      </c>
      <c r="C102" s="0" t="s">
        <v>279</v>
      </c>
      <c r="D102" s="0" t="n">
        <v>2292.56</v>
      </c>
    </row>
    <row r="103" customFormat="false" ht="15" hidden="false" customHeight="false" outlineLevel="0" collapsed="false">
      <c r="A103" s="110" t="n">
        <v>42835</v>
      </c>
      <c r="B103" s="0" t="n">
        <v>-925</v>
      </c>
      <c r="C103" s="0" t="s">
        <v>280</v>
      </c>
      <c r="D103" s="0" t="n">
        <v>3245.86</v>
      </c>
    </row>
    <row r="104" customFormat="false" ht="15" hidden="false" customHeight="false" outlineLevel="0" collapsed="false">
      <c r="A104" s="110" t="n">
        <v>42849</v>
      </c>
      <c r="B104" s="0" t="n">
        <v>-518.22</v>
      </c>
      <c r="C104" s="0" t="s">
        <v>223</v>
      </c>
      <c r="D104" s="0" t="n">
        <v>1774.34</v>
      </c>
    </row>
    <row r="105" customFormat="false" ht="15" hidden="false" customHeight="false" outlineLevel="0" collapsed="false">
      <c r="A105" s="110" t="n">
        <v>42853</v>
      </c>
      <c r="B105" s="0" t="n">
        <v>1361.4</v>
      </c>
      <c r="C105" s="0" t="s">
        <v>220</v>
      </c>
      <c r="D105" s="0" t="n">
        <v>3135.74</v>
      </c>
    </row>
    <row r="106" customFormat="false" ht="15" hidden="false" customHeight="false" outlineLevel="0" collapsed="false">
      <c r="A106" s="110" t="n">
        <v>42856</v>
      </c>
      <c r="B106" s="0" t="n">
        <v>-1169.19</v>
      </c>
      <c r="C106" s="0" t="s">
        <v>226</v>
      </c>
      <c r="D106" s="0" t="n">
        <v>1966.55</v>
      </c>
    </row>
    <row r="107" customFormat="false" ht="15" hidden="false" customHeight="false" outlineLevel="0" collapsed="false">
      <c r="A107" s="110" t="n">
        <v>42858</v>
      </c>
      <c r="B107" s="0" t="n">
        <v>-1000</v>
      </c>
      <c r="C107" s="0" t="s">
        <v>281</v>
      </c>
      <c r="D107" s="0" t="n">
        <v>966.55</v>
      </c>
    </row>
    <row r="108" customFormat="false" ht="15" hidden="false" customHeight="false" outlineLevel="0" collapsed="false">
      <c r="A108" s="110" t="n">
        <v>42864</v>
      </c>
      <c r="B108" s="0" t="n">
        <v>1000</v>
      </c>
      <c r="C108" s="0" t="s">
        <v>282</v>
      </c>
      <c r="D108" s="0" t="n">
        <v>1966.55</v>
      </c>
    </row>
    <row r="109" customFormat="false" ht="15" hidden="false" customHeight="false" outlineLevel="0" collapsed="false">
      <c r="A109" s="110" t="n">
        <v>42877</v>
      </c>
      <c r="B109" s="0" t="n">
        <v>-475.93</v>
      </c>
      <c r="C109" s="0" t="s">
        <v>223</v>
      </c>
      <c r="D109" s="0" t="n">
        <v>1490.62</v>
      </c>
    </row>
    <row r="110" customFormat="false" ht="15" hidden="false" customHeight="false" outlineLevel="0" collapsed="false">
      <c r="A110" s="110" t="n">
        <v>42878</v>
      </c>
      <c r="B110" s="0" t="n">
        <v>1000</v>
      </c>
      <c r="C110" s="0" t="s">
        <v>282</v>
      </c>
      <c r="D110" s="0" t="n">
        <v>2490.62</v>
      </c>
    </row>
    <row r="111" customFormat="false" ht="15" hidden="false" customHeight="false" outlineLevel="0" collapsed="false">
      <c r="A111" s="110" t="n">
        <v>42880</v>
      </c>
      <c r="B111" s="0" t="n">
        <v>-1000</v>
      </c>
      <c r="C111" s="0" t="s">
        <v>283</v>
      </c>
      <c r="D111" s="0" t="n">
        <v>1490.62</v>
      </c>
    </row>
    <row r="112" customFormat="false" ht="15" hidden="false" customHeight="false" outlineLevel="0" collapsed="false">
      <c r="A112" s="110" t="n">
        <v>42884</v>
      </c>
      <c r="B112" s="0" t="n">
        <v>-1101.29</v>
      </c>
      <c r="C112" s="0" t="s">
        <v>226</v>
      </c>
      <c r="D112" s="0" t="n">
        <v>389.33</v>
      </c>
    </row>
    <row r="113" customFormat="false" ht="15" hidden="false" customHeight="false" outlineLevel="0" collapsed="false">
      <c r="A113" s="110" t="n">
        <v>42886</v>
      </c>
      <c r="B113" s="0" t="n">
        <v>1703.4</v>
      </c>
      <c r="C113" s="0" t="s">
        <v>220</v>
      </c>
      <c r="D113" s="0" t="n">
        <v>2092.73</v>
      </c>
    </row>
    <row r="114" customFormat="false" ht="15" hidden="false" customHeight="false" outlineLevel="0" collapsed="false">
      <c r="A114" s="110" t="n">
        <v>42898</v>
      </c>
      <c r="B114" s="0" t="n">
        <v>803.82</v>
      </c>
      <c r="C114" s="0" t="s">
        <v>282</v>
      </c>
      <c r="D114" s="0" t="n">
        <v>3896.55</v>
      </c>
    </row>
    <row r="115" customFormat="false" ht="15" hidden="false" customHeight="false" outlineLevel="0" collapsed="false">
      <c r="A115" s="110" t="n">
        <v>42898</v>
      </c>
      <c r="B115" s="0" t="n">
        <v>1000</v>
      </c>
      <c r="C115" s="0" t="s">
        <v>284</v>
      </c>
      <c r="D115" s="0" t="n">
        <v>3092.73</v>
      </c>
    </row>
    <row r="116" customFormat="false" ht="15" hidden="false" customHeight="false" outlineLevel="0" collapsed="false">
      <c r="A116" s="110" t="n">
        <v>42905</v>
      </c>
      <c r="B116" s="0" t="n">
        <v>-1000</v>
      </c>
      <c r="C116" s="0" t="s">
        <v>283</v>
      </c>
      <c r="D116" s="0" t="n">
        <v>2896.55</v>
      </c>
    </row>
    <row r="117" customFormat="false" ht="15" hidden="false" customHeight="false" outlineLevel="0" collapsed="false">
      <c r="A117" s="110" t="n">
        <v>42907</v>
      </c>
      <c r="B117" s="0" t="n">
        <v>-589.4</v>
      </c>
      <c r="C117" s="0" t="s">
        <v>285</v>
      </c>
      <c r="D117" s="0" t="n">
        <v>1896.53</v>
      </c>
    </row>
    <row r="118" customFormat="false" ht="15" hidden="false" customHeight="false" outlineLevel="0" collapsed="false">
      <c r="A118" s="110" t="n">
        <v>42907</v>
      </c>
      <c r="B118" s="0" t="n">
        <v>-1057.32</v>
      </c>
      <c r="C118" s="0" t="s">
        <v>286</v>
      </c>
      <c r="D118" s="0" t="n">
        <v>2485.93</v>
      </c>
    </row>
    <row r="119" customFormat="false" ht="15" hidden="false" customHeight="false" outlineLevel="0" collapsed="false">
      <c r="A119" s="110" t="n">
        <v>42907</v>
      </c>
      <c r="B119" s="0" t="n">
        <v>1600</v>
      </c>
      <c r="C119" s="0" t="s">
        <v>287</v>
      </c>
      <c r="D119" s="0" t="n">
        <v>3543.25</v>
      </c>
    </row>
    <row r="120" customFormat="false" ht="15" hidden="false" customHeight="false" outlineLevel="0" collapsed="false">
      <c r="A120" s="110" t="n">
        <v>42907</v>
      </c>
      <c r="B120" s="0" t="n">
        <v>-953.3</v>
      </c>
      <c r="C120" s="0" t="s">
        <v>288</v>
      </c>
      <c r="D120" s="0" t="n">
        <v>1943.25</v>
      </c>
    </row>
    <row r="121" customFormat="false" ht="15" hidden="false" customHeight="false" outlineLevel="0" collapsed="false">
      <c r="A121" s="110" t="n">
        <v>42908</v>
      </c>
      <c r="B121" s="0" t="n">
        <v>-471.59</v>
      </c>
      <c r="C121" s="0" t="s">
        <v>223</v>
      </c>
      <c r="D121" s="0" t="n">
        <v>1424.94</v>
      </c>
    </row>
    <row r="122" customFormat="false" ht="15" hidden="false" customHeight="false" outlineLevel="0" collapsed="false">
      <c r="A122" s="110" t="n">
        <v>42912</v>
      </c>
      <c r="B122" s="0" t="n">
        <v>459</v>
      </c>
      <c r="C122" s="0" t="s">
        <v>289</v>
      </c>
      <c r="D122" s="0" t="n">
        <v>1883.94</v>
      </c>
    </row>
    <row r="123" customFormat="false" ht="15" hidden="false" customHeight="false" outlineLevel="0" collapsed="false">
      <c r="A123" s="110" t="n">
        <v>42914</v>
      </c>
      <c r="B123" s="0" t="n">
        <v>-357</v>
      </c>
      <c r="C123" s="0" t="s">
        <v>290</v>
      </c>
      <c r="D123" s="0" t="n">
        <v>1526.94</v>
      </c>
    </row>
    <row r="124" customFormat="false" ht="15" hidden="false" customHeight="false" outlineLevel="0" collapsed="false">
      <c r="A124" s="110" t="n">
        <v>42915</v>
      </c>
      <c r="B124" s="0" t="n">
        <v>-1130.21</v>
      </c>
      <c r="C124" s="0" t="s">
        <v>226</v>
      </c>
      <c r="D124" s="0" t="n">
        <v>396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6.85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7" min="6" style="0" width="10.56"/>
    <col collapsed="false" customWidth="true" hidden="false" outlineLevel="0" max="8" min="8" style="0" width="15.28"/>
    <col collapsed="false" customWidth="true" hidden="false" outlineLevel="0" max="14" min="13" style="0" width="9.56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7" min="17" style="0" width="13.99"/>
  </cols>
  <sheetData>
    <row r="1" customFormat="false" ht="15.75" hidden="false" customHeight="false" outlineLevel="0" collapsed="false">
      <c r="A1" s="149"/>
      <c r="B1" s="149"/>
      <c r="C1" s="150"/>
      <c r="D1" s="150"/>
      <c r="E1" s="150" t="s">
        <v>307</v>
      </c>
      <c r="F1" s="150" t="s">
        <v>88</v>
      </c>
      <c r="G1" s="151" t="s">
        <v>308</v>
      </c>
      <c r="H1" s="152" t="s">
        <v>94</v>
      </c>
      <c r="I1" s="153" t="s">
        <v>6</v>
      </c>
      <c r="J1" s="150" t="s">
        <v>309</v>
      </c>
      <c r="K1" s="150" t="s">
        <v>194</v>
      </c>
      <c r="L1" s="150" t="s">
        <v>6</v>
      </c>
      <c r="M1" s="150" t="s">
        <v>195</v>
      </c>
      <c r="N1" s="150" t="s">
        <v>196</v>
      </c>
      <c r="O1" s="150" t="s">
        <v>105</v>
      </c>
      <c r="P1" s="150" t="s">
        <v>310</v>
      </c>
      <c r="Q1" s="150" t="s">
        <v>311</v>
      </c>
      <c r="R1" s="154"/>
      <c r="S1" s="154"/>
      <c r="T1" s="154"/>
      <c r="U1" s="154"/>
    </row>
    <row r="2" customFormat="false" ht="15" hidden="false" customHeight="false" outlineLevel="0" collapsed="false">
      <c r="A2" s="110" t="n">
        <v>42555</v>
      </c>
      <c r="B2" s="0" t="s">
        <v>312</v>
      </c>
      <c r="C2" s="1" t="n">
        <v>495</v>
      </c>
      <c r="D2" s="1" t="n">
        <v>350028.41</v>
      </c>
      <c r="E2" s="1" t="n">
        <f aca="false">IF(C2&gt;0,0,-C2)</f>
        <v>0</v>
      </c>
      <c r="F2" s="1" t="n">
        <f aca="false">IF(C2&gt;0,C2,0)</f>
        <v>495</v>
      </c>
      <c r="G2" s="1" t="n">
        <f aca="false">E2+F2-SUM(H2:R2)</f>
        <v>0</v>
      </c>
      <c r="H2" s="0" t="n">
        <v>495</v>
      </c>
    </row>
    <row r="3" customFormat="false" ht="15" hidden="false" customHeight="false" outlineLevel="0" collapsed="false">
      <c r="A3" s="110" t="n">
        <v>42555</v>
      </c>
      <c r="B3" s="0" t="s">
        <v>312</v>
      </c>
      <c r="C3" s="1" t="n">
        <v>495</v>
      </c>
      <c r="D3" s="1" t="n">
        <v>349533.41</v>
      </c>
      <c r="E3" s="1" t="n">
        <f aca="false">IF(C3&gt;0,0,-C3)</f>
        <v>0</v>
      </c>
      <c r="F3" s="1" t="n">
        <f aca="false">IF(C3&gt;0,C3,0)</f>
        <v>495</v>
      </c>
      <c r="G3" s="1" t="n">
        <f aca="false">E3+F3-SUM(H3:R3)</f>
        <v>0</v>
      </c>
      <c r="H3" s="0" t="n">
        <v>495</v>
      </c>
    </row>
    <row r="4" customFormat="false" ht="15" hidden="false" customHeight="false" outlineLevel="0" collapsed="false">
      <c r="A4" s="110" t="n">
        <v>42559</v>
      </c>
      <c r="B4" s="0" t="s">
        <v>312</v>
      </c>
      <c r="C4" s="1" t="n">
        <v>495</v>
      </c>
      <c r="D4" s="1" t="n">
        <v>350523.41</v>
      </c>
      <c r="E4" s="1" t="n">
        <f aca="false">IF(C4&gt;0,0,-C4)</f>
        <v>0</v>
      </c>
      <c r="F4" s="1" t="n">
        <f aca="false">IF(C4&gt;0,C4,0)</f>
        <v>495</v>
      </c>
      <c r="G4" s="1" t="n">
        <f aca="false">E4+F4-SUM(H4:R4)</f>
        <v>0</v>
      </c>
      <c r="H4" s="0" t="n">
        <v>495</v>
      </c>
    </row>
    <row r="5" customFormat="false" ht="15" hidden="false" customHeight="false" outlineLevel="0" collapsed="false">
      <c r="A5" s="110" t="n">
        <v>42569</v>
      </c>
      <c r="B5" s="0" t="s">
        <v>313</v>
      </c>
      <c r="C5" s="1" t="n">
        <v>495</v>
      </c>
      <c r="D5" s="1" t="n">
        <v>343180.91</v>
      </c>
      <c r="E5" s="1" t="n">
        <f aca="false">IF(C5&gt;0,0,-C5)</f>
        <v>0</v>
      </c>
      <c r="F5" s="1" t="n">
        <f aca="false">IF(C5&gt;0,C5,0)</f>
        <v>495</v>
      </c>
      <c r="G5" s="1" t="n">
        <f aca="false">E5+F5-SUM(H5:R5)</f>
        <v>0</v>
      </c>
      <c r="H5" s="0" t="n">
        <v>495</v>
      </c>
    </row>
    <row r="6" customFormat="false" ht="15" hidden="false" customHeight="false" outlineLevel="0" collapsed="false">
      <c r="A6" s="110" t="n">
        <v>42569</v>
      </c>
      <c r="B6" s="0" t="s">
        <v>314</v>
      </c>
      <c r="C6" s="1" t="n">
        <v>-7837.5</v>
      </c>
      <c r="D6" s="1" t="n">
        <v>342685.91</v>
      </c>
      <c r="E6" s="1" t="n">
        <f aca="false">IF(C6&gt;0,0,-C6)</f>
        <v>7837.5</v>
      </c>
      <c r="F6" s="1" t="n">
        <f aca="false">IF(C6&gt;0,C6,0)</f>
        <v>0</v>
      </c>
      <c r="G6" s="1" t="n">
        <f aca="false">E6+F6-SUM(H6:R6)</f>
        <v>0</v>
      </c>
      <c r="Q6" s="0" t="n">
        <v>7837.5</v>
      </c>
    </row>
    <row r="7" customFormat="false" ht="15" hidden="false" customHeight="false" outlineLevel="0" collapsed="false">
      <c r="A7" s="110" t="n">
        <v>42571</v>
      </c>
      <c r="B7" s="0" t="s">
        <v>315</v>
      </c>
      <c r="C7" s="1" t="n">
        <v>-0.43</v>
      </c>
      <c r="D7" s="1" t="n">
        <v>343180.48</v>
      </c>
      <c r="E7" s="1" t="n">
        <f aca="false">IF(C7&gt;0,0,-C7)</f>
        <v>0.43</v>
      </c>
      <c r="F7" s="1" t="n">
        <f aca="false">IF(C7&gt;0,C7,0)</f>
        <v>0</v>
      </c>
      <c r="G7" s="1" t="n">
        <f aca="false">E7+F7-SUM(H7:R7)</f>
        <v>0</v>
      </c>
      <c r="J7" s="0" t="n">
        <v>0.43</v>
      </c>
    </row>
    <row r="8" customFormat="false" ht="15" hidden="false" customHeight="false" outlineLevel="0" collapsed="false">
      <c r="A8" s="110" t="n">
        <v>42573</v>
      </c>
      <c r="B8" s="0" t="s">
        <v>316</v>
      </c>
      <c r="C8" s="1" t="n">
        <v>-32.42</v>
      </c>
      <c r="D8" s="1" t="n">
        <v>343148.06</v>
      </c>
      <c r="E8" s="1" t="n">
        <f aca="false">IF(C8&gt;0,0,-C8)</f>
        <v>32.42</v>
      </c>
      <c r="F8" s="1" t="n">
        <f aca="false">IF(C8&gt;0,C8,0)</f>
        <v>0</v>
      </c>
      <c r="G8" s="1" t="n">
        <f aca="false">E8+F8-SUM(H8:R8)</f>
        <v>0</v>
      </c>
      <c r="K8" s="0" t="n">
        <v>32.42</v>
      </c>
    </row>
    <row r="9" customFormat="false" ht="15" hidden="false" customHeight="false" outlineLevel="0" collapsed="false">
      <c r="A9" s="110" t="n">
        <v>42576</v>
      </c>
      <c r="B9" s="0" t="s">
        <v>312</v>
      </c>
      <c r="C9" s="1" t="n">
        <v>495</v>
      </c>
      <c r="D9" s="1" t="n">
        <v>343643.06</v>
      </c>
      <c r="E9" s="1" t="n">
        <f aca="false">IF(C9&gt;0,0,-C9)</f>
        <v>0</v>
      </c>
      <c r="F9" s="1" t="n">
        <f aca="false">IF(C9&gt;0,C9,0)</f>
        <v>495</v>
      </c>
      <c r="G9" s="1" t="n">
        <f aca="false">E9+F9-SUM(H9:R9)</f>
        <v>0</v>
      </c>
      <c r="H9" s="0" t="n">
        <v>495</v>
      </c>
    </row>
    <row r="10" customFormat="false" ht="15" hidden="false" customHeight="false" outlineLevel="0" collapsed="false">
      <c r="A10" s="110" t="n">
        <v>42583</v>
      </c>
      <c r="B10" s="0" t="s">
        <v>312</v>
      </c>
      <c r="C10" s="1" t="n">
        <v>495</v>
      </c>
      <c r="D10" s="1" t="n">
        <v>344138.06</v>
      </c>
      <c r="E10" s="1" t="n">
        <f aca="false">IF(C10&gt;0,0,-C10)</f>
        <v>0</v>
      </c>
      <c r="F10" s="1" t="n">
        <f aca="false">IF(C10&gt;0,C10,0)</f>
        <v>495</v>
      </c>
      <c r="G10" s="1" t="n">
        <f aca="false">E10+F10-SUM(H10:R10)</f>
        <v>0</v>
      </c>
      <c r="H10" s="0" t="n">
        <v>495</v>
      </c>
    </row>
    <row r="11" customFormat="false" ht="15" hidden="false" customHeight="false" outlineLevel="0" collapsed="false">
      <c r="A11" s="110" t="n">
        <v>42587</v>
      </c>
      <c r="B11" s="0" t="s">
        <v>312</v>
      </c>
      <c r="C11" s="1" t="n">
        <v>495</v>
      </c>
      <c r="D11" s="1" t="n">
        <v>344633.06</v>
      </c>
      <c r="E11" s="1" t="n">
        <f aca="false">IF(C11&gt;0,0,-C11)</f>
        <v>0</v>
      </c>
      <c r="F11" s="1" t="n">
        <f aca="false">IF(C11&gt;0,C11,0)</f>
        <v>495</v>
      </c>
      <c r="G11" s="1" t="n">
        <f aca="false">E11+F11-SUM(H11:R11)</f>
        <v>0</v>
      </c>
      <c r="H11" s="0" t="n">
        <v>495</v>
      </c>
    </row>
    <row r="12" customFormat="false" ht="15" hidden="false" customHeight="false" outlineLevel="0" collapsed="false">
      <c r="A12" s="110" t="n">
        <v>42592</v>
      </c>
      <c r="B12" s="0" t="s">
        <v>317</v>
      </c>
      <c r="C12" s="1" t="n">
        <v>-2414.62</v>
      </c>
      <c r="D12" s="1" t="n">
        <v>342218.44</v>
      </c>
      <c r="E12" s="1" t="n">
        <f aca="false">IF(C12&gt;0,0,-C12)</f>
        <v>2414.62</v>
      </c>
      <c r="F12" s="1" t="n">
        <f aca="false">IF(C12&gt;0,C12,0)</f>
        <v>0</v>
      </c>
      <c r="G12" s="1" t="n">
        <f aca="false">E12+F12-SUM(H12:R12)</f>
        <v>2414.62</v>
      </c>
    </row>
    <row r="13" customFormat="false" ht="15" hidden="false" customHeight="false" outlineLevel="0" collapsed="false">
      <c r="A13" s="110" t="n">
        <v>42594</v>
      </c>
      <c r="B13" s="0" t="s">
        <v>312</v>
      </c>
      <c r="C13" s="1" t="n">
        <v>495</v>
      </c>
      <c r="D13" s="1" t="n">
        <v>342713.44</v>
      </c>
      <c r="E13" s="1" t="n">
        <f aca="false">IF(C13&gt;0,0,-C13)</f>
        <v>0</v>
      </c>
      <c r="F13" s="1" t="n">
        <f aca="false">IF(C13&gt;0,C13,0)</f>
        <v>495</v>
      </c>
      <c r="G13" s="1" t="n">
        <f aca="false">E13+F13-SUM(H13:R13)</f>
        <v>0</v>
      </c>
      <c r="H13" s="0" t="n">
        <v>495</v>
      </c>
    </row>
    <row r="14" customFormat="false" ht="15" hidden="false" customHeight="false" outlineLevel="0" collapsed="false">
      <c r="A14" s="110" t="n">
        <v>42604</v>
      </c>
      <c r="B14" s="0" t="s">
        <v>312</v>
      </c>
      <c r="C14" s="1" t="n">
        <v>495</v>
      </c>
      <c r="D14" s="1" t="n">
        <v>343162.43</v>
      </c>
      <c r="E14" s="1" t="n">
        <f aca="false">IF(C14&gt;0,0,-C14)</f>
        <v>0</v>
      </c>
      <c r="F14" s="1" t="n">
        <f aca="false">IF(C14&gt;0,C14,0)</f>
        <v>495</v>
      </c>
      <c r="G14" s="1" t="n">
        <f aca="false">E14+F14-SUM(H14:R14)</f>
        <v>0</v>
      </c>
      <c r="H14" s="0" t="n">
        <v>495</v>
      </c>
    </row>
    <row r="15" customFormat="false" ht="15" hidden="false" customHeight="false" outlineLevel="0" collapsed="false">
      <c r="A15" s="110" t="n">
        <v>42604</v>
      </c>
      <c r="B15" s="0" t="s">
        <v>318</v>
      </c>
      <c r="C15" s="1" t="n">
        <v>-32.42</v>
      </c>
      <c r="D15" s="1" t="n">
        <v>342667.43</v>
      </c>
      <c r="E15" s="1" t="n">
        <f aca="false">IF(C15&gt;0,0,-C15)</f>
        <v>32.42</v>
      </c>
      <c r="F15" s="1" t="n">
        <f aca="false">IF(C15&gt;0,C15,0)</f>
        <v>0</v>
      </c>
      <c r="G15" s="1" t="n">
        <f aca="false">E15+F15-SUM(H15:R15)</f>
        <v>0</v>
      </c>
      <c r="K15" s="0" t="n">
        <v>32.42</v>
      </c>
    </row>
    <row r="16" customFormat="false" ht="15" hidden="false" customHeight="false" outlineLevel="0" collapsed="false">
      <c r="A16" s="110" t="n">
        <v>42604</v>
      </c>
      <c r="B16" s="0" t="s">
        <v>315</v>
      </c>
      <c r="C16" s="1" t="n">
        <v>-13.59</v>
      </c>
      <c r="D16" s="1" t="n">
        <v>342699.85</v>
      </c>
      <c r="E16" s="1" t="n">
        <f aca="false">IF(C16&gt;0,0,-C16)</f>
        <v>13.59</v>
      </c>
      <c r="F16" s="1" t="n">
        <f aca="false">IF(C16&gt;0,C16,0)</f>
        <v>0</v>
      </c>
      <c r="G16" s="1" t="n">
        <f aca="false">E16+F16-SUM(H16:R16)</f>
        <v>0</v>
      </c>
      <c r="J16" s="0" t="n">
        <v>13.59</v>
      </c>
    </row>
    <row r="17" customFormat="false" ht="15" hidden="false" customHeight="false" outlineLevel="0" collapsed="false">
      <c r="A17" s="110" t="n">
        <v>42605</v>
      </c>
      <c r="B17" s="0" t="s">
        <v>319</v>
      </c>
      <c r="C17" s="1" t="n">
        <v>-6732</v>
      </c>
      <c r="D17" s="1" t="n">
        <v>325980.43</v>
      </c>
      <c r="E17" s="1" t="n">
        <f aca="false">IF(C17&gt;0,0,-C17)</f>
        <v>6732</v>
      </c>
      <c r="F17" s="1" t="n">
        <f aca="false">IF(C17&gt;0,C17,0)</f>
        <v>0</v>
      </c>
      <c r="G17" s="1" t="n">
        <f aca="false">E17+F17-SUM(H17:R17)</f>
        <v>0</v>
      </c>
      <c r="Q17" s="0" t="n">
        <v>6732</v>
      </c>
    </row>
    <row r="18" customFormat="false" ht="15" hidden="false" customHeight="false" outlineLevel="0" collapsed="false">
      <c r="A18" s="110" t="n">
        <v>42605</v>
      </c>
      <c r="B18" s="0" t="s">
        <v>320</v>
      </c>
      <c r="C18" s="1" t="n">
        <v>-10450</v>
      </c>
      <c r="D18" s="1" t="n">
        <v>332712.43</v>
      </c>
      <c r="E18" s="1" t="n">
        <f aca="false">IF(C18&gt;0,0,-C18)</f>
        <v>10450</v>
      </c>
      <c r="F18" s="1" t="n">
        <f aca="false">IF(C18&gt;0,C18,0)</f>
        <v>0</v>
      </c>
      <c r="G18" s="1" t="n">
        <f aca="false">E18+F18-SUM(H18:R18)</f>
        <v>0</v>
      </c>
      <c r="Q18" s="0" t="n">
        <v>10450</v>
      </c>
    </row>
    <row r="19" customFormat="false" ht="15" hidden="false" customHeight="false" outlineLevel="0" collapsed="false">
      <c r="A19" s="110" t="n">
        <v>42606</v>
      </c>
      <c r="B19" s="0" t="s">
        <v>321</v>
      </c>
      <c r="C19" s="1" t="n">
        <v>10000</v>
      </c>
      <c r="D19" s="1" t="n">
        <v>345980.43</v>
      </c>
      <c r="E19" s="1" t="n">
        <f aca="false">IF(C19&gt;0,0,-C19)</f>
        <v>0</v>
      </c>
      <c r="F19" s="1" t="n">
        <f aca="false">IF(C19&gt;0,C19,0)</f>
        <v>10000</v>
      </c>
      <c r="G19" s="1" t="n">
        <f aca="false">E19+F19-SUM(H19:R19)</f>
        <v>10000</v>
      </c>
    </row>
    <row r="20" customFormat="false" ht="15" hidden="false" customHeight="false" outlineLevel="0" collapsed="false">
      <c r="A20" s="110" t="n">
        <v>42606</v>
      </c>
      <c r="B20" s="0" t="s">
        <v>256</v>
      </c>
      <c r="C20" s="1" t="n">
        <v>10000</v>
      </c>
      <c r="D20" s="1" t="n">
        <v>335980.43</v>
      </c>
      <c r="E20" s="1" t="n">
        <f aca="false">IF(C20&gt;0,0,-C20)</f>
        <v>0</v>
      </c>
      <c r="F20" s="1" t="n">
        <f aca="false">IF(C20&gt;0,C20,0)</f>
        <v>10000</v>
      </c>
      <c r="G20" s="1" t="n">
        <f aca="false">E20+F20-SUM(H20:R20)</f>
        <v>10000</v>
      </c>
    </row>
    <row r="21" customFormat="false" ht="15" hidden="false" customHeight="false" outlineLevel="0" collapsed="false">
      <c r="A21" s="110" t="n">
        <v>42611</v>
      </c>
      <c r="B21" s="0" t="s">
        <v>312</v>
      </c>
      <c r="C21" s="1" t="n">
        <v>495</v>
      </c>
      <c r="D21" s="1" t="n">
        <v>346475.43</v>
      </c>
      <c r="E21" s="1" t="n">
        <f aca="false">IF(C21&gt;0,0,-C21)</f>
        <v>0</v>
      </c>
      <c r="F21" s="1" t="n">
        <f aca="false">IF(C21&gt;0,C21,0)</f>
        <v>495</v>
      </c>
      <c r="G21" s="1" t="n">
        <f aca="false">E21+F21-SUM(H21:R21)</f>
        <v>0</v>
      </c>
      <c r="H21" s="0" t="n">
        <v>495</v>
      </c>
    </row>
    <row r="22" customFormat="false" ht="15" hidden="false" customHeight="false" outlineLevel="0" collapsed="false">
      <c r="A22" s="110" t="n">
        <v>42615</v>
      </c>
      <c r="B22" s="0" t="s">
        <v>312</v>
      </c>
      <c r="C22" s="1" t="n">
        <v>495</v>
      </c>
      <c r="D22" s="1" t="n">
        <v>346970.43</v>
      </c>
      <c r="E22" s="1" t="n">
        <f aca="false">IF(C22&gt;0,0,-C22)</f>
        <v>0</v>
      </c>
      <c r="F22" s="1" t="n">
        <f aca="false">IF(C22&gt;0,C22,0)</f>
        <v>495</v>
      </c>
      <c r="G22" s="1" t="n">
        <f aca="false">E22+F22-SUM(H22:R22)</f>
        <v>0</v>
      </c>
      <c r="H22" s="0" t="n">
        <v>495</v>
      </c>
    </row>
    <row r="23" customFormat="false" ht="15" hidden="false" customHeight="false" outlineLevel="0" collapsed="false">
      <c r="A23" s="110" t="n">
        <v>42620</v>
      </c>
      <c r="B23" s="0" t="s">
        <v>322</v>
      </c>
      <c r="C23" s="1" t="n">
        <v>-3300</v>
      </c>
      <c r="D23" s="1" t="n">
        <v>343670.43</v>
      </c>
      <c r="E23" s="1" t="n">
        <f aca="false">IF(C23&gt;0,0,-C23)</f>
        <v>3300</v>
      </c>
      <c r="F23" s="1" t="n">
        <f aca="false">IF(C23&gt;0,C23,0)</f>
        <v>0</v>
      </c>
      <c r="G23" s="1" t="n">
        <f aca="false">E23+F23-SUM(H23:R23)</f>
        <v>0</v>
      </c>
      <c r="Q23" s="0" t="n">
        <v>3300</v>
      </c>
    </row>
    <row r="24" customFormat="false" ht="15" hidden="false" customHeight="false" outlineLevel="0" collapsed="false">
      <c r="A24" s="110" t="n">
        <v>42625</v>
      </c>
      <c r="B24" s="0" t="s">
        <v>312</v>
      </c>
      <c r="C24" s="1" t="n">
        <v>495</v>
      </c>
      <c r="D24" s="1" t="n">
        <v>344165.43</v>
      </c>
      <c r="E24" s="1" t="n">
        <f aca="false">IF(C24&gt;0,0,-C24)</f>
        <v>0</v>
      </c>
      <c r="F24" s="1" t="n">
        <f aca="false">IF(C24&gt;0,C24,0)</f>
        <v>495</v>
      </c>
      <c r="G24" s="1" t="n">
        <f aca="false">E24+F24-SUM(H24:R24)</f>
        <v>0</v>
      </c>
      <c r="H24" s="0" t="n">
        <v>495</v>
      </c>
    </row>
    <row r="25" customFormat="false" ht="15" hidden="false" customHeight="false" outlineLevel="0" collapsed="false">
      <c r="A25" s="110" t="n">
        <v>42632</v>
      </c>
      <c r="B25" s="0" t="s">
        <v>312</v>
      </c>
      <c r="C25" s="1" t="n">
        <v>495</v>
      </c>
      <c r="D25" s="1" t="n">
        <v>343160.43</v>
      </c>
      <c r="E25" s="1" t="n">
        <f aca="false">IF(C25&gt;0,0,-C25)</f>
        <v>0</v>
      </c>
      <c r="F25" s="1" t="n">
        <f aca="false">IF(C25&gt;0,C25,0)</f>
        <v>495</v>
      </c>
      <c r="G25" s="1" t="n">
        <f aca="false">E25+F25-SUM(H25:R25)</f>
        <v>0</v>
      </c>
      <c r="H25" s="0" t="n">
        <v>495</v>
      </c>
    </row>
    <row r="26" customFormat="false" ht="15" hidden="false" customHeight="false" outlineLevel="0" collapsed="false">
      <c r="A26" s="110" t="n">
        <v>42632</v>
      </c>
      <c r="B26" s="0" t="s">
        <v>323</v>
      </c>
      <c r="C26" s="1" t="n">
        <v>-1500</v>
      </c>
      <c r="D26" s="1" t="n">
        <v>342665.43</v>
      </c>
      <c r="E26" s="1" t="n">
        <f aca="false">IF(C26&gt;0,0,-C26)</f>
        <v>1500</v>
      </c>
      <c r="F26" s="1" t="n">
        <f aca="false">IF(C26&gt;0,C26,0)</f>
        <v>0</v>
      </c>
      <c r="G26" s="1" t="n">
        <f aca="false">E26+F26-SUM(H26:R26)</f>
        <v>1500</v>
      </c>
    </row>
    <row r="27" customFormat="false" ht="15" hidden="false" customHeight="false" outlineLevel="0" collapsed="false">
      <c r="A27" s="110" t="n">
        <v>42633</v>
      </c>
      <c r="B27" s="0" t="s">
        <v>315</v>
      </c>
      <c r="C27" s="1" t="n">
        <v>-12.22</v>
      </c>
      <c r="D27" s="1" t="n">
        <v>343148.21</v>
      </c>
      <c r="E27" s="1" t="n">
        <f aca="false">IF(C27&gt;0,0,-C27)</f>
        <v>12.22</v>
      </c>
      <c r="F27" s="1" t="n">
        <f aca="false">IF(C27&gt;0,C27,0)</f>
        <v>0</v>
      </c>
      <c r="G27" s="1" t="n">
        <f aca="false">E27+F27-SUM(H27:R27)</f>
        <v>0</v>
      </c>
      <c r="J27" s="0" t="n">
        <v>12.22</v>
      </c>
    </row>
    <row r="28" customFormat="false" ht="15" hidden="false" customHeight="false" outlineLevel="0" collapsed="false">
      <c r="A28" s="110" t="n">
        <v>42635</v>
      </c>
      <c r="B28" s="0" t="s">
        <v>324</v>
      </c>
      <c r="C28" s="1" t="n">
        <v>-32.42</v>
      </c>
      <c r="D28" s="1" t="n">
        <v>343115.79</v>
      </c>
      <c r="E28" s="1" t="n">
        <f aca="false">IF(C28&gt;0,0,-C28)</f>
        <v>32.42</v>
      </c>
      <c r="F28" s="1" t="n">
        <f aca="false">IF(C28&gt;0,C28,0)</f>
        <v>0</v>
      </c>
      <c r="G28" s="1" t="n">
        <f aca="false">E28+F28-SUM(H28:R28)</f>
        <v>0</v>
      </c>
      <c r="K28" s="0" t="n">
        <v>32.42</v>
      </c>
    </row>
    <row r="29" customFormat="false" ht="15" hidden="false" customHeight="false" outlineLevel="0" collapsed="false">
      <c r="A29" s="110" t="n">
        <v>42636</v>
      </c>
      <c r="B29" s="0" t="s">
        <v>325</v>
      </c>
      <c r="C29" s="1" t="n">
        <v>-3000</v>
      </c>
      <c r="D29" s="1" t="n">
        <v>340115.79</v>
      </c>
      <c r="E29" s="1" t="n">
        <f aca="false">IF(C29&gt;0,0,-C29)</f>
        <v>3000</v>
      </c>
      <c r="F29" s="1" t="n">
        <f aca="false">IF(C29&gt;0,C29,0)</f>
        <v>0</v>
      </c>
      <c r="G29" s="1" t="n">
        <f aca="false">E29+F29-SUM(H29:R29)</f>
        <v>3000</v>
      </c>
    </row>
    <row r="30" customFormat="false" ht="15" hidden="false" customHeight="false" outlineLevel="0" collapsed="false">
      <c r="A30" s="110" t="n">
        <v>42639</v>
      </c>
      <c r="B30" s="0" t="s">
        <v>312</v>
      </c>
      <c r="C30" s="1" t="n">
        <v>495</v>
      </c>
      <c r="D30" s="1" t="n">
        <v>340610.79</v>
      </c>
      <c r="E30" s="1" t="n">
        <f aca="false">IF(C30&gt;0,0,-C30)</f>
        <v>0</v>
      </c>
      <c r="F30" s="1" t="n">
        <f aca="false">IF(C30&gt;0,C30,0)</f>
        <v>495</v>
      </c>
      <c r="G30" s="1" t="n">
        <f aca="false">E30+F30-SUM(H30:R30)</f>
        <v>0</v>
      </c>
      <c r="H30" s="0" t="n">
        <v>495</v>
      </c>
    </row>
    <row r="31" customFormat="false" ht="15" hidden="false" customHeight="false" outlineLevel="0" collapsed="false">
      <c r="A31" s="110" t="n">
        <v>42643</v>
      </c>
      <c r="B31" s="0" t="s">
        <v>312</v>
      </c>
      <c r="C31" s="1" t="n">
        <v>495</v>
      </c>
      <c r="D31" s="1" t="n">
        <v>341105.79</v>
      </c>
      <c r="E31" s="1" t="n">
        <f aca="false">IF(C31&gt;0,0,-C31)</f>
        <v>0</v>
      </c>
      <c r="F31" s="1" t="n">
        <f aca="false">IF(C31&gt;0,C31,0)</f>
        <v>495</v>
      </c>
      <c r="G31" s="1" t="n">
        <f aca="false">E31+F31-SUM(H31:R31)</f>
        <v>0</v>
      </c>
      <c r="H31" s="0" t="n">
        <v>495</v>
      </c>
    </row>
    <row r="32" customFormat="false" ht="15" hidden="false" customHeight="false" outlineLevel="0" collapsed="false">
      <c r="A32" s="110" t="n">
        <v>42647</v>
      </c>
      <c r="B32" s="0" t="s">
        <v>256</v>
      </c>
      <c r="C32" s="1" t="n">
        <v>2000</v>
      </c>
      <c r="D32" s="1" t="n">
        <v>346605.79</v>
      </c>
      <c r="E32" s="1" t="n">
        <f aca="false">IF(C32&gt;0,0,-C32)</f>
        <v>0</v>
      </c>
      <c r="F32" s="1" t="n">
        <f aca="false">IF(C32&gt;0,C32,0)</f>
        <v>2000</v>
      </c>
      <c r="G32" s="1" t="n">
        <f aca="false">E32+F32-SUM(H32:R32)</f>
        <v>2000</v>
      </c>
    </row>
    <row r="33" customFormat="false" ht="15" hidden="false" customHeight="false" outlineLevel="0" collapsed="false">
      <c r="A33" s="110" t="n">
        <v>42647</v>
      </c>
      <c r="B33" s="0" t="s">
        <v>256</v>
      </c>
      <c r="C33" s="1" t="n">
        <v>3500</v>
      </c>
      <c r="D33" s="1" t="n">
        <v>344605.79</v>
      </c>
      <c r="E33" s="1" t="n">
        <f aca="false">IF(C33&gt;0,0,-C33)</f>
        <v>0</v>
      </c>
      <c r="F33" s="1" t="n">
        <f aca="false">IF(C33&gt;0,C33,0)</f>
        <v>3500</v>
      </c>
      <c r="G33" s="1" t="n">
        <f aca="false">E33+F33-SUM(H33:R33)</f>
        <v>3500</v>
      </c>
    </row>
    <row r="34" customFormat="false" ht="15" hidden="false" customHeight="false" outlineLevel="0" collapsed="false">
      <c r="A34" s="110" t="n">
        <v>42650</v>
      </c>
      <c r="B34" s="0" t="s">
        <v>312</v>
      </c>
      <c r="C34" s="1" t="n">
        <v>495</v>
      </c>
      <c r="D34" s="1" t="n">
        <v>347100.79</v>
      </c>
      <c r="E34" s="1" t="n">
        <f aca="false">IF(C34&gt;0,0,-C34)</f>
        <v>0</v>
      </c>
      <c r="F34" s="1" t="n">
        <f aca="false">IF(C34&gt;0,C34,0)</f>
        <v>495</v>
      </c>
      <c r="G34" s="1" t="n">
        <f aca="false">E34+F34-SUM(H34:R34)</f>
        <v>0</v>
      </c>
      <c r="H34" s="0" t="n">
        <v>495</v>
      </c>
    </row>
    <row r="35" customFormat="false" ht="15" hidden="false" customHeight="false" outlineLevel="0" collapsed="false">
      <c r="A35" s="110" t="n">
        <v>42657</v>
      </c>
      <c r="B35" s="0" t="s">
        <v>312</v>
      </c>
      <c r="C35" s="1" t="n">
        <v>495</v>
      </c>
      <c r="D35" s="1" t="n">
        <v>347595.79</v>
      </c>
      <c r="E35" s="1" t="n">
        <f aca="false">IF(C35&gt;0,0,-C35)</f>
        <v>0</v>
      </c>
      <c r="F35" s="1" t="n">
        <f aca="false">IF(C35&gt;0,C35,0)</f>
        <v>495</v>
      </c>
      <c r="G35" s="1" t="n">
        <f aca="false">E35+F35-SUM(H35:R35)</f>
        <v>0</v>
      </c>
      <c r="H35" s="0" t="n">
        <v>495</v>
      </c>
    </row>
    <row r="36" customFormat="false" ht="15" hidden="false" customHeight="false" outlineLevel="0" collapsed="false">
      <c r="A36" s="110" t="n">
        <v>42663</v>
      </c>
      <c r="B36" s="0" t="s">
        <v>315</v>
      </c>
      <c r="C36" s="1" t="n">
        <v>-11.41</v>
      </c>
      <c r="D36" s="1" t="n">
        <v>347584.38</v>
      </c>
      <c r="E36" s="1" t="n">
        <f aca="false">IF(C36&gt;0,0,-C36)</f>
        <v>11.41</v>
      </c>
      <c r="F36" s="1" t="n">
        <f aca="false">IF(C36&gt;0,C36,0)</f>
        <v>0</v>
      </c>
      <c r="G36" s="1" t="n">
        <f aca="false">E36+F36-SUM(H36:R36)</f>
        <v>0</v>
      </c>
      <c r="J36" s="0" t="n">
        <v>11.41</v>
      </c>
    </row>
    <row r="37" customFormat="false" ht="15" hidden="false" customHeight="false" outlineLevel="0" collapsed="false">
      <c r="A37" s="110" t="n">
        <v>42664</v>
      </c>
      <c r="B37" s="0" t="s">
        <v>312</v>
      </c>
      <c r="C37" s="1" t="n">
        <v>495</v>
      </c>
      <c r="D37" s="1" t="n">
        <v>348079.38</v>
      </c>
      <c r="E37" s="1" t="n">
        <f aca="false">IF(C37&gt;0,0,-C37)</f>
        <v>0</v>
      </c>
      <c r="F37" s="1" t="n">
        <f aca="false">IF(C37&gt;0,C37,0)</f>
        <v>495</v>
      </c>
      <c r="G37" s="1" t="n">
        <f aca="false">E37+F37-SUM(H37:R37)</f>
        <v>0</v>
      </c>
      <c r="H37" s="0" t="n">
        <v>495</v>
      </c>
    </row>
    <row r="38" customFormat="false" ht="15" hidden="false" customHeight="false" outlineLevel="0" collapsed="false">
      <c r="A38" s="110" t="n">
        <v>42667</v>
      </c>
      <c r="B38" s="0" t="s">
        <v>326</v>
      </c>
      <c r="C38" s="1" t="n">
        <v>-32.42</v>
      </c>
      <c r="D38" s="1" t="n">
        <v>348046.96</v>
      </c>
      <c r="E38" s="1" t="n">
        <f aca="false">IF(C38&gt;0,0,-C38)</f>
        <v>32.42</v>
      </c>
      <c r="F38" s="1" t="n">
        <f aca="false">IF(C38&gt;0,C38,0)</f>
        <v>0</v>
      </c>
      <c r="G38" s="1" t="n">
        <f aca="false">E38+F38-SUM(H38:R38)</f>
        <v>0</v>
      </c>
      <c r="K38" s="0" t="n">
        <v>32.42</v>
      </c>
    </row>
    <row r="39" customFormat="false" ht="15" hidden="false" customHeight="false" outlineLevel="0" collapsed="false">
      <c r="A39" s="110" t="n">
        <v>42674</v>
      </c>
      <c r="B39" s="0" t="s">
        <v>312</v>
      </c>
      <c r="C39" s="1" t="n">
        <v>495</v>
      </c>
      <c r="D39" s="1" t="n">
        <v>348541.96</v>
      </c>
      <c r="E39" s="1" t="n">
        <f aca="false">IF(C39&gt;0,0,-C39)</f>
        <v>0</v>
      </c>
      <c r="F39" s="1" t="n">
        <f aca="false">IF(C39&gt;0,C39,0)</f>
        <v>495</v>
      </c>
      <c r="G39" s="1" t="n">
        <f aca="false">E39+F39-SUM(H39:R39)</f>
        <v>0</v>
      </c>
      <c r="H39" s="0" t="n">
        <v>495</v>
      </c>
    </row>
    <row r="40" customFormat="false" ht="15" hidden="false" customHeight="false" outlineLevel="0" collapsed="false">
      <c r="A40" s="110" t="n">
        <v>42681</v>
      </c>
      <c r="B40" s="0" t="s">
        <v>312</v>
      </c>
      <c r="C40" s="1" t="n">
        <v>495</v>
      </c>
      <c r="D40" s="1" t="n">
        <v>349036.96</v>
      </c>
      <c r="E40" s="1" t="n">
        <f aca="false">IF(C40&gt;0,0,-C40)</f>
        <v>0</v>
      </c>
      <c r="F40" s="1" t="n">
        <f aca="false">IF(C40&gt;0,C40,0)</f>
        <v>495</v>
      </c>
      <c r="G40" s="1" t="n">
        <f aca="false">E40+F40-SUM(H40:R40)</f>
        <v>0</v>
      </c>
      <c r="H40" s="0" t="n">
        <v>495</v>
      </c>
    </row>
    <row r="41" customFormat="false" ht="15" hidden="false" customHeight="false" outlineLevel="0" collapsed="false">
      <c r="A41" s="110" t="n">
        <v>42685</v>
      </c>
      <c r="B41" s="0" t="s">
        <v>312</v>
      </c>
      <c r="C41" s="1" t="n">
        <v>495</v>
      </c>
      <c r="D41" s="1" t="n">
        <v>349531.96</v>
      </c>
      <c r="E41" s="1" t="n">
        <f aca="false">IF(C41&gt;0,0,-C41)</f>
        <v>0</v>
      </c>
      <c r="F41" s="1" t="n">
        <f aca="false">IF(C41&gt;0,C41,0)</f>
        <v>495</v>
      </c>
      <c r="G41" s="1" t="n">
        <f aca="false">E41+F41-SUM(H41:R41)</f>
        <v>0</v>
      </c>
      <c r="H41" s="0" t="n">
        <v>495</v>
      </c>
    </row>
    <row r="42" customFormat="false" ht="15" hidden="false" customHeight="false" outlineLevel="0" collapsed="false">
      <c r="A42" s="110" t="n">
        <v>42695</v>
      </c>
      <c r="B42" s="0" t="s">
        <v>312</v>
      </c>
      <c r="C42" s="1" t="n">
        <v>495</v>
      </c>
      <c r="D42" s="1" t="n">
        <v>350026.96</v>
      </c>
      <c r="E42" s="1" t="n">
        <f aca="false">IF(C42&gt;0,0,-C42)</f>
        <v>0</v>
      </c>
      <c r="F42" s="1" t="n">
        <f aca="false">IF(C42&gt;0,C42,0)</f>
        <v>495</v>
      </c>
      <c r="G42" s="1" t="n">
        <f aca="false">E42+F42-SUM(H42:R42)</f>
        <v>0</v>
      </c>
      <c r="H42" s="0" t="n">
        <v>495</v>
      </c>
    </row>
    <row r="43" customFormat="false" ht="15" hidden="false" customHeight="false" outlineLevel="0" collapsed="false">
      <c r="A43" s="110" t="n">
        <v>42696</v>
      </c>
      <c r="B43" s="0" t="s">
        <v>327</v>
      </c>
      <c r="C43" s="1" t="n">
        <v>-32.42</v>
      </c>
      <c r="D43" s="1" t="n">
        <v>348394.54</v>
      </c>
      <c r="E43" s="1" t="n">
        <f aca="false">IF(C43&gt;0,0,-C43)</f>
        <v>32.42</v>
      </c>
      <c r="F43" s="1" t="n">
        <f aca="false">IF(C43&gt;0,C43,0)</f>
        <v>0</v>
      </c>
      <c r="G43" s="1" t="n">
        <f aca="false">E43+F43-SUM(H43:R43)</f>
        <v>0</v>
      </c>
      <c r="K43" s="0" t="n">
        <v>32.42</v>
      </c>
    </row>
    <row r="44" customFormat="false" ht="15" hidden="false" customHeight="false" outlineLevel="0" collapsed="false">
      <c r="A44" s="110" t="n">
        <v>42696</v>
      </c>
      <c r="B44" s="0" t="s">
        <v>328</v>
      </c>
      <c r="C44" s="1" t="n">
        <v>-1600</v>
      </c>
      <c r="D44" s="1" t="n">
        <v>348426.96</v>
      </c>
      <c r="E44" s="1" t="n">
        <f aca="false">IF(C44&gt;0,0,-C44)</f>
        <v>1600</v>
      </c>
      <c r="F44" s="1" t="n">
        <f aca="false">IF(C44&gt;0,C44,0)</f>
        <v>0</v>
      </c>
      <c r="G44" s="1" t="n">
        <f aca="false">E44+F44-SUM(H44:R44)</f>
        <v>1600</v>
      </c>
    </row>
    <row r="45" customFormat="false" ht="15" hidden="false" customHeight="false" outlineLevel="0" collapsed="false">
      <c r="A45" s="110" t="n">
        <v>42702</v>
      </c>
      <c r="B45" s="0" t="s">
        <v>256</v>
      </c>
      <c r="C45" s="1" t="n">
        <v>5000</v>
      </c>
      <c r="D45" s="1" t="n">
        <v>345264.54</v>
      </c>
      <c r="E45" s="1" t="n">
        <f aca="false">IF(C45&gt;0,0,-C45)</f>
        <v>0</v>
      </c>
      <c r="F45" s="1" t="n">
        <f aca="false">IF(C45&gt;0,C45,0)</f>
        <v>5000</v>
      </c>
      <c r="G45" s="1" t="n">
        <f aca="false">E45+F45-SUM(H45:R45)</f>
        <v>5000</v>
      </c>
    </row>
    <row r="46" customFormat="false" ht="15" hidden="false" customHeight="false" outlineLevel="0" collapsed="false">
      <c r="A46" s="110" t="n">
        <v>42702</v>
      </c>
      <c r="B46" s="0" t="s">
        <v>312</v>
      </c>
      <c r="C46" s="1" t="n">
        <v>495</v>
      </c>
      <c r="D46" s="1" t="n">
        <v>340264.54</v>
      </c>
      <c r="E46" s="1" t="n">
        <f aca="false">IF(C46&gt;0,0,-C46)</f>
        <v>0</v>
      </c>
      <c r="F46" s="1" t="n">
        <f aca="false">IF(C46&gt;0,C46,0)</f>
        <v>495</v>
      </c>
      <c r="G46" s="1" t="n">
        <f aca="false">E46+F46-SUM(H46:R46)</f>
        <v>0</v>
      </c>
      <c r="H46" s="0" t="n">
        <v>495</v>
      </c>
    </row>
    <row r="47" customFormat="false" ht="15" hidden="false" customHeight="false" outlineLevel="0" collapsed="false">
      <c r="A47" s="110" t="n">
        <v>42702</v>
      </c>
      <c r="B47" s="0" t="s">
        <v>329</v>
      </c>
      <c r="C47" s="1" t="n">
        <v>-2000</v>
      </c>
      <c r="D47" s="1" t="n">
        <v>339769.54</v>
      </c>
      <c r="E47" s="1" t="n">
        <f aca="false">IF(C47&gt;0,0,-C47)</f>
        <v>2000</v>
      </c>
      <c r="F47" s="1" t="n">
        <f aca="false">IF(C47&gt;0,C47,0)</f>
        <v>0</v>
      </c>
      <c r="G47" s="1" t="n">
        <f aca="false">E47+F47-SUM(H47:R47)</f>
        <v>2000</v>
      </c>
    </row>
    <row r="48" customFormat="false" ht="15" hidden="false" customHeight="false" outlineLevel="0" collapsed="false">
      <c r="A48" s="110" t="n">
        <v>42702</v>
      </c>
      <c r="B48" s="0" t="s">
        <v>330</v>
      </c>
      <c r="C48" s="1" t="n">
        <v>-6625</v>
      </c>
      <c r="D48" s="1" t="n">
        <v>341769.54</v>
      </c>
      <c r="E48" s="1" t="n">
        <f aca="false">IF(C48&gt;0,0,-C48)</f>
        <v>6625</v>
      </c>
      <c r="F48" s="1" t="n">
        <f aca="false">IF(C48&gt;0,C48,0)</f>
        <v>0</v>
      </c>
      <c r="G48" s="1" t="n">
        <f aca="false">E48+F48-SUM(H48:R48)</f>
        <v>6625</v>
      </c>
    </row>
    <row r="49" customFormat="false" ht="15" hidden="false" customHeight="false" outlineLevel="0" collapsed="false">
      <c r="A49" s="110" t="n">
        <v>42704</v>
      </c>
      <c r="B49" s="0" t="s">
        <v>246</v>
      </c>
      <c r="C49" s="1" t="n">
        <v>-1000</v>
      </c>
      <c r="D49" s="1" t="n">
        <v>344264.54</v>
      </c>
      <c r="E49" s="1" t="n">
        <f aca="false">IF(C49&gt;0,0,-C49)</f>
        <v>1000</v>
      </c>
      <c r="F49" s="1" t="n">
        <f aca="false">IF(C49&gt;0,C49,0)</f>
        <v>0</v>
      </c>
      <c r="G49" s="1" t="n">
        <f aca="false">E49+F49-SUM(H49:R49)</f>
        <v>1000</v>
      </c>
    </row>
    <row r="50" customFormat="false" ht="15" hidden="false" customHeight="false" outlineLevel="0" collapsed="false">
      <c r="A50" s="110" t="n">
        <v>42705</v>
      </c>
      <c r="B50" s="0" t="s">
        <v>264</v>
      </c>
      <c r="C50" s="1" t="n">
        <v>5600</v>
      </c>
      <c r="D50" s="1" t="n">
        <v>349864.54</v>
      </c>
      <c r="E50" s="1" t="n">
        <f aca="false">IF(C50&gt;0,0,-C50)</f>
        <v>0</v>
      </c>
      <c r="F50" s="1" t="n">
        <f aca="false">IF(C50&gt;0,C50,0)</f>
        <v>5600</v>
      </c>
      <c r="G50" s="1" t="n">
        <f aca="false">E50+F50-SUM(H50:R50)</f>
        <v>5600</v>
      </c>
    </row>
    <row r="51" customFormat="false" ht="15" hidden="false" customHeight="false" outlineLevel="0" collapsed="false">
      <c r="A51" s="110" t="n">
        <v>42709</v>
      </c>
      <c r="B51" s="0" t="s">
        <v>312</v>
      </c>
      <c r="C51" s="1" t="n">
        <v>495</v>
      </c>
      <c r="D51" s="1" t="n">
        <v>350359.54</v>
      </c>
      <c r="E51" s="1" t="n">
        <f aca="false">IF(C51&gt;0,0,-C51)</f>
        <v>0</v>
      </c>
      <c r="F51" s="1" t="n">
        <f aca="false">IF(C51&gt;0,C51,0)</f>
        <v>495</v>
      </c>
      <c r="G51" s="1" t="n">
        <f aca="false">E51+F51-SUM(H51:R51)</f>
        <v>0</v>
      </c>
      <c r="H51" s="0" t="n">
        <v>495</v>
      </c>
    </row>
    <row r="52" customFormat="false" ht="15" hidden="false" customHeight="false" outlineLevel="0" collapsed="false">
      <c r="A52" s="110" t="n">
        <v>42713</v>
      </c>
      <c r="B52" s="0" t="s">
        <v>312</v>
      </c>
      <c r="C52" s="1" t="n">
        <v>495</v>
      </c>
      <c r="D52" s="1" t="n">
        <v>350854.54</v>
      </c>
      <c r="E52" s="1" t="n">
        <f aca="false">IF(C52&gt;0,0,-C52)</f>
        <v>0</v>
      </c>
      <c r="F52" s="1" t="n">
        <f aca="false">IF(C52&gt;0,C52,0)</f>
        <v>495</v>
      </c>
      <c r="G52" s="1" t="n">
        <f aca="false">E52+F52-SUM(H52:R52)</f>
        <v>0</v>
      </c>
      <c r="H52" s="0" t="n">
        <v>495</v>
      </c>
    </row>
    <row r="53" customFormat="false" ht="15" hidden="false" customHeight="false" outlineLevel="0" collapsed="false">
      <c r="A53" s="110" t="n">
        <v>42723</v>
      </c>
      <c r="B53" s="0" t="s">
        <v>312</v>
      </c>
      <c r="C53" s="1" t="n">
        <v>495</v>
      </c>
      <c r="D53" s="1" t="n">
        <v>351349.54</v>
      </c>
      <c r="E53" s="1" t="n">
        <f aca="false">IF(C53&gt;0,0,-C53)</f>
        <v>0</v>
      </c>
      <c r="F53" s="1" t="n">
        <f aca="false">IF(C53&gt;0,C53,0)</f>
        <v>495</v>
      </c>
      <c r="G53" s="1" t="n">
        <f aca="false">E53+F53-SUM(H53:R53)</f>
        <v>0</v>
      </c>
      <c r="H53" s="0" t="n">
        <v>495</v>
      </c>
    </row>
    <row r="54" customFormat="false" ht="15" hidden="false" customHeight="false" outlineLevel="0" collapsed="false">
      <c r="A54" s="110" t="n">
        <v>42724</v>
      </c>
      <c r="B54" s="0" t="s">
        <v>315</v>
      </c>
      <c r="C54" s="1" t="n">
        <v>-1.34</v>
      </c>
      <c r="D54" s="1" t="n">
        <v>351348.2</v>
      </c>
      <c r="E54" s="1" t="n">
        <f aca="false">IF(C54&gt;0,0,-C54)</f>
        <v>1.34</v>
      </c>
      <c r="F54" s="1" t="n">
        <f aca="false">IF(C54&gt;0,C54,0)</f>
        <v>0</v>
      </c>
      <c r="G54" s="1" t="n">
        <f aca="false">E54+F54-SUM(H54:R54)</f>
        <v>0</v>
      </c>
      <c r="J54" s="0" t="n">
        <v>1.34</v>
      </c>
    </row>
    <row r="55" customFormat="false" ht="15" hidden="false" customHeight="false" outlineLevel="0" collapsed="false">
      <c r="A55" s="110" t="n">
        <v>42726</v>
      </c>
      <c r="B55" s="0" t="s">
        <v>331</v>
      </c>
      <c r="C55" s="1" t="n">
        <v>-32.42</v>
      </c>
      <c r="D55" s="1" t="n">
        <v>351315.78</v>
      </c>
      <c r="E55" s="1" t="n">
        <f aca="false">IF(C55&gt;0,0,-C55)</f>
        <v>32.42</v>
      </c>
      <c r="F55" s="1" t="n">
        <f aca="false">IF(C55&gt;0,C55,0)</f>
        <v>0</v>
      </c>
      <c r="G55" s="1" t="n">
        <f aca="false">E55+F55-SUM(H55:R55)</f>
        <v>0</v>
      </c>
      <c r="K55" s="0" t="n">
        <v>32.42</v>
      </c>
    </row>
    <row r="56" customFormat="false" ht="15" hidden="false" customHeight="false" outlineLevel="0" collapsed="false">
      <c r="A56" s="110" t="n">
        <v>42732</v>
      </c>
      <c r="B56" s="0" t="s">
        <v>312</v>
      </c>
      <c r="C56" s="1" t="n">
        <v>495</v>
      </c>
      <c r="D56" s="1" t="n">
        <v>351810.78</v>
      </c>
      <c r="E56" s="1" t="n">
        <f aca="false">IF(C56&gt;0,0,-C56)</f>
        <v>0</v>
      </c>
      <c r="F56" s="1" t="n">
        <f aca="false">IF(C56&gt;0,C56,0)</f>
        <v>495</v>
      </c>
      <c r="G56" s="1" t="n">
        <f aca="false">E56+F56-SUM(H56:R56)</f>
        <v>0</v>
      </c>
      <c r="H56" s="0" t="n">
        <v>495</v>
      </c>
    </row>
    <row r="57" customFormat="false" ht="15" hidden="false" customHeight="false" outlineLevel="0" collapsed="false">
      <c r="A57" s="110" t="n">
        <v>42736</v>
      </c>
      <c r="B57" s="0" t="s">
        <v>332</v>
      </c>
      <c r="C57" s="1" t="n">
        <v>-699</v>
      </c>
      <c r="D57" s="1" t="n">
        <v>351111.78</v>
      </c>
      <c r="E57" s="1" t="n">
        <f aca="false">IF(C57&gt;0,0,-C57)</f>
        <v>699</v>
      </c>
      <c r="F57" s="1" t="n">
        <f aca="false">IF(C57&gt;0,C57,0)</f>
        <v>0</v>
      </c>
      <c r="G57" s="1" t="n">
        <f aca="false">E57+F57-SUM(H57:R57)</f>
        <v>0</v>
      </c>
      <c r="M57" s="0" t="n">
        <v>699</v>
      </c>
    </row>
    <row r="58" customFormat="false" ht="15" hidden="false" customHeight="false" outlineLevel="0" collapsed="false">
      <c r="A58" s="110" t="n">
        <v>42738</v>
      </c>
      <c r="B58" s="0" t="s">
        <v>312</v>
      </c>
      <c r="C58" s="1" t="n">
        <v>495</v>
      </c>
      <c r="D58" s="1" t="n">
        <v>351606.78</v>
      </c>
      <c r="E58" s="1" t="n">
        <f aca="false">IF(C58&gt;0,0,-C58)</f>
        <v>0</v>
      </c>
      <c r="F58" s="1" t="n">
        <f aca="false">IF(C58&gt;0,C58,0)</f>
        <v>495</v>
      </c>
      <c r="G58" s="1" t="n">
        <f aca="false">E58+F58-SUM(H58:R58)</f>
        <v>0</v>
      </c>
      <c r="H58" s="0" t="n">
        <v>495</v>
      </c>
    </row>
    <row r="59" customFormat="false" ht="15" hidden="false" customHeight="false" outlineLevel="0" collapsed="false">
      <c r="A59" s="110" t="n">
        <v>42741</v>
      </c>
      <c r="B59" s="0" t="s">
        <v>312</v>
      </c>
      <c r="C59" s="1" t="n">
        <v>495</v>
      </c>
      <c r="D59" s="1" t="n">
        <v>352101.78</v>
      </c>
      <c r="E59" s="1" t="n">
        <f aca="false">IF(C59&gt;0,0,-C59)</f>
        <v>0</v>
      </c>
      <c r="F59" s="1" t="n">
        <f aca="false">IF(C59&gt;0,C59,0)</f>
        <v>495</v>
      </c>
      <c r="G59" s="1" t="n">
        <f aca="false">E59+F59-SUM(H59:R59)</f>
        <v>0</v>
      </c>
      <c r="H59" s="0" t="n">
        <v>495</v>
      </c>
    </row>
    <row r="60" customFormat="false" ht="15" hidden="false" customHeight="false" outlineLevel="0" collapsed="false">
      <c r="A60" s="110" t="n">
        <v>42751</v>
      </c>
      <c r="B60" s="0" t="s">
        <v>333</v>
      </c>
      <c r="C60" s="1" t="n">
        <v>495</v>
      </c>
      <c r="D60" s="1" t="n">
        <v>352596.78</v>
      </c>
      <c r="E60" s="1" t="n">
        <f aca="false">IF(C60&gt;0,0,-C60)</f>
        <v>0</v>
      </c>
      <c r="F60" s="1" t="n">
        <f aca="false">IF(C60&gt;0,C60,0)</f>
        <v>495</v>
      </c>
      <c r="G60" s="1" t="n">
        <f aca="false">E60+F60-SUM(H60:R60)</f>
        <v>0</v>
      </c>
      <c r="H60" s="0" t="n">
        <v>495</v>
      </c>
    </row>
    <row r="61" customFormat="false" ht="15" hidden="false" customHeight="false" outlineLevel="0" collapsed="false">
      <c r="A61" s="110" t="n">
        <v>42758</v>
      </c>
      <c r="B61" s="0" t="s">
        <v>333</v>
      </c>
      <c r="C61" s="1" t="n">
        <v>495</v>
      </c>
      <c r="D61" s="1" t="n">
        <v>353059.36</v>
      </c>
      <c r="E61" s="1" t="n">
        <f aca="false">IF(C61&gt;0,0,-C61)</f>
        <v>0</v>
      </c>
      <c r="F61" s="1" t="n">
        <f aca="false">IF(C61&gt;0,C61,0)</f>
        <v>495</v>
      </c>
      <c r="G61" s="1" t="n">
        <f aca="false">E61+F61-SUM(H61:R61)</f>
        <v>0</v>
      </c>
      <c r="H61" s="0" t="n">
        <v>495</v>
      </c>
    </row>
    <row r="62" customFormat="false" ht="15" hidden="false" customHeight="false" outlineLevel="0" collapsed="false">
      <c r="A62" s="110" t="n">
        <v>42758</v>
      </c>
      <c r="B62" s="0" t="s">
        <v>334</v>
      </c>
      <c r="C62" s="1" t="n">
        <v>-32.42</v>
      </c>
      <c r="D62" s="1" t="n">
        <v>352564.36</v>
      </c>
      <c r="E62" s="1" t="n">
        <f aca="false">IF(C62&gt;0,0,-C62)</f>
        <v>32.42</v>
      </c>
      <c r="F62" s="1" t="n">
        <f aca="false">IF(C62&gt;0,C62,0)</f>
        <v>0</v>
      </c>
      <c r="G62" s="1" t="n">
        <f aca="false">E62+F62-SUM(H62:R62)</f>
        <v>0</v>
      </c>
      <c r="K62" s="0" t="n">
        <v>32.42</v>
      </c>
    </row>
    <row r="63" customFormat="false" ht="15" hidden="false" customHeight="false" outlineLevel="0" collapsed="false">
      <c r="A63" s="110" t="n">
        <v>42759</v>
      </c>
      <c r="B63" s="0" t="s">
        <v>335</v>
      </c>
      <c r="C63" s="1" t="n">
        <v>-3000</v>
      </c>
      <c r="D63" s="1" t="n">
        <v>350059.36</v>
      </c>
      <c r="E63" s="1" t="n">
        <f aca="false">IF(C63&gt;0,0,-C63)</f>
        <v>3000</v>
      </c>
      <c r="F63" s="1" t="n">
        <f aca="false">IF(C63&gt;0,C63,0)</f>
        <v>0</v>
      </c>
      <c r="G63" s="1" t="n">
        <f aca="false">E63+F63-SUM(H63:R63)</f>
        <v>3000</v>
      </c>
    </row>
    <row r="64" customFormat="false" ht="15" hidden="false" customHeight="false" outlineLevel="0" collapsed="false">
      <c r="A64" s="110" t="n">
        <v>42767</v>
      </c>
      <c r="B64" s="0" t="s">
        <v>336</v>
      </c>
      <c r="C64" s="1" t="n">
        <v>990</v>
      </c>
      <c r="D64" s="1" t="n">
        <v>351049.36</v>
      </c>
      <c r="E64" s="1" t="n">
        <f aca="false">IF(C64&gt;0,0,-C64)</f>
        <v>0</v>
      </c>
      <c r="F64" s="1" t="n">
        <f aca="false">IF(C64&gt;0,C64,0)</f>
        <v>990</v>
      </c>
      <c r="G64" s="1" t="n">
        <f aca="false">E64+F64-SUM(H64:R64)</f>
        <v>0</v>
      </c>
      <c r="H64" s="0" t="n">
        <v>990</v>
      </c>
    </row>
    <row r="65" customFormat="false" ht="15" hidden="false" customHeight="false" outlineLevel="0" collapsed="false">
      <c r="A65" s="110" t="n">
        <v>42775</v>
      </c>
      <c r="B65" s="0" t="s">
        <v>337</v>
      </c>
      <c r="C65" s="1" t="n">
        <v>-194.97</v>
      </c>
      <c r="D65" s="1" t="n">
        <v>348152.31</v>
      </c>
      <c r="E65" s="1" t="n">
        <f aca="false">IF(C65&gt;0,0,-C65)</f>
        <v>194.97</v>
      </c>
      <c r="F65" s="1" t="n">
        <f aca="false">IF(C65&gt;0,C65,0)</f>
        <v>0</v>
      </c>
      <c r="G65" s="1" t="n">
        <f aca="false">E65+F65-SUM(H65:R65)</f>
        <v>0</v>
      </c>
      <c r="M65" s="0" t="n">
        <v>194.97</v>
      </c>
    </row>
    <row r="66" customFormat="false" ht="15" hidden="false" customHeight="false" outlineLevel="0" collapsed="false">
      <c r="A66" s="110" t="n">
        <v>42775</v>
      </c>
      <c r="B66" s="0" t="s">
        <v>338</v>
      </c>
      <c r="C66" s="1" t="n">
        <v>-1745.94</v>
      </c>
      <c r="D66" s="1" t="n">
        <v>348347.28</v>
      </c>
      <c r="E66" s="1" t="n">
        <f aca="false">IF(C66&gt;0,0,-C66)</f>
        <v>1745.94</v>
      </c>
      <c r="F66" s="1" t="n">
        <f aca="false">IF(C66&gt;0,C66,0)</f>
        <v>0</v>
      </c>
      <c r="G66" s="1" t="n">
        <f aca="false">E66+F66-SUM(H66:R66)</f>
        <v>0</v>
      </c>
      <c r="O66" s="0" t="n">
        <v>1745.94</v>
      </c>
    </row>
    <row r="67" customFormat="false" ht="15" hidden="false" customHeight="false" outlineLevel="0" collapsed="false">
      <c r="A67" s="110" t="n">
        <v>42775</v>
      </c>
      <c r="B67" s="0" t="s">
        <v>339</v>
      </c>
      <c r="C67" s="1" t="n">
        <v>-956.14</v>
      </c>
      <c r="D67" s="1" t="n">
        <v>350093.22</v>
      </c>
      <c r="E67" s="1" t="n">
        <f aca="false">IF(C67&gt;0,0,-C67)</f>
        <v>956.14</v>
      </c>
      <c r="F67" s="1" t="n">
        <f aca="false">IF(C67&gt;0,C67,0)</f>
        <v>0</v>
      </c>
      <c r="G67" s="1" t="n">
        <f aca="false">E67+F67-SUM(H67:R67)</f>
        <v>0</v>
      </c>
      <c r="N67" s="0" t="n">
        <v>956.14</v>
      </c>
    </row>
    <row r="68" customFormat="false" ht="15" hidden="false" customHeight="false" outlineLevel="0" collapsed="false">
      <c r="A68" s="110" t="n">
        <v>42779</v>
      </c>
      <c r="B68" s="0" t="s">
        <v>333</v>
      </c>
      <c r="C68" s="1" t="n">
        <v>495</v>
      </c>
      <c r="D68" s="1" t="n">
        <v>348647.31</v>
      </c>
      <c r="E68" s="1" t="n">
        <f aca="false">IF(C68&gt;0,0,-C68)</f>
        <v>0</v>
      </c>
      <c r="F68" s="1" t="n">
        <f aca="false">IF(C68&gt;0,C68,0)</f>
        <v>495</v>
      </c>
      <c r="G68" s="1" t="n">
        <f aca="false">E68+F68-SUM(H68:R68)</f>
        <v>0</v>
      </c>
      <c r="H68" s="0" t="n">
        <v>495</v>
      </c>
    </row>
    <row r="69" customFormat="false" ht="15" hidden="false" customHeight="false" outlineLevel="0" collapsed="false">
      <c r="A69" s="110" t="n">
        <v>42786</v>
      </c>
      <c r="B69" s="0" t="s">
        <v>333</v>
      </c>
      <c r="C69" s="1" t="n">
        <v>495</v>
      </c>
      <c r="D69" s="1" t="n">
        <v>349142.31</v>
      </c>
      <c r="E69" s="1" t="n">
        <f aca="false">IF(C69&gt;0,0,-C69)</f>
        <v>0</v>
      </c>
      <c r="F69" s="1" t="n">
        <f aca="false">IF(C69&gt;0,C69,0)</f>
        <v>495</v>
      </c>
      <c r="G69" s="1" t="n">
        <f aca="false">E69+F69-SUM(H69:R69)</f>
        <v>0</v>
      </c>
      <c r="H69" s="0" t="n">
        <v>495</v>
      </c>
    </row>
    <row r="70" customFormat="false" ht="15" hidden="false" customHeight="false" outlineLevel="0" collapsed="false">
      <c r="A70" s="110" t="n">
        <v>42788</v>
      </c>
      <c r="B70" s="0" t="s">
        <v>340</v>
      </c>
      <c r="C70" s="1" t="n">
        <v>-32.42</v>
      </c>
      <c r="D70" s="1" t="n">
        <v>349109.89</v>
      </c>
      <c r="E70" s="1" t="n">
        <f aca="false">IF(C70&gt;0,0,-C70)</f>
        <v>32.42</v>
      </c>
      <c r="F70" s="1" t="n">
        <f aca="false">IF(C70&gt;0,C70,0)</f>
        <v>0</v>
      </c>
      <c r="G70" s="1" t="n">
        <f aca="false">E70+F70-SUM(H70:R70)</f>
        <v>0</v>
      </c>
      <c r="K70" s="0" t="n">
        <v>32.42</v>
      </c>
    </row>
    <row r="71" customFormat="false" ht="15" hidden="false" customHeight="false" outlineLevel="0" collapsed="false">
      <c r="A71" s="110" t="n">
        <v>42795</v>
      </c>
      <c r="B71" s="0" t="s">
        <v>341</v>
      </c>
      <c r="C71" s="1" t="n">
        <v>990</v>
      </c>
      <c r="D71" s="1" t="n">
        <v>350099.89</v>
      </c>
      <c r="E71" s="1" t="n">
        <f aca="false">IF(C71&gt;0,0,-C71)</f>
        <v>0</v>
      </c>
      <c r="F71" s="1" t="n">
        <f aca="false">IF(C71&gt;0,C71,0)</f>
        <v>990</v>
      </c>
      <c r="G71" s="1" t="n">
        <f aca="false">E71+F71-SUM(H71:R71)</f>
        <v>0</v>
      </c>
      <c r="H71" s="0" t="n">
        <v>990</v>
      </c>
    </row>
    <row r="72" customFormat="false" ht="15" hidden="false" customHeight="false" outlineLevel="0" collapsed="false">
      <c r="A72" s="110" t="n">
        <v>42804</v>
      </c>
      <c r="B72" s="0" t="s">
        <v>333</v>
      </c>
      <c r="C72" s="1" t="n">
        <v>495</v>
      </c>
      <c r="D72" s="1" t="n">
        <v>350594.89</v>
      </c>
      <c r="E72" s="1" t="n">
        <f aca="false">IF(C72&gt;0,0,-C72)</f>
        <v>0</v>
      </c>
      <c r="F72" s="1" t="n">
        <f aca="false">IF(C72&gt;0,C72,0)</f>
        <v>495</v>
      </c>
      <c r="G72" s="1" t="n">
        <f aca="false">E72+F72-SUM(H72:R72)</f>
        <v>0</v>
      </c>
      <c r="H72" s="0" t="n">
        <v>495</v>
      </c>
    </row>
    <row r="73" customFormat="false" ht="15" hidden="false" customHeight="false" outlineLevel="0" collapsed="false">
      <c r="A73" s="110" t="n">
        <v>42814</v>
      </c>
      <c r="B73" s="0" t="s">
        <v>333</v>
      </c>
      <c r="C73" s="1" t="n">
        <v>495</v>
      </c>
      <c r="D73" s="1" t="n">
        <v>351089.89</v>
      </c>
      <c r="E73" s="1" t="n">
        <f aca="false">IF(C73&gt;0,0,-C73)</f>
        <v>0</v>
      </c>
      <c r="F73" s="1" t="n">
        <f aca="false">IF(C73&gt;0,C73,0)</f>
        <v>495</v>
      </c>
      <c r="G73" s="1" t="n">
        <f aca="false">E73+F73-SUM(H73:R73)</f>
        <v>0</v>
      </c>
      <c r="H73" s="0" t="n">
        <v>495</v>
      </c>
    </row>
    <row r="74" customFormat="false" ht="15" hidden="false" customHeight="false" outlineLevel="0" collapsed="false">
      <c r="A74" s="110" t="n">
        <v>42816</v>
      </c>
      <c r="B74" s="0" t="s">
        <v>342</v>
      </c>
      <c r="C74" s="1" t="n">
        <v>-32.42</v>
      </c>
      <c r="D74" s="1" t="n">
        <v>351057.47</v>
      </c>
      <c r="E74" s="1" t="n">
        <f aca="false">IF(C74&gt;0,0,-C74)</f>
        <v>32.42</v>
      </c>
      <c r="F74" s="1" t="n">
        <f aca="false">IF(C74&gt;0,C74,0)</f>
        <v>0</v>
      </c>
      <c r="G74" s="1" t="n">
        <f aca="false">E74+F74-SUM(H74:R74)</f>
        <v>0</v>
      </c>
      <c r="K74" s="0" t="n">
        <v>32.42</v>
      </c>
    </row>
    <row r="75" customFormat="false" ht="15" hidden="false" customHeight="false" outlineLevel="0" collapsed="false">
      <c r="A75" s="110" t="n">
        <v>42818</v>
      </c>
      <c r="B75" s="0" t="s">
        <v>333</v>
      </c>
      <c r="C75" s="1" t="n">
        <v>495</v>
      </c>
      <c r="D75" s="1" t="n">
        <v>351552.47</v>
      </c>
      <c r="E75" s="1" t="n">
        <f aca="false">IF(C75&gt;0,0,-C75)</f>
        <v>0</v>
      </c>
      <c r="F75" s="1" t="n">
        <f aca="false">IF(C75&gt;0,C75,0)</f>
        <v>495</v>
      </c>
      <c r="G75" s="1" t="n">
        <f aca="false">E75+F75-SUM(H75:R75)</f>
        <v>0</v>
      </c>
      <c r="H75" s="0" t="n">
        <v>495</v>
      </c>
    </row>
    <row r="76" customFormat="false" ht="15" hidden="false" customHeight="false" outlineLevel="0" collapsed="false">
      <c r="A76" s="110" t="n">
        <v>42828</v>
      </c>
      <c r="B76" s="0" t="s">
        <v>343</v>
      </c>
      <c r="C76" s="1" t="n">
        <v>495</v>
      </c>
      <c r="D76" s="1" t="n">
        <v>352047.47</v>
      </c>
      <c r="E76" s="1" t="n">
        <f aca="false">IF(C76&gt;0,0,-C76)</f>
        <v>0</v>
      </c>
      <c r="F76" s="1" t="n">
        <f aca="false">IF(C76&gt;0,C76,0)</f>
        <v>495</v>
      </c>
      <c r="G76" s="1" t="n">
        <f aca="false">E76+F76-SUM(H76:R76)</f>
        <v>0</v>
      </c>
      <c r="H76" s="0" t="n">
        <v>495</v>
      </c>
    </row>
    <row r="77" customFormat="false" ht="15" hidden="false" customHeight="false" outlineLevel="0" collapsed="false">
      <c r="A77" s="110" t="n">
        <v>42832</v>
      </c>
      <c r="B77" s="0" t="s">
        <v>333</v>
      </c>
      <c r="C77" s="1" t="n">
        <v>495</v>
      </c>
      <c r="D77" s="1" t="n">
        <v>352542.47</v>
      </c>
      <c r="E77" s="1" t="n">
        <f aca="false">IF(C77&gt;0,0,-C77)</f>
        <v>0</v>
      </c>
      <c r="F77" s="1" t="n">
        <f aca="false">IF(C77&gt;0,C77,0)</f>
        <v>495</v>
      </c>
      <c r="G77" s="1" t="n">
        <f aca="false">E77+F77-SUM(H77:R77)</f>
        <v>0</v>
      </c>
      <c r="H77" s="0" t="n">
        <v>495</v>
      </c>
    </row>
    <row r="78" customFormat="false" ht="15" hidden="false" customHeight="false" outlineLevel="0" collapsed="false">
      <c r="A78" s="110" t="n">
        <v>42838</v>
      </c>
      <c r="B78" s="0" t="s">
        <v>333</v>
      </c>
      <c r="C78" s="1" t="n">
        <v>495</v>
      </c>
      <c r="D78" s="1" t="n">
        <v>353037.47</v>
      </c>
      <c r="E78" s="1" t="n">
        <f aca="false">IF(C78&gt;0,0,-C78)</f>
        <v>0</v>
      </c>
      <c r="F78" s="1" t="n">
        <f aca="false">IF(C78&gt;0,C78,0)</f>
        <v>495</v>
      </c>
      <c r="G78" s="1" t="n">
        <f aca="false">E78+F78-SUM(H78:R78)</f>
        <v>0</v>
      </c>
      <c r="H78" s="0" t="n">
        <v>495</v>
      </c>
    </row>
    <row r="79" customFormat="false" ht="15" hidden="false" customHeight="false" outlineLevel="0" collapsed="false">
      <c r="A79" s="110" t="n">
        <v>42849</v>
      </c>
      <c r="B79" s="0" t="s">
        <v>333</v>
      </c>
      <c r="C79" s="1" t="n">
        <v>495</v>
      </c>
      <c r="D79" s="1" t="n">
        <v>353500.05</v>
      </c>
      <c r="E79" s="1" t="n">
        <f aca="false">IF(C79&gt;0,0,-C79)</f>
        <v>0</v>
      </c>
      <c r="F79" s="1" t="n">
        <f aca="false">IF(C79&gt;0,C79,0)</f>
        <v>495</v>
      </c>
      <c r="G79" s="1" t="n">
        <f aca="false">E79+F79-SUM(H79:R79)</f>
        <v>0</v>
      </c>
      <c r="H79" s="0" t="n">
        <v>495</v>
      </c>
    </row>
    <row r="80" customFormat="false" ht="15" hidden="false" customHeight="false" outlineLevel="0" collapsed="false">
      <c r="A80" s="110" t="n">
        <v>42849</v>
      </c>
      <c r="B80" s="0" t="s">
        <v>344</v>
      </c>
      <c r="C80" s="1" t="n">
        <v>-32.42</v>
      </c>
      <c r="D80" s="1" t="n">
        <v>353005.05</v>
      </c>
      <c r="E80" s="1" t="n">
        <f aca="false">IF(C80&gt;0,0,-C80)</f>
        <v>32.42</v>
      </c>
      <c r="F80" s="1" t="n">
        <f aca="false">IF(C80&gt;0,C80,0)</f>
        <v>0</v>
      </c>
      <c r="G80" s="1" t="n">
        <f aca="false">E80+F80-SUM(H80:R80)</f>
        <v>0</v>
      </c>
      <c r="K80" s="0" t="n">
        <v>32.42</v>
      </c>
    </row>
    <row r="81" customFormat="false" ht="15" hidden="false" customHeight="false" outlineLevel="0" collapsed="false">
      <c r="A81" s="110" t="n">
        <v>42856</v>
      </c>
      <c r="B81" s="0" t="s">
        <v>345</v>
      </c>
      <c r="C81" s="1" t="n">
        <v>495</v>
      </c>
      <c r="D81" s="1" t="n">
        <v>353995.05</v>
      </c>
      <c r="E81" s="1" t="n">
        <f aca="false">IF(C81&gt;0,0,-C81)</f>
        <v>0</v>
      </c>
      <c r="F81" s="1" t="n">
        <f aca="false">IF(C81&gt;0,C81,0)</f>
        <v>495</v>
      </c>
      <c r="G81" s="1" t="n">
        <f aca="false">E81+F81-SUM(H81:R81)</f>
        <v>0</v>
      </c>
      <c r="H81" s="0" t="n">
        <v>495</v>
      </c>
    </row>
    <row r="82" customFormat="false" ht="15" hidden="false" customHeight="false" outlineLevel="0" collapsed="false">
      <c r="A82" s="110" t="n">
        <v>42859</v>
      </c>
      <c r="B82" s="0" t="s">
        <v>281</v>
      </c>
      <c r="C82" s="1" t="n">
        <v>-4000</v>
      </c>
      <c r="D82" s="1" t="n">
        <v>349995.05</v>
      </c>
      <c r="E82" s="1" t="n">
        <f aca="false">IF(C82&gt;0,0,-C82)</f>
        <v>4000</v>
      </c>
      <c r="F82" s="1" t="n">
        <f aca="false">IF(C82&gt;0,C82,0)</f>
        <v>0</v>
      </c>
      <c r="G82" s="1" t="n">
        <f aca="false">E82+F82-SUM(H82:R82)</f>
        <v>4000</v>
      </c>
    </row>
    <row r="83" customFormat="false" ht="15" hidden="false" customHeight="false" outlineLevel="0" collapsed="false">
      <c r="A83" s="110" t="n">
        <v>42863</v>
      </c>
      <c r="B83" s="0" t="s">
        <v>346</v>
      </c>
      <c r="C83" s="1" t="n">
        <v>495</v>
      </c>
      <c r="D83" s="1" t="n">
        <v>350490.05</v>
      </c>
      <c r="E83" s="1" t="n">
        <f aca="false">IF(C83&gt;0,0,-C83)</f>
        <v>0</v>
      </c>
      <c r="F83" s="1" t="n">
        <f aca="false">IF(C83&gt;0,C83,0)</f>
        <v>495</v>
      </c>
      <c r="G83" s="1" t="n">
        <f aca="false">E83+F83-SUM(H83:R83)</f>
        <v>0</v>
      </c>
      <c r="H83" s="0" t="n">
        <v>495</v>
      </c>
    </row>
    <row r="84" customFormat="false" ht="15" hidden="false" customHeight="false" outlineLevel="0" collapsed="false">
      <c r="A84" s="110" t="n">
        <v>42867</v>
      </c>
      <c r="B84" s="0" t="s">
        <v>333</v>
      </c>
      <c r="C84" s="1" t="n">
        <v>495</v>
      </c>
      <c r="D84" s="1" t="n">
        <v>350985.05</v>
      </c>
      <c r="E84" s="1" t="n">
        <f aca="false">IF(C84&gt;0,0,-C84)</f>
        <v>0</v>
      </c>
      <c r="F84" s="1" t="n">
        <f aca="false">IF(C84&gt;0,C84,0)</f>
        <v>495</v>
      </c>
      <c r="G84" s="1" t="n">
        <f aca="false">E84+F84-SUM(H84:R84)</f>
        <v>0</v>
      </c>
      <c r="H84" s="0" t="n">
        <v>495</v>
      </c>
    </row>
    <row r="85" customFormat="false" ht="15" hidden="false" customHeight="false" outlineLevel="0" collapsed="false">
      <c r="A85" s="110" t="n">
        <v>42877</v>
      </c>
      <c r="B85" s="0" t="s">
        <v>333</v>
      </c>
      <c r="C85" s="1" t="n">
        <v>495</v>
      </c>
      <c r="D85" s="1" t="n">
        <v>351447.63</v>
      </c>
      <c r="E85" s="1" t="n">
        <f aca="false">IF(C85&gt;0,0,-C85)</f>
        <v>0</v>
      </c>
      <c r="F85" s="1" t="n">
        <f aca="false">IF(C85&gt;0,C85,0)</f>
        <v>495</v>
      </c>
      <c r="G85" s="1" t="n">
        <f aca="false">E85+F85-SUM(H85:R85)</f>
        <v>0</v>
      </c>
      <c r="H85" s="0" t="n">
        <v>495</v>
      </c>
    </row>
    <row r="86" customFormat="false" ht="15" hidden="false" customHeight="false" outlineLevel="0" collapsed="false">
      <c r="A86" s="110" t="n">
        <v>42877</v>
      </c>
      <c r="B86" s="0" t="s">
        <v>347</v>
      </c>
      <c r="C86" s="1" t="n">
        <v>-32.42</v>
      </c>
      <c r="D86" s="1" t="n">
        <v>350952.63</v>
      </c>
      <c r="E86" s="1" t="n">
        <f aca="false">IF(C86&gt;0,0,-C86)</f>
        <v>32.42</v>
      </c>
      <c r="F86" s="1" t="n">
        <f aca="false">IF(C86&gt;0,C86,0)</f>
        <v>0</v>
      </c>
      <c r="G86" s="1" t="n">
        <f aca="false">E86+F86-SUM(H86:R86)</f>
        <v>0</v>
      </c>
      <c r="K86" s="0" t="n">
        <v>32.42</v>
      </c>
    </row>
    <row r="87" customFormat="false" ht="15" hidden="false" customHeight="false" outlineLevel="0" collapsed="false">
      <c r="A87" s="110" t="n">
        <v>42884</v>
      </c>
      <c r="B87" s="0" t="s">
        <v>348</v>
      </c>
      <c r="C87" s="1" t="n">
        <v>-2800</v>
      </c>
      <c r="D87" s="1" t="n">
        <v>348647.63</v>
      </c>
      <c r="E87" s="1" t="n">
        <f aca="false">IF(C87&gt;0,0,-C87)</f>
        <v>2800</v>
      </c>
      <c r="F87" s="1" t="n">
        <f aca="false">IF(C87&gt;0,C87,0)</f>
        <v>0</v>
      </c>
      <c r="G87" s="1" t="n">
        <f aca="false">E87+F87-SUM(H87:R87)</f>
        <v>2800</v>
      </c>
    </row>
    <row r="88" customFormat="false" ht="15" hidden="false" customHeight="false" outlineLevel="0" collapsed="false">
      <c r="A88" s="110" t="n">
        <v>42885</v>
      </c>
      <c r="B88" s="0" t="s">
        <v>246</v>
      </c>
      <c r="C88" s="1" t="n">
        <v>-3000</v>
      </c>
      <c r="D88" s="1" t="n">
        <v>345647.63</v>
      </c>
      <c r="E88" s="1" t="n">
        <f aca="false">IF(C88&gt;0,0,-C88)</f>
        <v>3000</v>
      </c>
      <c r="F88" s="1" t="n">
        <f aca="false">IF(C88&gt;0,C88,0)</f>
        <v>0</v>
      </c>
      <c r="G88" s="1" t="n">
        <f aca="false">E88+F88-SUM(H88:R88)</f>
        <v>3000</v>
      </c>
    </row>
    <row r="89" customFormat="false" ht="15" hidden="false" customHeight="false" outlineLevel="0" collapsed="false">
      <c r="A89" s="110" t="n">
        <v>42887</v>
      </c>
      <c r="B89" s="0" t="s">
        <v>349</v>
      </c>
      <c r="C89" s="1" t="n">
        <v>990</v>
      </c>
      <c r="D89" s="1" t="n">
        <v>346637.63</v>
      </c>
      <c r="E89" s="1" t="n">
        <f aca="false">IF(C89&gt;0,0,-C89)</f>
        <v>0</v>
      </c>
      <c r="F89" s="1" t="n">
        <f aca="false">IF(C89&gt;0,C89,0)</f>
        <v>990</v>
      </c>
      <c r="G89" s="1" t="n">
        <f aca="false">E89+F89-SUM(H89:R89)</f>
        <v>0</v>
      </c>
      <c r="H89" s="0" t="n">
        <v>990</v>
      </c>
    </row>
    <row r="90" customFormat="false" ht="15" hidden="false" customHeight="false" outlineLevel="0" collapsed="false">
      <c r="A90" s="110" t="n">
        <v>42893</v>
      </c>
      <c r="B90" s="0" t="s">
        <v>350</v>
      </c>
      <c r="C90" s="1" t="n">
        <v>-2600</v>
      </c>
      <c r="D90" s="1" t="n">
        <v>344037.63</v>
      </c>
      <c r="E90" s="1" t="n">
        <f aca="false">IF(C90&gt;0,0,-C90)</f>
        <v>2600</v>
      </c>
      <c r="F90" s="1" t="n">
        <f aca="false">IF(C90&gt;0,C90,0)</f>
        <v>0</v>
      </c>
      <c r="G90" s="1" t="n">
        <f aca="false">E90+F90-SUM(H90:R90)</f>
        <v>0</v>
      </c>
      <c r="M90" s="0" t="n">
        <v>2600</v>
      </c>
    </row>
    <row r="91" customFormat="false" ht="15" hidden="false" customHeight="false" outlineLevel="0" collapsed="false">
      <c r="A91" s="110" t="n">
        <v>42898</v>
      </c>
      <c r="B91" s="0" t="s">
        <v>333</v>
      </c>
      <c r="C91" s="1" t="n">
        <v>495</v>
      </c>
      <c r="D91" s="1" t="n">
        <v>344532.63</v>
      </c>
      <c r="E91" s="1" t="n">
        <f aca="false">IF(C91&gt;0,0,-C91)</f>
        <v>0</v>
      </c>
      <c r="F91" s="1" t="n">
        <f aca="false">IF(C91&gt;0,C91,0)</f>
        <v>495</v>
      </c>
      <c r="G91" s="1" t="n">
        <f aca="false">E91+F91-SUM(H91:R91)</f>
        <v>0</v>
      </c>
      <c r="H91" s="0" t="n">
        <v>495</v>
      </c>
    </row>
    <row r="92" customFormat="false" ht="15" hidden="false" customHeight="false" outlineLevel="0" collapsed="false">
      <c r="A92" s="110" t="n">
        <v>42905</v>
      </c>
      <c r="B92" s="0" t="s">
        <v>333</v>
      </c>
      <c r="C92" s="1" t="n">
        <v>495</v>
      </c>
      <c r="D92" s="1" t="n">
        <v>345027.63</v>
      </c>
      <c r="E92" s="1" t="n">
        <f aca="false">IF(C92&gt;0,0,-C92)</f>
        <v>0</v>
      </c>
      <c r="F92" s="1" t="n">
        <f aca="false">IF(C92&gt;0,C92,0)</f>
        <v>495</v>
      </c>
      <c r="G92" s="1" t="n">
        <f aca="false">E92+F92-SUM(H92:R92)</f>
        <v>0</v>
      </c>
      <c r="H92" s="0" t="n">
        <v>495</v>
      </c>
    </row>
    <row r="93" customFormat="false" ht="15" hidden="false" customHeight="false" outlineLevel="0" collapsed="false">
      <c r="A93" s="110" t="n">
        <v>42906</v>
      </c>
      <c r="B93" s="0" t="s">
        <v>315</v>
      </c>
      <c r="C93" s="1" t="n">
        <v>-2.82</v>
      </c>
      <c r="D93" s="1" t="n">
        <v>345024.81</v>
      </c>
      <c r="E93" s="1" t="n">
        <f aca="false">IF(C93&gt;0,0,-C93)</f>
        <v>2.82</v>
      </c>
      <c r="F93" s="1" t="n">
        <f aca="false">IF(C93&gt;0,C93,0)</f>
        <v>0</v>
      </c>
      <c r="G93" s="1" t="n">
        <f aca="false">E93+F93-SUM(H93:R93)</f>
        <v>0</v>
      </c>
      <c r="J93" s="0" t="n">
        <v>2.82</v>
      </c>
    </row>
    <row r="94" customFormat="false" ht="15" hidden="false" customHeight="false" outlineLevel="0" collapsed="false">
      <c r="A94" s="110" t="n">
        <v>42907</v>
      </c>
      <c r="B94" s="0" t="s">
        <v>351</v>
      </c>
      <c r="C94" s="1" t="n">
        <v>-1600</v>
      </c>
      <c r="D94" s="1" t="n">
        <v>343424.81</v>
      </c>
      <c r="E94" s="1" t="n">
        <f aca="false">IF(C94&gt;0,0,-C94)</f>
        <v>1600</v>
      </c>
      <c r="F94" s="1" t="n">
        <f aca="false">IF(C94&gt;0,C94,0)</f>
        <v>0</v>
      </c>
      <c r="G94" s="1" t="n">
        <f aca="false">E94+F94-SUM(H94:R94)</f>
        <v>1600</v>
      </c>
    </row>
    <row r="95" customFormat="false" ht="15" hidden="false" customHeight="false" outlineLevel="0" collapsed="false">
      <c r="A95" s="110" t="n">
        <v>42908</v>
      </c>
      <c r="B95" s="0" t="s">
        <v>352</v>
      </c>
      <c r="C95" s="1" t="n">
        <v>-32.42</v>
      </c>
      <c r="D95" s="1" t="n">
        <v>343392.39</v>
      </c>
      <c r="E95" s="1" t="n">
        <f aca="false">IF(C95&gt;0,0,-C95)</f>
        <v>32.42</v>
      </c>
      <c r="F95" s="1" t="n">
        <f aca="false">IF(C95&gt;0,C95,0)</f>
        <v>0</v>
      </c>
      <c r="G95" s="1" t="n">
        <f aca="false">E95+F95-SUM(H95:R95)</f>
        <v>0</v>
      </c>
      <c r="K95" s="0" t="n">
        <v>32.42</v>
      </c>
    </row>
    <row r="96" customFormat="false" ht="15" hidden="false" customHeight="false" outlineLevel="0" collapsed="false">
      <c r="A96" s="110" t="n">
        <v>42916</v>
      </c>
      <c r="B96" s="0" t="s">
        <v>353</v>
      </c>
      <c r="C96" s="1" t="n">
        <v>20000</v>
      </c>
      <c r="D96" s="1" t="n">
        <v>349112.39</v>
      </c>
      <c r="E96" s="1" t="n">
        <f aca="false">IF(C96&gt;0,0,-C96)</f>
        <v>0</v>
      </c>
      <c r="F96" s="1" t="n">
        <f aca="false">IF(C96&gt;0,C96,0)</f>
        <v>20000</v>
      </c>
      <c r="G96" s="1" t="n">
        <f aca="false">E96+F96-SUM(H96:R96)</f>
        <v>20000</v>
      </c>
    </row>
    <row r="97" customFormat="false" ht="15" hidden="false" customHeight="false" outlineLevel="0" collapsed="false">
      <c r="A97" s="110" t="n">
        <v>42916</v>
      </c>
      <c r="B97" s="0" t="s">
        <v>354</v>
      </c>
      <c r="C97" s="1" t="n">
        <v>-10280</v>
      </c>
      <c r="D97" s="1" t="n">
        <v>329112.39</v>
      </c>
      <c r="E97" s="1" t="n">
        <f aca="false">IF(C97&gt;0,0,-C97)</f>
        <v>10280</v>
      </c>
      <c r="F97" s="1" t="n">
        <f aca="false">IF(C97&gt;0,C97,0)</f>
        <v>0</v>
      </c>
      <c r="G97" s="1" t="n">
        <f aca="false">E97+F97-SUM(H97:R97)</f>
        <v>10280</v>
      </c>
    </row>
    <row r="98" customFormat="false" ht="15" hidden="false" customHeight="false" outlineLevel="0" collapsed="false">
      <c r="A98" s="110" t="n">
        <v>42916</v>
      </c>
      <c r="B98" s="0" t="s">
        <v>355</v>
      </c>
      <c r="C98" s="1" t="n">
        <v>-4000</v>
      </c>
      <c r="D98" s="1" t="n">
        <v>339392.39</v>
      </c>
      <c r="E98" s="1" t="n">
        <f aca="false">IF(C98&gt;0,0,-C98)</f>
        <v>4000</v>
      </c>
      <c r="F98" s="1" t="n">
        <f aca="false">IF(C98&gt;0,C98,0)</f>
        <v>0</v>
      </c>
      <c r="G98" s="1" t="n">
        <f aca="false">E98+F98-SUM(H98:R98)</f>
        <v>4000</v>
      </c>
    </row>
    <row r="99" customFormat="false" ht="15" hidden="false" customHeight="false" outlineLevel="0" collapsed="false">
      <c r="A99" s="110"/>
      <c r="F99" s="1"/>
      <c r="G99" s="1"/>
    </row>
    <row r="100" customFormat="false" ht="15" hidden="false" customHeight="false" outlineLevel="0" collapsed="false">
      <c r="A100" s="110"/>
      <c r="B100" s="5" t="s">
        <v>291</v>
      </c>
      <c r="F100" s="1"/>
      <c r="G100" s="1"/>
    </row>
    <row r="101" customFormat="false" ht="15" hidden="false" customHeight="false" outlineLevel="0" collapsed="false">
      <c r="A101" s="110"/>
      <c r="B101" s="118" t="n">
        <v>42552</v>
      </c>
      <c r="F101" s="1"/>
      <c r="G101" s="1"/>
    </row>
    <row r="102" customFormat="false" ht="15" hidden="false" customHeight="false" outlineLevel="0" collapsed="false">
      <c r="A102" s="110"/>
      <c r="B102" s="118" t="n">
        <v>42583</v>
      </c>
      <c r="F102" s="1"/>
      <c r="G102" s="1"/>
      <c r="N102" s="0" t="n">
        <v>975.34</v>
      </c>
    </row>
    <row r="103" customFormat="false" ht="15" hidden="false" customHeight="false" outlineLevel="0" collapsed="false">
      <c r="A103" s="110"/>
      <c r="B103" s="118" t="n">
        <v>42614</v>
      </c>
      <c r="F103" s="1"/>
      <c r="G103" s="1"/>
    </row>
    <row r="104" customFormat="false" ht="15" hidden="false" customHeight="false" outlineLevel="0" collapsed="false">
      <c r="A104" s="110"/>
      <c r="B104" s="118" t="n">
        <v>42644</v>
      </c>
      <c r="F104" s="1"/>
      <c r="G104" s="1"/>
    </row>
    <row r="105" customFormat="false" ht="15" hidden="false" customHeight="false" outlineLevel="0" collapsed="false">
      <c r="A105" s="110"/>
      <c r="B105" s="118" t="n">
        <v>42675</v>
      </c>
      <c r="F105" s="1"/>
      <c r="G105" s="1"/>
      <c r="N105" s="0" t="n">
        <v>956.13</v>
      </c>
    </row>
    <row r="106" customFormat="false" ht="15" hidden="false" customHeight="false" outlineLevel="0" collapsed="false">
      <c r="A106" s="110"/>
      <c r="B106" s="118" t="n">
        <v>42705</v>
      </c>
      <c r="F106" s="1"/>
      <c r="G106" s="1"/>
    </row>
    <row r="107" customFormat="false" ht="15" hidden="false" customHeight="false" outlineLevel="0" collapsed="false">
      <c r="A107" s="110"/>
      <c r="B107" s="118" t="n">
        <v>42736</v>
      </c>
      <c r="F107" s="1"/>
      <c r="G107" s="1"/>
    </row>
    <row r="108" customFormat="false" ht="15" hidden="false" customHeight="false" outlineLevel="0" collapsed="false">
      <c r="A108" s="110"/>
      <c r="B108" s="118" t="n">
        <v>42767</v>
      </c>
      <c r="F108" s="1"/>
      <c r="G108" s="1"/>
    </row>
    <row r="109" customFormat="false" ht="15" hidden="false" customHeight="false" outlineLevel="0" collapsed="false">
      <c r="A109" s="110"/>
      <c r="B109" s="118" t="n">
        <v>42795</v>
      </c>
      <c r="F109" s="1"/>
      <c r="G109" s="1"/>
    </row>
    <row r="110" customFormat="false" ht="15" hidden="false" customHeight="false" outlineLevel="0" collapsed="false">
      <c r="A110" s="110"/>
      <c r="B110" s="118" t="n">
        <v>42826</v>
      </c>
      <c r="F110" s="1"/>
      <c r="G110" s="1"/>
    </row>
    <row r="111" customFormat="false" ht="15" hidden="false" customHeight="false" outlineLevel="0" collapsed="false">
      <c r="A111" s="110"/>
      <c r="B111" s="118" t="n">
        <v>42856</v>
      </c>
      <c r="F111" s="1"/>
      <c r="G111" s="1"/>
      <c r="N111" s="0" t="n">
        <v>1077.07</v>
      </c>
    </row>
    <row r="112" customFormat="false" ht="15" hidden="false" customHeight="false" outlineLevel="0" collapsed="false">
      <c r="A112" s="110"/>
      <c r="B112" s="118" t="n">
        <v>42887</v>
      </c>
      <c r="F112" s="1"/>
      <c r="G112" s="1"/>
    </row>
    <row r="113" customFormat="false" ht="15" hidden="false" customHeight="false" outlineLevel="0" collapsed="false">
      <c r="A113" s="110"/>
      <c r="F113" s="1"/>
      <c r="G113" s="1"/>
    </row>
    <row r="114" customFormat="false" ht="15" hidden="false" customHeight="false" outlineLevel="0" collapsed="false">
      <c r="A114" s="110"/>
      <c r="F114" s="1"/>
      <c r="G114" s="1"/>
    </row>
    <row r="116" customFormat="false" ht="15.75" hidden="false" customHeight="false" outlineLevel="0" collapsed="false">
      <c r="H116" s="97" t="n">
        <f aca="false">SUM(H2:H115)</f>
        <v>25740</v>
      </c>
      <c r="I116" s="97" t="n">
        <f aca="false">SUM(I2:I115)</f>
        <v>0</v>
      </c>
      <c r="J116" s="97" t="n">
        <f aca="false">SUM(J2:J115)</f>
        <v>41.81</v>
      </c>
      <c r="K116" s="97" t="n">
        <f aca="false">SUM(K2:K115)</f>
        <v>389.04</v>
      </c>
      <c r="L116" s="97" t="n">
        <f aca="false">SUM(L2:L115)</f>
        <v>0</v>
      </c>
      <c r="M116" s="97" t="n">
        <f aca="false">SUM(M2:M115)</f>
        <v>3493.97</v>
      </c>
      <c r="N116" s="97" t="n">
        <f aca="false">SUM(N2:N115)</f>
        <v>3964.68</v>
      </c>
      <c r="O116" s="97" t="n">
        <f aca="false">SUM(O2:O115)</f>
        <v>1745.94</v>
      </c>
      <c r="P116" s="97" t="n">
        <f aca="false">SUM(P2:P115)</f>
        <v>0</v>
      </c>
      <c r="Q116" s="97" t="n">
        <f aca="false">SUM(Q2:Q115)</f>
        <v>28319.5</v>
      </c>
    </row>
    <row r="11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76.85"/>
    <col collapsed="false" customWidth="true" hidden="false" outlineLevel="0" max="4" min="4" style="0" width="9.99"/>
  </cols>
  <sheetData>
    <row r="1" customFormat="false" ht="15" hidden="false" customHeight="false" outlineLevel="0" collapsed="false">
      <c r="A1" s="110" t="n">
        <v>42555</v>
      </c>
      <c r="B1" s="0" t="n">
        <v>495</v>
      </c>
      <c r="C1" s="0" t="s">
        <v>312</v>
      </c>
      <c r="D1" s="0" t="n">
        <v>350028.41</v>
      </c>
    </row>
    <row r="2" customFormat="false" ht="15" hidden="false" customHeight="false" outlineLevel="0" collapsed="false">
      <c r="A2" s="110" t="n">
        <v>42555</v>
      </c>
      <c r="B2" s="0" t="n">
        <v>495</v>
      </c>
      <c r="C2" s="0" t="s">
        <v>312</v>
      </c>
      <c r="D2" s="0" t="n">
        <v>349533.41</v>
      </c>
    </row>
    <row r="3" customFormat="false" ht="15" hidden="false" customHeight="false" outlineLevel="0" collapsed="false">
      <c r="A3" s="110" t="n">
        <v>42559</v>
      </c>
      <c r="B3" s="0" t="n">
        <v>495</v>
      </c>
      <c r="C3" s="0" t="s">
        <v>312</v>
      </c>
      <c r="D3" s="0" t="n">
        <v>350523.41</v>
      </c>
    </row>
    <row r="4" customFormat="false" ht="15" hidden="false" customHeight="false" outlineLevel="0" collapsed="false">
      <c r="A4" s="110" t="n">
        <v>42569</v>
      </c>
      <c r="B4" s="0" t="n">
        <v>495</v>
      </c>
      <c r="C4" s="0" t="s">
        <v>313</v>
      </c>
      <c r="D4" s="0" t="n">
        <v>343180.91</v>
      </c>
    </row>
    <row r="5" customFormat="false" ht="15" hidden="false" customHeight="false" outlineLevel="0" collapsed="false">
      <c r="A5" s="110" t="n">
        <v>42569</v>
      </c>
      <c r="B5" s="0" t="n">
        <v>-7837.5</v>
      </c>
      <c r="C5" s="0" t="s">
        <v>314</v>
      </c>
      <c r="D5" s="0" t="n">
        <v>342685.91</v>
      </c>
    </row>
    <row r="6" customFormat="false" ht="15" hidden="false" customHeight="false" outlineLevel="0" collapsed="false">
      <c r="A6" s="110" t="n">
        <v>42571</v>
      </c>
      <c r="B6" s="0" t="n">
        <v>-0.43</v>
      </c>
      <c r="C6" s="0" t="s">
        <v>315</v>
      </c>
      <c r="D6" s="0" t="n">
        <v>343180.48</v>
      </c>
    </row>
    <row r="7" customFormat="false" ht="15" hidden="false" customHeight="false" outlineLevel="0" collapsed="false">
      <c r="A7" s="110" t="n">
        <v>42573</v>
      </c>
      <c r="B7" s="0" t="n">
        <v>-32.42</v>
      </c>
      <c r="C7" s="0" t="s">
        <v>316</v>
      </c>
      <c r="D7" s="0" t="n">
        <v>343148.06</v>
      </c>
    </row>
    <row r="8" customFormat="false" ht="15" hidden="false" customHeight="false" outlineLevel="0" collapsed="false">
      <c r="A8" s="110" t="n">
        <v>42576</v>
      </c>
      <c r="B8" s="0" t="n">
        <v>495</v>
      </c>
      <c r="C8" s="0" t="s">
        <v>312</v>
      </c>
      <c r="D8" s="0" t="n">
        <v>343643.06</v>
      </c>
    </row>
    <row r="9" customFormat="false" ht="15" hidden="false" customHeight="false" outlineLevel="0" collapsed="false">
      <c r="A9" s="110" t="n">
        <v>42583</v>
      </c>
      <c r="B9" s="0" t="n">
        <v>495</v>
      </c>
      <c r="C9" s="0" t="s">
        <v>312</v>
      </c>
      <c r="D9" s="0" t="n">
        <v>344138.06</v>
      </c>
    </row>
    <row r="10" customFormat="false" ht="15" hidden="false" customHeight="false" outlineLevel="0" collapsed="false">
      <c r="A10" s="110" t="n">
        <v>42587</v>
      </c>
      <c r="B10" s="0" t="n">
        <v>495</v>
      </c>
      <c r="C10" s="0" t="s">
        <v>312</v>
      </c>
      <c r="D10" s="0" t="n">
        <v>344633.06</v>
      </c>
    </row>
    <row r="11" customFormat="false" ht="15" hidden="false" customHeight="false" outlineLevel="0" collapsed="false">
      <c r="A11" s="110" t="n">
        <v>42592</v>
      </c>
      <c r="B11" s="0" t="n">
        <v>-2414.62</v>
      </c>
      <c r="C11" s="0" t="s">
        <v>317</v>
      </c>
      <c r="D11" s="0" t="n">
        <v>342218.44</v>
      </c>
    </row>
    <row r="12" customFormat="false" ht="15" hidden="false" customHeight="false" outlineLevel="0" collapsed="false">
      <c r="A12" s="110" t="n">
        <v>42594</v>
      </c>
      <c r="B12" s="0" t="n">
        <v>495</v>
      </c>
      <c r="C12" s="0" t="s">
        <v>312</v>
      </c>
      <c r="D12" s="0" t="n">
        <v>342713.44</v>
      </c>
    </row>
    <row r="13" customFormat="false" ht="15" hidden="false" customHeight="false" outlineLevel="0" collapsed="false">
      <c r="A13" s="110" t="n">
        <v>42604</v>
      </c>
      <c r="B13" s="0" t="n">
        <v>495</v>
      </c>
      <c r="C13" s="0" t="s">
        <v>312</v>
      </c>
      <c r="D13" s="0" t="n">
        <v>343162.43</v>
      </c>
    </row>
    <row r="14" customFormat="false" ht="15" hidden="false" customHeight="false" outlineLevel="0" collapsed="false">
      <c r="A14" s="110" t="n">
        <v>42604</v>
      </c>
      <c r="B14" s="0" t="n">
        <v>-32.42</v>
      </c>
      <c r="C14" s="0" t="s">
        <v>318</v>
      </c>
      <c r="D14" s="0" t="n">
        <v>342667.43</v>
      </c>
    </row>
    <row r="15" customFormat="false" ht="15" hidden="false" customHeight="false" outlineLevel="0" collapsed="false">
      <c r="A15" s="110" t="n">
        <v>42604</v>
      </c>
      <c r="B15" s="0" t="n">
        <v>-13.59</v>
      </c>
      <c r="C15" s="0" t="s">
        <v>315</v>
      </c>
      <c r="D15" s="0" t="n">
        <v>342699.85</v>
      </c>
    </row>
    <row r="16" customFormat="false" ht="15" hidden="false" customHeight="false" outlineLevel="0" collapsed="false">
      <c r="A16" s="110" t="n">
        <v>42605</v>
      </c>
      <c r="B16" s="0" t="n">
        <v>-6732</v>
      </c>
      <c r="C16" s="0" t="s">
        <v>319</v>
      </c>
      <c r="D16" s="0" t="n">
        <v>325980.43</v>
      </c>
    </row>
    <row r="17" customFormat="false" ht="15" hidden="false" customHeight="false" outlineLevel="0" collapsed="false">
      <c r="A17" s="110" t="n">
        <v>42605</v>
      </c>
      <c r="B17" s="0" t="n">
        <v>-10450</v>
      </c>
      <c r="C17" s="0" t="s">
        <v>320</v>
      </c>
      <c r="D17" s="0" t="n">
        <v>332712.43</v>
      </c>
    </row>
    <row r="18" customFormat="false" ht="15" hidden="false" customHeight="false" outlineLevel="0" collapsed="false">
      <c r="A18" s="110" t="n">
        <v>42606</v>
      </c>
      <c r="B18" s="0" t="n">
        <v>10000</v>
      </c>
      <c r="C18" s="0" t="s">
        <v>321</v>
      </c>
      <c r="D18" s="0" t="n">
        <v>345980.43</v>
      </c>
    </row>
    <row r="19" customFormat="false" ht="15" hidden="false" customHeight="false" outlineLevel="0" collapsed="false">
      <c r="A19" s="110" t="n">
        <v>42606</v>
      </c>
      <c r="B19" s="0" t="n">
        <v>10000</v>
      </c>
      <c r="C19" s="0" t="s">
        <v>256</v>
      </c>
      <c r="D19" s="0" t="n">
        <v>335980.43</v>
      </c>
    </row>
    <row r="20" customFormat="false" ht="15" hidden="false" customHeight="false" outlineLevel="0" collapsed="false">
      <c r="A20" s="110" t="n">
        <v>42611</v>
      </c>
      <c r="B20" s="0" t="n">
        <v>495</v>
      </c>
      <c r="C20" s="0" t="s">
        <v>312</v>
      </c>
      <c r="D20" s="0" t="n">
        <v>346475.43</v>
      </c>
    </row>
    <row r="21" customFormat="false" ht="15" hidden="false" customHeight="false" outlineLevel="0" collapsed="false">
      <c r="A21" s="110" t="n">
        <v>42615</v>
      </c>
      <c r="B21" s="0" t="n">
        <v>495</v>
      </c>
      <c r="C21" s="0" t="s">
        <v>312</v>
      </c>
      <c r="D21" s="0" t="n">
        <v>346970.43</v>
      </c>
    </row>
    <row r="22" customFormat="false" ht="15" hidden="false" customHeight="false" outlineLevel="0" collapsed="false">
      <c r="A22" s="110" t="n">
        <v>42620</v>
      </c>
      <c r="B22" s="0" t="n">
        <v>-3300</v>
      </c>
      <c r="C22" s="0" t="s">
        <v>322</v>
      </c>
      <c r="D22" s="0" t="n">
        <v>343670.43</v>
      </c>
    </row>
    <row r="23" customFormat="false" ht="15" hidden="false" customHeight="false" outlineLevel="0" collapsed="false">
      <c r="A23" s="110" t="n">
        <v>42625</v>
      </c>
      <c r="B23" s="0" t="n">
        <v>495</v>
      </c>
      <c r="C23" s="0" t="s">
        <v>312</v>
      </c>
      <c r="D23" s="0" t="n">
        <v>344165.43</v>
      </c>
    </row>
    <row r="24" customFormat="false" ht="15" hidden="false" customHeight="false" outlineLevel="0" collapsed="false">
      <c r="A24" s="110" t="n">
        <v>42632</v>
      </c>
      <c r="B24" s="0" t="n">
        <v>495</v>
      </c>
      <c r="C24" s="0" t="s">
        <v>312</v>
      </c>
      <c r="D24" s="0" t="n">
        <v>343160.43</v>
      </c>
    </row>
    <row r="25" customFormat="false" ht="15" hidden="false" customHeight="false" outlineLevel="0" collapsed="false">
      <c r="A25" s="110" t="n">
        <v>42632</v>
      </c>
      <c r="B25" s="0" t="n">
        <v>-1500</v>
      </c>
      <c r="C25" s="0" t="s">
        <v>323</v>
      </c>
      <c r="D25" s="0" t="n">
        <v>342665.43</v>
      </c>
    </row>
    <row r="26" customFormat="false" ht="15" hidden="false" customHeight="false" outlineLevel="0" collapsed="false">
      <c r="A26" s="110" t="n">
        <v>42633</v>
      </c>
      <c r="B26" s="0" t="n">
        <v>-12.22</v>
      </c>
      <c r="C26" s="0" t="s">
        <v>315</v>
      </c>
      <c r="D26" s="0" t="n">
        <v>343148.21</v>
      </c>
    </row>
    <row r="27" customFormat="false" ht="15" hidden="false" customHeight="false" outlineLevel="0" collapsed="false">
      <c r="A27" s="110" t="n">
        <v>42635</v>
      </c>
      <c r="B27" s="0" t="n">
        <v>-32.42</v>
      </c>
      <c r="C27" s="0" t="s">
        <v>324</v>
      </c>
      <c r="D27" s="0" t="n">
        <v>343115.79</v>
      </c>
    </row>
    <row r="28" customFormat="false" ht="15" hidden="false" customHeight="false" outlineLevel="0" collapsed="false">
      <c r="A28" s="110" t="n">
        <v>42636</v>
      </c>
      <c r="B28" s="0" t="n">
        <v>-3000</v>
      </c>
      <c r="C28" s="0" t="s">
        <v>325</v>
      </c>
      <c r="D28" s="0" t="n">
        <v>340115.79</v>
      </c>
    </row>
    <row r="29" customFormat="false" ht="15" hidden="false" customHeight="false" outlineLevel="0" collapsed="false">
      <c r="A29" s="110" t="n">
        <v>42639</v>
      </c>
      <c r="B29" s="0" t="n">
        <v>495</v>
      </c>
      <c r="C29" s="0" t="s">
        <v>312</v>
      </c>
      <c r="D29" s="0" t="n">
        <v>340610.79</v>
      </c>
    </row>
    <row r="30" customFormat="false" ht="15" hidden="false" customHeight="false" outlineLevel="0" collapsed="false">
      <c r="A30" s="110" t="n">
        <v>42643</v>
      </c>
      <c r="B30" s="0" t="n">
        <v>495</v>
      </c>
      <c r="C30" s="0" t="s">
        <v>312</v>
      </c>
      <c r="D30" s="0" t="n">
        <v>341105.79</v>
      </c>
    </row>
    <row r="31" customFormat="false" ht="15" hidden="false" customHeight="false" outlineLevel="0" collapsed="false">
      <c r="A31" s="110" t="n">
        <v>42647</v>
      </c>
      <c r="B31" s="0" t="n">
        <v>2000</v>
      </c>
      <c r="C31" s="0" t="s">
        <v>256</v>
      </c>
      <c r="D31" s="0" t="n">
        <v>346605.79</v>
      </c>
    </row>
    <row r="32" customFormat="false" ht="15" hidden="false" customHeight="false" outlineLevel="0" collapsed="false">
      <c r="A32" s="110" t="n">
        <v>42647</v>
      </c>
      <c r="B32" s="0" t="n">
        <v>3500</v>
      </c>
      <c r="C32" s="0" t="s">
        <v>256</v>
      </c>
      <c r="D32" s="0" t="n">
        <v>344605.79</v>
      </c>
    </row>
    <row r="33" customFormat="false" ht="15" hidden="false" customHeight="false" outlineLevel="0" collapsed="false">
      <c r="A33" s="110" t="n">
        <v>42650</v>
      </c>
      <c r="B33" s="0" t="n">
        <v>495</v>
      </c>
      <c r="C33" s="0" t="s">
        <v>312</v>
      </c>
      <c r="D33" s="0" t="n">
        <v>347100.79</v>
      </c>
    </row>
    <row r="34" customFormat="false" ht="15" hidden="false" customHeight="false" outlineLevel="0" collapsed="false">
      <c r="A34" s="110" t="n">
        <v>42657</v>
      </c>
      <c r="B34" s="0" t="n">
        <v>495</v>
      </c>
      <c r="C34" s="0" t="s">
        <v>312</v>
      </c>
      <c r="D34" s="0" t="n">
        <v>347595.79</v>
      </c>
    </row>
    <row r="35" customFormat="false" ht="15" hidden="false" customHeight="false" outlineLevel="0" collapsed="false">
      <c r="A35" s="110" t="n">
        <v>42663</v>
      </c>
      <c r="B35" s="0" t="n">
        <v>-11.41</v>
      </c>
      <c r="C35" s="0" t="s">
        <v>315</v>
      </c>
      <c r="D35" s="0" t="n">
        <v>347584.38</v>
      </c>
    </row>
    <row r="36" customFormat="false" ht="15" hidden="false" customHeight="false" outlineLevel="0" collapsed="false">
      <c r="A36" s="110" t="n">
        <v>42664</v>
      </c>
      <c r="B36" s="0" t="n">
        <v>495</v>
      </c>
      <c r="C36" s="0" t="s">
        <v>312</v>
      </c>
      <c r="D36" s="0" t="n">
        <v>348079.38</v>
      </c>
    </row>
    <row r="37" customFormat="false" ht="15" hidden="false" customHeight="false" outlineLevel="0" collapsed="false">
      <c r="A37" s="110" t="n">
        <v>42667</v>
      </c>
      <c r="B37" s="0" t="n">
        <v>-32.42</v>
      </c>
      <c r="C37" s="0" t="s">
        <v>326</v>
      </c>
      <c r="D37" s="0" t="n">
        <v>348046.96</v>
      </c>
    </row>
    <row r="38" customFormat="false" ht="15" hidden="false" customHeight="false" outlineLevel="0" collapsed="false">
      <c r="A38" s="110" t="n">
        <v>42674</v>
      </c>
      <c r="B38" s="0" t="n">
        <v>495</v>
      </c>
      <c r="C38" s="0" t="s">
        <v>312</v>
      </c>
      <c r="D38" s="0" t="n">
        <v>348541.96</v>
      </c>
    </row>
    <row r="39" customFormat="false" ht="15" hidden="false" customHeight="false" outlineLevel="0" collapsed="false">
      <c r="A39" s="110" t="n">
        <v>42681</v>
      </c>
      <c r="B39" s="0" t="n">
        <v>495</v>
      </c>
      <c r="C39" s="0" t="s">
        <v>312</v>
      </c>
      <c r="D39" s="0" t="n">
        <v>349036.96</v>
      </c>
    </row>
    <row r="40" customFormat="false" ht="15" hidden="false" customHeight="false" outlineLevel="0" collapsed="false">
      <c r="A40" s="110" t="n">
        <v>42685</v>
      </c>
      <c r="B40" s="0" t="n">
        <v>495</v>
      </c>
      <c r="C40" s="0" t="s">
        <v>312</v>
      </c>
      <c r="D40" s="0" t="n">
        <v>349531.96</v>
      </c>
    </row>
    <row r="41" customFormat="false" ht="15" hidden="false" customHeight="false" outlineLevel="0" collapsed="false">
      <c r="A41" s="110" t="n">
        <v>42695</v>
      </c>
      <c r="B41" s="0" t="n">
        <v>495</v>
      </c>
      <c r="C41" s="0" t="s">
        <v>312</v>
      </c>
      <c r="D41" s="0" t="n">
        <v>350026.96</v>
      </c>
    </row>
    <row r="42" customFormat="false" ht="15" hidden="false" customHeight="false" outlineLevel="0" collapsed="false">
      <c r="A42" s="110" t="n">
        <v>42696</v>
      </c>
      <c r="B42" s="0" t="n">
        <v>-32.42</v>
      </c>
      <c r="C42" s="0" t="s">
        <v>327</v>
      </c>
      <c r="D42" s="0" t="n">
        <v>348394.54</v>
      </c>
    </row>
    <row r="43" customFormat="false" ht="15" hidden="false" customHeight="false" outlineLevel="0" collapsed="false">
      <c r="A43" s="110" t="n">
        <v>42696</v>
      </c>
      <c r="B43" s="0" t="n">
        <v>-1600</v>
      </c>
      <c r="C43" s="0" t="s">
        <v>328</v>
      </c>
      <c r="D43" s="0" t="n">
        <v>348426.96</v>
      </c>
    </row>
    <row r="44" customFormat="false" ht="15" hidden="false" customHeight="false" outlineLevel="0" collapsed="false">
      <c r="A44" s="110" t="n">
        <v>42702</v>
      </c>
      <c r="B44" s="0" t="n">
        <v>5000</v>
      </c>
      <c r="C44" s="0" t="s">
        <v>256</v>
      </c>
      <c r="D44" s="0" t="n">
        <v>345264.54</v>
      </c>
    </row>
    <row r="45" customFormat="false" ht="15" hidden="false" customHeight="false" outlineLevel="0" collapsed="false">
      <c r="A45" s="110" t="n">
        <v>42702</v>
      </c>
      <c r="B45" s="0" t="n">
        <v>495</v>
      </c>
      <c r="C45" s="0" t="s">
        <v>312</v>
      </c>
      <c r="D45" s="0" t="n">
        <v>340264.54</v>
      </c>
    </row>
    <row r="46" customFormat="false" ht="15" hidden="false" customHeight="false" outlineLevel="0" collapsed="false">
      <c r="A46" s="110" t="n">
        <v>42702</v>
      </c>
      <c r="B46" s="0" t="n">
        <v>-2000</v>
      </c>
      <c r="C46" s="0" t="s">
        <v>329</v>
      </c>
      <c r="D46" s="0" t="n">
        <v>339769.54</v>
      </c>
    </row>
    <row r="47" customFormat="false" ht="15" hidden="false" customHeight="false" outlineLevel="0" collapsed="false">
      <c r="A47" s="110" t="n">
        <v>42702</v>
      </c>
      <c r="B47" s="0" t="n">
        <v>-6625</v>
      </c>
      <c r="C47" s="0" t="s">
        <v>330</v>
      </c>
      <c r="D47" s="0" t="n">
        <v>341769.54</v>
      </c>
    </row>
    <row r="48" customFormat="false" ht="15" hidden="false" customHeight="false" outlineLevel="0" collapsed="false">
      <c r="A48" s="110" t="n">
        <v>42704</v>
      </c>
      <c r="B48" s="0" t="n">
        <v>-1000</v>
      </c>
      <c r="C48" s="0" t="s">
        <v>246</v>
      </c>
      <c r="D48" s="0" t="n">
        <v>344264.54</v>
      </c>
    </row>
    <row r="49" customFormat="false" ht="15" hidden="false" customHeight="false" outlineLevel="0" collapsed="false">
      <c r="A49" s="110" t="n">
        <v>42705</v>
      </c>
      <c r="B49" s="0" t="n">
        <v>5600</v>
      </c>
      <c r="C49" s="0" t="s">
        <v>264</v>
      </c>
      <c r="D49" s="0" t="n">
        <v>349864.54</v>
      </c>
    </row>
    <row r="50" customFormat="false" ht="15" hidden="false" customHeight="false" outlineLevel="0" collapsed="false">
      <c r="A50" s="110" t="n">
        <v>42709</v>
      </c>
      <c r="B50" s="0" t="n">
        <v>495</v>
      </c>
      <c r="C50" s="0" t="s">
        <v>312</v>
      </c>
      <c r="D50" s="0" t="n">
        <v>350359.54</v>
      </c>
    </row>
    <row r="51" customFormat="false" ht="15" hidden="false" customHeight="false" outlineLevel="0" collapsed="false">
      <c r="A51" s="110" t="n">
        <v>42713</v>
      </c>
      <c r="B51" s="0" t="n">
        <v>495</v>
      </c>
      <c r="C51" s="0" t="s">
        <v>312</v>
      </c>
      <c r="D51" s="0" t="n">
        <v>350854.54</v>
      </c>
    </row>
    <row r="52" customFormat="false" ht="15" hidden="false" customHeight="false" outlineLevel="0" collapsed="false">
      <c r="A52" s="110" t="n">
        <v>42723</v>
      </c>
      <c r="B52" s="0" t="n">
        <v>495</v>
      </c>
      <c r="C52" s="0" t="s">
        <v>312</v>
      </c>
      <c r="D52" s="0" t="n">
        <v>351349.54</v>
      </c>
    </row>
    <row r="53" customFormat="false" ht="15" hidden="false" customHeight="false" outlineLevel="0" collapsed="false">
      <c r="A53" s="110" t="n">
        <v>42724</v>
      </c>
      <c r="B53" s="0" t="n">
        <v>-1.34</v>
      </c>
      <c r="C53" s="0" t="s">
        <v>315</v>
      </c>
      <c r="D53" s="0" t="n">
        <v>351348.2</v>
      </c>
    </row>
    <row r="54" customFormat="false" ht="15" hidden="false" customHeight="false" outlineLevel="0" collapsed="false">
      <c r="A54" s="110" t="n">
        <v>42726</v>
      </c>
      <c r="B54" s="0" t="n">
        <v>-32.42</v>
      </c>
      <c r="C54" s="0" t="s">
        <v>331</v>
      </c>
      <c r="D54" s="0" t="n">
        <v>351315.78</v>
      </c>
    </row>
    <row r="55" customFormat="false" ht="15" hidden="false" customHeight="false" outlineLevel="0" collapsed="false">
      <c r="A55" s="110" t="n">
        <v>42732</v>
      </c>
      <c r="B55" s="0" t="n">
        <v>495</v>
      </c>
      <c r="C55" s="0" t="s">
        <v>312</v>
      </c>
      <c r="D55" s="0" t="n">
        <v>351810.78</v>
      </c>
    </row>
    <row r="56" customFormat="false" ht="15" hidden="false" customHeight="false" outlineLevel="0" collapsed="false">
      <c r="A56" s="110" t="n">
        <v>42736</v>
      </c>
      <c r="B56" s="0" t="n">
        <v>-699</v>
      </c>
      <c r="C56" s="0" t="s">
        <v>332</v>
      </c>
      <c r="D56" s="0" t="n">
        <v>351111.78</v>
      </c>
    </row>
    <row r="57" customFormat="false" ht="15" hidden="false" customHeight="false" outlineLevel="0" collapsed="false">
      <c r="A57" s="110" t="n">
        <v>42738</v>
      </c>
      <c r="B57" s="0" t="n">
        <v>495</v>
      </c>
      <c r="C57" s="0" t="s">
        <v>312</v>
      </c>
      <c r="D57" s="0" t="n">
        <v>351606.78</v>
      </c>
    </row>
    <row r="58" customFormat="false" ht="15" hidden="false" customHeight="false" outlineLevel="0" collapsed="false">
      <c r="A58" s="110" t="n">
        <v>42741</v>
      </c>
      <c r="B58" s="0" t="n">
        <v>495</v>
      </c>
      <c r="C58" s="0" t="s">
        <v>312</v>
      </c>
      <c r="D58" s="0" t="n">
        <v>352101.78</v>
      </c>
    </row>
    <row r="59" customFormat="false" ht="15" hidden="false" customHeight="false" outlineLevel="0" collapsed="false">
      <c r="A59" s="110" t="n">
        <v>42751</v>
      </c>
      <c r="B59" s="0" t="n">
        <v>495</v>
      </c>
      <c r="C59" s="0" t="s">
        <v>333</v>
      </c>
      <c r="D59" s="0" t="n">
        <v>352596.78</v>
      </c>
    </row>
    <row r="60" customFormat="false" ht="15" hidden="false" customHeight="false" outlineLevel="0" collapsed="false">
      <c r="A60" s="110" t="n">
        <v>42758</v>
      </c>
      <c r="B60" s="0" t="n">
        <v>495</v>
      </c>
      <c r="C60" s="0" t="s">
        <v>333</v>
      </c>
      <c r="D60" s="0" t="n">
        <v>353059.36</v>
      </c>
    </row>
    <row r="61" customFormat="false" ht="15" hidden="false" customHeight="false" outlineLevel="0" collapsed="false">
      <c r="A61" s="110" t="n">
        <v>42758</v>
      </c>
      <c r="B61" s="0" t="n">
        <v>-32.42</v>
      </c>
      <c r="C61" s="0" t="s">
        <v>334</v>
      </c>
      <c r="D61" s="0" t="n">
        <v>352564.36</v>
      </c>
    </row>
    <row r="62" customFormat="false" ht="15" hidden="false" customHeight="false" outlineLevel="0" collapsed="false">
      <c r="A62" s="110" t="n">
        <v>42759</v>
      </c>
      <c r="B62" s="0" t="n">
        <v>-3000</v>
      </c>
      <c r="C62" s="0" t="s">
        <v>335</v>
      </c>
      <c r="D62" s="0" t="n">
        <v>350059.36</v>
      </c>
    </row>
    <row r="63" customFormat="false" ht="15" hidden="false" customHeight="false" outlineLevel="0" collapsed="false">
      <c r="A63" s="110" t="n">
        <v>42767</v>
      </c>
      <c r="B63" s="0" t="n">
        <v>990</v>
      </c>
      <c r="C63" s="0" t="s">
        <v>336</v>
      </c>
      <c r="D63" s="0" t="n">
        <v>351049.36</v>
      </c>
    </row>
    <row r="64" customFormat="false" ht="15" hidden="false" customHeight="false" outlineLevel="0" collapsed="false">
      <c r="A64" s="110" t="n">
        <v>42775</v>
      </c>
      <c r="B64" s="0" t="n">
        <v>-194.97</v>
      </c>
      <c r="C64" s="0" t="s">
        <v>337</v>
      </c>
      <c r="D64" s="0" t="n">
        <v>348152.31</v>
      </c>
    </row>
    <row r="65" customFormat="false" ht="15" hidden="false" customHeight="false" outlineLevel="0" collapsed="false">
      <c r="A65" s="110" t="n">
        <v>42775</v>
      </c>
      <c r="B65" s="0" t="n">
        <v>-1745.94</v>
      </c>
      <c r="C65" s="0" t="s">
        <v>338</v>
      </c>
      <c r="D65" s="0" t="n">
        <v>348347.28</v>
      </c>
    </row>
    <row r="66" customFormat="false" ht="15" hidden="false" customHeight="false" outlineLevel="0" collapsed="false">
      <c r="A66" s="110" t="n">
        <v>42775</v>
      </c>
      <c r="B66" s="0" t="n">
        <v>-956.14</v>
      </c>
      <c r="C66" s="0" t="s">
        <v>339</v>
      </c>
      <c r="D66" s="0" t="n">
        <v>350093.22</v>
      </c>
    </row>
    <row r="67" customFormat="false" ht="15" hidden="false" customHeight="false" outlineLevel="0" collapsed="false">
      <c r="A67" s="110" t="n">
        <v>42779</v>
      </c>
      <c r="B67" s="0" t="n">
        <v>495</v>
      </c>
      <c r="C67" s="0" t="s">
        <v>333</v>
      </c>
      <c r="D67" s="0" t="n">
        <v>348647.31</v>
      </c>
    </row>
    <row r="68" customFormat="false" ht="15" hidden="false" customHeight="false" outlineLevel="0" collapsed="false">
      <c r="A68" s="110" t="n">
        <v>42786</v>
      </c>
      <c r="B68" s="0" t="n">
        <v>495</v>
      </c>
      <c r="C68" s="0" t="s">
        <v>333</v>
      </c>
      <c r="D68" s="0" t="n">
        <v>349142.31</v>
      </c>
    </row>
    <row r="69" customFormat="false" ht="15" hidden="false" customHeight="false" outlineLevel="0" collapsed="false">
      <c r="A69" s="110" t="n">
        <v>42788</v>
      </c>
      <c r="B69" s="0" t="n">
        <v>-32.42</v>
      </c>
      <c r="C69" s="0" t="s">
        <v>340</v>
      </c>
      <c r="D69" s="0" t="n">
        <v>349109.89</v>
      </c>
    </row>
    <row r="70" customFormat="false" ht="15" hidden="false" customHeight="false" outlineLevel="0" collapsed="false">
      <c r="A70" s="110" t="n">
        <v>42795</v>
      </c>
      <c r="B70" s="0" t="n">
        <v>990</v>
      </c>
      <c r="C70" s="0" t="s">
        <v>341</v>
      </c>
      <c r="D70" s="0" t="n">
        <v>350099.89</v>
      </c>
    </row>
    <row r="71" customFormat="false" ht="15" hidden="false" customHeight="false" outlineLevel="0" collapsed="false">
      <c r="A71" s="110" t="n">
        <v>42804</v>
      </c>
      <c r="B71" s="0" t="n">
        <v>495</v>
      </c>
      <c r="C71" s="0" t="s">
        <v>333</v>
      </c>
      <c r="D71" s="0" t="n">
        <v>350594.89</v>
      </c>
    </row>
    <row r="72" customFormat="false" ht="15" hidden="false" customHeight="false" outlineLevel="0" collapsed="false">
      <c r="A72" s="110" t="n">
        <v>42814</v>
      </c>
      <c r="B72" s="0" t="n">
        <v>495</v>
      </c>
      <c r="C72" s="0" t="s">
        <v>333</v>
      </c>
      <c r="D72" s="0" t="n">
        <v>351089.89</v>
      </c>
    </row>
    <row r="73" customFormat="false" ht="15" hidden="false" customHeight="false" outlineLevel="0" collapsed="false">
      <c r="A73" s="110" t="n">
        <v>42816</v>
      </c>
      <c r="B73" s="0" t="n">
        <v>-32.42</v>
      </c>
      <c r="C73" s="0" t="s">
        <v>342</v>
      </c>
      <c r="D73" s="0" t="n">
        <v>351057.47</v>
      </c>
    </row>
    <row r="74" customFormat="false" ht="15" hidden="false" customHeight="false" outlineLevel="0" collapsed="false">
      <c r="A74" s="110" t="n">
        <v>42818</v>
      </c>
      <c r="B74" s="0" t="n">
        <v>495</v>
      </c>
      <c r="C74" s="0" t="s">
        <v>333</v>
      </c>
      <c r="D74" s="0" t="n">
        <v>351552.47</v>
      </c>
    </row>
    <row r="75" customFormat="false" ht="15" hidden="false" customHeight="false" outlineLevel="0" collapsed="false">
      <c r="A75" s="110" t="n">
        <v>42828</v>
      </c>
      <c r="B75" s="0" t="n">
        <v>495</v>
      </c>
      <c r="C75" s="0" t="s">
        <v>343</v>
      </c>
      <c r="D75" s="0" t="n">
        <v>352047.47</v>
      </c>
    </row>
    <row r="76" customFormat="false" ht="15" hidden="false" customHeight="false" outlineLevel="0" collapsed="false">
      <c r="A76" s="110" t="n">
        <v>42832</v>
      </c>
      <c r="B76" s="0" t="n">
        <v>495</v>
      </c>
      <c r="C76" s="0" t="s">
        <v>333</v>
      </c>
      <c r="D76" s="0" t="n">
        <v>352542.47</v>
      </c>
    </row>
    <row r="77" customFormat="false" ht="15" hidden="false" customHeight="false" outlineLevel="0" collapsed="false">
      <c r="A77" s="110" t="n">
        <v>42838</v>
      </c>
      <c r="B77" s="0" t="n">
        <v>495</v>
      </c>
      <c r="C77" s="0" t="s">
        <v>333</v>
      </c>
      <c r="D77" s="0" t="n">
        <v>353037.47</v>
      </c>
    </row>
    <row r="78" customFormat="false" ht="15" hidden="false" customHeight="false" outlineLevel="0" collapsed="false">
      <c r="A78" s="110" t="n">
        <v>42849</v>
      </c>
      <c r="B78" s="0" t="n">
        <v>495</v>
      </c>
      <c r="C78" s="0" t="s">
        <v>333</v>
      </c>
      <c r="D78" s="0" t="n">
        <v>353500.05</v>
      </c>
    </row>
    <row r="79" customFormat="false" ht="15" hidden="false" customHeight="false" outlineLevel="0" collapsed="false">
      <c r="A79" s="110" t="n">
        <v>42849</v>
      </c>
      <c r="B79" s="0" t="n">
        <v>-32.42</v>
      </c>
      <c r="C79" s="0" t="s">
        <v>344</v>
      </c>
      <c r="D79" s="0" t="n">
        <v>353005.05</v>
      </c>
    </row>
    <row r="80" customFormat="false" ht="15" hidden="false" customHeight="false" outlineLevel="0" collapsed="false">
      <c r="A80" s="110" t="n">
        <v>42856</v>
      </c>
      <c r="B80" s="0" t="n">
        <v>495</v>
      </c>
      <c r="C80" s="0" t="s">
        <v>345</v>
      </c>
      <c r="D80" s="0" t="n">
        <v>353995.05</v>
      </c>
    </row>
    <row r="81" customFormat="false" ht="15" hidden="false" customHeight="false" outlineLevel="0" collapsed="false">
      <c r="A81" s="110" t="n">
        <v>42859</v>
      </c>
      <c r="B81" s="0" t="n">
        <v>-4000</v>
      </c>
      <c r="C81" s="0" t="s">
        <v>281</v>
      </c>
      <c r="D81" s="0" t="n">
        <v>349995.05</v>
      </c>
    </row>
    <row r="82" customFormat="false" ht="15" hidden="false" customHeight="false" outlineLevel="0" collapsed="false">
      <c r="A82" s="110" t="n">
        <v>42863</v>
      </c>
      <c r="B82" s="0" t="n">
        <v>495</v>
      </c>
      <c r="C82" s="0" t="s">
        <v>346</v>
      </c>
      <c r="D82" s="0" t="n">
        <v>350490.05</v>
      </c>
    </row>
    <row r="83" customFormat="false" ht="15" hidden="false" customHeight="false" outlineLevel="0" collapsed="false">
      <c r="A83" s="110" t="n">
        <v>42867</v>
      </c>
      <c r="B83" s="0" t="n">
        <v>495</v>
      </c>
      <c r="C83" s="0" t="s">
        <v>333</v>
      </c>
      <c r="D83" s="0" t="n">
        <v>350985.05</v>
      </c>
    </row>
    <row r="84" customFormat="false" ht="15" hidden="false" customHeight="false" outlineLevel="0" collapsed="false">
      <c r="A84" s="110" t="n">
        <v>42877</v>
      </c>
      <c r="B84" s="0" t="n">
        <v>495</v>
      </c>
      <c r="C84" s="0" t="s">
        <v>333</v>
      </c>
      <c r="D84" s="0" t="n">
        <v>351447.63</v>
      </c>
    </row>
    <row r="85" customFormat="false" ht="15" hidden="false" customHeight="false" outlineLevel="0" collapsed="false">
      <c r="A85" s="110" t="n">
        <v>42877</v>
      </c>
      <c r="B85" s="0" t="n">
        <v>-32.42</v>
      </c>
      <c r="C85" s="0" t="s">
        <v>347</v>
      </c>
      <c r="D85" s="0" t="n">
        <v>350952.63</v>
      </c>
    </row>
    <row r="86" customFormat="false" ht="15" hidden="false" customHeight="false" outlineLevel="0" collapsed="false">
      <c r="A86" s="110" t="n">
        <v>42884</v>
      </c>
      <c r="B86" s="0" t="n">
        <v>-2800</v>
      </c>
      <c r="C86" s="0" t="s">
        <v>348</v>
      </c>
      <c r="D86" s="0" t="n">
        <v>348647.63</v>
      </c>
    </row>
    <row r="87" customFormat="false" ht="15" hidden="false" customHeight="false" outlineLevel="0" collapsed="false">
      <c r="A87" s="110" t="n">
        <v>42885</v>
      </c>
      <c r="B87" s="0" t="n">
        <v>-3000</v>
      </c>
      <c r="C87" s="0" t="s">
        <v>246</v>
      </c>
      <c r="D87" s="0" t="n">
        <v>345647.63</v>
      </c>
    </row>
    <row r="88" customFormat="false" ht="15" hidden="false" customHeight="false" outlineLevel="0" collapsed="false">
      <c r="A88" s="110" t="n">
        <v>42887</v>
      </c>
      <c r="B88" s="0" t="n">
        <v>990</v>
      </c>
      <c r="C88" s="0" t="s">
        <v>349</v>
      </c>
      <c r="D88" s="0" t="n">
        <v>346637.63</v>
      </c>
    </row>
    <row r="89" customFormat="false" ht="15" hidden="false" customHeight="false" outlineLevel="0" collapsed="false">
      <c r="A89" s="110" t="n">
        <v>42893</v>
      </c>
      <c r="B89" s="0" t="n">
        <v>-2600</v>
      </c>
      <c r="C89" s="0" t="s">
        <v>350</v>
      </c>
      <c r="D89" s="0" t="n">
        <v>344037.63</v>
      </c>
    </row>
    <row r="90" customFormat="false" ht="15" hidden="false" customHeight="false" outlineLevel="0" collapsed="false">
      <c r="A90" s="110" t="n">
        <v>42898</v>
      </c>
      <c r="B90" s="0" t="n">
        <v>495</v>
      </c>
      <c r="C90" s="0" t="s">
        <v>333</v>
      </c>
      <c r="D90" s="0" t="n">
        <v>344532.63</v>
      </c>
    </row>
    <row r="91" customFormat="false" ht="15" hidden="false" customHeight="false" outlineLevel="0" collapsed="false">
      <c r="A91" s="110" t="n">
        <v>42905</v>
      </c>
      <c r="B91" s="0" t="n">
        <v>495</v>
      </c>
      <c r="C91" s="0" t="s">
        <v>333</v>
      </c>
      <c r="D91" s="0" t="n">
        <v>345027.63</v>
      </c>
    </row>
    <row r="92" customFormat="false" ht="15" hidden="false" customHeight="false" outlineLevel="0" collapsed="false">
      <c r="A92" s="110" t="n">
        <v>42906</v>
      </c>
      <c r="B92" s="0" t="n">
        <v>-2.82</v>
      </c>
      <c r="C92" s="0" t="s">
        <v>315</v>
      </c>
      <c r="D92" s="0" t="n">
        <v>345024.81</v>
      </c>
    </row>
    <row r="93" customFormat="false" ht="15" hidden="false" customHeight="false" outlineLevel="0" collapsed="false">
      <c r="A93" s="110" t="n">
        <v>42907</v>
      </c>
      <c r="B93" s="0" t="n">
        <v>-1600</v>
      </c>
      <c r="C93" s="0" t="s">
        <v>351</v>
      </c>
      <c r="D93" s="0" t="n">
        <v>343424.81</v>
      </c>
    </row>
    <row r="94" customFormat="false" ht="15" hidden="false" customHeight="false" outlineLevel="0" collapsed="false">
      <c r="A94" s="110" t="n">
        <v>42908</v>
      </c>
      <c r="B94" s="0" t="n">
        <v>-32.42</v>
      </c>
      <c r="C94" s="0" t="s">
        <v>352</v>
      </c>
      <c r="D94" s="0" t="n">
        <v>343392.39</v>
      </c>
    </row>
    <row r="95" customFormat="false" ht="15" hidden="false" customHeight="false" outlineLevel="0" collapsed="false">
      <c r="A95" s="110" t="n">
        <v>42916</v>
      </c>
      <c r="B95" s="0" t="n">
        <v>20000</v>
      </c>
      <c r="C95" s="0" t="s">
        <v>353</v>
      </c>
      <c r="D95" s="0" t="n">
        <v>349112.39</v>
      </c>
    </row>
    <row r="96" customFormat="false" ht="15" hidden="false" customHeight="false" outlineLevel="0" collapsed="false">
      <c r="A96" s="110" t="n">
        <v>42916</v>
      </c>
      <c r="B96" s="0" t="n">
        <v>-10280</v>
      </c>
      <c r="C96" s="0" t="s">
        <v>354</v>
      </c>
      <c r="D96" s="0" t="n">
        <v>329112.39</v>
      </c>
    </row>
    <row r="97" customFormat="false" ht="15" hidden="false" customHeight="false" outlineLevel="0" collapsed="false">
      <c r="A97" s="110" t="n">
        <v>42916</v>
      </c>
      <c r="B97" s="0" t="n">
        <v>-4000</v>
      </c>
      <c r="C97" s="0" t="s">
        <v>355</v>
      </c>
      <c r="D97" s="0" t="n">
        <v>339392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7T07:37:14Z</dcterms:created>
  <dc:creator>Paul Kenway</dc:creator>
  <dc:description/>
  <dc:language>en-US</dc:language>
  <cp:lastModifiedBy>Danielle Barrow</cp:lastModifiedBy>
  <cp:lastPrinted>2019-04-29T07:09:26Z</cp:lastPrinted>
  <dcterms:modified xsi:type="dcterms:W3CDTF">2021-09-14T02:34:55Z</dcterms:modified>
  <cp:revision>0</cp:revision>
  <dc:subject/>
  <dc:title/>
</cp:coreProperties>
</file>