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e" sheetId="1" state="visible" r:id="rId2"/>
    <sheet name="New Format" sheetId="2" state="hidden" r:id="rId3"/>
    <sheet name="Inter Co Rec" sheetId="3" state="visible" r:id="rId4"/>
    <sheet name="23F" sheetId="4" state="visible" r:id="rId5"/>
    <sheet name="EPI" sheetId="5" state="visible" r:id="rId6"/>
    <sheet name="FPP" sheetId="6" state="visible" r:id="rId7"/>
    <sheet name="EPH" sheetId="7" state="visible" r:id="rId8"/>
    <sheet name="GBLT" sheetId="8" state="visible" r:id="rId9"/>
    <sheet name="GIP" sheetId="9" state="visible" r:id="rId10"/>
    <sheet name="GPM" sheetId="10" state="visible" r:id="rId11"/>
    <sheet name="OPC" sheetId="11" state="visible" r:id="rId12"/>
    <sheet name="ROOTS" sheetId="12" state="visible" r:id="rId13"/>
    <sheet name="TAR" sheetId="13" state="visible" r:id="rId14"/>
    <sheet name="TAT" sheetId="14" state="visible" r:id="rId15"/>
    <sheet name="TMV" sheetId="15" state="visible" r:id="rId16"/>
    <sheet name="TMR" sheetId="16" state="visible" r:id="rId17"/>
    <sheet name="APT" sheetId="17" state="visible" r:id="rId18"/>
    <sheet name="JMFT" sheetId="18" state="visible" r:id="rId19"/>
    <sheet name="TWC" sheetId="19" state="visible" r:id="rId20"/>
    <sheet name="GPD1" sheetId="20" state="visible" r:id="rId21"/>
    <sheet name="Sheet18" sheetId="21" state="visible" r:id="rId22"/>
    <sheet name="Sheet8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3" name="_xlnm.Print_Area" vbProcedure="false">23F!$A$1:$D$99</definedName>
    <definedName function="false" hidden="false" localSheetId="16" name="_xlnm.Print_Area" vbProcedure="false">APT!$A$1:$D$104</definedName>
    <definedName function="false" hidden="false" localSheetId="6" name="_xlnm.Print_Area" vbProcedure="false">EPH!$A$1:$D$115</definedName>
    <definedName function="false" hidden="false" localSheetId="4" name="_xlnm.Print_Area" vbProcedure="false">EPI!$A$1:$D$106</definedName>
    <definedName function="false" hidden="false" localSheetId="5" name="_xlnm.Print_Area" vbProcedure="false">FPP!$A$1:$D$104</definedName>
    <definedName function="false" hidden="false" localSheetId="7" name="_xlnm.Print_Area" vbProcedure="false">GBLT!$A$1:$D$112</definedName>
    <definedName function="false" hidden="false" localSheetId="8" name="_xlnm.Print_Area" vbProcedure="false">GIP!$A$1:$D$119</definedName>
    <definedName function="false" hidden="false" localSheetId="9" name="_xlnm.Print_Area" vbProcedure="false">GPM!$A$1:$D$106</definedName>
    <definedName function="false" hidden="false" localSheetId="2" name="_xlnm.Print_Area" vbProcedure="false">'Inter Co Rec'!$A$1:$T$49</definedName>
    <definedName function="false" hidden="false" localSheetId="17" name="_xlnm.Print_Area" vbProcedure="false">JMFT!$A$1:$D$119</definedName>
    <definedName function="false" hidden="false" localSheetId="1" name="_xlnm.Print_Area" vbProcedure="false">'New Format'!$A$1:$S$48</definedName>
    <definedName function="false" hidden="false" localSheetId="10" name="_xlnm.Print_Area" vbProcedure="false">OPC!$A$1:$D$95</definedName>
    <definedName function="false" hidden="false" localSheetId="11" name="_xlnm.Print_Area" vbProcedure="false">ROOTS!$A$1:$D$104</definedName>
    <definedName function="false" hidden="false" localSheetId="12" name="_xlnm.Print_Area" vbProcedure="false">TAR!$A$1:$D$95</definedName>
    <definedName function="false" hidden="false" localSheetId="13" name="_xlnm.Print_Area" vbProcedure="false">TAT!$A$1:$D$99</definedName>
    <definedName function="false" hidden="false" localSheetId="15" name="_xlnm.Print_Area" vbProcedure="false">TMR!$A$1:$D$73</definedName>
    <definedName function="false" hidden="false" localSheetId="14" name="_xlnm.Print_Area" vbProcedure="false">TMV!$A$1:$D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60">
  <si>
    <t xml:space="preserve">DATE</t>
  </si>
  <si>
    <t xml:space="preserve">Date</t>
  </si>
  <si>
    <t xml:space="preserve">Total</t>
  </si>
  <si>
    <t xml:space="preserve">The Alternative</t>
  </si>
  <si>
    <t xml:space="preserve">RIUP</t>
  </si>
  <si>
    <t xml:space="preserve">EPI Communications</t>
  </si>
  <si>
    <t xml:space="preserve">Euro-Pacific Holdings</t>
  </si>
  <si>
    <t xml:space="preserve">Global Intertrade</t>
  </si>
  <si>
    <t xml:space="preserve">First Publishing (Hendon)</t>
  </si>
  <si>
    <t xml:space="preserve">J Moll Family Trust</t>
  </si>
  <si>
    <t xml:space="preserve">Roots Property</t>
  </si>
  <si>
    <t xml:space="preserve">Terramoll Vineyards</t>
  </si>
  <si>
    <t xml:space="preserve">23 Franklin Street</t>
  </si>
  <si>
    <t xml:space="preserve">GPM</t>
  </si>
  <si>
    <t xml:space="preserve">GIP</t>
  </si>
  <si>
    <t xml:space="preserve">The Adelaide Review</t>
  </si>
  <si>
    <t xml:space="preserve">The Adelaide Times</t>
  </si>
  <si>
    <t xml:space="preserve">The Opinion Publishing Co</t>
  </si>
  <si>
    <t xml:space="preserve">EPI Spain</t>
  </si>
  <si>
    <t xml:space="preserve">Variance</t>
  </si>
  <si>
    <t xml:space="preserve">Intercompany-23F</t>
  </si>
  <si>
    <t xml:space="preserve">Intercompany-EPI</t>
  </si>
  <si>
    <t xml:space="preserve">Intercompany-FPP</t>
  </si>
  <si>
    <t xml:space="preserve">Intercompany-EPH</t>
  </si>
  <si>
    <t xml:space="preserve">Intercompany-GBLT</t>
  </si>
  <si>
    <t xml:space="preserve">Intercompany-GIP</t>
  </si>
  <si>
    <t xml:space="preserve">Intercompany-GPM</t>
  </si>
  <si>
    <t xml:space="preserve">Intercompany-OPC</t>
  </si>
  <si>
    <t xml:space="preserve">Intercompany-ROOTS</t>
  </si>
  <si>
    <t xml:space="preserve">Intercompany-TAR</t>
  </si>
  <si>
    <t xml:space="preserve">Intercompany-TAT</t>
  </si>
  <si>
    <t xml:space="preserve">Intercompany-TMV</t>
  </si>
  <si>
    <t xml:space="preserve">Intercompany-TMR</t>
  </si>
  <si>
    <t xml:space="preserve">Trusts-APT</t>
  </si>
  <si>
    <t xml:space="preserve">Trusts-JMFT</t>
  </si>
  <si>
    <t xml:space="preserve">TWC</t>
  </si>
  <si>
    <t xml:space="preserve">GPD1</t>
  </si>
  <si>
    <t xml:space="preserve">Intercompany-TMh</t>
  </si>
  <si>
    <t xml:space="preserve">Intercompany-TWC</t>
  </si>
  <si>
    <t xml:space="preserve">Intercompany-GPD1</t>
  </si>
  <si>
    <t xml:space="preserve">Intercompany-TMH</t>
  </si>
  <si>
    <t xml:space="preserve">EPH</t>
  </si>
  <si>
    <t xml:space="preserve">EPI</t>
  </si>
  <si>
    <t xml:space="preserve">FPP</t>
  </si>
  <si>
    <t xml:space="preserve">GBLT</t>
  </si>
  <si>
    <t xml:space="preserve">OPC</t>
  </si>
  <si>
    <t xml:space="preserve">ROOTS</t>
  </si>
  <si>
    <t xml:space="preserve">SOLE</t>
  </si>
  <si>
    <t xml:space="preserve">TAR</t>
  </si>
  <si>
    <t xml:space="preserve">TAT</t>
  </si>
  <si>
    <t xml:space="preserve">TMV</t>
  </si>
  <si>
    <t xml:space="preserve">Net Amounts</t>
  </si>
  <si>
    <t xml:space="preserve">Intercompany-RIUP</t>
  </si>
  <si>
    <t xml:space="preserve">Intercompany-SOLE</t>
  </si>
  <si>
    <t xml:space="preserve">23F</t>
  </si>
  <si>
    <t xml:space="preserve">If postive credit entry in 62100 account code</t>
  </si>
  <si>
    <t xml:space="preserve">If minus sign debit entry in 62100 account code</t>
  </si>
  <si>
    <t xml:space="preserve">TMR</t>
  </si>
  <si>
    <t xml:space="preserve">Net Amount</t>
  </si>
  <si>
    <t xml:space="preserve">Intercompany - GBL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-yy"/>
    <numFmt numFmtId="166" formatCode="[$-409]mmm\-yy"/>
    <numFmt numFmtId="167" formatCode="_-* #,##0.00_-;\-* #,##0.00_-;_-* \-??_-;_-@_-"/>
    <numFmt numFmtId="168" formatCode="\$#,##0.00;[RED]&quot;-$&quot;#,##0.00"/>
    <numFmt numFmtId="169" formatCode="#,##0.00"/>
    <numFmt numFmtId="170" formatCode="[$-409]#,##0.00_);[RED]\(#,##0.00\)"/>
    <numFmt numFmtId="171" formatCode="#,##0.00_ ;[RED]\-#,##0.00\ "/>
    <numFmt numFmtId="172" formatCode="0.00"/>
    <numFmt numFmtId="173" formatCode="[$-409]m/d/yyyy"/>
    <numFmt numFmtId="174" formatCode="General"/>
    <numFmt numFmtId="175" formatCode="#,##0.00;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MS Sans Serif"/>
      <family val="2"/>
    </font>
    <font>
      <b val="true"/>
      <i val="true"/>
      <sz val="18"/>
      <name val="MS Sans Serif"/>
      <family val="2"/>
    </font>
    <font>
      <b val="true"/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i val="true"/>
      <sz val="18"/>
      <name val="MS Sans Serif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b val="true"/>
      <u val="single"/>
      <sz val="1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3f%20Standard%20Intercompany%20Account%20from%20Balance%20Sheet%20Report_FR.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tar%20A%20Standard%20Intercompany%20Account%20from%20Balance%20Sheet%20Report_FR.0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tat%20A%20Standard%20Intercompany%20Account%20from%20Balance%20Sheet%20Report_FR.0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tmv%20A%20Standard%20Intercompany%20Account%20from%20Balance%20Sheet%20Report_FR.0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tmr%20A%20Standard%20Intercompany%20Account%20from%20Balance%20Sheet%20Report_FR.0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apt%20A%20Standard%20Intercompany%20Account%20from%20Balance%20Sheet%20Report_FR.0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jmft%20A%20Standard%20Intercompany%20Account%20from%20Balance%20Sheet%20Report_FR.0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twc%20A%20Standard%20Intercompany%20Account%20from%20Balance%20Sheet%20Report_FR.00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gpd1%20A%20Standard%20Intercompany%20Account%20from%20Balance%20Sheet%20Report_FR.0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tmh%20A%20Standard%20Intercompany%20Account%20from%20Balance%20Sheet%20Report_FR.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pi%20A%20Standard%20Intercompany%20Account%20from%20Balance%20Sheet%20Report_FR.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pp%20A%20Standard%20Intercompany%20Account%20from%20Balance%20Sheet%20Report_FR.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ph%20A%20Standard%20Intercompany%20Account%20from%20Balance%20Sheet%20Report_FR.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blt%20A%20Standard%20Intercompany%20Account%20from%20Balance%20Sheet%20Report_FR.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ip%20A%20Standard%20Intercompany%20Account%20from%20Balance%20Sheet%20Report_FR.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pm%20A%20Standard%20Intercompany%20Account%20from%20Balance%20Sheet%20Report_FR.0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opc%20A%20Standard%20Intercompany%20Account%20from%20Balance%20Sheet%20Report_FR.0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roots%20A%20Standard%20Intercompany%20Account%20from%20Balance%20Sheet%20Report_FR.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23 FRANKLIN STREET PTY LTD</v>
          </cell>
        </row>
        <row r="4">
          <cell r="A4" t="str">
            <v>Balance Sheet</v>
          </cell>
        </row>
        <row r="5">
          <cell r="A5" t="str">
            <v>June 30, 2020 and May 31, 2020</v>
          </cell>
        </row>
        <row r="9">
          <cell r="A9" t="str">
            <v>ASSETS</v>
          </cell>
        </row>
        <row r="11">
          <cell r="C11" t="str">
            <v>Current</v>
          </cell>
          <cell r="D11" t="str">
            <v>Previous</v>
          </cell>
        </row>
        <row r="12">
          <cell r="C12" t="str">
            <v>Period</v>
          </cell>
          <cell r="D12" t="str">
            <v>Period</v>
          </cell>
        </row>
        <row r="13">
          <cell r="A13" t="str">
            <v>Current assets:</v>
          </cell>
        </row>
        <row r="14">
          <cell r="B14" t="str">
            <v>Intercompany</v>
          </cell>
        </row>
        <row r="15">
          <cell r="B15" t="str">
            <v>Intercompany-EPH</v>
          </cell>
          <cell r="C15">
            <v>0</v>
          </cell>
          <cell r="D15">
            <v>0</v>
          </cell>
        </row>
        <row r="16">
          <cell r="B16" t="str">
            <v>Intercompany-EPI</v>
          </cell>
          <cell r="C16">
            <v>0</v>
          </cell>
          <cell r="D16">
            <v>0</v>
          </cell>
        </row>
        <row r="17">
          <cell r="B17" t="str">
            <v>Intercompany-FPP</v>
          </cell>
          <cell r="C17">
            <v>0</v>
          </cell>
          <cell r="D17">
            <v>0</v>
          </cell>
        </row>
        <row r="18">
          <cell r="B18" t="str">
            <v>Intercompany-GBLT</v>
          </cell>
          <cell r="C18">
            <v>0</v>
          </cell>
          <cell r="D18">
            <v>0</v>
          </cell>
        </row>
        <row r="19">
          <cell r="B19" t="str">
            <v>Intercompany-GIP</v>
          </cell>
          <cell r="C19">
            <v>0</v>
          </cell>
          <cell r="D19">
            <v>0</v>
          </cell>
        </row>
        <row r="20">
          <cell r="B20" t="str">
            <v>Intercompany-GPM</v>
          </cell>
          <cell r="C20">
            <v>209076.6</v>
          </cell>
          <cell r="D20">
            <v>209076.6</v>
          </cell>
        </row>
        <row r="21">
          <cell r="B21" t="str">
            <v>Intercompany-OPC</v>
          </cell>
          <cell r="C21">
            <v>0</v>
          </cell>
          <cell r="D21">
            <v>0</v>
          </cell>
        </row>
        <row r="22">
          <cell r="B22" t="str">
            <v>Intercompany-RIUP</v>
          </cell>
          <cell r="C22">
            <v>0</v>
          </cell>
          <cell r="D22">
            <v>0</v>
          </cell>
        </row>
        <row r="23">
          <cell r="B23" t="str">
            <v>Intercompany-ROOTS</v>
          </cell>
          <cell r="C23">
            <v>0</v>
          </cell>
          <cell r="D23">
            <v>0</v>
          </cell>
        </row>
        <row r="24">
          <cell r="B24" t="str">
            <v>Intercompany-SOLE</v>
          </cell>
          <cell r="C24">
            <v>0</v>
          </cell>
          <cell r="D24">
            <v>0</v>
          </cell>
        </row>
        <row r="25">
          <cell r="B25" t="str">
            <v>Intercompany-TAR</v>
          </cell>
          <cell r="C25">
            <v>0</v>
          </cell>
          <cell r="D25">
            <v>0</v>
          </cell>
        </row>
        <row r="26">
          <cell r="B26" t="str">
            <v>Intercompany-TAT</v>
          </cell>
          <cell r="C26">
            <v>0</v>
          </cell>
          <cell r="D26">
            <v>0</v>
          </cell>
        </row>
        <row r="27">
          <cell r="B27" t="str">
            <v>Intercompany-TMV</v>
          </cell>
          <cell r="C27">
            <v>0</v>
          </cell>
          <cell r="D27">
            <v>0</v>
          </cell>
        </row>
        <row r="28">
          <cell r="B28" t="str">
            <v>Total</v>
          </cell>
          <cell r="C28">
            <v>209076.6</v>
          </cell>
          <cell r="D28">
            <v>209076.6</v>
          </cell>
        </row>
        <row r="29">
          <cell r="B29" t="str">
            <v>Other</v>
          </cell>
        </row>
        <row r="30">
          <cell r="B30" t="str">
            <v>Bill of Exchange-EPH</v>
          </cell>
          <cell r="C30">
            <v>0</v>
          </cell>
          <cell r="D30">
            <v>0</v>
          </cell>
        </row>
        <row r="31">
          <cell r="B31" t="str">
            <v>Bill of Exchange-EPI</v>
          </cell>
          <cell r="C31">
            <v>0</v>
          </cell>
          <cell r="D31">
            <v>0</v>
          </cell>
        </row>
        <row r="32">
          <cell r="B32" t="str">
            <v>Bill of Exchange-FPP</v>
          </cell>
          <cell r="C32">
            <v>0</v>
          </cell>
          <cell r="D32">
            <v>0</v>
          </cell>
        </row>
        <row r="33">
          <cell r="B33" t="str">
            <v>Bill of Exchange-GBLT</v>
          </cell>
          <cell r="C33">
            <v>0</v>
          </cell>
          <cell r="D33">
            <v>0</v>
          </cell>
        </row>
        <row r="34">
          <cell r="B34" t="str">
            <v>Bill of Exchange-GIP</v>
          </cell>
          <cell r="C34">
            <v>0</v>
          </cell>
          <cell r="D34">
            <v>0</v>
          </cell>
        </row>
        <row r="35">
          <cell r="B35" t="str">
            <v>Bill of Exchange-GPM</v>
          </cell>
          <cell r="C35">
            <v>0</v>
          </cell>
          <cell r="D35">
            <v>0</v>
          </cell>
        </row>
        <row r="36">
          <cell r="B36" t="str">
            <v>Bill of Exchange-OPC</v>
          </cell>
          <cell r="C36">
            <v>0</v>
          </cell>
          <cell r="D36">
            <v>0</v>
          </cell>
        </row>
        <row r="37">
          <cell r="B37" t="str">
            <v>Bill of Exchange-RIUP</v>
          </cell>
          <cell r="C37">
            <v>0</v>
          </cell>
          <cell r="D37">
            <v>0</v>
          </cell>
        </row>
        <row r="38">
          <cell r="B38" t="str">
            <v>Bill of Exchange-ROOTS</v>
          </cell>
          <cell r="C38">
            <v>0</v>
          </cell>
          <cell r="D38">
            <v>0</v>
          </cell>
        </row>
        <row r="39">
          <cell r="B39" t="str">
            <v>Bill of Exchange-SOLE</v>
          </cell>
          <cell r="C39">
            <v>0</v>
          </cell>
          <cell r="D39">
            <v>0</v>
          </cell>
        </row>
        <row r="40">
          <cell r="B40" t="str">
            <v>Bill of Exchange-TAR</v>
          </cell>
          <cell r="C40">
            <v>0</v>
          </cell>
          <cell r="D40">
            <v>0</v>
          </cell>
        </row>
        <row r="41">
          <cell r="B41" t="str">
            <v>Bill of Exchange-TAT</v>
          </cell>
          <cell r="C41">
            <v>0</v>
          </cell>
          <cell r="D41">
            <v>0</v>
          </cell>
        </row>
        <row r="42">
          <cell r="B42" t="str">
            <v>Bill of Exchange-TMV</v>
          </cell>
          <cell r="C42">
            <v>0</v>
          </cell>
          <cell r="D42">
            <v>0</v>
          </cell>
        </row>
        <row r="43">
          <cell r="B43" t="str">
            <v>Shares in subsidiary-EPH</v>
          </cell>
          <cell r="C43">
            <v>0</v>
          </cell>
          <cell r="D43">
            <v>0</v>
          </cell>
        </row>
        <row r="44">
          <cell r="B44" t="str">
            <v>Shares in subsidiary-EPI</v>
          </cell>
          <cell r="C44">
            <v>0</v>
          </cell>
          <cell r="D44">
            <v>0</v>
          </cell>
        </row>
        <row r="45">
          <cell r="B45" t="str">
            <v>Shares in subsidiary-FPP</v>
          </cell>
          <cell r="C45">
            <v>0</v>
          </cell>
          <cell r="D45">
            <v>0</v>
          </cell>
        </row>
        <row r="46">
          <cell r="B46" t="str">
            <v>Shares in subsidiary-GBLT</v>
          </cell>
          <cell r="C46">
            <v>0</v>
          </cell>
          <cell r="D46">
            <v>0</v>
          </cell>
        </row>
        <row r="47">
          <cell r="B47" t="str">
            <v>Shares in subsidiary-GIP</v>
          </cell>
          <cell r="C47">
            <v>0</v>
          </cell>
          <cell r="D47">
            <v>0</v>
          </cell>
        </row>
        <row r="48">
          <cell r="B48" t="str">
            <v>Shares in subsidiary-GPM</v>
          </cell>
          <cell r="C48">
            <v>0</v>
          </cell>
          <cell r="D48">
            <v>0</v>
          </cell>
        </row>
        <row r="49">
          <cell r="B49" t="str">
            <v>Shares in subsidiary-OPC</v>
          </cell>
          <cell r="C49">
            <v>0</v>
          </cell>
          <cell r="D49">
            <v>0</v>
          </cell>
        </row>
        <row r="50">
          <cell r="B50" t="str">
            <v>Shares in subsidiary-RIUP</v>
          </cell>
          <cell r="C50">
            <v>0</v>
          </cell>
          <cell r="D50">
            <v>0</v>
          </cell>
        </row>
        <row r="51">
          <cell r="B51" t="str">
            <v>Shares in subsidiary-ROOTS</v>
          </cell>
          <cell r="C51">
            <v>0</v>
          </cell>
          <cell r="D51">
            <v>0</v>
          </cell>
        </row>
        <row r="52">
          <cell r="B52" t="str">
            <v>Shares in subsidiary-SOLE</v>
          </cell>
          <cell r="C52">
            <v>0</v>
          </cell>
          <cell r="D52">
            <v>0</v>
          </cell>
        </row>
        <row r="53">
          <cell r="B53" t="str">
            <v>Shares in subsidiary-TAR</v>
          </cell>
          <cell r="C53">
            <v>0</v>
          </cell>
          <cell r="D53">
            <v>0</v>
          </cell>
        </row>
        <row r="54">
          <cell r="B54" t="str">
            <v>Shares in subsidiary-TAT</v>
          </cell>
          <cell r="C54">
            <v>0</v>
          </cell>
          <cell r="D54">
            <v>0</v>
          </cell>
        </row>
        <row r="55">
          <cell r="B55" t="str">
            <v>Shares in subsidiary-TMV</v>
          </cell>
          <cell r="C55">
            <v>0</v>
          </cell>
          <cell r="D55">
            <v>0</v>
          </cell>
        </row>
        <row r="56">
          <cell r="B56" t="str">
            <v>Trusts-APT</v>
          </cell>
          <cell r="C56">
            <v>0</v>
          </cell>
          <cell r="D56">
            <v>0</v>
          </cell>
        </row>
        <row r="57">
          <cell r="B57" t="str">
            <v>Trusts-JMFT</v>
          </cell>
          <cell r="C57">
            <v>0</v>
          </cell>
          <cell r="D57">
            <v>0</v>
          </cell>
        </row>
        <row r="58">
          <cell r="B58" t="str">
            <v>Total</v>
          </cell>
          <cell r="C58">
            <v>0</v>
          </cell>
          <cell r="D58">
            <v>0</v>
          </cell>
        </row>
        <row r="59">
          <cell r="A59" t="str">
            <v>TOTAL ASSETS</v>
          </cell>
        </row>
        <row r="59">
          <cell r="C59">
            <v>209076.6</v>
          </cell>
          <cell r="D59">
            <v>209076.6</v>
          </cell>
        </row>
        <row r="60">
          <cell r="A60" t="str">
            <v>Current Liabilities</v>
          </cell>
        </row>
        <row r="61">
          <cell r="B61" t="str">
            <v>Intercompany</v>
          </cell>
        </row>
        <row r="62">
          <cell r="B62" t="str">
            <v>Intercompany-EPH</v>
          </cell>
          <cell r="C62">
            <v>0</v>
          </cell>
          <cell r="D62">
            <v>0</v>
          </cell>
        </row>
        <row r="63">
          <cell r="B63" t="str">
            <v>Intercompany-EPI</v>
          </cell>
          <cell r="C63">
            <v>0</v>
          </cell>
          <cell r="D63">
            <v>0</v>
          </cell>
        </row>
        <row r="64">
          <cell r="B64" t="str">
            <v>Intercompany-FPP</v>
          </cell>
          <cell r="C64">
            <v>0</v>
          </cell>
          <cell r="D64">
            <v>0</v>
          </cell>
        </row>
        <row r="65">
          <cell r="B65" t="str">
            <v>Intercompany-GBLT</v>
          </cell>
          <cell r="C65">
            <v>-3278793.92</v>
          </cell>
          <cell r="D65">
            <v>-3278793.92</v>
          </cell>
        </row>
        <row r="66">
          <cell r="B66" t="str">
            <v>Intercompany-GIP</v>
          </cell>
          <cell r="C66">
            <v>0</v>
          </cell>
          <cell r="D66">
            <v>0</v>
          </cell>
        </row>
        <row r="67">
          <cell r="B67" t="str">
            <v>Intercompany-GPM</v>
          </cell>
          <cell r="C67">
            <v>-42476</v>
          </cell>
          <cell r="D67">
            <v>-42476</v>
          </cell>
        </row>
        <row r="68">
          <cell r="B68" t="str">
            <v>Intercompany-OPC</v>
          </cell>
          <cell r="C68">
            <v>0</v>
          </cell>
          <cell r="D68">
            <v>0</v>
          </cell>
        </row>
        <row r="69">
          <cell r="B69" t="str">
            <v>Intercompany-RIUP</v>
          </cell>
          <cell r="C69">
            <v>0</v>
          </cell>
          <cell r="D69">
            <v>0</v>
          </cell>
        </row>
        <row r="70">
          <cell r="B70" t="str">
            <v>Intercompany-ROOTS</v>
          </cell>
          <cell r="C70">
            <v>0</v>
          </cell>
          <cell r="D70">
            <v>0</v>
          </cell>
        </row>
        <row r="71">
          <cell r="B71" t="str">
            <v>Intercompany-SOLE</v>
          </cell>
          <cell r="C71">
            <v>0</v>
          </cell>
          <cell r="D71">
            <v>0</v>
          </cell>
        </row>
        <row r="72">
          <cell r="B72" t="str">
            <v>Intercompany-TAR</v>
          </cell>
          <cell r="C72">
            <v>0</v>
          </cell>
          <cell r="D72">
            <v>0</v>
          </cell>
        </row>
        <row r="73">
          <cell r="B73" t="str">
            <v>Intercompany-TAT</v>
          </cell>
          <cell r="C73">
            <v>0</v>
          </cell>
          <cell r="D73">
            <v>0</v>
          </cell>
        </row>
        <row r="74">
          <cell r="B74" t="str">
            <v>Intercompany-TMV</v>
          </cell>
          <cell r="C74">
            <v>0</v>
          </cell>
          <cell r="D74">
            <v>0</v>
          </cell>
        </row>
        <row r="75">
          <cell r="B75" t="str">
            <v>Total</v>
          </cell>
          <cell r="C75">
            <v>-3321269.92</v>
          </cell>
          <cell r="D75">
            <v>-3321269.92</v>
          </cell>
        </row>
        <row r="76">
          <cell r="B76" t="str">
            <v>Other</v>
          </cell>
        </row>
        <row r="77">
          <cell r="B77" t="str">
            <v>Trusts-APT</v>
          </cell>
          <cell r="C77">
            <v>0</v>
          </cell>
          <cell r="D77">
            <v>0</v>
          </cell>
        </row>
        <row r="78">
          <cell r="B78" t="str">
            <v>Trusts-JMFT</v>
          </cell>
          <cell r="C78">
            <v>0</v>
          </cell>
          <cell r="D78">
            <v>0</v>
          </cell>
        </row>
        <row r="79">
          <cell r="B79" t="str">
            <v>Total</v>
          </cell>
          <cell r="C79">
            <v>0</v>
          </cell>
          <cell r="D79">
            <v>0</v>
          </cell>
        </row>
        <row r="80">
          <cell r="A80" t="str">
            <v>TOTAL LIABILITIES</v>
          </cell>
        </row>
        <row r="80">
          <cell r="C80">
            <v>-3321269.92</v>
          </cell>
          <cell r="D80">
            <v>-3321269.92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THE ADELAIDE REVIEW PTY LTD</v>
          </cell>
        </row>
        <row r="4">
          <cell r="A4" t="str">
            <v>Balance Sheet</v>
          </cell>
        </row>
        <row r="5">
          <cell r="A5" t="str">
            <v>June 30, 2020 and May 31, 2020</v>
          </cell>
        </row>
        <row r="9">
          <cell r="A9" t="str">
            <v>ASSETS</v>
          </cell>
        </row>
        <row r="11">
          <cell r="C11" t="str">
            <v>Current</v>
          </cell>
          <cell r="D11" t="str">
            <v>Previous</v>
          </cell>
        </row>
        <row r="12">
          <cell r="C12" t="str">
            <v>Period</v>
          </cell>
          <cell r="D12" t="str">
            <v>Period</v>
          </cell>
        </row>
        <row r="13">
          <cell r="A13" t="str">
            <v>Current assets:</v>
          </cell>
        </row>
        <row r="14">
          <cell r="B14" t="str">
            <v>Intercompany</v>
          </cell>
        </row>
        <row r="15">
          <cell r="B15" t="str">
            <v>Intercompany-23F</v>
          </cell>
          <cell r="C15">
            <v>0</v>
          </cell>
          <cell r="D15">
            <v>0</v>
          </cell>
        </row>
        <row r="16">
          <cell r="B16" t="str">
            <v>Intercompany-EPH</v>
          </cell>
          <cell r="C16">
            <v>0</v>
          </cell>
          <cell r="D16">
            <v>0</v>
          </cell>
        </row>
        <row r="17">
          <cell r="B17" t="str">
            <v>Intercompany-EPI</v>
          </cell>
          <cell r="C17">
            <v>0</v>
          </cell>
          <cell r="D17">
            <v>0</v>
          </cell>
        </row>
        <row r="18">
          <cell r="B18" t="str">
            <v>Intercompany-FPP</v>
          </cell>
          <cell r="C18">
            <v>0</v>
          </cell>
          <cell r="D18">
            <v>0</v>
          </cell>
        </row>
        <row r="19">
          <cell r="B19" t="str">
            <v>Intercompany-GBLT</v>
          </cell>
          <cell r="C19">
            <v>84680.33</v>
          </cell>
          <cell r="D19">
            <v>84680.33</v>
          </cell>
        </row>
        <row r="20">
          <cell r="B20" t="str">
            <v>Intercompany-GIP</v>
          </cell>
          <cell r="C20">
            <v>0</v>
          </cell>
          <cell r="D20">
            <v>0</v>
          </cell>
        </row>
        <row r="21">
          <cell r="B21" t="str">
            <v>Intercompany-GPM</v>
          </cell>
          <cell r="C21">
            <v>0</v>
          </cell>
          <cell r="D21">
            <v>0</v>
          </cell>
        </row>
        <row r="22">
          <cell r="B22" t="str">
            <v>Intercompany-OPC</v>
          </cell>
          <cell r="C22">
            <v>0</v>
          </cell>
          <cell r="D22">
            <v>0</v>
          </cell>
        </row>
        <row r="23">
          <cell r="B23" t="str">
            <v>Intercompany-RIUP</v>
          </cell>
          <cell r="C23">
            <v>0</v>
          </cell>
          <cell r="D23">
            <v>0</v>
          </cell>
        </row>
        <row r="24">
          <cell r="B24" t="str">
            <v>Intercompany-ROOTS</v>
          </cell>
          <cell r="C24">
            <v>0</v>
          </cell>
          <cell r="D24">
            <v>0</v>
          </cell>
        </row>
        <row r="25">
          <cell r="B25" t="str">
            <v>Intercompany-SOLE</v>
          </cell>
          <cell r="C25">
            <v>0</v>
          </cell>
          <cell r="D25">
            <v>0</v>
          </cell>
        </row>
        <row r="26">
          <cell r="B26" t="str">
            <v>Intercompany-TAT</v>
          </cell>
          <cell r="C26">
            <v>0</v>
          </cell>
          <cell r="D26">
            <v>0</v>
          </cell>
        </row>
        <row r="27">
          <cell r="B27" t="str">
            <v>Intercompany-TMV</v>
          </cell>
          <cell r="C27">
            <v>60000</v>
          </cell>
          <cell r="D27">
            <v>60000</v>
          </cell>
        </row>
        <row r="28">
          <cell r="B28" t="str">
            <v>Intercompany-TMR</v>
          </cell>
          <cell r="C28">
            <v>0</v>
          </cell>
          <cell r="D28">
            <v>0</v>
          </cell>
        </row>
        <row r="29">
          <cell r="B29" t="str">
            <v>Total</v>
          </cell>
          <cell r="C29">
            <v>144680.33</v>
          </cell>
          <cell r="D29">
            <v>144680.33</v>
          </cell>
        </row>
        <row r="30">
          <cell r="B30" t="str">
            <v>Other</v>
          </cell>
        </row>
        <row r="31">
          <cell r="B31" t="str">
            <v>Archives-TAR</v>
          </cell>
          <cell r="C31">
            <v>0</v>
          </cell>
          <cell r="D31">
            <v>0</v>
          </cell>
        </row>
        <row r="32">
          <cell r="B32" t="str">
            <v>Bill of Exchange-23F</v>
          </cell>
          <cell r="C32">
            <v>0</v>
          </cell>
          <cell r="D32">
            <v>0</v>
          </cell>
        </row>
        <row r="33">
          <cell r="B33" t="str">
            <v>Bill of Exchange-EPH</v>
          </cell>
          <cell r="C33">
            <v>0</v>
          </cell>
          <cell r="D33">
            <v>0</v>
          </cell>
        </row>
        <row r="34">
          <cell r="B34" t="str">
            <v>Bill of Exchange-EPI</v>
          </cell>
          <cell r="C34">
            <v>0</v>
          </cell>
          <cell r="D34">
            <v>0</v>
          </cell>
        </row>
        <row r="35">
          <cell r="B35" t="str">
            <v>Bill of Exchange-FPP</v>
          </cell>
          <cell r="C35">
            <v>0</v>
          </cell>
          <cell r="D35">
            <v>0</v>
          </cell>
        </row>
        <row r="36">
          <cell r="B36" t="str">
            <v>Bill of Exchange-GBLT</v>
          </cell>
          <cell r="C36">
            <v>0</v>
          </cell>
          <cell r="D36">
            <v>0</v>
          </cell>
        </row>
        <row r="37">
          <cell r="B37" t="str">
            <v>Bill of Exchange-GIP</v>
          </cell>
          <cell r="C37">
            <v>0</v>
          </cell>
          <cell r="D37">
            <v>0</v>
          </cell>
        </row>
        <row r="38">
          <cell r="B38" t="str">
            <v>Bill of Exchange-GPM</v>
          </cell>
          <cell r="C38">
            <v>0</v>
          </cell>
          <cell r="D38">
            <v>0</v>
          </cell>
        </row>
        <row r="39">
          <cell r="B39" t="str">
            <v>Bill of Exchange-OPC</v>
          </cell>
          <cell r="C39">
            <v>0</v>
          </cell>
          <cell r="D39">
            <v>0</v>
          </cell>
        </row>
        <row r="40">
          <cell r="B40" t="str">
            <v>Bill of Exchange-RIUP</v>
          </cell>
          <cell r="C40">
            <v>0</v>
          </cell>
          <cell r="D40">
            <v>0</v>
          </cell>
        </row>
        <row r="41">
          <cell r="B41" t="str">
            <v>Bill of Exchange-ROOTS</v>
          </cell>
          <cell r="C41">
            <v>0</v>
          </cell>
          <cell r="D41">
            <v>0</v>
          </cell>
        </row>
        <row r="42">
          <cell r="B42" t="str">
            <v>Bill of Exchange-SOLE</v>
          </cell>
          <cell r="C42">
            <v>0</v>
          </cell>
          <cell r="D42">
            <v>0</v>
          </cell>
        </row>
        <row r="43">
          <cell r="B43" t="str">
            <v>Bill of Exchange-TAT</v>
          </cell>
          <cell r="C43">
            <v>0</v>
          </cell>
          <cell r="D43">
            <v>0</v>
          </cell>
        </row>
        <row r="44">
          <cell r="B44" t="str">
            <v>Bill of Exchange-TMV</v>
          </cell>
          <cell r="C44">
            <v>0</v>
          </cell>
          <cell r="D44">
            <v>0</v>
          </cell>
        </row>
        <row r="45">
          <cell r="B45" t="str">
            <v>Goodwill-TAR</v>
          </cell>
          <cell r="C45">
            <v>0</v>
          </cell>
          <cell r="D45">
            <v>0</v>
          </cell>
        </row>
        <row r="46">
          <cell r="B46" t="str">
            <v>Less Accum Amort - Goodwill-TAR</v>
          </cell>
          <cell r="C46">
            <v>0</v>
          </cell>
          <cell r="D46">
            <v>0</v>
          </cell>
        </row>
        <row r="47">
          <cell r="B47" t="str">
            <v>Intellectual Property-TAR</v>
          </cell>
          <cell r="C47">
            <v>0</v>
          </cell>
          <cell r="D47">
            <v>0</v>
          </cell>
        </row>
        <row r="48">
          <cell r="B48" t="str">
            <v>Restrictive Covenant-TAR</v>
          </cell>
          <cell r="C48">
            <v>0</v>
          </cell>
          <cell r="D48">
            <v>0</v>
          </cell>
        </row>
        <row r="49">
          <cell r="B49" t="str">
            <v>Shares in subsidiary-TAR</v>
          </cell>
          <cell r="C49">
            <v>0</v>
          </cell>
          <cell r="D49">
            <v>0</v>
          </cell>
        </row>
        <row r="50">
          <cell r="B50" t="str">
            <v>Trusts-APT</v>
          </cell>
          <cell r="C50">
            <v>0</v>
          </cell>
          <cell r="D50">
            <v>0</v>
          </cell>
        </row>
        <row r="51">
          <cell r="B51" t="str">
            <v>Trusts-JMFT</v>
          </cell>
          <cell r="C51">
            <v>0</v>
          </cell>
          <cell r="D51">
            <v>0</v>
          </cell>
        </row>
        <row r="52">
          <cell r="B52" t="str">
            <v>Total</v>
          </cell>
          <cell r="C52">
            <v>0</v>
          </cell>
          <cell r="D52">
            <v>0</v>
          </cell>
        </row>
        <row r="53">
          <cell r="A53" t="str">
            <v>TOTAL ASSETS</v>
          </cell>
        </row>
        <row r="53">
          <cell r="C53">
            <v>144680.33</v>
          </cell>
          <cell r="D53">
            <v>144680.33</v>
          </cell>
        </row>
        <row r="54">
          <cell r="A54" t="str">
            <v>Current Liabilities</v>
          </cell>
        </row>
        <row r="55">
          <cell r="B55" t="str">
            <v>Intercompany</v>
          </cell>
        </row>
        <row r="56">
          <cell r="B56" t="str">
            <v>Intercompany-23F</v>
          </cell>
          <cell r="C56">
            <v>0</v>
          </cell>
          <cell r="D56">
            <v>0</v>
          </cell>
        </row>
        <row r="57">
          <cell r="B57" t="str">
            <v>Intercompany-EPH</v>
          </cell>
          <cell r="C57">
            <v>0</v>
          </cell>
          <cell r="D57">
            <v>0</v>
          </cell>
        </row>
        <row r="58">
          <cell r="B58" t="str">
            <v>Intercompany-EPI</v>
          </cell>
          <cell r="C58">
            <v>0</v>
          </cell>
          <cell r="D58">
            <v>0</v>
          </cell>
        </row>
        <row r="59">
          <cell r="B59" t="str">
            <v>Intercompany-FPP</v>
          </cell>
          <cell r="C59">
            <v>0</v>
          </cell>
          <cell r="D59">
            <v>0</v>
          </cell>
        </row>
        <row r="60">
          <cell r="B60" t="str">
            <v>Intercompany-GBLT</v>
          </cell>
          <cell r="C60">
            <v>-5997050.35</v>
          </cell>
          <cell r="D60">
            <v>-5994215.54</v>
          </cell>
        </row>
        <row r="61">
          <cell r="B61" t="str">
            <v>Intercompany-GIP</v>
          </cell>
          <cell r="C61">
            <v>0</v>
          </cell>
          <cell r="D61">
            <v>0</v>
          </cell>
        </row>
        <row r="62">
          <cell r="B62" t="str">
            <v>Intercompany-GPM</v>
          </cell>
          <cell r="C62">
            <v>-125000</v>
          </cell>
          <cell r="D62">
            <v>-125000</v>
          </cell>
        </row>
        <row r="63">
          <cell r="B63" t="str">
            <v>Intercompany-OPC</v>
          </cell>
          <cell r="C63">
            <v>0</v>
          </cell>
          <cell r="D63">
            <v>0</v>
          </cell>
        </row>
        <row r="64">
          <cell r="B64" t="str">
            <v>Intercompany-RIUP</v>
          </cell>
          <cell r="C64">
            <v>0</v>
          </cell>
          <cell r="D64">
            <v>0</v>
          </cell>
        </row>
        <row r="65">
          <cell r="B65" t="str">
            <v>Intercompany-ROOTS</v>
          </cell>
          <cell r="C65">
            <v>0</v>
          </cell>
          <cell r="D65">
            <v>0</v>
          </cell>
        </row>
        <row r="66">
          <cell r="B66" t="str">
            <v>Intercompany-SOLE</v>
          </cell>
          <cell r="C66">
            <v>0</v>
          </cell>
          <cell r="D66">
            <v>0</v>
          </cell>
        </row>
        <row r="67">
          <cell r="B67" t="str">
            <v>Intercompany-TAT</v>
          </cell>
          <cell r="C67">
            <v>0</v>
          </cell>
          <cell r="D67">
            <v>0</v>
          </cell>
        </row>
        <row r="68">
          <cell r="B68" t="str">
            <v>Intercompany-TMV</v>
          </cell>
          <cell r="C68">
            <v>0</v>
          </cell>
          <cell r="D68">
            <v>0</v>
          </cell>
        </row>
        <row r="69">
          <cell r="B69" t="str">
            <v>Intercompany-TMR</v>
          </cell>
          <cell r="C69">
            <v>0</v>
          </cell>
          <cell r="D69">
            <v>0</v>
          </cell>
        </row>
        <row r="70">
          <cell r="B70" t="str">
            <v>Total</v>
          </cell>
          <cell r="C70">
            <v>-6122050.35</v>
          </cell>
          <cell r="D70">
            <v>-6119215.54</v>
          </cell>
        </row>
        <row r="71">
          <cell r="B71" t="str">
            <v>Other</v>
          </cell>
        </row>
        <row r="72">
          <cell r="B72" t="str">
            <v>Trusts-APT</v>
          </cell>
          <cell r="C72">
            <v>0</v>
          </cell>
          <cell r="D72">
            <v>0</v>
          </cell>
        </row>
        <row r="73">
          <cell r="B73" t="str">
            <v>Trusts-JMFT</v>
          </cell>
          <cell r="C73">
            <v>0</v>
          </cell>
          <cell r="D73">
            <v>0</v>
          </cell>
        </row>
        <row r="74">
          <cell r="B74" t="str">
            <v>Total</v>
          </cell>
          <cell r="C74">
            <v>0</v>
          </cell>
          <cell r="D74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THE ADELAIDE TIMES PTY LTD</v>
          </cell>
        </row>
        <row r="4">
          <cell r="A4" t="str">
            <v>Balance Sheet</v>
          </cell>
        </row>
        <row r="5">
          <cell r="A5" t="str">
            <v>June 30, 2020 and May 31, 2020</v>
          </cell>
        </row>
        <row r="9">
          <cell r="A9" t="str">
            <v>ASSETS</v>
          </cell>
        </row>
        <row r="11">
          <cell r="C11" t="str">
            <v>Current</v>
          </cell>
          <cell r="D11" t="str">
            <v>Previous</v>
          </cell>
        </row>
        <row r="12">
          <cell r="C12" t="str">
            <v>Period</v>
          </cell>
          <cell r="D12" t="str">
            <v>Period</v>
          </cell>
        </row>
        <row r="13">
          <cell r="A13" t="str">
            <v>Current assets:</v>
          </cell>
        </row>
        <row r="14">
          <cell r="B14" t="str">
            <v>Intercompany</v>
          </cell>
        </row>
        <row r="15">
          <cell r="B15" t="str">
            <v>Intercompany-23F</v>
          </cell>
          <cell r="C15">
            <v>0</v>
          </cell>
          <cell r="D15">
            <v>0</v>
          </cell>
        </row>
        <row r="16">
          <cell r="B16" t="str">
            <v>Intercompany-EPH</v>
          </cell>
          <cell r="C16">
            <v>0</v>
          </cell>
          <cell r="D16">
            <v>0</v>
          </cell>
        </row>
        <row r="17">
          <cell r="B17" t="str">
            <v>Intercompany-EPI</v>
          </cell>
          <cell r="C17">
            <v>0</v>
          </cell>
          <cell r="D17">
            <v>0</v>
          </cell>
        </row>
        <row r="18">
          <cell r="B18" t="str">
            <v>Intercompany-FPP</v>
          </cell>
          <cell r="C18">
            <v>0</v>
          </cell>
          <cell r="D18">
            <v>0</v>
          </cell>
        </row>
        <row r="19">
          <cell r="B19" t="str">
            <v>Intercompany-GBLT</v>
          </cell>
          <cell r="C19">
            <v>0</v>
          </cell>
          <cell r="D19">
            <v>0</v>
          </cell>
        </row>
        <row r="20">
          <cell r="B20" t="str">
            <v>Intercompany-GIP</v>
          </cell>
          <cell r="C20">
            <v>0</v>
          </cell>
          <cell r="D20">
            <v>0</v>
          </cell>
        </row>
        <row r="21">
          <cell r="B21" t="str">
            <v>Intercompany-GPM</v>
          </cell>
          <cell r="C21">
            <v>70486.41</v>
          </cell>
          <cell r="D21">
            <v>70486.41</v>
          </cell>
        </row>
        <row r="22">
          <cell r="B22" t="str">
            <v>Intercompany-OPC</v>
          </cell>
          <cell r="C22">
            <v>0</v>
          </cell>
          <cell r="D22">
            <v>0</v>
          </cell>
        </row>
        <row r="23">
          <cell r="B23" t="str">
            <v>Intercompany-RIUP</v>
          </cell>
          <cell r="C23">
            <v>0</v>
          </cell>
          <cell r="D23">
            <v>0</v>
          </cell>
        </row>
        <row r="24">
          <cell r="B24" t="str">
            <v>Intercompany-ROOTS</v>
          </cell>
          <cell r="C24">
            <v>0</v>
          </cell>
          <cell r="D24">
            <v>0</v>
          </cell>
        </row>
        <row r="25">
          <cell r="B25" t="str">
            <v>Intercompany-SOLE</v>
          </cell>
          <cell r="C25">
            <v>0</v>
          </cell>
          <cell r="D25">
            <v>0</v>
          </cell>
        </row>
        <row r="26">
          <cell r="B26" t="str">
            <v>Intercompany-TAR</v>
          </cell>
          <cell r="C26">
            <v>0</v>
          </cell>
          <cell r="D26">
            <v>0</v>
          </cell>
        </row>
        <row r="27">
          <cell r="B27" t="str">
            <v>Intercompany-TMV</v>
          </cell>
          <cell r="C27">
            <v>0</v>
          </cell>
          <cell r="D27">
            <v>0</v>
          </cell>
        </row>
        <row r="28">
          <cell r="B28" t="str">
            <v>Total</v>
          </cell>
          <cell r="C28">
            <v>70486.41</v>
          </cell>
          <cell r="D28">
            <v>70486.41</v>
          </cell>
        </row>
        <row r="29">
          <cell r="B29" t="str">
            <v>Other</v>
          </cell>
        </row>
        <row r="30">
          <cell r="B30" t="str">
            <v>Bill of Exchange-23F</v>
          </cell>
          <cell r="C30">
            <v>0</v>
          </cell>
          <cell r="D30">
            <v>0</v>
          </cell>
        </row>
        <row r="31">
          <cell r="B31" t="str">
            <v>Bill of Exchange-EPH</v>
          </cell>
          <cell r="C31">
            <v>0</v>
          </cell>
          <cell r="D31">
            <v>0</v>
          </cell>
        </row>
        <row r="32">
          <cell r="B32" t="str">
            <v>Bill of Exchange-EPI</v>
          </cell>
          <cell r="C32">
            <v>0</v>
          </cell>
          <cell r="D32">
            <v>0</v>
          </cell>
        </row>
        <row r="33">
          <cell r="B33" t="str">
            <v>Bill of Exchange-FPP</v>
          </cell>
          <cell r="C33">
            <v>0</v>
          </cell>
          <cell r="D33">
            <v>0</v>
          </cell>
        </row>
        <row r="34">
          <cell r="B34" t="str">
            <v>Bill of Exchange-GBLT</v>
          </cell>
          <cell r="C34">
            <v>0</v>
          </cell>
          <cell r="D34">
            <v>0</v>
          </cell>
        </row>
        <row r="35">
          <cell r="B35" t="str">
            <v>Bill of Exchange-GIP</v>
          </cell>
          <cell r="C35">
            <v>0</v>
          </cell>
          <cell r="D35">
            <v>0</v>
          </cell>
        </row>
        <row r="36">
          <cell r="B36" t="str">
            <v>Bill of Exchange-GPM</v>
          </cell>
          <cell r="C36">
            <v>0</v>
          </cell>
          <cell r="D36">
            <v>0</v>
          </cell>
        </row>
        <row r="37">
          <cell r="B37" t="str">
            <v>Bill of Exchange-OPC</v>
          </cell>
          <cell r="C37">
            <v>0</v>
          </cell>
          <cell r="D37">
            <v>0</v>
          </cell>
        </row>
        <row r="38">
          <cell r="B38" t="str">
            <v>Bill of Exchange-RIUP</v>
          </cell>
          <cell r="C38">
            <v>0</v>
          </cell>
          <cell r="D38">
            <v>0</v>
          </cell>
        </row>
        <row r="39">
          <cell r="B39" t="str">
            <v>Bill of Exchange-ROOTS</v>
          </cell>
          <cell r="C39">
            <v>0</v>
          </cell>
          <cell r="D39">
            <v>0</v>
          </cell>
        </row>
        <row r="40">
          <cell r="B40" t="str">
            <v>Bill of Exchange-SOLE</v>
          </cell>
          <cell r="C40">
            <v>0</v>
          </cell>
          <cell r="D40">
            <v>0</v>
          </cell>
        </row>
        <row r="41">
          <cell r="B41" t="str">
            <v>Bill of Exchange-TAR</v>
          </cell>
          <cell r="C41">
            <v>0</v>
          </cell>
          <cell r="D41">
            <v>0</v>
          </cell>
        </row>
        <row r="42">
          <cell r="B42" t="str">
            <v>Bill of Exchange-TMV</v>
          </cell>
          <cell r="C42">
            <v>0</v>
          </cell>
          <cell r="D42">
            <v>0</v>
          </cell>
        </row>
        <row r="43">
          <cell r="B43" t="str">
            <v>Shares in subsidiary-23F</v>
          </cell>
          <cell r="C43">
            <v>0</v>
          </cell>
          <cell r="D43">
            <v>0</v>
          </cell>
        </row>
        <row r="44">
          <cell r="B44" t="str">
            <v>Shares in subsidiary-EPH</v>
          </cell>
          <cell r="C44">
            <v>0</v>
          </cell>
          <cell r="D44">
            <v>0</v>
          </cell>
        </row>
        <row r="45">
          <cell r="B45" t="str">
            <v>Shares in subsidiary-EPI</v>
          </cell>
          <cell r="C45">
            <v>0</v>
          </cell>
          <cell r="D45">
            <v>0</v>
          </cell>
        </row>
        <row r="46">
          <cell r="B46" t="str">
            <v>Shares in subsidiary-FPP</v>
          </cell>
          <cell r="C46">
            <v>0</v>
          </cell>
          <cell r="D46">
            <v>0</v>
          </cell>
        </row>
        <row r="47">
          <cell r="B47" t="str">
            <v>Shares in subsidiary-GBLT</v>
          </cell>
          <cell r="C47">
            <v>0</v>
          </cell>
          <cell r="D47">
            <v>0</v>
          </cell>
        </row>
        <row r="48">
          <cell r="B48" t="str">
            <v>Shares in subsidiary-GIP</v>
          </cell>
          <cell r="C48">
            <v>0</v>
          </cell>
          <cell r="D48">
            <v>0</v>
          </cell>
        </row>
        <row r="49">
          <cell r="B49" t="str">
            <v>Shares in subsidiary-GPM</v>
          </cell>
          <cell r="C49">
            <v>0</v>
          </cell>
          <cell r="D49">
            <v>0</v>
          </cell>
        </row>
        <row r="50">
          <cell r="B50" t="str">
            <v>Shares in subsidiary-OPC</v>
          </cell>
          <cell r="C50">
            <v>0</v>
          </cell>
          <cell r="D50">
            <v>0</v>
          </cell>
        </row>
        <row r="51">
          <cell r="B51" t="str">
            <v>Shares in subsidiary-RIUP</v>
          </cell>
          <cell r="C51">
            <v>0</v>
          </cell>
          <cell r="D51">
            <v>0</v>
          </cell>
        </row>
        <row r="52">
          <cell r="B52" t="str">
            <v>Shares in subsidiary-ROOTS</v>
          </cell>
          <cell r="C52">
            <v>0</v>
          </cell>
          <cell r="D52">
            <v>0</v>
          </cell>
        </row>
        <row r="53">
          <cell r="B53" t="str">
            <v>Shares in subsidiary-SOLE</v>
          </cell>
          <cell r="C53">
            <v>0</v>
          </cell>
          <cell r="D53">
            <v>0</v>
          </cell>
        </row>
        <row r="54">
          <cell r="B54" t="str">
            <v>Shares in subsidiary-TAR</v>
          </cell>
          <cell r="C54">
            <v>0</v>
          </cell>
          <cell r="D54">
            <v>0</v>
          </cell>
        </row>
        <row r="55">
          <cell r="B55" t="str">
            <v>Shares in subsidiary-TMV</v>
          </cell>
          <cell r="C55">
            <v>0</v>
          </cell>
          <cell r="D55">
            <v>0</v>
          </cell>
        </row>
        <row r="56">
          <cell r="B56" t="str">
            <v>Trusts-APT</v>
          </cell>
          <cell r="C56">
            <v>0</v>
          </cell>
          <cell r="D56">
            <v>0</v>
          </cell>
        </row>
        <row r="57">
          <cell r="B57" t="str">
            <v>Trusts-JMFT</v>
          </cell>
          <cell r="C57">
            <v>0</v>
          </cell>
          <cell r="D57">
            <v>0</v>
          </cell>
        </row>
        <row r="58">
          <cell r="B58" t="str">
            <v>Total</v>
          </cell>
          <cell r="C58">
            <v>0</v>
          </cell>
          <cell r="D58">
            <v>0</v>
          </cell>
        </row>
        <row r="59">
          <cell r="A59" t="str">
            <v>TOTAL ASSETS</v>
          </cell>
        </row>
        <row r="59">
          <cell r="C59">
            <v>70486.41</v>
          </cell>
          <cell r="D59">
            <v>70486.41</v>
          </cell>
        </row>
        <row r="60">
          <cell r="A60" t="str">
            <v>Current Liabilities</v>
          </cell>
        </row>
        <row r="61">
          <cell r="B61" t="str">
            <v>Intercompany</v>
          </cell>
        </row>
        <row r="62">
          <cell r="B62" t="str">
            <v>Intercompany-23F</v>
          </cell>
          <cell r="C62">
            <v>0</v>
          </cell>
          <cell r="D62">
            <v>0</v>
          </cell>
        </row>
        <row r="63">
          <cell r="B63" t="str">
            <v>Intercompany-EPH</v>
          </cell>
          <cell r="C63">
            <v>0</v>
          </cell>
          <cell r="D63">
            <v>0</v>
          </cell>
        </row>
        <row r="64">
          <cell r="B64" t="str">
            <v>Intercompany-EPI</v>
          </cell>
          <cell r="C64">
            <v>0</v>
          </cell>
          <cell r="D64">
            <v>0</v>
          </cell>
        </row>
        <row r="65">
          <cell r="B65" t="str">
            <v>Intercompany-FPP</v>
          </cell>
          <cell r="C65">
            <v>0</v>
          </cell>
          <cell r="D65">
            <v>0</v>
          </cell>
        </row>
        <row r="66">
          <cell r="B66" t="str">
            <v>Intercompany-GBLT</v>
          </cell>
          <cell r="C66">
            <v>-1507350.58</v>
          </cell>
          <cell r="D66">
            <v>-1507350.58</v>
          </cell>
        </row>
        <row r="67">
          <cell r="B67" t="str">
            <v>Intercompany-GIP</v>
          </cell>
          <cell r="C67">
            <v>0</v>
          </cell>
          <cell r="D67">
            <v>0</v>
          </cell>
        </row>
        <row r="68">
          <cell r="B68" t="str">
            <v>Intercompany-GPM</v>
          </cell>
          <cell r="C68">
            <v>-877</v>
          </cell>
          <cell r="D68">
            <v>-877</v>
          </cell>
        </row>
        <row r="69">
          <cell r="B69" t="str">
            <v>Intercompany-OPC</v>
          </cell>
          <cell r="C69">
            <v>0</v>
          </cell>
          <cell r="D69">
            <v>0</v>
          </cell>
        </row>
        <row r="70">
          <cell r="B70" t="str">
            <v>Intercompany-RIUP</v>
          </cell>
          <cell r="C70">
            <v>0</v>
          </cell>
          <cell r="D70">
            <v>0</v>
          </cell>
        </row>
        <row r="71">
          <cell r="B71" t="str">
            <v>Intercompany-ROOTS</v>
          </cell>
          <cell r="C71">
            <v>0</v>
          </cell>
          <cell r="D71">
            <v>0</v>
          </cell>
        </row>
        <row r="72">
          <cell r="B72" t="str">
            <v>Intercompany-SOLE</v>
          </cell>
          <cell r="C72">
            <v>0</v>
          </cell>
          <cell r="D72">
            <v>0</v>
          </cell>
        </row>
        <row r="73">
          <cell r="B73" t="str">
            <v>Intercompany-TAR</v>
          </cell>
          <cell r="C73">
            <v>0</v>
          </cell>
          <cell r="D73">
            <v>0</v>
          </cell>
        </row>
        <row r="74">
          <cell r="B74" t="str">
            <v>Intercompany-TMV</v>
          </cell>
          <cell r="C74">
            <v>0</v>
          </cell>
          <cell r="D74">
            <v>0</v>
          </cell>
        </row>
        <row r="75">
          <cell r="B75" t="str">
            <v>Total</v>
          </cell>
          <cell r="C75">
            <v>-1508227.58</v>
          </cell>
          <cell r="D75">
            <v>-1508227.58</v>
          </cell>
        </row>
        <row r="76">
          <cell r="B76" t="str">
            <v>Other</v>
          </cell>
        </row>
        <row r="77">
          <cell r="B77" t="str">
            <v>Trusts-APT</v>
          </cell>
          <cell r="C77">
            <v>0</v>
          </cell>
          <cell r="D77">
            <v>0</v>
          </cell>
        </row>
        <row r="78">
          <cell r="B78" t="str">
            <v>Trusts-JMFT</v>
          </cell>
          <cell r="C78">
            <v>0</v>
          </cell>
          <cell r="D78">
            <v>0</v>
          </cell>
        </row>
        <row r="79">
          <cell r="B79" t="str">
            <v>Total</v>
          </cell>
          <cell r="C79">
            <v>0</v>
          </cell>
          <cell r="D79">
            <v>0</v>
          </cell>
        </row>
        <row r="80">
          <cell r="A80" t="str">
            <v>TOTAL LIABILITIES</v>
          </cell>
        </row>
        <row r="80">
          <cell r="C80">
            <v>-1508227.58</v>
          </cell>
          <cell r="D80">
            <v>-1508227.58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TerraMoll Vineyards Pty Ltd</v>
          </cell>
        </row>
        <row r="4">
          <cell r="A4" t="str">
            <v>Balance Sheet</v>
          </cell>
        </row>
        <row r="5">
          <cell r="A5" t="str">
            <v>June 30, 2020 and May 31, 2020</v>
          </cell>
        </row>
        <row r="9">
          <cell r="A9" t="str">
            <v>ASSETS</v>
          </cell>
        </row>
        <row r="11">
          <cell r="C11" t="str">
            <v>Current</v>
          </cell>
          <cell r="D11" t="str">
            <v>Previous</v>
          </cell>
        </row>
        <row r="12">
          <cell r="C12" t="str">
            <v>Period</v>
          </cell>
          <cell r="D12" t="str">
            <v>Period</v>
          </cell>
        </row>
        <row r="13">
          <cell r="A13" t="str">
            <v>Current assets:</v>
          </cell>
        </row>
        <row r="14">
          <cell r="B14" t="str">
            <v>Intercompany</v>
          </cell>
        </row>
        <row r="15">
          <cell r="B15" t="str">
            <v>Intercompany-23F</v>
          </cell>
          <cell r="C15">
            <v>0</v>
          </cell>
          <cell r="D15">
            <v>0</v>
          </cell>
        </row>
        <row r="16">
          <cell r="B16" t="str">
            <v>Intercompany-EPH</v>
          </cell>
          <cell r="C16">
            <v>47592.48</v>
          </cell>
          <cell r="D16">
            <v>43626.44</v>
          </cell>
        </row>
        <row r="17">
          <cell r="B17" t="str">
            <v>Intercompany-EPI</v>
          </cell>
          <cell r="C17">
            <v>0</v>
          </cell>
          <cell r="D17">
            <v>0</v>
          </cell>
        </row>
        <row r="18">
          <cell r="B18" t="str">
            <v>Intercompany-FPP</v>
          </cell>
          <cell r="C18">
            <v>0</v>
          </cell>
          <cell r="D18">
            <v>0</v>
          </cell>
        </row>
        <row r="19">
          <cell r="B19" t="str">
            <v>Intercompany-GBLT</v>
          </cell>
          <cell r="C19">
            <v>1590.55</v>
          </cell>
          <cell r="D19">
            <v>1590.55</v>
          </cell>
        </row>
        <row r="20">
          <cell r="B20" t="str">
            <v>Intercompany-GIP</v>
          </cell>
          <cell r="C20">
            <v>0</v>
          </cell>
          <cell r="D20">
            <v>0</v>
          </cell>
        </row>
        <row r="21">
          <cell r="B21" t="str">
            <v>Intercompany-GPM</v>
          </cell>
          <cell r="C21">
            <v>0</v>
          </cell>
          <cell r="D21">
            <v>0</v>
          </cell>
        </row>
        <row r="22">
          <cell r="B22" t="str">
            <v>Intercompany-OPC</v>
          </cell>
          <cell r="C22">
            <v>0</v>
          </cell>
          <cell r="D22">
            <v>0</v>
          </cell>
        </row>
        <row r="23">
          <cell r="B23" t="str">
            <v>Intercompany-RIUP</v>
          </cell>
          <cell r="C23">
            <v>0</v>
          </cell>
          <cell r="D23">
            <v>0</v>
          </cell>
        </row>
        <row r="24">
          <cell r="B24" t="str">
            <v>Intercompany-ROOTS</v>
          </cell>
          <cell r="C24">
            <v>0</v>
          </cell>
          <cell r="D24">
            <v>0</v>
          </cell>
        </row>
        <row r="25">
          <cell r="B25" t="str">
            <v>Intercompany-SOLE</v>
          </cell>
          <cell r="C25">
            <v>0</v>
          </cell>
          <cell r="D25">
            <v>0</v>
          </cell>
        </row>
        <row r="26">
          <cell r="B26" t="str">
            <v>Intercompany-TAR</v>
          </cell>
          <cell r="C26">
            <v>0</v>
          </cell>
          <cell r="D26">
            <v>0</v>
          </cell>
        </row>
        <row r="27">
          <cell r="B27" t="str">
            <v>Intercompany-TAT</v>
          </cell>
          <cell r="C27">
            <v>0</v>
          </cell>
          <cell r="D27">
            <v>0</v>
          </cell>
        </row>
        <row r="28">
          <cell r="B28" t="str">
            <v>Intercompany-TMR</v>
          </cell>
          <cell r="C28">
            <v>0</v>
          </cell>
          <cell r="D28">
            <v>0</v>
          </cell>
        </row>
        <row r="29">
          <cell r="B29" t="str">
            <v>Intercompany - TWC</v>
          </cell>
          <cell r="C29">
            <v>0</v>
          </cell>
          <cell r="D29">
            <v>0</v>
          </cell>
        </row>
        <row r="30">
          <cell r="B30" t="str">
            <v>Total</v>
          </cell>
          <cell r="C30">
            <v>49183.03</v>
          </cell>
          <cell r="D30">
            <v>45216.99</v>
          </cell>
        </row>
        <row r="31">
          <cell r="B31" t="str">
            <v>Other</v>
          </cell>
        </row>
        <row r="32">
          <cell r="B32" t="str">
            <v>Bill of Exchange-23F</v>
          </cell>
          <cell r="C32">
            <v>0</v>
          </cell>
          <cell r="D32">
            <v>0</v>
          </cell>
        </row>
        <row r="33">
          <cell r="B33" t="str">
            <v>Bill of Exchange-EPH</v>
          </cell>
          <cell r="C33">
            <v>0</v>
          </cell>
          <cell r="D33">
            <v>0</v>
          </cell>
        </row>
        <row r="34">
          <cell r="B34" t="str">
            <v>Bill of Exchange-EPI</v>
          </cell>
          <cell r="C34">
            <v>0</v>
          </cell>
          <cell r="D34">
            <v>0</v>
          </cell>
        </row>
        <row r="35">
          <cell r="B35" t="str">
            <v>Bill of Exchange-FPP</v>
          </cell>
          <cell r="C35">
            <v>0</v>
          </cell>
          <cell r="D35">
            <v>0</v>
          </cell>
        </row>
        <row r="36">
          <cell r="B36" t="str">
            <v>Bill of Exchange-GBLT</v>
          </cell>
          <cell r="C36">
            <v>0</v>
          </cell>
          <cell r="D36">
            <v>0</v>
          </cell>
        </row>
        <row r="37">
          <cell r="B37" t="str">
            <v>Bill of Exchange-GIP</v>
          </cell>
          <cell r="C37">
            <v>0</v>
          </cell>
          <cell r="D37">
            <v>0</v>
          </cell>
        </row>
        <row r="38">
          <cell r="B38" t="str">
            <v>Bill of Exchange-GPM</v>
          </cell>
          <cell r="C38">
            <v>0</v>
          </cell>
          <cell r="D38">
            <v>0</v>
          </cell>
        </row>
        <row r="39">
          <cell r="B39" t="str">
            <v>Bill of Exchange-OPC</v>
          </cell>
          <cell r="C39">
            <v>0</v>
          </cell>
          <cell r="D39">
            <v>0</v>
          </cell>
        </row>
        <row r="40">
          <cell r="B40" t="str">
            <v>Bill of Exchange-RIUP</v>
          </cell>
          <cell r="C40">
            <v>0</v>
          </cell>
          <cell r="D40">
            <v>0</v>
          </cell>
        </row>
        <row r="41">
          <cell r="B41" t="str">
            <v>Bill of Exchange-ROOTS</v>
          </cell>
          <cell r="C41">
            <v>0</v>
          </cell>
          <cell r="D41">
            <v>0</v>
          </cell>
        </row>
        <row r="42">
          <cell r="B42" t="str">
            <v>Bill of Exchange-SOLE</v>
          </cell>
          <cell r="C42">
            <v>0</v>
          </cell>
          <cell r="D42">
            <v>0</v>
          </cell>
        </row>
        <row r="43">
          <cell r="B43" t="str">
            <v>Bill of Exchange-TAR</v>
          </cell>
          <cell r="C43">
            <v>0</v>
          </cell>
          <cell r="D43">
            <v>0</v>
          </cell>
        </row>
        <row r="44">
          <cell r="B44" t="str">
            <v>Bill of Exchange-TAT</v>
          </cell>
          <cell r="C44">
            <v>0</v>
          </cell>
          <cell r="D44">
            <v>0</v>
          </cell>
        </row>
        <row r="45">
          <cell r="B45" t="str">
            <v>Shares in subsidiary-23F</v>
          </cell>
          <cell r="C45">
            <v>0</v>
          </cell>
          <cell r="D45">
            <v>0</v>
          </cell>
        </row>
        <row r="46">
          <cell r="B46" t="str">
            <v>Shares in subsidiary-EPH</v>
          </cell>
          <cell r="C46">
            <v>2</v>
          </cell>
          <cell r="D46">
            <v>2</v>
          </cell>
        </row>
        <row r="47">
          <cell r="B47" t="str">
            <v>Shares in subsidiary-EPI</v>
          </cell>
          <cell r="C47">
            <v>0</v>
          </cell>
          <cell r="D47">
            <v>0</v>
          </cell>
        </row>
        <row r="48">
          <cell r="B48" t="str">
            <v>Shares in subsidiary-FPP</v>
          </cell>
          <cell r="C48">
            <v>0</v>
          </cell>
          <cell r="D48">
            <v>0</v>
          </cell>
        </row>
        <row r="49">
          <cell r="B49" t="str">
            <v>Shares in subsidiary-GBLT</v>
          </cell>
          <cell r="C49">
            <v>0</v>
          </cell>
          <cell r="D49">
            <v>0</v>
          </cell>
        </row>
        <row r="50">
          <cell r="B50" t="str">
            <v>Shares in subsidiary-GIP</v>
          </cell>
          <cell r="C50">
            <v>0</v>
          </cell>
          <cell r="D50">
            <v>0</v>
          </cell>
        </row>
        <row r="51">
          <cell r="B51" t="str">
            <v>Shares in subsidiary-GPM</v>
          </cell>
          <cell r="C51">
            <v>0</v>
          </cell>
          <cell r="D51">
            <v>0</v>
          </cell>
        </row>
        <row r="52">
          <cell r="B52" t="str">
            <v>Shares in subsidiary-OPC</v>
          </cell>
          <cell r="C52">
            <v>0</v>
          </cell>
          <cell r="D52">
            <v>0</v>
          </cell>
        </row>
        <row r="53">
          <cell r="B53" t="str">
            <v>Shares in subsidiary-RIUP</v>
          </cell>
          <cell r="C53">
            <v>0</v>
          </cell>
          <cell r="D53">
            <v>0</v>
          </cell>
        </row>
        <row r="54">
          <cell r="B54" t="str">
            <v>Shares in subsidiary-ROOTS</v>
          </cell>
          <cell r="C54">
            <v>0</v>
          </cell>
          <cell r="D54">
            <v>0</v>
          </cell>
        </row>
        <row r="55">
          <cell r="B55" t="str">
            <v>Shares in subsidiary-SOLE</v>
          </cell>
          <cell r="C55">
            <v>0</v>
          </cell>
          <cell r="D55">
            <v>0</v>
          </cell>
        </row>
        <row r="56">
          <cell r="B56" t="str">
            <v>Shares in subsidiary-TAR</v>
          </cell>
          <cell r="C56">
            <v>0</v>
          </cell>
          <cell r="D56">
            <v>0</v>
          </cell>
        </row>
        <row r="57">
          <cell r="B57" t="str">
            <v>Shares in subsidiary-TAT</v>
          </cell>
          <cell r="C57">
            <v>0</v>
          </cell>
          <cell r="D57">
            <v>0</v>
          </cell>
        </row>
        <row r="58">
          <cell r="B58" t="str">
            <v>Trusts-APT</v>
          </cell>
          <cell r="C58">
            <v>0</v>
          </cell>
          <cell r="D58">
            <v>0</v>
          </cell>
        </row>
        <row r="59">
          <cell r="B59" t="str">
            <v>Trusts-JMFT</v>
          </cell>
          <cell r="C59">
            <v>0</v>
          </cell>
          <cell r="D59">
            <v>0</v>
          </cell>
        </row>
        <row r="60">
          <cell r="B60" t="str">
            <v>Total</v>
          </cell>
          <cell r="C60">
            <v>2</v>
          </cell>
          <cell r="D60">
            <v>2</v>
          </cell>
        </row>
        <row r="61">
          <cell r="C61">
            <v>49185.03</v>
          </cell>
          <cell r="D61">
            <v>45218.99</v>
          </cell>
        </row>
        <row r="63">
          <cell r="B63" t="str">
            <v>Intercompany</v>
          </cell>
        </row>
        <row r="64">
          <cell r="B64" t="str">
            <v>Intercompany-23F</v>
          </cell>
          <cell r="C64">
            <v>0</v>
          </cell>
          <cell r="D64">
            <v>0</v>
          </cell>
        </row>
        <row r="65">
          <cell r="B65" t="str">
            <v>Intercompany-EPH</v>
          </cell>
          <cell r="C65">
            <v>0</v>
          </cell>
          <cell r="D65">
            <v>0</v>
          </cell>
        </row>
        <row r="66">
          <cell r="B66" t="str">
            <v>Intercompany-EPI</v>
          </cell>
          <cell r="C66">
            <v>0</v>
          </cell>
          <cell r="D66">
            <v>0</v>
          </cell>
        </row>
        <row r="67">
          <cell r="B67" t="str">
            <v>Intercompany-FPP</v>
          </cell>
          <cell r="C67">
            <v>0</v>
          </cell>
          <cell r="D67">
            <v>0</v>
          </cell>
        </row>
        <row r="68">
          <cell r="B68" t="str">
            <v>Intercompany-GBLT</v>
          </cell>
          <cell r="C68">
            <v>-5439318.41</v>
          </cell>
          <cell r="D68">
            <v>-5439096.18</v>
          </cell>
        </row>
        <row r="69">
          <cell r="B69" t="str">
            <v>Intercompany-GIP</v>
          </cell>
          <cell r="C69">
            <v>0</v>
          </cell>
          <cell r="D69">
            <v>0</v>
          </cell>
        </row>
        <row r="70">
          <cell r="B70" t="str">
            <v>Intercompany-GPM</v>
          </cell>
          <cell r="C70">
            <v>-350000</v>
          </cell>
          <cell r="D70">
            <v>-250000</v>
          </cell>
        </row>
        <row r="71">
          <cell r="B71" t="str">
            <v>Intercompany-OPC</v>
          </cell>
          <cell r="C71">
            <v>0</v>
          </cell>
          <cell r="D71">
            <v>0</v>
          </cell>
        </row>
        <row r="72">
          <cell r="B72" t="str">
            <v>Intercompany-RIUP</v>
          </cell>
          <cell r="C72">
            <v>0</v>
          </cell>
          <cell r="D72">
            <v>0</v>
          </cell>
        </row>
        <row r="73">
          <cell r="B73" t="str">
            <v>Intercompany-ROOTS</v>
          </cell>
          <cell r="C73">
            <v>0</v>
          </cell>
          <cell r="D73">
            <v>0</v>
          </cell>
        </row>
        <row r="74">
          <cell r="B74" t="str">
            <v>Intercompany-SOLE</v>
          </cell>
          <cell r="C74">
            <v>0</v>
          </cell>
          <cell r="D74">
            <v>0</v>
          </cell>
        </row>
        <row r="75">
          <cell r="B75" t="str">
            <v>Intercompany-TAR</v>
          </cell>
          <cell r="C75">
            <v>-60000</v>
          </cell>
          <cell r="D75">
            <v>-60000</v>
          </cell>
        </row>
        <row r="76">
          <cell r="B76" t="str">
            <v>Intercompany-TAT</v>
          </cell>
          <cell r="C76">
            <v>0</v>
          </cell>
          <cell r="D76">
            <v>0</v>
          </cell>
        </row>
        <row r="77">
          <cell r="B77" t="str">
            <v>Intercompany - TWC</v>
          </cell>
          <cell r="C77">
            <v>0</v>
          </cell>
          <cell r="D77">
            <v>0</v>
          </cell>
        </row>
        <row r="78">
          <cell r="B78" t="str">
            <v>Total</v>
          </cell>
          <cell r="C78">
            <v>-5849318.41</v>
          </cell>
          <cell r="D78">
            <v>-5749096.18</v>
          </cell>
        </row>
        <row r="79">
          <cell r="B79" t="str">
            <v>Other</v>
          </cell>
        </row>
        <row r="80">
          <cell r="B80" t="str">
            <v>Trusts-APT</v>
          </cell>
          <cell r="C80">
            <v>0</v>
          </cell>
          <cell r="D80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THE MELBOURNE REVIEW PTY LTD</v>
          </cell>
        </row>
        <row r="4">
          <cell r="A4" t="str">
            <v>Balance Sheet</v>
          </cell>
        </row>
        <row r="5">
          <cell r="A5" t="str">
            <v>July 31, 2019 and June 30, 2019</v>
          </cell>
        </row>
        <row r="9">
          <cell r="A9" t="str">
            <v>ASSETS</v>
          </cell>
        </row>
        <row r="11">
          <cell r="C11" t="str">
            <v>Current</v>
          </cell>
          <cell r="D11" t="str">
            <v>Previous</v>
          </cell>
        </row>
        <row r="12">
          <cell r="C12" t="str">
            <v>Period</v>
          </cell>
          <cell r="D12" t="str">
            <v>Period</v>
          </cell>
        </row>
        <row r="13">
          <cell r="A13" t="str">
            <v>Current assets:</v>
          </cell>
        </row>
        <row r="14">
          <cell r="B14" t="str">
            <v>Intercompany</v>
          </cell>
        </row>
        <row r="15">
          <cell r="B15" t="str">
            <v>Intercompany-23F</v>
          </cell>
          <cell r="C15">
            <v>0</v>
          </cell>
          <cell r="D15">
            <v>0</v>
          </cell>
        </row>
        <row r="16">
          <cell r="B16" t="str">
            <v>Intercompany-EPH</v>
          </cell>
          <cell r="C16">
            <v>0</v>
          </cell>
          <cell r="D16">
            <v>0</v>
          </cell>
        </row>
        <row r="17">
          <cell r="B17" t="str">
            <v>Intercompany-EPI</v>
          </cell>
          <cell r="C17">
            <v>0</v>
          </cell>
          <cell r="D17">
            <v>0</v>
          </cell>
        </row>
        <row r="18">
          <cell r="B18" t="str">
            <v>Intercompany-FPP</v>
          </cell>
          <cell r="C18">
            <v>0</v>
          </cell>
          <cell r="D18">
            <v>0</v>
          </cell>
        </row>
        <row r="19">
          <cell r="B19" t="str">
            <v>Intercompany-GBLT</v>
          </cell>
          <cell r="C19">
            <v>0</v>
          </cell>
          <cell r="D19">
            <v>0</v>
          </cell>
        </row>
        <row r="20">
          <cell r="B20" t="str">
            <v>Intercompany-GIP</v>
          </cell>
          <cell r="C20">
            <v>0</v>
          </cell>
          <cell r="D20">
            <v>0</v>
          </cell>
        </row>
        <row r="21">
          <cell r="B21" t="str">
            <v>Intercompany-GPM</v>
          </cell>
          <cell r="C21">
            <v>0</v>
          </cell>
          <cell r="D21">
            <v>0</v>
          </cell>
        </row>
        <row r="22">
          <cell r="B22" t="str">
            <v>Intercompany-OPC</v>
          </cell>
          <cell r="C22">
            <v>0</v>
          </cell>
          <cell r="D22">
            <v>0</v>
          </cell>
        </row>
        <row r="23">
          <cell r="B23" t="str">
            <v>Intercompany-RIUP</v>
          </cell>
          <cell r="C23">
            <v>0</v>
          </cell>
          <cell r="D23">
            <v>0</v>
          </cell>
        </row>
        <row r="24">
          <cell r="B24" t="str">
            <v>Intercompany-ROOTS</v>
          </cell>
          <cell r="C24">
            <v>0</v>
          </cell>
          <cell r="D24">
            <v>0</v>
          </cell>
        </row>
        <row r="25">
          <cell r="B25" t="str">
            <v>Intercompany-SOLE</v>
          </cell>
          <cell r="C25">
            <v>0</v>
          </cell>
          <cell r="D25">
            <v>0</v>
          </cell>
        </row>
        <row r="26">
          <cell r="B26" t="str">
            <v>Intercompany-TAR</v>
          </cell>
          <cell r="C26">
            <v>0</v>
          </cell>
          <cell r="D26">
            <v>0</v>
          </cell>
        </row>
        <row r="27">
          <cell r="B27" t="str">
            <v>Intercompany-TAT</v>
          </cell>
          <cell r="C27">
            <v>0</v>
          </cell>
          <cell r="D27">
            <v>0</v>
          </cell>
        </row>
        <row r="28">
          <cell r="B28" t="str">
            <v>Intercompany-TMV</v>
          </cell>
          <cell r="C28">
            <v>0</v>
          </cell>
          <cell r="D28">
            <v>0</v>
          </cell>
        </row>
        <row r="29">
          <cell r="B29" t="str">
            <v>Total</v>
          </cell>
          <cell r="C29">
            <v>0</v>
          </cell>
          <cell r="D29">
            <v>0</v>
          </cell>
        </row>
        <row r="30">
          <cell r="B30" t="str">
            <v>Other</v>
          </cell>
        </row>
        <row r="31">
          <cell r="B31" t="str">
            <v>Total</v>
          </cell>
          <cell r="C31">
            <v>0</v>
          </cell>
          <cell r="D31">
            <v>0</v>
          </cell>
        </row>
        <row r="32">
          <cell r="A32" t="str">
            <v>TOTAL ASSETS</v>
          </cell>
        </row>
        <row r="32">
          <cell r="C32">
            <v>0</v>
          </cell>
          <cell r="D32">
            <v>0</v>
          </cell>
        </row>
        <row r="33">
          <cell r="A33" t="str">
            <v>Current Liabilities</v>
          </cell>
        </row>
        <row r="34">
          <cell r="B34" t="str">
            <v>Intercompany</v>
          </cell>
        </row>
        <row r="35">
          <cell r="B35" t="str">
            <v>Intercompany-23F</v>
          </cell>
          <cell r="C35">
            <v>0</v>
          </cell>
          <cell r="D35">
            <v>0</v>
          </cell>
        </row>
        <row r="36">
          <cell r="B36" t="str">
            <v>Intercompany-EPH</v>
          </cell>
          <cell r="C36">
            <v>0</v>
          </cell>
          <cell r="D36">
            <v>0</v>
          </cell>
        </row>
        <row r="37">
          <cell r="B37" t="str">
            <v>Intercompany-EPI</v>
          </cell>
          <cell r="C37">
            <v>0</v>
          </cell>
          <cell r="D37">
            <v>0</v>
          </cell>
        </row>
        <row r="38">
          <cell r="B38" t="str">
            <v>Intercompany-FPP</v>
          </cell>
          <cell r="C38">
            <v>0</v>
          </cell>
          <cell r="D38">
            <v>0</v>
          </cell>
        </row>
        <row r="39">
          <cell r="B39" t="str">
            <v>Intercompany-GBLT</v>
          </cell>
          <cell r="C39">
            <v>0</v>
          </cell>
          <cell r="D39">
            <v>0</v>
          </cell>
        </row>
        <row r="40">
          <cell r="B40" t="str">
            <v>Intercompany-GIP</v>
          </cell>
          <cell r="C40">
            <v>0</v>
          </cell>
          <cell r="D40">
            <v>0</v>
          </cell>
        </row>
        <row r="41">
          <cell r="B41" t="str">
            <v>Intercompany-GPM</v>
          </cell>
          <cell r="C41">
            <v>0</v>
          </cell>
          <cell r="D41">
            <v>0</v>
          </cell>
        </row>
        <row r="42">
          <cell r="B42" t="str">
            <v>Intercompany-OPC</v>
          </cell>
          <cell r="C42">
            <v>0</v>
          </cell>
          <cell r="D42">
            <v>0</v>
          </cell>
        </row>
        <row r="43">
          <cell r="B43" t="str">
            <v>Intercompany-RIUP</v>
          </cell>
          <cell r="C43">
            <v>0</v>
          </cell>
          <cell r="D43">
            <v>0</v>
          </cell>
        </row>
        <row r="44">
          <cell r="B44" t="str">
            <v>Intercompany-ROOTS</v>
          </cell>
          <cell r="C44">
            <v>0</v>
          </cell>
          <cell r="D44">
            <v>0</v>
          </cell>
        </row>
        <row r="45">
          <cell r="B45" t="str">
            <v>Intercompany-SOLE</v>
          </cell>
          <cell r="C45">
            <v>0</v>
          </cell>
          <cell r="D45">
            <v>0</v>
          </cell>
        </row>
        <row r="46">
          <cell r="B46" t="str">
            <v>Intercompany-TAR</v>
          </cell>
          <cell r="C46">
            <v>0</v>
          </cell>
          <cell r="D46">
            <v>0</v>
          </cell>
        </row>
        <row r="47">
          <cell r="B47" t="str">
            <v>Intercompany-TAT</v>
          </cell>
          <cell r="C47">
            <v>0</v>
          </cell>
          <cell r="D47">
            <v>0</v>
          </cell>
        </row>
        <row r="48">
          <cell r="B48" t="str">
            <v>Intercompany-TMV</v>
          </cell>
          <cell r="C48">
            <v>0</v>
          </cell>
          <cell r="D48">
            <v>0</v>
          </cell>
        </row>
        <row r="49">
          <cell r="B49" t="str">
            <v>Total</v>
          </cell>
          <cell r="C49">
            <v>0</v>
          </cell>
          <cell r="D49">
            <v>0</v>
          </cell>
        </row>
        <row r="50">
          <cell r="B50" t="str">
            <v>Other</v>
          </cell>
        </row>
        <row r="51">
          <cell r="B51" t="str">
            <v>Total</v>
          </cell>
          <cell r="C51">
            <v>0</v>
          </cell>
          <cell r="D51">
            <v>0</v>
          </cell>
        </row>
        <row r="52">
          <cell r="A52" t="str">
            <v>TOTAL LIABILITIES</v>
          </cell>
        </row>
        <row r="52">
          <cell r="C52">
            <v>0</v>
          </cell>
          <cell r="D52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THE ALTERNATIVE PROPERTY TRUST</v>
          </cell>
        </row>
        <row r="4">
          <cell r="A4" t="str">
            <v>Balance Sheet</v>
          </cell>
        </row>
        <row r="5">
          <cell r="A5" t="str">
            <v>August 31, 2019 and July 31, 2019</v>
          </cell>
        </row>
        <row r="9">
          <cell r="A9" t="str">
            <v>ASSETS</v>
          </cell>
        </row>
        <row r="11">
          <cell r="C11" t="str">
            <v>Current</v>
          </cell>
          <cell r="D11" t="str">
            <v>Previous</v>
          </cell>
        </row>
        <row r="12">
          <cell r="C12" t="str">
            <v>Period</v>
          </cell>
          <cell r="D12" t="str">
            <v>Period</v>
          </cell>
        </row>
        <row r="13">
          <cell r="A13" t="str">
            <v>Current assets:</v>
          </cell>
        </row>
        <row r="14">
          <cell r="B14" t="str">
            <v>Intercompany</v>
          </cell>
        </row>
        <row r="15">
          <cell r="B15" t="str">
            <v>EPH Related Companies-23F</v>
          </cell>
          <cell r="C15">
            <v>0</v>
          </cell>
          <cell r="D15">
            <v>0</v>
          </cell>
        </row>
        <row r="16">
          <cell r="B16" t="str">
            <v>EPH Related Companies-EPH</v>
          </cell>
          <cell r="C16">
            <v>0</v>
          </cell>
          <cell r="D16">
            <v>0</v>
          </cell>
        </row>
        <row r="17">
          <cell r="B17" t="str">
            <v>EPH Related Companies-EPI</v>
          </cell>
          <cell r="C17">
            <v>0</v>
          </cell>
          <cell r="D17">
            <v>0</v>
          </cell>
        </row>
        <row r="18">
          <cell r="B18" t="str">
            <v>EPH Related Companies-FPP</v>
          </cell>
          <cell r="C18">
            <v>0</v>
          </cell>
          <cell r="D18">
            <v>0</v>
          </cell>
        </row>
        <row r="19">
          <cell r="B19" t="str">
            <v>EPH Related Companies-GBLT</v>
          </cell>
          <cell r="C19">
            <v>0</v>
          </cell>
          <cell r="D19">
            <v>0</v>
          </cell>
        </row>
        <row r="20">
          <cell r="B20" t="str">
            <v>EPH Related Companies-GIP</v>
          </cell>
          <cell r="C20">
            <v>0</v>
          </cell>
          <cell r="D20">
            <v>0</v>
          </cell>
        </row>
        <row r="21">
          <cell r="B21" t="str">
            <v>EPH Related Companies-GPM</v>
          </cell>
          <cell r="C21">
            <v>0</v>
          </cell>
          <cell r="D21">
            <v>0</v>
          </cell>
        </row>
        <row r="22">
          <cell r="B22" t="str">
            <v>EPH Related Companies-OPC</v>
          </cell>
          <cell r="C22">
            <v>0</v>
          </cell>
          <cell r="D22">
            <v>0</v>
          </cell>
        </row>
        <row r="23">
          <cell r="B23" t="str">
            <v>EPH Related Companies-RIUP</v>
          </cell>
          <cell r="C23">
            <v>0</v>
          </cell>
          <cell r="D23">
            <v>0</v>
          </cell>
        </row>
        <row r="24">
          <cell r="B24" t="str">
            <v>EPH Related Companies-ROOTS</v>
          </cell>
          <cell r="C24">
            <v>0</v>
          </cell>
          <cell r="D24">
            <v>0</v>
          </cell>
        </row>
        <row r="25">
          <cell r="B25" t="str">
            <v>EPH Related Companies-SOLE</v>
          </cell>
          <cell r="C25">
            <v>0</v>
          </cell>
          <cell r="D25">
            <v>0</v>
          </cell>
        </row>
        <row r="26">
          <cell r="B26" t="str">
            <v>EPH Related Companies-TAR</v>
          </cell>
          <cell r="C26">
            <v>0</v>
          </cell>
          <cell r="D26">
            <v>0</v>
          </cell>
        </row>
        <row r="27">
          <cell r="B27" t="str">
            <v>EPH Related Companies-TAT</v>
          </cell>
          <cell r="C27">
            <v>0</v>
          </cell>
          <cell r="D27">
            <v>0</v>
          </cell>
        </row>
        <row r="28">
          <cell r="B28" t="str">
            <v>EPH Related Companies-TMV</v>
          </cell>
          <cell r="C28">
            <v>0</v>
          </cell>
          <cell r="D28">
            <v>0</v>
          </cell>
        </row>
        <row r="29">
          <cell r="B29" t="str">
            <v>Total</v>
          </cell>
          <cell r="C29">
            <v>0</v>
          </cell>
          <cell r="D29">
            <v>0</v>
          </cell>
        </row>
        <row r="30">
          <cell r="B30" t="str">
            <v>Other</v>
          </cell>
        </row>
        <row r="31">
          <cell r="B31" t="str">
            <v>Bill of Exchange-23F</v>
          </cell>
          <cell r="C31">
            <v>0</v>
          </cell>
          <cell r="D31">
            <v>0</v>
          </cell>
        </row>
        <row r="32">
          <cell r="B32" t="str">
            <v>Bill of Exchange-EPH</v>
          </cell>
          <cell r="C32">
            <v>0</v>
          </cell>
          <cell r="D32">
            <v>0</v>
          </cell>
        </row>
        <row r="33">
          <cell r="B33" t="str">
            <v>Bill of Exchange-EPI</v>
          </cell>
          <cell r="C33">
            <v>0</v>
          </cell>
          <cell r="D33">
            <v>0</v>
          </cell>
        </row>
        <row r="34">
          <cell r="B34" t="str">
            <v>Bill of Exchange-FPP</v>
          </cell>
          <cell r="C34">
            <v>0</v>
          </cell>
          <cell r="D34">
            <v>0</v>
          </cell>
        </row>
        <row r="35">
          <cell r="B35" t="str">
            <v>Bill of Exchange-GBLT</v>
          </cell>
          <cell r="C35">
            <v>0</v>
          </cell>
          <cell r="D35">
            <v>0</v>
          </cell>
        </row>
        <row r="36">
          <cell r="B36" t="str">
            <v>Bill of Exchange-GIP</v>
          </cell>
          <cell r="C36">
            <v>0</v>
          </cell>
          <cell r="D36">
            <v>0</v>
          </cell>
        </row>
        <row r="37">
          <cell r="B37" t="str">
            <v>Bill of Exchange-GPM</v>
          </cell>
          <cell r="C37">
            <v>0</v>
          </cell>
          <cell r="D37">
            <v>0</v>
          </cell>
        </row>
        <row r="38">
          <cell r="B38" t="str">
            <v>Bill of Exchange-OPC</v>
          </cell>
          <cell r="C38">
            <v>0</v>
          </cell>
          <cell r="D38">
            <v>0</v>
          </cell>
        </row>
        <row r="39">
          <cell r="B39" t="str">
            <v>Bill of Exchange-RIUP</v>
          </cell>
          <cell r="C39">
            <v>0</v>
          </cell>
          <cell r="D39">
            <v>0</v>
          </cell>
        </row>
        <row r="40">
          <cell r="B40" t="str">
            <v>Bill of Exchange-ROOTS</v>
          </cell>
          <cell r="C40">
            <v>0</v>
          </cell>
          <cell r="D40">
            <v>0</v>
          </cell>
        </row>
        <row r="41">
          <cell r="B41" t="str">
            <v>Bill of Exchange-SOLE</v>
          </cell>
          <cell r="C41">
            <v>0</v>
          </cell>
          <cell r="D41">
            <v>0</v>
          </cell>
        </row>
        <row r="42">
          <cell r="B42" t="str">
            <v>Bill of Exchange-TAR</v>
          </cell>
          <cell r="C42">
            <v>0</v>
          </cell>
          <cell r="D42">
            <v>0</v>
          </cell>
        </row>
        <row r="43">
          <cell r="B43" t="str">
            <v>Bill of Exchange-TAT</v>
          </cell>
          <cell r="C43">
            <v>0</v>
          </cell>
          <cell r="D43">
            <v>0</v>
          </cell>
        </row>
        <row r="44">
          <cell r="B44" t="str">
            <v>Bill of Exchange-TMV</v>
          </cell>
          <cell r="C44">
            <v>0</v>
          </cell>
          <cell r="D44">
            <v>0</v>
          </cell>
        </row>
        <row r="45">
          <cell r="B45" t="str">
            <v>Unpaid Entitlement Receivable - JMFT</v>
          </cell>
          <cell r="C45">
            <v>0</v>
          </cell>
          <cell r="D45">
            <v>0</v>
          </cell>
        </row>
        <row r="46">
          <cell r="B46" t="str">
            <v>Shares in subsidiary-23F</v>
          </cell>
          <cell r="C46">
            <v>0</v>
          </cell>
          <cell r="D46">
            <v>0</v>
          </cell>
        </row>
        <row r="47">
          <cell r="B47" t="str">
            <v>Shares in subsidiary-EPH</v>
          </cell>
          <cell r="C47">
            <v>0</v>
          </cell>
          <cell r="D47">
            <v>0</v>
          </cell>
        </row>
        <row r="48">
          <cell r="B48" t="str">
            <v>Shares in subsidiary-EPI</v>
          </cell>
          <cell r="C48">
            <v>0</v>
          </cell>
          <cell r="D48">
            <v>0</v>
          </cell>
        </row>
        <row r="49">
          <cell r="B49" t="str">
            <v>Shares in subsidiary-FPP</v>
          </cell>
          <cell r="C49">
            <v>0</v>
          </cell>
          <cell r="D49">
            <v>0</v>
          </cell>
        </row>
        <row r="50">
          <cell r="B50" t="str">
            <v>Shares in subsidiary-GBLT</v>
          </cell>
          <cell r="C50">
            <v>0</v>
          </cell>
          <cell r="D50">
            <v>0</v>
          </cell>
        </row>
        <row r="51">
          <cell r="B51" t="str">
            <v>Shares in subsidiary-GIP</v>
          </cell>
          <cell r="C51">
            <v>0</v>
          </cell>
          <cell r="D51">
            <v>0</v>
          </cell>
        </row>
        <row r="52">
          <cell r="B52" t="str">
            <v>Shares in subsidiary-GPM</v>
          </cell>
          <cell r="C52">
            <v>0</v>
          </cell>
          <cell r="D52">
            <v>0</v>
          </cell>
        </row>
        <row r="53">
          <cell r="B53" t="str">
            <v>Shares in subsidiary-OPC</v>
          </cell>
          <cell r="C53">
            <v>0</v>
          </cell>
          <cell r="D53">
            <v>0</v>
          </cell>
        </row>
        <row r="54">
          <cell r="B54" t="str">
            <v>Shares in subsidiary-RIUP</v>
          </cell>
          <cell r="C54">
            <v>0</v>
          </cell>
          <cell r="D54">
            <v>0</v>
          </cell>
        </row>
        <row r="55">
          <cell r="B55" t="str">
            <v>Shares in subsidiary-ROOTS</v>
          </cell>
          <cell r="C55">
            <v>0</v>
          </cell>
          <cell r="D55">
            <v>0</v>
          </cell>
        </row>
        <row r="56">
          <cell r="B56" t="str">
            <v>Shares in subsidiary-SOLE</v>
          </cell>
          <cell r="C56">
            <v>0</v>
          </cell>
          <cell r="D56">
            <v>0</v>
          </cell>
        </row>
        <row r="57">
          <cell r="B57" t="str">
            <v>Shares in subsidiary-TAR</v>
          </cell>
          <cell r="C57">
            <v>0</v>
          </cell>
          <cell r="D57">
            <v>0</v>
          </cell>
        </row>
        <row r="58">
          <cell r="B58" t="str">
            <v>Shares in subsidiary-TAT</v>
          </cell>
          <cell r="C58">
            <v>0</v>
          </cell>
          <cell r="D58">
            <v>0</v>
          </cell>
        </row>
        <row r="59">
          <cell r="B59" t="str">
            <v>Shares in subsidiary-TMV</v>
          </cell>
          <cell r="C59">
            <v>0</v>
          </cell>
          <cell r="D59">
            <v>0</v>
          </cell>
        </row>
        <row r="60">
          <cell r="B60" t="str">
            <v>Trusts-JMFT</v>
          </cell>
          <cell r="C60">
            <v>0</v>
          </cell>
          <cell r="D60">
            <v>0</v>
          </cell>
        </row>
        <row r="61">
          <cell r="B61" t="str">
            <v>Total</v>
          </cell>
          <cell r="C61">
            <v>0</v>
          </cell>
          <cell r="D61">
            <v>0</v>
          </cell>
        </row>
        <row r="62">
          <cell r="A62" t="str">
            <v>TOTAL ASSETS</v>
          </cell>
        </row>
        <row r="62">
          <cell r="C62">
            <v>0</v>
          </cell>
          <cell r="D62">
            <v>0</v>
          </cell>
        </row>
        <row r="63">
          <cell r="A63" t="str">
            <v>Current Liabilities</v>
          </cell>
        </row>
        <row r="64">
          <cell r="B64" t="str">
            <v>Intercompany</v>
          </cell>
        </row>
        <row r="65">
          <cell r="B65" t="str">
            <v>EPH Related Companies-23F</v>
          </cell>
          <cell r="C65">
            <v>0</v>
          </cell>
          <cell r="D65">
            <v>0</v>
          </cell>
        </row>
        <row r="66">
          <cell r="B66" t="str">
            <v>EPH Related Companies-EPH</v>
          </cell>
          <cell r="C66">
            <v>0</v>
          </cell>
          <cell r="D66">
            <v>0</v>
          </cell>
        </row>
        <row r="67">
          <cell r="B67" t="str">
            <v>EPH Related Companies-EPI</v>
          </cell>
          <cell r="C67">
            <v>0</v>
          </cell>
          <cell r="D67">
            <v>0</v>
          </cell>
        </row>
        <row r="68">
          <cell r="B68" t="str">
            <v>EPH Related Companies-FPP</v>
          </cell>
          <cell r="C68">
            <v>0</v>
          </cell>
          <cell r="D68">
            <v>0</v>
          </cell>
        </row>
        <row r="69">
          <cell r="B69" t="str">
            <v>EPH Related Companies-GBLT</v>
          </cell>
          <cell r="C69">
            <v>0</v>
          </cell>
          <cell r="D69">
            <v>0</v>
          </cell>
        </row>
        <row r="70">
          <cell r="B70" t="str">
            <v>EPH Related Companies-GIP</v>
          </cell>
          <cell r="C70">
            <v>0</v>
          </cell>
          <cell r="D70">
            <v>0</v>
          </cell>
        </row>
        <row r="71">
          <cell r="B71" t="str">
            <v>EPH Related Companies-GPM</v>
          </cell>
          <cell r="C71">
            <v>0</v>
          </cell>
          <cell r="D71">
            <v>0</v>
          </cell>
        </row>
        <row r="72">
          <cell r="B72" t="str">
            <v>EPH Related Companies-OPC</v>
          </cell>
          <cell r="C72">
            <v>0</v>
          </cell>
          <cell r="D72">
            <v>0</v>
          </cell>
        </row>
        <row r="73">
          <cell r="B73" t="str">
            <v>EPH Related Companies-RIUP</v>
          </cell>
          <cell r="C73">
            <v>0</v>
          </cell>
          <cell r="D73">
            <v>0</v>
          </cell>
        </row>
        <row r="74">
          <cell r="B74" t="str">
            <v>EPH Related Companies-ROOTS</v>
          </cell>
          <cell r="C74">
            <v>0</v>
          </cell>
          <cell r="D74">
            <v>0</v>
          </cell>
        </row>
        <row r="75">
          <cell r="B75" t="str">
            <v>EPH Related Companies-SOLE</v>
          </cell>
          <cell r="C75">
            <v>0</v>
          </cell>
          <cell r="D75">
            <v>0</v>
          </cell>
        </row>
        <row r="76">
          <cell r="B76" t="str">
            <v>EPH Related Companies-TAR</v>
          </cell>
          <cell r="C76">
            <v>0</v>
          </cell>
          <cell r="D76">
            <v>0</v>
          </cell>
        </row>
        <row r="77">
          <cell r="B77" t="str">
            <v>EPH Related Companies-TAT</v>
          </cell>
          <cell r="C77">
            <v>0</v>
          </cell>
          <cell r="D77">
            <v>0</v>
          </cell>
        </row>
        <row r="78">
          <cell r="B78" t="str">
            <v>EPH Related Companies-TMV</v>
          </cell>
          <cell r="C78">
            <v>0</v>
          </cell>
          <cell r="D78">
            <v>0</v>
          </cell>
        </row>
        <row r="79">
          <cell r="B79" t="str">
            <v>Total</v>
          </cell>
          <cell r="C79">
            <v>0</v>
          </cell>
          <cell r="D79">
            <v>0</v>
          </cell>
        </row>
        <row r="80">
          <cell r="B80" t="str">
            <v>Other</v>
          </cell>
        </row>
        <row r="81">
          <cell r="B81" t="str">
            <v>Unpaid Entitlement Payable - EPH</v>
          </cell>
          <cell r="C81">
            <v>0</v>
          </cell>
          <cell r="D81">
            <v>0</v>
          </cell>
        </row>
        <row r="82">
          <cell r="B82" t="str">
            <v>Subtrust EPH</v>
          </cell>
          <cell r="C82">
            <v>0</v>
          </cell>
          <cell r="D82">
            <v>0</v>
          </cell>
        </row>
        <row r="83">
          <cell r="B83" t="str">
            <v>Trusts-JMFT</v>
          </cell>
          <cell r="C83">
            <v>0</v>
          </cell>
          <cell r="D83">
            <v>0</v>
          </cell>
        </row>
        <row r="84">
          <cell r="B84" t="str">
            <v>Total</v>
          </cell>
          <cell r="C84">
            <v>0</v>
          </cell>
          <cell r="D84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J MOLL FAMILY TRUST</v>
          </cell>
        </row>
        <row r="4">
          <cell r="A4" t="str">
            <v>Balance Sheet</v>
          </cell>
        </row>
        <row r="5">
          <cell r="A5" t="str">
            <v>June 30, 2020 and May 31, 2020</v>
          </cell>
        </row>
        <row r="9">
          <cell r="A9" t="str">
            <v>ASSETS</v>
          </cell>
        </row>
        <row r="11">
          <cell r="C11" t="str">
            <v>Current</v>
          </cell>
          <cell r="D11" t="str">
            <v>Previous</v>
          </cell>
        </row>
        <row r="12">
          <cell r="C12" t="str">
            <v>Period</v>
          </cell>
          <cell r="D12" t="str">
            <v>Period</v>
          </cell>
        </row>
        <row r="13">
          <cell r="A13" t="str">
            <v>Current assets:</v>
          </cell>
        </row>
        <row r="14">
          <cell r="B14" t="str">
            <v>Intercompany</v>
          </cell>
        </row>
        <row r="15">
          <cell r="B15" t="str">
            <v>EPH Related Companies-23F</v>
          </cell>
          <cell r="C15">
            <v>0</v>
          </cell>
          <cell r="D15">
            <v>0</v>
          </cell>
        </row>
        <row r="16">
          <cell r="B16" t="str">
            <v>EPH Related Companies-EPH</v>
          </cell>
          <cell r="C16">
            <v>0</v>
          </cell>
          <cell r="D16">
            <v>0</v>
          </cell>
        </row>
        <row r="17">
          <cell r="B17" t="str">
            <v>EPH Related Companies-EPI</v>
          </cell>
          <cell r="C17">
            <v>0</v>
          </cell>
          <cell r="D17">
            <v>0</v>
          </cell>
        </row>
        <row r="18">
          <cell r="B18" t="str">
            <v>EPH Related Companies-FPP</v>
          </cell>
          <cell r="C18">
            <v>0</v>
          </cell>
          <cell r="D18">
            <v>0</v>
          </cell>
        </row>
        <row r="19">
          <cell r="B19" t="str">
            <v>EPH Related Companies-GBLT</v>
          </cell>
          <cell r="C19">
            <v>0</v>
          </cell>
          <cell r="D19">
            <v>0</v>
          </cell>
        </row>
        <row r="20">
          <cell r="B20" t="str">
            <v>EPH Related Companies-GIP</v>
          </cell>
          <cell r="C20">
            <v>3374339.65</v>
          </cell>
          <cell r="D20">
            <v>3185468.9</v>
          </cell>
        </row>
        <row r="21">
          <cell r="B21" t="str">
            <v>EPH Related Companies-GPM</v>
          </cell>
          <cell r="C21">
            <v>0</v>
          </cell>
          <cell r="D21">
            <v>0</v>
          </cell>
        </row>
        <row r="22">
          <cell r="B22" t="str">
            <v>EPH Related Companies-OPC</v>
          </cell>
          <cell r="C22">
            <v>0</v>
          </cell>
          <cell r="D22">
            <v>0</v>
          </cell>
        </row>
        <row r="23">
          <cell r="B23" t="str">
            <v>EPH Related Companies-RIUP</v>
          </cell>
          <cell r="C23">
            <v>0</v>
          </cell>
          <cell r="D23">
            <v>0</v>
          </cell>
        </row>
        <row r="24">
          <cell r="B24" t="str">
            <v>EPH Related Companies-ROOTS</v>
          </cell>
          <cell r="C24">
            <v>0</v>
          </cell>
          <cell r="D24">
            <v>0</v>
          </cell>
        </row>
        <row r="25">
          <cell r="B25" t="str">
            <v>EPH Related Companies-SOLE</v>
          </cell>
          <cell r="C25">
            <v>0</v>
          </cell>
          <cell r="D25">
            <v>0</v>
          </cell>
        </row>
        <row r="26">
          <cell r="B26" t="str">
            <v>EPH Related Companies-TAR</v>
          </cell>
          <cell r="C26">
            <v>0</v>
          </cell>
          <cell r="D26">
            <v>0</v>
          </cell>
        </row>
        <row r="27">
          <cell r="B27" t="str">
            <v>EPH Related Companies-TAT</v>
          </cell>
          <cell r="C27">
            <v>0</v>
          </cell>
          <cell r="D27">
            <v>0</v>
          </cell>
        </row>
        <row r="28">
          <cell r="B28" t="str">
            <v>EPH Related Companies-TMV</v>
          </cell>
          <cell r="C28">
            <v>0</v>
          </cell>
          <cell r="D28">
            <v>0</v>
          </cell>
        </row>
        <row r="29">
          <cell r="B29" t="str">
            <v>Total</v>
          </cell>
          <cell r="C29">
            <v>3374339.65</v>
          </cell>
          <cell r="D29">
            <v>3185468.9</v>
          </cell>
        </row>
        <row r="30">
          <cell r="B30" t="str">
            <v>Other</v>
          </cell>
        </row>
        <row r="31">
          <cell r="B31" t="str">
            <v>Bill of Exchange-23F</v>
          </cell>
          <cell r="C31">
            <v>0</v>
          </cell>
          <cell r="D31">
            <v>0</v>
          </cell>
        </row>
        <row r="32">
          <cell r="B32" t="str">
            <v>Bill of Exchange-EPH</v>
          </cell>
          <cell r="C32">
            <v>0</v>
          </cell>
          <cell r="D32">
            <v>0</v>
          </cell>
        </row>
        <row r="33">
          <cell r="B33" t="str">
            <v>Bill of Exchange-EPI</v>
          </cell>
          <cell r="C33">
            <v>0</v>
          </cell>
          <cell r="D33">
            <v>0</v>
          </cell>
        </row>
        <row r="34">
          <cell r="B34" t="str">
            <v>Bill of Exchange-FPP</v>
          </cell>
          <cell r="C34">
            <v>0</v>
          </cell>
          <cell r="D34">
            <v>0</v>
          </cell>
        </row>
        <row r="35">
          <cell r="B35" t="str">
            <v>Bill of Exchange-GBLT</v>
          </cell>
          <cell r="C35">
            <v>0</v>
          </cell>
          <cell r="D35">
            <v>0</v>
          </cell>
        </row>
        <row r="36">
          <cell r="B36" t="str">
            <v>Bill of Exchange-GIP</v>
          </cell>
          <cell r="C36">
            <v>0</v>
          </cell>
          <cell r="D36">
            <v>0</v>
          </cell>
        </row>
        <row r="37">
          <cell r="B37" t="str">
            <v>Bill of Exchange-GPM</v>
          </cell>
          <cell r="C37">
            <v>0</v>
          </cell>
          <cell r="D37">
            <v>0</v>
          </cell>
        </row>
        <row r="38">
          <cell r="B38" t="str">
            <v>Bill of Exchange-OPC</v>
          </cell>
          <cell r="C38">
            <v>0</v>
          </cell>
          <cell r="D38">
            <v>0</v>
          </cell>
        </row>
        <row r="39">
          <cell r="B39" t="str">
            <v>Bill of Exchange-RIUP</v>
          </cell>
          <cell r="C39">
            <v>0</v>
          </cell>
          <cell r="D39">
            <v>0</v>
          </cell>
        </row>
        <row r="40">
          <cell r="B40" t="str">
            <v>Bill of Exchange-ROOTS</v>
          </cell>
          <cell r="C40">
            <v>0</v>
          </cell>
          <cell r="D40">
            <v>0</v>
          </cell>
        </row>
        <row r="41">
          <cell r="B41" t="str">
            <v>Bill of Exchange-SOLE</v>
          </cell>
          <cell r="C41">
            <v>0</v>
          </cell>
          <cell r="D41">
            <v>0</v>
          </cell>
        </row>
        <row r="42">
          <cell r="B42" t="str">
            <v>Bill of Exchange-TAR</v>
          </cell>
          <cell r="C42">
            <v>0</v>
          </cell>
          <cell r="D42">
            <v>0</v>
          </cell>
        </row>
        <row r="43">
          <cell r="B43" t="str">
            <v>Bill of Exchange-TAT</v>
          </cell>
          <cell r="C43">
            <v>0</v>
          </cell>
          <cell r="D43">
            <v>0</v>
          </cell>
        </row>
        <row r="44">
          <cell r="B44" t="str">
            <v>Bill of Exchange-TMV</v>
          </cell>
          <cell r="C44">
            <v>0</v>
          </cell>
          <cell r="D44">
            <v>0</v>
          </cell>
        </row>
        <row r="45">
          <cell r="B45" t="str">
            <v>Bill of Exchange - Offset-23F</v>
          </cell>
          <cell r="C45">
            <v>0</v>
          </cell>
          <cell r="D45">
            <v>0</v>
          </cell>
        </row>
        <row r="46">
          <cell r="B46" t="str">
            <v>Bill of Exchange - Offset-EPH</v>
          </cell>
          <cell r="C46">
            <v>0</v>
          </cell>
          <cell r="D46">
            <v>0</v>
          </cell>
        </row>
        <row r="47">
          <cell r="B47" t="str">
            <v>Bill of Exchange - Offset-EPI</v>
          </cell>
          <cell r="C47">
            <v>0</v>
          </cell>
          <cell r="D47">
            <v>0</v>
          </cell>
        </row>
        <row r="48">
          <cell r="B48" t="str">
            <v>Bill of Exchange - Offset-FPP</v>
          </cell>
          <cell r="C48">
            <v>0</v>
          </cell>
          <cell r="D48">
            <v>0</v>
          </cell>
        </row>
        <row r="49">
          <cell r="B49" t="str">
            <v>Bill of Exchange - Offset-GBLT</v>
          </cell>
          <cell r="C49">
            <v>0</v>
          </cell>
          <cell r="D49">
            <v>0</v>
          </cell>
        </row>
        <row r="50">
          <cell r="B50" t="str">
            <v>Bill of Exchange - Offset-GIP</v>
          </cell>
          <cell r="C50">
            <v>0</v>
          </cell>
          <cell r="D50">
            <v>0</v>
          </cell>
        </row>
        <row r="51">
          <cell r="B51" t="str">
            <v>Bill of Exchange - Offset-GPM</v>
          </cell>
          <cell r="C51">
            <v>0</v>
          </cell>
          <cell r="D51">
            <v>0</v>
          </cell>
        </row>
        <row r="52">
          <cell r="B52" t="str">
            <v>Bill of Exchange - Offset-OPC</v>
          </cell>
          <cell r="C52">
            <v>0</v>
          </cell>
          <cell r="D52">
            <v>0</v>
          </cell>
        </row>
        <row r="53">
          <cell r="B53" t="str">
            <v>Bill of Exchange - Offset-RIUP</v>
          </cell>
          <cell r="C53">
            <v>0</v>
          </cell>
          <cell r="D53">
            <v>0</v>
          </cell>
        </row>
        <row r="54">
          <cell r="B54" t="str">
            <v>Bill of Exchange - Offset-ROOTS</v>
          </cell>
          <cell r="C54">
            <v>0</v>
          </cell>
          <cell r="D54">
            <v>0</v>
          </cell>
        </row>
        <row r="55">
          <cell r="B55" t="str">
            <v>Bill of Exchange - Offset-SOLE</v>
          </cell>
          <cell r="C55">
            <v>0</v>
          </cell>
          <cell r="D55">
            <v>0</v>
          </cell>
        </row>
        <row r="56">
          <cell r="B56" t="str">
            <v>Bill of Exchange - Offset-TAR</v>
          </cell>
          <cell r="C56">
            <v>0</v>
          </cell>
          <cell r="D56">
            <v>0</v>
          </cell>
        </row>
        <row r="57">
          <cell r="B57" t="str">
            <v>Bill of Exchange - Offset-TAT</v>
          </cell>
          <cell r="C57">
            <v>0</v>
          </cell>
          <cell r="D57">
            <v>0</v>
          </cell>
        </row>
        <row r="58">
          <cell r="B58" t="str">
            <v>Bill of Exchange - Offset-TMV</v>
          </cell>
          <cell r="C58">
            <v>0</v>
          </cell>
          <cell r="D58">
            <v>0</v>
          </cell>
        </row>
        <row r="59">
          <cell r="B59" t="str">
            <v>Shares in subsidiary-23F</v>
          </cell>
          <cell r="C59">
            <v>0</v>
          </cell>
          <cell r="D59">
            <v>0</v>
          </cell>
        </row>
        <row r="60">
          <cell r="B60" t="str">
            <v>Shares in subsidiary-EPH</v>
          </cell>
          <cell r="C60">
            <v>0</v>
          </cell>
          <cell r="D60">
            <v>0</v>
          </cell>
        </row>
        <row r="61">
          <cell r="B61" t="str">
            <v>Shares in subsidiary-EPI</v>
          </cell>
          <cell r="C61">
            <v>0</v>
          </cell>
          <cell r="D61">
            <v>0</v>
          </cell>
        </row>
        <row r="62">
          <cell r="B62" t="str">
            <v>Shares in subsidiary-FPP</v>
          </cell>
          <cell r="C62">
            <v>0</v>
          </cell>
          <cell r="D62">
            <v>0</v>
          </cell>
        </row>
        <row r="63">
          <cell r="B63" t="str">
            <v>Shares in subsidiary-GBLT</v>
          </cell>
          <cell r="C63">
            <v>0</v>
          </cell>
          <cell r="D63">
            <v>0</v>
          </cell>
        </row>
        <row r="64">
          <cell r="B64" t="str">
            <v>Shares in subsidiary-GIP</v>
          </cell>
          <cell r="C64">
            <v>0</v>
          </cell>
          <cell r="D64">
            <v>0</v>
          </cell>
        </row>
        <row r="65">
          <cell r="B65" t="str">
            <v>Shares in subsidiary-GPM</v>
          </cell>
          <cell r="C65">
            <v>0</v>
          </cell>
          <cell r="D65">
            <v>0</v>
          </cell>
        </row>
        <row r="66">
          <cell r="B66" t="str">
            <v>Shares in subsidiary-OPC</v>
          </cell>
          <cell r="C66">
            <v>0</v>
          </cell>
          <cell r="D66">
            <v>0</v>
          </cell>
        </row>
        <row r="67">
          <cell r="B67" t="str">
            <v>Shares in subsidiary-RIUP</v>
          </cell>
          <cell r="C67">
            <v>0</v>
          </cell>
          <cell r="D67">
            <v>0</v>
          </cell>
        </row>
        <row r="68">
          <cell r="B68" t="str">
            <v>Shares in subsidiary-ROOTS</v>
          </cell>
          <cell r="C68">
            <v>0</v>
          </cell>
          <cell r="D68">
            <v>0</v>
          </cell>
        </row>
        <row r="69">
          <cell r="B69" t="str">
            <v>Shares in subsidiary-SOLE</v>
          </cell>
          <cell r="C69">
            <v>0</v>
          </cell>
          <cell r="D69">
            <v>0</v>
          </cell>
        </row>
        <row r="70">
          <cell r="B70" t="str">
            <v>Shares in subsidiary-TAR</v>
          </cell>
          <cell r="C70">
            <v>0</v>
          </cell>
          <cell r="D70">
            <v>0</v>
          </cell>
        </row>
        <row r="71">
          <cell r="B71" t="str">
            <v>Shares in subsidiary-TAT</v>
          </cell>
          <cell r="C71">
            <v>0</v>
          </cell>
          <cell r="D71">
            <v>0</v>
          </cell>
        </row>
        <row r="72">
          <cell r="B72" t="str">
            <v>Shares in subsidiary-TMV</v>
          </cell>
          <cell r="C72">
            <v>0</v>
          </cell>
          <cell r="D72">
            <v>0</v>
          </cell>
        </row>
        <row r="73">
          <cell r="B73" t="str">
            <v>Trusts-APT</v>
          </cell>
          <cell r="C73">
            <v>0</v>
          </cell>
          <cell r="D73">
            <v>0</v>
          </cell>
        </row>
        <row r="74">
          <cell r="B74" t="str">
            <v>Total</v>
          </cell>
          <cell r="C74">
            <v>0</v>
          </cell>
          <cell r="D74">
            <v>0</v>
          </cell>
        </row>
        <row r="75">
          <cell r="A75" t="str">
            <v>TOTAL ASSETS</v>
          </cell>
        </row>
        <row r="75">
          <cell r="C75">
            <v>3374339.65</v>
          </cell>
          <cell r="D75">
            <v>3185468.9</v>
          </cell>
        </row>
        <row r="76">
          <cell r="A76" t="str">
            <v>Current Liabilities</v>
          </cell>
        </row>
        <row r="77">
          <cell r="B77" t="str">
            <v>Intercompany</v>
          </cell>
        </row>
        <row r="78">
          <cell r="B78" t="str">
            <v>EPH Related Companies-23F</v>
          </cell>
          <cell r="C78">
            <v>0</v>
          </cell>
          <cell r="D78">
            <v>0</v>
          </cell>
        </row>
        <row r="79">
          <cell r="B79" t="str">
            <v>EPH Related Companies-EPH</v>
          </cell>
          <cell r="C79">
            <v>0</v>
          </cell>
          <cell r="D79">
            <v>0</v>
          </cell>
        </row>
        <row r="80">
          <cell r="B80" t="str">
            <v>EPH Related Companies-EPI</v>
          </cell>
          <cell r="C80">
            <v>0</v>
          </cell>
          <cell r="D80">
            <v>0</v>
          </cell>
        </row>
        <row r="81">
          <cell r="B81" t="str">
            <v>EPH Related Companies-FPP</v>
          </cell>
          <cell r="C81">
            <v>0</v>
          </cell>
          <cell r="D81">
            <v>0</v>
          </cell>
        </row>
        <row r="82">
          <cell r="B82" t="str">
            <v>EPH Related Companies-GBLT</v>
          </cell>
          <cell r="C82">
            <v>0</v>
          </cell>
          <cell r="D82">
            <v>0</v>
          </cell>
        </row>
        <row r="83">
          <cell r="B83" t="str">
            <v>EPH Related Companies-GIP</v>
          </cell>
          <cell r="C83">
            <v>0</v>
          </cell>
          <cell r="D83">
            <v>0</v>
          </cell>
        </row>
        <row r="84">
          <cell r="B84" t="str">
            <v>EPH Related Companies-GPM</v>
          </cell>
          <cell r="C84">
            <v>-262414</v>
          </cell>
          <cell r="D84">
            <v>-262414</v>
          </cell>
        </row>
        <row r="85">
          <cell r="B85" t="str">
            <v>EPH Related Companies-OPC</v>
          </cell>
          <cell r="C85">
            <v>0</v>
          </cell>
          <cell r="D85">
            <v>0</v>
          </cell>
        </row>
        <row r="86">
          <cell r="B86" t="str">
            <v>EPH Related Companies-RIUP</v>
          </cell>
          <cell r="C86">
            <v>0</v>
          </cell>
          <cell r="D86">
            <v>0</v>
          </cell>
        </row>
        <row r="87">
          <cell r="B87" t="str">
            <v>EPH Related Companies-ROOTS</v>
          </cell>
          <cell r="C87">
            <v>0</v>
          </cell>
          <cell r="D87">
            <v>0</v>
          </cell>
        </row>
        <row r="88">
          <cell r="B88" t="str">
            <v>EPH Related Companies-SOLE</v>
          </cell>
          <cell r="C88">
            <v>0</v>
          </cell>
          <cell r="D88">
            <v>0</v>
          </cell>
        </row>
        <row r="89">
          <cell r="B89" t="str">
            <v>EPH Related Companies-TAR</v>
          </cell>
          <cell r="C89">
            <v>0</v>
          </cell>
          <cell r="D89">
            <v>0</v>
          </cell>
        </row>
        <row r="90">
          <cell r="B90" t="str">
            <v>EPH Related Companies-TAT</v>
          </cell>
          <cell r="C90">
            <v>0</v>
          </cell>
          <cell r="D90">
            <v>0</v>
          </cell>
        </row>
        <row r="91">
          <cell r="B91" t="str">
            <v>EPH Related Companies-TMV</v>
          </cell>
          <cell r="C91">
            <v>0</v>
          </cell>
          <cell r="D91">
            <v>0</v>
          </cell>
        </row>
        <row r="92">
          <cell r="B92" t="str">
            <v>Total</v>
          </cell>
          <cell r="C92">
            <v>-262414</v>
          </cell>
          <cell r="D92">
            <v>-262414</v>
          </cell>
        </row>
        <row r="93">
          <cell r="B93" t="str">
            <v>Other</v>
          </cell>
        </row>
        <row r="94">
          <cell r="B94" t="str">
            <v>Unpaid Entitlements Payable - EPH</v>
          </cell>
          <cell r="C94">
            <v>-9754733.14</v>
          </cell>
          <cell r="D94">
            <v>-9754733.14</v>
          </cell>
        </row>
        <row r="95">
          <cell r="B95" t="str">
            <v>Unpaid Entitlements Payable - APT</v>
          </cell>
          <cell r="C95">
            <v>0</v>
          </cell>
          <cell r="D95">
            <v>0</v>
          </cell>
        </row>
        <row r="96">
          <cell r="B96" t="str">
            <v>Trusts-APT</v>
          </cell>
          <cell r="C96">
            <v>0</v>
          </cell>
          <cell r="D96">
            <v>0</v>
          </cell>
        </row>
        <row r="97">
          <cell r="B97" t="str">
            <v>Total</v>
          </cell>
          <cell r="C97">
            <v>-9754733.14</v>
          </cell>
          <cell r="D97">
            <v>-9754733.14</v>
          </cell>
        </row>
        <row r="98">
          <cell r="A98" t="str">
            <v>TOTAL LIABILITIES</v>
          </cell>
        </row>
        <row r="98">
          <cell r="C98">
            <v>-10017147.14</v>
          </cell>
          <cell r="D98">
            <v>-10017147.14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TerraMoll Wines Pty Ltd</v>
          </cell>
        </row>
        <row r="4">
          <cell r="A4" t="str">
            <v>Balance Sheet</v>
          </cell>
        </row>
        <row r="5">
          <cell r="A5" t="str">
            <v>June 30, 2020 and May 31, 2020</v>
          </cell>
        </row>
        <row r="11">
          <cell r="C11" t="str">
            <v>Current</v>
          </cell>
          <cell r="D11" t="str">
            <v>Previous</v>
          </cell>
        </row>
        <row r="12">
          <cell r="C12" t="str">
            <v>Period</v>
          </cell>
          <cell r="D12" t="str">
            <v>Period</v>
          </cell>
        </row>
        <row r="13">
          <cell r="A13" t="str">
            <v>Current assets:</v>
          </cell>
        </row>
        <row r="14">
          <cell r="B14" t="str">
            <v>Intercompany</v>
          </cell>
        </row>
        <row r="15">
          <cell r="B15" t="str">
            <v>Intercompany-EPH</v>
          </cell>
          <cell r="C15">
            <v>0</v>
          </cell>
          <cell r="D15">
            <v>0</v>
          </cell>
        </row>
        <row r="16">
          <cell r="B16" t="str">
            <v>Intercompany-GBLT</v>
          </cell>
          <cell r="C16">
            <v>92000</v>
          </cell>
          <cell r="D16">
            <v>92000</v>
          </cell>
        </row>
        <row r="17">
          <cell r="B17" t="str">
            <v>Intercompany-GPM</v>
          </cell>
          <cell r="C17">
            <v>0</v>
          </cell>
          <cell r="D17">
            <v>0</v>
          </cell>
        </row>
        <row r="18">
          <cell r="B18" t="str">
            <v>Intercompany - TMV</v>
          </cell>
          <cell r="C18">
            <v>0</v>
          </cell>
          <cell r="D18">
            <v>0</v>
          </cell>
        </row>
        <row r="19">
          <cell r="B19" t="str">
            <v>Total</v>
          </cell>
          <cell r="C19">
            <v>92000</v>
          </cell>
          <cell r="D19">
            <v>92000</v>
          </cell>
        </row>
        <row r="20">
          <cell r="B20" t="str">
            <v>Other</v>
          </cell>
        </row>
        <row r="21">
          <cell r="B21" t="str">
            <v>Total</v>
          </cell>
          <cell r="C21">
            <v>0</v>
          </cell>
          <cell r="D21">
            <v>0</v>
          </cell>
        </row>
        <row r="22">
          <cell r="A22" t="str">
            <v>TOTAL ASSETS</v>
          </cell>
        </row>
        <row r="22">
          <cell r="C22">
            <v>92000</v>
          </cell>
          <cell r="D22">
            <v>92000</v>
          </cell>
        </row>
        <row r="23">
          <cell r="A23" t="str">
            <v>Current Liabilities</v>
          </cell>
        </row>
        <row r="24">
          <cell r="B24" t="str">
            <v>Intercompany</v>
          </cell>
        </row>
        <row r="25">
          <cell r="B25" t="str">
            <v>Intercompany-EPH</v>
          </cell>
          <cell r="C25">
            <v>0</v>
          </cell>
          <cell r="D25">
            <v>0</v>
          </cell>
        </row>
        <row r="26">
          <cell r="B26" t="str">
            <v>Intercompany-GBLT</v>
          </cell>
          <cell r="C26">
            <v>-172897.83</v>
          </cell>
          <cell r="D26">
            <v>-171097.83</v>
          </cell>
        </row>
        <row r="27">
          <cell r="B27" t="str">
            <v>Intercompany-GPM</v>
          </cell>
          <cell r="C27">
            <v>-1000</v>
          </cell>
          <cell r="D27">
            <v>-1000</v>
          </cell>
        </row>
        <row r="28">
          <cell r="B28" t="str">
            <v>Intercompany-TMV</v>
          </cell>
          <cell r="C28">
            <v>0</v>
          </cell>
          <cell r="D28">
            <v>0</v>
          </cell>
        </row>
        <row r="29">
          <cell r="B29" t="str">
            <v>Total</v>
          </cell>
          <cell r="C29">
            <v>-173897.83</v>
          </cell>
          <cell r="D29">
            <v>-172097.83</v>
          </cell>
        </row>
        <row r="30">
          <cell r="B30" t="str">
            <v>Other</v>
          </cell>
        </row>
        <row r="31">
          <cell r="B31" t="str">
            <v>Total</v>
          </cell>
          <cell r="C31">
            <v>0</v>
          </cell>
          <cell r="D31">
            <v>0</v>
          </cell>
        </row>
        <row r="32">
          <cell r="A32" t="str">
            <v>TOTAL LIABILITIES</v>
          </cell>
        </row>
        <row r="32">
          <cell r="C32">
            <v>-173897.83</v>
          </cell>
          <cell r="D32">
            <v>-172097.8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GPD1 Pty Ltd</v>
          </cell>
        </row>
        <row r="4">
          <cell r="A4" t="str">
            <v>Balance Sheet</v>
          </cell>
        </row>
        <row r="5">
          <cell r="A5" t="str">
            <v>June 30, 2020 and May 31, 2020</v>
          </cell>
        </row>
        <row r="9">
          <cell r="A9" t="str">
            <v>ASSETS</v>
          </cell>
        </row>
        <row r="11">
          <cell r="C11" t="str">
            <v>Current</v>
          </cell>
          <cell r="D11" t="str">
            <v>Previous</v>
          </cell>
        </row>
        <row r="12">
          <cell r="C12" t="str">
            <v>Period</v>
          </cell>
          <cell r="D12" t="str">
            <v>Period</v>
          </cell>
        </row>
        <row r="13">
          <cell r="A13" t="str">
            <v>Current assets:</v>
          </cell>
        </row>
        <row r="14">
          <cell r="B14" t="str">
            <v>Intercompany</v>
          </cell>
        </row>
        <row r="15">
          <cell r="B15" t="str">
            <v>Intercompany-23F</v>
          </cell>
          <cell r="C15">
            <v>0</v>
          </cell>
          <cell r="D15">
            <v>0</v>
          </cell>
        </row>
        <row r="16">
          <cell r="B16" t="str">
            <v>Intercompany-EPH</v>
          </cell>
          <cell r="C16">
            <v>0</v>
          </cell>
          <cell r="D16">
            <v>0</v>
          </cell>
        </row>
        <row r="17">
          <cell r="B17" t="str">
            <v>Intercompany-FPP</v>
          </cell>
          <cell r="C17">
            <v>0</v>
          </cell>
          <cell r="D17">
            <v>0</v>
          </cell>
        </row>
        <row r="18">
          <cell r="B18" t="str">
            <v>Intercompany-GBLT</v>
          </cell>
          <cell r="C18">
            <v>0</v>
          </cell>
          <cell r="D18">
            <v>0</v>
          </cell>
        </row>
        <row r="19">
          <cell r="B19" t="str">
            <v>Intercompany-GIP</v>
          </cell>
          <cell r="C19">
            <v>0</v>
          </cell>
          <cell r="D19">
            <v>0</v>
          </cell>
        </row>
        <row r="20">
          <cell r="B20" t="str">
            <v>Intercompany-GPM</v>
          </cell>
          <cell r="C20">
            <v>0</v>
          </cell>
          <cell r="D20">
            <v>0</v>
          </cell>
        </row>
        <row r="21">
          <cell r="B21" t="str">
            <v>Intercompany-OPC</v>
          </cell>
          <cell r="C21">
            <v>0</v>
          </cell>
          <cell r="D21">
            <v>0</v>
          </cell>
        </row>
        <row r="22">
          <cell r="B22" t="str">
            <v>Intercompany-RIUP</v>
          </cell>
          <cell r="C22">
            <v>0</v>
          </cell>
          <cell r="D22">
            <v>0</v>
          </cell>
        </row>
        <row r="23">
          <cell r="B23" t="str">
            <v>Intercompany-ROOTS</v>
          </cell>
          <cell r="C23">
            <v>0</v>
          </cell>
          <cell r="D23">
            <v>0</v>
          </cell>
        </row>
        <row r="24">
          <cell r="B24" t="str">
            <v>Intercompany-SOLE</v>
          </cell>
          <cell r="C24">
            <v>0</v>
          </cell>
          <cell r="D24">
            <v>0</v>
          </cell>
        </row>
        <row r="25">
          <cell r="B25" t="str">
            <v>Intercompany-TAR</v>
          </cell>
          <cell r="C25">
            <v>0</v>
          </cell>
          <cell r="D25">
            <v>0</v>
          </cell>
        </row>
        <row r="26">
          <cell r="B26" t="str">
            <v>Intercompany-TAT</v>
          </cell>
          <cell r="C26">
            <v>0</v>
          </cell>
          <cell r="D26">
            <v>0</v>
          </cell>
        </row>
        <row r="27">
          <cell r="B27" t="str">
            <v>Intercompany-TMV</v>
          </cell>
          <cell r="C27">
            <v>0</v>
          </cell>
          <cell r="D27">
            <v>0</v>
          </cell>
        </row>
        <row r="28">
          <cell r="B28" t="str">
            <v>Intercompany-TMR</v>
          </cell>
          <cell r="C28">
            <v>0</v>
          </cell>
          <cell r="D28">
            <v>0</v>
          </cell>
        </row>
        <row r="29">
          <cell r="B29" t="str">
            <v>Total</v>
          </cell>
          <cell r="C29">
            <v>0</v>
          </cell>
          <cell r="D29">
            <v>0</v>
          </cell>
        </row>
        <row r="30">
          <cell r="B30" t="str">
            <v>Other</v>
          </cell>
        </row>
        <row r="31">
          <cell r="B31" t="str">
            <v>Total</v>
          </cell>
          <cell r="C31">
            <v>0</v>
          </cell>
          <cell r="D31">
            <v>0</v>
          </cell>
        </row>
        <row r="32">
          <cell r="A32" t="str">
            <v>TOTAL ASSETS</v>
          </cell>
        </row>
        <row r="32">
          <cell r="C32">
            <v>0</v>
          </cell>
          <cell r="D32">
            <v>0</v>
          </cell>
        </row>
        <row r="33">
          <cell r="A33" t="str">
            <v>Current Liabilities</v>
          </cell>
        </row>
        <row r="34">
          <cell r="B34" t="str">
            <v>Intercompany</v>
          </cell>
        </row>
        <row r="35">
          <cell r="B35" t="str">
            <v>Intercompany - GBLT</v>
          </cell>
          <cell r="C35">
            <v>-3898657.21</v>
          </cell>
          <cell r="D35">
            <v>-3898657.21</v>
          </cell>
        </row>
        <row r="36">
          <cell r="B36" t="str">
            <v>Total</v>
          </cell>
          <cell r="C36">
            <v>-3898657.21</v>
          </cell>
          <cell r="D36">
            <v>-3898657.21</v>
          </cell>
        </row>
        <row r="37">
          <cell r="B37" t="str">
            <v>Other</v>
          </cell>
        </row>
        <row r="38">
          <cell r="B38" t="str">
            <v>Total</v>
          </cell>
          <cell r="C38">
            <v>0</v>
          </cell>
          <cell r="D38">
            <v>0</v>
          </cell>
        </row>
        <row r="39">
          <cell r="A39" t="str">
            <v>TOTAL LIABILITIES</v>
          </cell>
        </row>
        <row r="39">
          <cell r="C39">
            <v>-3898657.21</v>
          </cell>
          <cell r="D39">
            <v>-3898657.21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Terramoll Holding Pty Ltd</v>
          </cell>
        </row>
        <row r="4">
          <cell r="A4" t="str">
            <v>Balance Sheet</v>
          </cell>
        </row>
        <row r="5">
          <cell r="A5" t="str">
            <v>June 30, 2020 and May 31, 2020</v>
          </cell>
        </row>
        <row r="9">
          <cell r="A9" t="str">
            <v>ASSETS</v>
          </cell>
        </row>
        <row r="11">
          <cell r="C11" t="str">
            <v>Current</v>
          </cell>
          <cell r="D11" t="str">
            <v>Previous</v>
          </cell>
        </row>
        <row r="12">
          <cell r="C12" t="str">
            <v>Period</v>
          </cell>
          <cell r="D12" t="str">
            <v>Period</v>
          </cell>
        </row>
        <row r="13">
          <cell r="A13" t="str">
            <v>Current assets:</v>
          </cell>
        </row>
        <row r="14">
          <cell r="B14" t="str">
            <v>Intercompany</v>
          </cell>
        </row>
        <row r="15">
          <cell r="B15" t="str">
            <v>Intercompany-23F</v>
          </cell>
          <cell r="C15">
            <v>0</v>
          </cell>
          <cell r="D15">
            <v>0</v>
          </cell>
        </row>
        <row r="16">
          <cell r="B16" t="str">
            <v>Intercompany-EPH</v>
          </cell>
          <cell r="C16">
            <v>0</v>
          </cell>
          <cell r="D16">
            <v>0</v>
          </cell>
        </row>
        <row r="17">
          <cell r="B17" t="str">
            <v>Intercompany-FPP</v>
          </cell>
          <cell r="C17">
            <v>0</v>
          </cell>
          <cell r="D17">
            <v>0</v>
          </cell>
        </row>
        <row r="18">
          <cell r="B18" t="str">
            <v>Intercompany-GBLT</v>
          </cell>
          <cell r="C18">
            <v>0</v>
          </cell>
          <cell r="D18">
            <v>0</v>
          </cell>
        </row>
        <row r="19">
          <cell r="B19" t="str">
            <v>Intercompany-GIP</v>
          </cell>
          <cell r="C19">
            <v>0</v>
          </cell>
          <cell r="D19">
            <v>0</v>
          </cell>
        </row>
        <row r="20">
          <cell r="B20" t="str">
            <v>Intercompany-GPM</v>
          </cell>
          <cell r="C20">
            <v>0</v>
          </cell>
          <cell r="D20">
            <v>0</v>
          </cell>
        </row>
        <row r="21">
          <cell r="B21" t="str">
            <v>Intercompany-OPC</v>
          </cell>
          <cell r="C21">
            <v>0</v>
          </cell>
          <cell r="D21">
            <v>0</v>
          </cell>
        </row>
        <row r="22">
          <cell r="B22" t="str">
            <v>Intercompany-RIUP</v>
          </cell>
          <cell r="C22">
            <v>0</v>
          </cell>
          <cell r="D22">
            <v>0</v>
          </cell>
        </row>
        <row r="23">
          <cell r="B23" t="str">
            <v>Intercompany-ROOTS</v>
          </cell>
          <cell r="C23">
            <v>0</v>
          </cell>
          <cell r="D23">
            <v>0</v>
          </cell>
        </row>
        <row r="24">
          <cell r="B24" t="str">
            <v>Intercompany-SOLE</v>
          </cell>
          <cell r="C24">
            <v>0</v>
          </cell>
          <cell r="D24">
            <v>0</v>
          </cell>
        </row>
        <row r="25">
          <cell r="B25" t="str">
            <v>Intercompany-TAR</v>
          </cell>
          <cell r="C25">
            <v>0</v>
          </cell>
          <cell r="D25">
            <v>0</v>
          </cell>
        </row>
        <row r="26">
          <cell r="B26" t="str">
            <v>Intercompany-TAT</v>
          </cell>
          <cell r="C26">
            <v>0</v>
          </cell>
          <cell r="D26">
            <v>0</v>
          </cell>
        </row>
        <row r="27">
          <cell r="B27" t="str">
            <v>Intercompany-TMV</v>
          </cell>
          <cell r="C27">
            <v>0</v>
          </cell>
          <cell r="D27">
            <v>0</v>
          </cell>
        </row>
        <row r="28">
          <cell r="B28" t="str">
            <v>Intercompany-TMR</v>
          </cell>
          <cell r="C28">
            <v>0</v>
          </cell>
          <cell r="D28">
            <v>0</v>
          </cell>
        </row>
        <row r="29">
          <cell r="B29" t="str">
            <v>Total</v>
          </cell>
          <cell r="C29">
            <v>0</v>
          </cell>
          <cell r="D29">
            <v>0</v>
          </cell>
        </row>
        <row r="30">
          <cell r="B30" t="str">
            <v>Other</v>
          </cell>
        </row>
        <row r="31">
          <cell r="B31" t="str">
            <v>Purchase of Shares in Teusner Wines</v>
          </cell>
          <cell r="C31">
            <v>12020283.89</v>
          </cell>
          <cell r="D31">
            <v>12020283.89</v>
          </cell>
        </row>
        <row r="32">
          <cell r="B32" t="str">
            <v>Total</v>
          </cell>
          <cell r="C32">
            <v>12020283.89</v>
          </cell>
          <cell r="D32">
            <v>12020283.89</v>
          </cell>
        </row>
        <row r="33">
          <cell r="A33" t="str">
            <v>TOTAL ASSETS</v>
          </cell>
        </row>
        <row r="33">
          <cell r="C33">
            <v>12020283.89</v>
          </cell>
          <cell r="D33">
            <v>12020283.89</v>
          </cell>
        </row>
        <row r="34">
          <cell r="A34" t="str">
            <v>Current Liabilities</v>
          </cell>
        </row>
        <row r="35">
          <cell r="B35" t="str">
            <v>Intercompany</v>
          </cell>
        </row>
        <row r="36">
          <cell r="B36" t="str">
            <v>Intercompany-EPH</v>
          </cell>
          <cell r="C36">
            <v>-12020283.89</v>
          </cell>
          <cell r="D36">
            <v>-12020283.89</v>
          </cell>
        </row>
        <row r="37">
          <cell r="B37" t="str">
            <v>Intercompany-GBLT</v>
          </cell>
          <cell r="C37">
            <v>0</v>
          </cell>
          <cell r="D37">
            <v>0</v>
          </cell>
        </row>
        <row r="38">
          <cell r="B38" t="str">
            <v>Total</v>
          </cell>
          <cell r="C38">
            <v>-12020283.89</v>
          </cell>
          <cell r="D38">
            <v>-12020283.89</v>
          </cell>
        </row>
        <row r="39">
          <cell r="B39" t="str">
            <v>Other</v>
          </cell>
        </row>
        <row r="40">
          <cell r="B40" t="str">
            <v>Total</v>
          </cell>
          <cell r="C40">
            <v>0</v>
          </cell>
          <cell r="D40">
            <v>0</v>
          </cell>
        </row>
        <row r="41">
          <cell r="A41" t="str">
            <v>TOTAL LIABILITIES</v>
          </cell>
        </row>
        <row r="41">
          <cell r="C41">
            <v>-12020283.89</v>
          </cell>
          <cell r="D41">
            <v>-12020283.8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EPI COMMUNICATIONS</v>
          </cell>
        </row>
        <row r="4">
          <cell r="A4" t="str">
            <v>Balance Sheet</v>
          </cell>
        </row>
        <row r="5">
          <cell r="A5" t="str">
            <v>June 30, 2020 and May 31, 2020</v>
          </cell>
        </row>
        <row r="9">
          <cell r="A9" t="str">
            <v>ASSETS</v>
          </cell>
        </row>
        <row r="11">
          <cell r="C11" t="str">
            <v>Current</v>
          </cell>
          <cell r="D11" t="str">
            <v>Previous</v>
          </cell>
        </row>
        <row r="12">
          <cell r="C12" t="str">
            <v>Period</v>
          </cell>
          <cell r="D12" t="str">
            <v>Period</v>
          </cell>
        </row>
        <row r="13">
          <cell r="A13" t="str">
            <v>Current assets:</v>
          </cell>
        </row>
        <row r="14">
          <cell r="B14" t="str">
            <v>Intercompany</v>
          </cell>
        </row>
        <row r="15">
          <cell r="B15" t="str">
            <v>Intercompany-23F</v>
          </cell>
          <cell r="C15">
            <v>0</v>
          </cell>
          <cell r="D15">
            <v>0</v>
          </cell>
        </row>
        <row r="16">
          <cell r="B16" t="str">
            <v>Intercompany-EPH</v>
          </cell>
          <cell r="C16">
            <v>0</v>
          </cell>
          <cell r="D16">
            <v>0</v>
          </cell>
        </row>
        <row r="17">
          <cell r="B17" t="str">
            <v>Intercompany-FPP</v>
          </cell>
          <cell r="C17">
            <v>0</v>
          </cell>
          <cell r="D17">
            <v>0</v>
          </cell>
        </row>
        <row r="18">
          <cell r="B18" t="str">
            <v>Intercompany-GBLT</v>
          </cell>
          <cell r="C18">
            <v>0</v>
          </cell>
          <cell r="D18">
            <v>0</v>
          </cell>
        </row>
        <row r="19">
          <cell r="B19" t="str">
            <v>Intercompany-GIP</v>
          </cell>
          <cell r="C19">
            <v>0</v>
          </cell>
          <cell r="D19">
            <v>0</v>
          </cell>
        </row>
        <row r="20">
          <cell r="B20" t="str">
            <v>Intercompany-GPM</v>
          </cell>
          <cell r="C20">
            <v>0</v>
          </cell>
          <cell r="D20">
            <v>0</v>
          </cell>
        </row>
        <row r="21">
          <cell r="B21" t="str">
            <v>Intercompany-OPC</v>
          </cell>
          <cell r="C21">
            <v>0</v>
          </cell>
          <cell r="D21">
            <v>0</v>
          </cell>
        </row>
        <row r="22">
          <cell r="B22" t="str">
            <v>Intercompany-RIUP</v>
          </cell>
          <cell r="C22">
            <v>0</v>
          </cell>
          <cell r="D22">
            <v>0</v>
          </cell>
        </row>
        <row r="23">
          <cell r="B23" t="str">
            <v>Intercompany-ROOTS</v>
          </cell>
          <cell r="C23">
            <v>0</v>
          </cell>
          <cell r="D23">
            <v>0</v>
          </cell>
        </row>
        <row r="24">
          <cell r="B24" t="str">
            <v>Intercompany-SOLE</v>
          </cell>
          <cell r="C24">
            <v>0</v>
          </cell>
          <cell r="D24">
            <v>0</v>
          </cell>
        </row>
        <row r="25">
          <cell r="B25" t="str">
            <v>Intercompany-TAR</v>
          </cell>
          <cell r="C25">
            <v>0</v>
          </cell>
          <cell r="D25">
            <v>0</v>
          </cell>
        </row>
        <row r="26">
          <cell r="B26" t="str">
            <v>Intercompany-TAT</v>
          </cell>
          <cell r="C26">
            <v>0</v>
          </cell>
          <cell r="D26">
            <v>0</v>
          </cell>
        </row>
        <row r="27">
          <cell r="B27" t="str">
            <v>Intercompany-TMV</v>
          </cell>
          <cell r="C27">
            <v>0</v>
          </cell>
          <cell r="D27">
            <v>0</v>
          </cell>
        </row>
        <row r="28">
          <cell r="B28" t="str">
            <v>Intercompany-TMR</v>
          </cell>
          <cell r="C28">
            <v>0</v>
          </cell>
          <cell r="D28">
            <v>0</v>
          </cell>
        </row>
        <row r="29">
          <cell r="B29" t="str">
            <v>Total</v>
          </cell>
          <cell r="C29">
            <v>0</v>
          </cell>
          <cell r="D29">
            <v>0</v>
          </cell>
        </row>
        <row r="30">
          <cell r="B30" t="str">
            <v>Other</v>
          </cell>
        </row>
        <row r="31">
          <cell r="B31" t="str">
            <v>Bill of Exchange-23F</v>
          </cell>
          <cell r="C31">
            <v>0</v>
          </cell>
          <cell r="D31">
            <v>0</v>
          </cell>
        </row>
        <row r="32">
          <cell r="B32" t="str">
            <v>Bill of Exchange-EPH</v>
          </cell>
          <cell r="C32">
            <v>0</v>
          </cell>
          <cell r="D32">
            <v>0</v>
          </cell>
        </row>
        <row r="33">
          <cell r="B33" t="str">
            <v>Bill of Exchange-FPP</v>
          </cell>
          <cell r="C33">
            <v>0</v>
          </cell>
          <cell r="D33">
            <v>0</v>
          </cell>
        </row>
        <row r="34">
          <cell r="B34" t="str">
            <v>Bill of Exchange-GBLT</v>
          </cell>
          <cell r="C34">
            <v>0</v>
          </cell>
          <cell r="D34">
            <v>0</v>
          </cell>
        </row>
        <row r="35">
          <cell r="B35" t="str">
            <v>Bill of Exchange-GIP</v>
          </cell>
          <cell r="C35">
            <v>0</v>
          </cell>
          <cell r="D35">
            <v>0</v>
          </cell>
        </row>
        <row r="36">
          <cell r="B36" t="str">
            <v>Bill of Exchange-GPM</v>
          </cell>
          <cell r="C36">
            <v>0</v>
          </cell>
          <cell r="D36">
            <v>0</v>
          </cell>
        </row>
        <row r="37">
          <cell r="B37" t="str">
            <v>Bill of Exchange-OPC</v>
          </cell>
          <cell r="C37">
            <v>0</v>
          </cell>
          <cell r="D37">
            <v>0</v>
          </cell>
        </row>
        <row r="38">
          <cell r="B38" t="str">
            <v>Bill of Exchange-RIUP</v>
          </cell>
          <cell r="C38">
            <v>0</v>
          </cell>
          <cell r="D38">
            <v>0</v>
          </cell>
        </row>
        <row r="39">
          <cell r="B39" t="str">
            <v>Bill of Exchange-ROOTS</v>
          </cell>
          <cell r="C39">
            <v>0</v>
          </cell>
          <cell r="D39">
            <v>0</v>
          </cell>
        </row>
        <row r="40">
          <cell r="B40" t="str">
            <v>Bill of Exchange-SOLE</v>
          </cell>
          <cell r="C40">
            <v>0</v>
          </cell>
          <cell r="D40">
            <v>0</v>
          </cell>
        </row>
        <row r="41">
          <cell r="B41" t="str">
            <v>Bill of Exchange-TAR</v>
          </cell>
          <cell r="C41">
            <v>0</v>
          </cell>
          <cell r="D41">
            <v>0</v>
          </cell>
        </row>
        <row r="42">
          <cell r="B42" t="str">
            <v>Bill of Exchange-TAT</v>
          </cell>
          <cell r="C42">
            <v>0</v>
          </cell>
          <cell r="D42">
            <v>0</v>
          </cell>
        </row>
        <row r="43">
          <cell r="B43" t="str">
            <v>Bill of Exchange-TMV</v>
          </cell>
          <cell r="C43">
            <v>0</v>
          </cell>
          <cell r="D43">
            <v>0</v>
          </cell>
        </row>
        <row r="44">
          <cell r="B44" t="str">
            <v>Shares in subsidiary-23F</v>
          </cell>
          <cell r="C44">
            <v>0</v>
          </cell>
          <cell r="D44">
            <v>0</v>
          </cell>
        </row>
        <row r="45">
          <cell r="B45" t="str">
            <v>Shares in subsidiary-EPH</v>
          </cell>
          <cell r="C45">
            <v>0</v>
          </cell>
          <cell r="D45">
            <v>0</v>
          </cell>
        </row>
        <row r="46">
          <cell r="B46" t="str">
            <v>Shares in subsidiary-FPP</v>
          </cell>
          <cell r="C46">
            <v>0</v>
          </cell>
          <cell r="D46">
            <v>0</v>
          </cell>
        </row>
        <row r="47">
          <cell r="B47" t="str">
            <v>Shares in subsidiary-GBLT</v>
          </cell>
          <cell r="C47">
            <v>0</v>
          </cell>
          <cell r="D47">
            <v>0</v>
          </cell>
        </row>
        <row r="48">
          <cell r="B48" t="str">
            <v>Shares in subsidiary-GIP</v>
          </cell>
          <cell r="C48">
            <v>0</v>
          </cell>
          <cell r="D48">
            <v>0</v>
          </cell>
        </row>
        <row r="49">
          <cell r="B49" t="str">
            <v>Shares in subsidiary-GPM</v>
          </cell>
          <cell r="C49">
            <v>0</v>
          </cell>
          <cell r="D49">
            <v>0</v>
          </cell>
        </row>
        <row r="50">
          <cell r="B50" t="str">
            <v>Shares in subsidiary-OPC</v>
          </cell>
          <cell r="C50">
            <v>0</v>
          </cell>
          <cell r="D50">
            <v>0</v>
          </cell>
        </row>
        <row r="51">
          <cell r="B51" t="str">
            <v>Shares in subsidiary-RIUP</v>
          </cell>
          <cell r="C51">
            <v>0</v>
          </cell>
          <cell r="D51">
            <v>0</v>
          </cell>
        </row>
        <row r="52">
          <cell r="B52" t="str">
            <v>Shares in subsidiary-ROOTS</v>
          </cell>
          <cell r="C52">
            <v>0</v>
          </cell>
          <cell r="D52">
            <v>0</v>
          </cell>
        </row>
        <row r="53">
          <cell r="B53" t="str">
            <v>Shares in subsidiary-SOLE</v>
          </cell>
          <cell r="C53">
            <v>0</v>
          </cell>
          <cell r="D53">
            <v>0</v>
          </cell>
        </row>
        <row r="54">
          <cell r="B54" t="str">
            <v>Shares in subsidiary-TAR</v>
          </cell>
          <cell r="C54">
            <v>1000004</v>
          </cell>
          <cell r="D54">
            <v>1000004</v>
          </cell>
        </row>
        <row r="55">
          <cell r="B55" t="str">
            <v>Shares in subsidiary-TAT</v>
          </cell>
          <cell r="C55">
            <v>0</v>
          </cell>
          <cell r="D55">
            <v>0</v>
          </cell>
        </row>
        <row r="56">
          <cell r="B56" t="str">
            <v>Shares in subsidiary-TMV</v>
          </cell>
          <cell r="C56">
            <v>0</v>
          </cell>
          <cell r="D56">
            <v>0</v>
          </cell>
        </row>
        <row r="57">
          <cell r="B57" t="str">
            <v>Shares in subsidiary-TMR</v>
          </cell>
          <cell r="C57">
            <v>10</v>
          </cell>
          <cell r="D57">
            <v>10</v>
          </cell>
        </row>
        <row r="58">
          <cell r="B58" t="str">
            <v>Trusts-APT</v>
          </cell>
          <cell r="C58">
            <v>0</v>
          </cell>
          <cell r="D58">
            <v>0</v>
          </cell>
        </row>
        <row r="59">
          <cell r="B59" t="str">
            <v>Trusts-JMFT</v>
          </cell>
          <cell r="C59">
            <v>0</v>
          </cell>
          <cell r="D59">
            <v>0</v>
          </cell>
        </row>
        <row r="60">
          <cell r="B60" t="str">
            <v>Total</v>
          </cell>
          <cell r="C60">
            <v>1000014</v>
          </cell>
          <cell r="D60">
            <v>1000014</v>
          </cell>
        </row>
        <row r="61">
          <cell r="A61" t="str">
            <v>TOTAL ASSETS</v>
          </cell>
        </row>
        <row r="61">
          <cell r="C61">
            <v>1000014</v>
          </cell>
          <cell r="D61">
            <v>1000014</v>
          </cell>
        </row>
        <row r="62">
          <cell r="A62" t="str">
            <v>Current Liabilities</v>
          </cell>
        </row>
        <row r="63">
          <cell r="B63" t="str">
            <v>Intercompany</v>
          </cell>
        </row>
        <row r="64">
          <cell r="B64" t="str">
            <v>Intercompany-23F</v>
          </cell>
          <cell r="C64">
            <v>0</v>
          </cell>
          <cell r="D64">
            <v>0</v>
          </cell>
        </row>
        <row r="65">
          <cell r="B65" t="str">
            <v>Intercompany-EPH</v>
          </cell>
          <cell r="C65">
            <v>0</v>
          </cell>
          <cell r="D65">
            <v>0</v>
          </cell>
        </row>
        <row r="66">
          <cell r="B66" t="str">
            <v>Intercompany-FPP</v>
          </cell>
          <cell r="C66">
            <v>0</v>
          </cell>
          <cell r="D66">
            <v>0</v>
          </cell>
        </row>
        <row r="67">
          <cell r="B67" t="str">
            <v>Intercompany-GBLT</v>
          </cell>
          <cell r="C67">
            <v>-1064471.62</v>
          </cell>
          <cell r="D67">
            <v>-1064471.62</v>
          </cell>
        </row>
        <row r="68">
          <cell r="B68" t="str">
            <v>Intercompany-GIP</v>
          </cell>
          <cell r="C68">
            <v>0</v>
          </cell>
          <cell r="D68">
            <v>0</v>
          </cell>
        </row>
        <row r="69">
          <cell r="B69" t="str">
            <v>Intercompany-GPM</v>
          </cell>
          <cell r="C69">
            <v>0</v>
          </cell>
          <cell r="D69">
            <v>0</v>
          </cell>
        </row>
        <row r="70">
          <cell r="B70" t="str">
            <v>Intercompany-OPC</v>
          </cell>
          <cell r="C70">
            <v>0</v>
          </cell>
          <cell r="D70">
            <v>0</v>
          </cell>
        </row>
        <row r="71">
          <cell r="B71" t="str">
            <v>Intercompany-RIUP</v>
          </cell>
          <cell r="C71">
            <v>0</v>
          </cell>
          <cell r="D71">
            <v>0</v>
          </cell>
        </row>
        <row r="72">
          <cell r="B72" t="str">
            <v>Intercompany-ROOTS</v>
          </cell>
          <cell r="C72">
            <v>0</v>
          </cell>
          <cell r="D72">
            <v>0</v>
          </cell>
        </row>
        <row r="73">
          <cell r="B73" t="str">
            <v>Intercompany-SOLE</v>
          </cell>
          <cell r="C73">
            <v>0</v>
          </cell>
          <cell r="D73">
            <v>0</v>
          </cell>
        </row>
        <row r="74">
          <cell r="B74" t="str">
            <v>Intercompany-TAR</v>
          </cell>
          <cell r="C74">
            <v>0</v>
          </cell>
          <cell r="D74">
            <v>0</v>
          </cell>
        </row>
        <row r="75">
          <cell r="B75" t="str">
            <v>Intercompany-TAT</v>
          </cell>
          <cell r="C75">
            <v>0</v>
          </cell>
          <cell r="D75">
            <v>0</v>
          </cell>
        </row>
        <row r="76">
          <cell r="B76" t="str">
            <v>Intercompany-TMV</v>
          </cell>
          <cell r="C76">
            <v>0</v>
          </cell>
          <cell r="D76">
            <v>0</v>
          </cell>
        </row>
        <row r="77">
          <cell r="B77" t="str">
            <v>Intercompany-TMR</v>
          </cell>
          <cell r="C77">
            <v>0</v>
          </cell>
          <cell r="D77">
            <v>0</v>
          </cell>
        </row>
        <row r="78">
          <cell r="B78" t="str">
            <v>Trusts-APT</v>
          </cell>
          <cell r="C78">
            <v>0</v>
          </cell>
          <cell r="D78">
            <v>0</v>
          </cell>
        </row>
        <row r="79">
          <cell r="B79" t="str">
            <v>Trusts-JMFT</v>
          </cell>
          <cell r="C79">
            <v>0</v>
          </cell>
          <cell r="D79">
            <v>0</v>
          </cell>
        </row>
        <row r="80">
          <cell r="B80" t="str">
            <v>Total</v>
          </cell>
          <cell r="C80">
            <v>-1064471.62</v>
          </cell>
          <cell r="D80">
            <v>-1064471.62</v>
          </cell>
        </row>
        <row r="81">
          <cell r="B81" t="str">
            <v>Other</v>
          </cell>
        </row>
        <row r="82">
          <cell r="B82" t="str">
            <v>Total</v>
          </cell>
          <cell r="C82">
            <v>0</v>
          </cell>
          <cell r="D82">
            <v>0</v>
          </cell>
        </row>
        <row r="83">
          <cell r="A83" t="str">
            <v>TOTAL LIABILITIES</v>
          </cell>
        </row>
        <row r="83">
          <cell r="C83">
            <v>-1064471.62</v>
          </cell>
          <cell r="D83">
            <v>-1064471.6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FIRST PUBLISHING PTY LTD</v>
          </cell>
        </row>
        <row r="4">
          <cell r="A4" t="str">
            <v>Balance Sheet</v>
          </cell>
        </row>
        <row r="5">
          <cell r="A5" t="str">
            <v>June 30, 2020 and May 31, 2020</v>
          </cell>
        </row>
        <row r="9">
          <cell r="A9" t="str">
            <v>ASSETS</v>
          </cell>
        </row>
        <row r="11">
          <cell r="C11" t="str">
            <v>Current</v>
          </cell>
          <cell r="D11" t="str">
            <v>Previous</v>
          </cell>
        </row>
        <row r="12">
          <cell r="C12" t="str">
            <v>Period</v>
          </cell>
          <cell r="D12" t="str">
            <v>Period</v>
          </cell>
        </row>
        <row r="13">
          <cell r="A13" t="str">
            <v>Current assets:</v>
          </cell>
        </row>
        <row r="14">
          <cell r="B14" t="str">
            <v>Intercompany</v>
          </cell>
        </row>
        <row r="15">
          <cell r="B15" t="str">
            <v>Intercompany-23F</v>
          </cell>
          <cell r="C15">
            <v>0</v>
          </cell>
          <cell r="D15">
            <v>0</v>
          </cell>
        </row>
        <row r="16">
          <cell r="B16" t="str">
            <v>Intercompany-EPH</v>
          </cell>
          <cell r="C16">
            <v>0</v>
          </cell>
          <cell r="D16">
            <v>0</v>
          </cell>
        </row>
        <row r="17">
          <cell r="B17" t="str">
            <v>Intercompany-EPI</v>
          </cell>
          <cell r="C17">
            <v>0</v>
          </cell>
          <cell r="D17">
            <v>0</v>
          </cell>
        </row>
        <row r="18">
          <cell r="B18" t="str">
            <v>Intercompany-GBLT</v>
          </cell>
          <cell r="C18">
            <v>0</v>
          </cell>
          <cell r="D18">
            <v>0</v>
          </cell>
        </row>
        <row r="19">
          <cell r="B19" t="str">
            <v>Intercompany-GIP</v>
          </cell>
          <cell r="C19">
            <v>0</v>
          </cell>
          <cell r="D19">
            <v>0</v>
          </cell>
        </row>
        <row r="20">
          <cell r="B20" t="str">
            <v>Intercompany-GPM</v>
          </cell>
          <cell r="C20">
            <v>0</v>
          </cell>
          <cell r="D20">
            <v>0</v>
          </cell>
        </row>
        <row r="21">
          <cell r="B21" t="str">
            <v>Intercompany-OPC</v>
          </cell>
          <cell r="C21">
            <v>0</v>
          </cell>
          <cell r="D21">
            <v>0</v>
          </cell>
        </row>
        <row r="22">
          <cell r="B22" t="str">
            <v>Intercompany-RIUP</v>
          </cell>
          <cell r="C22">
            <v>0</v>
          </cell>
          <cell r="D22">
            <v>0</v>
          </cell>
        </row>
        <row r="23">
          <cell r="B23" t="str">
            <v>Intercompany-ROOTS</v>
          </cell>
          <cell r="C23">
            <v>0</v>
          </cell>
          <cell r="D23">
            <v>0</v>
          </cell>
        </row>
        <row r="24">
          <cell r="B24" t="str">
            <v>Intercompany-SOLE</v>
          </cell>
          <cell r="C24">
            <v>0</v>
          </cell>
          <cell r="D24">
            <v>0</v>
          </cell>
        </row>
        <row r="25">
          <cell r="B25" t="str">
            <v>Intercompany-TAR</v>
          </cell>
          <cell r="C25">
            <v>0</v>
          </cell>
          <cell r="D25">
            <v>0</v>
          </cell>
        </row>
        <row r="26">
          <cell r="B26" t="str">
            <v>Intercompany-TAT</v>
          </cell>
          <cell r="C26">
            <v>0</v>
          </cell>
          <cell r="D26">
            <v>0</v>
          </cell>
        </row>
        <row r="27">
          <cell r="B27" t="str">
            <v>Intercompany-TMV</v>
          </cell>
          <cell r="C27">
            <v>0</v>
          </cell>
          <cell r="D27">
            <v>0</v>
          </cell>
        </row>
        <row r="28">
          <cell r="B28" t="str">
            <v>Total</v>
          </cell>
          <cell r="C28">
            <v>0</v>
          </cell>
          <cell r="D28">
            <v>0</v>
          </cell>
        </row>
        <row r="29">
          <cell r="B29" t="str">
            <v>Other</v>
          </cell>
        </row>
        <row r="30">
          <cell r="B30" t="str">
            <v>Bill of Exchange-23F</v>
          </cell>
          <cell r="C30">
            <v>0</v>
          </cell>
          <cell r="D30">
            <v>0</v>
          </cell>
        </row>
        <row r="31">
          <cell r="B31" t="str">
            <v>Bill of Exchange-EPH</v>
          </cell>
          <cell r="C31">
            <v>0</v>
          </cell>
          <cell r="D31">
            <v>0</v>
          </cell>
        </row>
        <row r="32">
          <cell r="B32" t="str">
            <v>Bill of Exchange-EPI</v>
          </cell>
          <cell r="C32">
            <v>0</v>
          </cell>
          <cell r="D32">
            <v>0</v>
          </cell>
        </row>
        <row r="33">
          <cell r="B33" t="str">
            <v>Bill of Exchange-GBLT</v>
          </cell>
          <cell r="C33">
            <v>0</v>
          </cell>
          <cell r="D33">
            <v>0</v>
          </cell>
        </row>
        <row r="34">
          <cell r="B34" t="str">
            <v>Bill of Exchange-GIP</v>
          </cell>
          <cell r="C34">
            <v>0</v>
          </cell>
          <cell r="D34">
            <v>0</v>
          </cell>
        </row>
        <row r="35">
          <cell r="B35" t="str">
            <v>Bill of Exchange-GPM</v>
          </cell>
          <cell r="C35">
            <v>0</v>
          </cell>
          <cell r="D35">
            <v>0</v>
          </cell>
        </row>
        <row r="36">
          <cell r="B36" t="str">
            <v>Bill of Exchange-OPC</v>
          </cell>
          <cell r="C36">
            <v>0</v>
          </cell>
          <cell r="D36">
            <v>0</v>
          </cell>
        </row>
        <row r="37">
          <cell r="B37" t="str">
            <v>Bill of Exchange-RIUP</v>
          </cell>
          <cell r="C37">
            <v>0</v>
          </cell>
          <cell r="D37">
            <v>0</v>
          </cell>
        </row>
        <row r="38">
          <cell r="B38" t="str">
            <v>Bill of Exchange-ROOTS</v>
          </cell>
          <cell r="C38">
            <v>0</v>
          </cell>
          <cell r="D38">
            <v>0</v>
          </cell>
        </row>
        <row r="39">
          <cell r="B39" t="str">
            <v>Bill of Exchange-SOLE</v>
          </cell>
          <cell r="C39">
            <v>0</v>
          </cell>
          <cell r="D39">
            <v>0</v>
          </cell>
        </row>
        <row r="40">
          <cell r="B40" t="str">
            <v>Bill of Exchange-TAR</v>
          </cell>
          <cell r="C40">
            <v>0</v>
          </cell>
          <cell r="D40">
            <v>0</v>
          </cell>
        </row>
        <row r="41">
          <cell r="B41" t="str">
            <v>Bill of Exchange-TAT</v>
          </cell>
          <cell r="C41">
            <v>0</v>
          </cell>
          <cell r="D41">
            <v>0</v>
          </cell>
        </row>
        <row r="42">
          <cell r="B42" t="str">
            <v>Bill of Exchange-TMV</v>
          </cell>
          <cell r="C42">
            <v>0</v>
          </cell>
          <cell r="D42">
            <v>0</v>
          </cell>
        </row>
        <row r="43">
          <cell r="B43" t="str">
            <v>Shares in subsidiary-23F</v>
          </cell>
          <cell r="C43">
            <v>0</v>
          </cell>
          <cell r="D43">
            <v>0</v>
          </cell>
        </row>
        <row r="44">
          <cell r="B44" t="str">
            <v>Shares in subsidiary-EPH</v>
          </cell>
          <cell r="C44">
            <v>0</v>
          </cell>
          <cell r="D44">
            <v>0</v>
          </cell>
        </row>
        <row r="45">
          <cell r="B45" t="str">
            <v>Shares in subsidiary-EPI</v>
          </cell>
          <cell r="C45">
            <v>0</v>
          </cell>
          <cell r="D45">
            <v>0</v>
          </cell>
        </row>
        <row r="46">
          <cell r="B46" t="str">
            <v>Shares in subsidiary-GBLT</v>
          </cell>
          <cell r="C46">
            <v>0</v>
          </cell>
          <cell r="D46">
            <v>0</v>
          </cell>
        </row>
        <row r="47">
          <cell r="B47" t="str">
            <v>Shares in subsidiary-GIP</v>
          </cell>
          <cell r="C47">
            <v>0</v>
          </cell>
          <cell r="D47">
            <v>0</v>
          </cell>
        </row>
        <row r="48">
          <cell r="B48" t="str">
            <v>Shares in subsidiary-GPM</v>
          </cell>
          <cell r="C48">
            <v>0</v>
          </cell>
          <cell r="D48">
            <v>0</v>
          </cell>
        </row>
        <row r="49">
          <cell r="B49" t="str">
            <v>Shares in subsidiary-OPC</v>
          </cell>
          <cell r="C49">
            <v>0</v>
          </cell>
          <cell r="D49">
            <v>0</v>
          </cell>
        </row>
        <row r="50">
          <cell r="B50" t="str">
            <v>Shares in subsidiary-RIUP</v>
          </cell>
          <cell r="C50">
            <v>0</v>
          </cell>
          <cell r="D50">
            <v>0</v>
          </cell>
        </row>
        <row r="51">
          <cell r="B51" t="str">
            <v>Shares in subsidiary-ROOTS</v>
          </cell>
          <cell r="C51">
            <v>0</v>
          </cell>
          <cell r="D51">
            <v>0</v>
          </cell>
        </row>
        <row r="52">
          <cell r="B52" t="str">
            <v>Shares in subsidiary-SOLE</v>
          </cell>
          <cell r="C52">
            <v>0</v>
          </cell>
          <cell r="D52">
            <v>0</v>
          </cell>
        </row>
        <row r="53">
          <cell r="B53" t="str">
            <v>Shares in subsidiary-TAR</v>
          </cell>
          <cell r="C53">
            <v>0</v>
          </cell>
          <cell r="D53">
            <v>0</v>
          </cell>
        </row>
        <row r="54">
          <cell r="B54" t="str">
            <v>Shares in subsidiary-TAT</v>
          </cell>
          <cell r="C54">
            <v>0</v>
          </cell>
          <cell r="D54">
            <v>0</v>
          </cell>
        </row>
        <row r="55">
          <cell r="B55" t="str">
            <v>Shares in subsidiary-TMV</v>
          </cell>
          <cell r="C55">
            <v>0</v>
          </cell>
          <cell r="D55">
            <v>0</v>
          </cell>
        </row>
        <row r="56">
          <cell r="B56" t="str">
            <v>Trusts-APT</v>
          </cell>
          <cell r="C56">
            <v>0</v>
          </cell>
          <cell r="D56">
            <v>0</v>
          </cell>
        </row>
        <row r="57">
          <cell r="B57" t="str">
            <v>Trusts-JMFT</v>
          </cell>
          <cell r="C57">
            <v>0</v>
          </cell>
          <cell r="D57">
            <v>0</v>
          </cell>
        </row>
        <row r="58">
          <cell r="B58" t="str">
            <v>Total</v>
          </cell>
          <cell r="C58">
            <v>0</v>
          </cell>
          <cell r="D58">
            <v>0</v>
          </cell>
        </row>
        <row r="59">
          <cell r="A59" t="str">
            <v>TOTAL ASSETS</v>
          </cell>
        </row>
        <row r="59">
          <cell r="C59">
            <v>0</v>
          </cell>
          <cell r="D59">
            <v>0</v>
          </cell>
        </row>
        <row r="60">
          <cell r="A60" t="str">
            <v>Current Liabilities</v>
          </cell>
        </row>
        <row r="61">
          <cell r="B61" t="str">
            <v>Intercompany</v>
          </cell>
        </row>
        <row r="62">
          <cell r="B62" t="str">
            <v>Intercompany-23F</v>
          </cell>
          <cell r="C62">
            <v>0</v>
          </cell>
          <cell r="D62">
            <v>0</v>
          </cell>
        </row>
        <row r="63">
          <cell r="B63" t="str">
            <v>Intercompany-EPH</v>
          </cell>
          <cell r="C63">
            <v>0</v>
          </cell>
          <cell r="D63">
            <v>0</v>
          </cell>
        </row>
        <row r="64">
          <cell r="B64" t="str">
            <v>Intercompany-EPI</v>
          </cell>
          <cell r="C64">
            <v>0</v>
          </cell>
          <cell r="D64">
            <v>0</v>
          </cell>
        </row>
        <row r="65">
          <cell r="B65" t="str">
            <v>Intercompany-GBLT</v>
          </cell>
          <cell r="C65">
            <v>-66425.1</v>
          </cell>
          <cell r="D65">
            <v>-66425.1</v>
          </cell>
        </row>
        <row r="66">
          <cell r="B66" t="str">
            <v>Intercompany-GIP</v>
          </cell>
          <cell r="C66">
            <v>0</v>
          </cell>
          <cell r="D66">
            <v>0</v>
          </cell>
        </row>
        <row r="67">
          <cell r="B67" t="str">
            <v>Intercompany-GPM</v>
          </cell>
          <cell r="C67">
            <v>0</v>
          </cell>
          <cell r="D67">
            <v>0</v>
          </cell>
        </row>
        <row r="68">
          <cell r="B68" t="str">
            <v>Intercompany-OPC</v>
          </cell>
          <cell r="C68">
            <v>0</v>
          </cell>
          <cell r="D68">
            <v>0</v>
          </cell>
        </row>
        <row r="69">
          <cell r="B69" t="str">
            <v>Intercompany-RIUP</v>
          </cell>
          <cell r="C69">
            <v>0</v>
          </cell>
          <cell r="D69">
            <v>0</v>
          </cell>
        </row>
        <row r="70">
          <cell r="B70" t="str">
            <v>Intercompany-ROOTS</v>
          </cell>
          <cell r="C70">
            <v>0</v>
          </cell>
          <cell r="D70">
            <v>0</v>
          </cell>
        </row>
        <row r="71">
          <cell r="B71" t="str">
            <v>Intercompany-SOLE</v>
          </cell>
          <cell r="C71">
            <v>0</v>
          </cell>
          <cell r="D71">
            <v>0</v>
          </cell>
        </row>
        <row r="72">
          <cell r="B72" t="str">
            <v>Intercompany-TAR</v>
          </cell>
          <cell r="C72">
            <v>0</v>
          </cell>
          <cell r="D72">
            <v>0</v>
          </cell>
        </row>
        <row r="73">
          <cell r="B73" t="str">
            <v>Intercompany-TAT</v>
          </cell>
          <cell r="C73">
            <v>0</v>
          </cell>
          <cell r="D73">
            <v>0</v>
          </cell>
        </row>
        <row r="74">
          <cell r="B74" t="str">
            <v>Intercompany-TMV</v>
          </cell>
          <cell r="C74">
            <v>0</v>
          </cell>
          <cell r="D74">
            <v>0</v>
          </cell>
        </row>
        <row r="75">
          <cell r="B75" t="str">
            <v>Total</v>
          </cell>
          <cell r="C75">
            <v>-66425.1</v>
          </cell>
          <cell r="D75">
            <v>-66425.1</v>
          </cell>
        </row>
        <row r="76">
          <cell r="B76" t="str">
            <v>Other</v>
          </cell>
        </row>
        <row r="77">
          <cell r="B77" t="str">
            <v>Trusts-APT</v>
          </cell>
          <cell r="C77">
            <v>0</v>
          </cell>
          <cell r="D77">
            <v>0</v>
          </cell>
        </row>
        <row r="78">
          <cell r="B78" t="str">
            <v>Trusts-JMFT</v>
          </cell>
          <cell r="C78">
            <v>0</v>
          </cell>
          <cell r="D78">
            <v>0</v>
          </cell>
        </row>
        <row r="79">
          <cell r="B79" t="str">
            <v>Total</v>
          </cell>
          <cell r="C79">
            <v>0</v>
          </cell>
          <cell r="D79">
            <v>0</v>
          </cell>
        </row>
        <row r="80">
          <cell r="A80" t="str">
            <v>TOTAL LIABILITIES</v>
          </cell>
        </row>
        <row r="80">
          <cell r="C80">
            <v>-66425.1</v>
          </cell>
          <cell r="D80">
            <v>-66425.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EURO PACIFIC HOLDINGS PTY LTD</v>
          </cell>
        </row>
        <row r="4">
          <cell r="A4" t="str">
            <v>Balance Sheet</v>
          </cell>
        </row>
        <row r="5">
          <cell r="A5" t="str">
            <v>June 30, 2020 and May 31, 2020</v>
          </cell>
        </row>
        <row r="9">
          <cell r="A9" t="str">
            <v>ASSETS</v>
          </cell>
        </row>
        <row r="11">
          <cell r="C11" t="str">
            <v>Current</v>
          </cell>
          <cell r="D11" t="str">
            <v>Previous</v>
          </cell>
        </row>
        <row r="12">
          <cell r="C12" t="str">
            <v>Period</v>
          </cell>
          <cell r="D12" t="str">
            <v>Period</v>
          </cell>
        </row>
        <row r="13">
          <cell r="A13" t="str">
            <v>Current assets:</v>
          </cell>
        </row>
        <row r="15">
          <cell r="B15" t="str">
            <v>Intercompany-23F</v>
          </cell>
          <cell r="C15">
            <v>0</v>
          </cell>
          <cell r="D15">
            <v>0</v>
          </cell>
        </row>
        <row r="16">
          <cell r="B16" t="str">
            <v>Intercompany-EPI</v>
          </cell>
          <cell r="C16">
            <v>0</v>
          </cell>
          <cell r="D16">
            <v>0</v>
          </cell>
        </row>
        <row r="17">
          <cell r="B17" t="str">
            <v>Intercompany-FPP</v>
          </cell>
          <cell r="C17">
            <v>0</v>
          </cell>
          <cell r="D17">
            <v>0</v>
          </cell>
        </row>
        <row r="18">
          <cell r="B18" t="str">
            <v>Intercompany-GBLT</v>
          </cell>
          <cell r="C18">
            <v>81802388.8</v>
          </cell>
          <cell r="D18">
            <v>81802388.8</v>
          </cell>
        </row>
        <row r="19">
          <cell r="B19" t="str">
            <v>Intercompany-GIP</v>
          </cell>
          <cell r="C19">
            <v>0</v>
          </cell>
          <cell r="D19">
            <v>0</v>
          </cell>
        </row>
        <row r="20">
          <cell r="B20" t="str">
            <v>Intercompany-GPM</v>
          </cell>
          <cell r="C20">
            <v>0</v>
          </cell>
          <cell r="D20">
            <v>0</v>
          </cell>
        </row>
        <row r="21">
          <cell r="B21" t="str">
            <v>Intercompany-OPC</v>
          </cell>
          <cell r="C21">
            <v>0</v>
          </cell>
          <cell r="D21">
            <v>0</v>
          </cell>
        </row>
        <row r="22">
          <cell r="B22" t="str">
            <v>Intercompany-RIUP</v>
          </cell>
          <cell r="C22">
            <v>0</v>
          </cell>
          <cell r="D22">
            <v>0</v>
          </cell>
        </row>
        <row r="23">
          <cell r="B23" t="str">
            <v>Intercompany-ROOTS</v>
          </cell>
          <cell r="C23">
            <v>0</v>
          </cell>
          <cell r="D23">
            <v>0</v>
          </cell>
        </row>
        <row r="24">
          <cell r="B24" t="str">
            <v>Intercompany-SOLE</v>
          </cell>
          <cell r="C24">
            <v>0</v>
          </cell>
          <cell r="D24">
            <v>0</v>
          </cell>
        </row>
        <row r="25">
          <cell r="B25" t="str">
            <v>Intercompany-TAR</v>
          </cell>
          <cell r="C25">
            <v>0</v>
          </cell>
          <cell r="D25">
            <v>0</v>
          </cell>
        </row>
        <row r="26">
          <cell r="B26" t="str">
            <v>Intercompany-TAT</v>
          </cell>
          <cell r="C26">
            <v>0</v>
          </cell>
          <cell r="D26">
            <v>0</v>
          </cell>
        </row>
        <row r="27">
          <cell r="B27" t="str">
            <v>Intercompany-TMV</v>
          </cell>
          <cell r="C27">
            <v>0</v>
          </cell>
          <cell r="D27">
            <v>0</v>
          </cell>
        </row>
        <row r="28">
          <cell r="B28" t="str">
            <v>Intercompany-TMH</v>
          </cell>
          <cell r="C28">
            <v>12020283.89</v>
          </cell>
          <cell r="D28">
            <v>12020283.89</v>
          </cell>
        </row>
        <row r="29">
          <cell r="B29" t="str">
            <v>Total</v>
          </cell>
          <cell r="C29">
            <v>93822672.69</v>
          </cell>
          <cell r="D29">
            <v>93822672.69</v>
          </cell>
        </row>
        <row r="30">
          <cell r="B30" t="str">
            <v>Other</v>
          </cell>
        </row>
        <row r="31">
          <cell r="B31" t="str">
            <v>Bill of Exchange-23F</v>
          </cell>
          <cell r="C31">
            <v>0</v>
          </cell>
          <cell r="D31">
            <v>0</v>
          </cell>
        </row>
        <row r="32">
          <cell r="B32" t="str">
            <v>Bill of Exchange-EPI</v>
          </cell>
          <cell r="C32">
            <v>0</v>
          </cell>
          <cell r="D32">
            <v>0</v>
          </cell>
        </row>
        <row r="33">
          <cell r="B33" t="str">
            <v>Bill of Exchange-FPP</v>
          </cell>
          <cell r="C33">
            <v>0</v>
          </cell>
          <cell r="D33">
            <v>0</v>
          </cell>
        </row>
        <row r="34">
          <cell r="B34" t="str">
            <v>Bill of Exchange-GBLT</v>
          </cell>
          <cell r="C34">
            <v>0</v>
          </cell>
          <cell r="D34">
            <v>0</v>
          </cell>
        </row>
        <row r="35">
          <cell r="B35" t="str">
            <v>Bill of Exchange-GIP</v>
          </cell>
          <cell r="C35">
            <v>0</v>
          </cell>
          <cell r="D35">
            <v>0</v>
          </cell>
        </row>
        <row r="36">
          <cell r="B36" t="str">
            <v>Bill of Exchange-GPM</v>
          </cell>
          <cell r="C36">
            <v>0</v>
          </cell>
          <cell r="D36">
            <v>0</v>
          </cell>
        </row>
        <row r="37">
          <cell r="B37" t="str">
            <v>Bill of Exchange-OPC</v>
          </cell>
          <cell r="C37">
            <v>0</v>
          </cell>
          <cell r="D37">
            <v>0</v>
          </cell>
        </row>
        <row r="38">
          <cell r="B38" t="str">
            <v>Bill of Exchange-RIUP</v>
          </cell>
          <cell r="C38">
            <v>0</v>
          </cell>
          <cell r="D38">
            <v>0</v>
          </cell>
        </row>
        <row r="39">
          <cell r="B39" t="str">
            <v>Bill of Exchange-ROOTS</v>
          </cell>
          <cell r="C39">
            <v>0</v>
          </cell>
          <cell r="D39">
            <v>0</v>
          </cell>
        </row>
        <row r="40">
          <cell r="B40" t="str">
            <v>Bill of Exchange-SOLE</v>
          </cell>
          <cell r="C40">
            <v>0</v>
          </cell>
          <cell r="D40">
            <v>0</v>
          </cell>
        </row>
        <row r="41">
          <cell r="B41" t="str">
            <v>Bill of Exchange-TAR</v>
          </cell>
          <cell r="C41">
            <v>0</v>
          </cell>
          <cell r="D41">
            <v>0</v>
          </cell>
        </row>
        <row r="42">
          <cell r="B42" t="str">
            <v>Bill of Exchange-TAT</v>
          </cell>
          <cell r="C42">
            <v>0</v>
          </cell>
          <cell r="D42">
            <v>0</v>
          </cell>
        </row>
        <row r="43">
          <cell r="B43" t="str">
            <v>Bill of Exchange-TMV</v>
          </cell>
          <cell r="C43">
            <v>0</v>
          </cell>
          <cell r="D43">
            <v>0</v>
          </cell>
        </row>
        <row r="44">
          <cell r="B44" t="str">
            <v>Unpaid Entitlement Recievable - APT</v>
          </cell>
          <cell r="C44">
            <v>0</v>
          </cell>
          <cell r="D44">
            <v>0</v>
          </cell>
        </row>
        <row r="45">
          <cell r="B45" t="str">
            <v>Unpaid Entitlement Recievable - JMFT</v>
          </cell>
          <cell r="C45">
            <v>9754733.14</v>
          </cell>
          <cell r="D45">
            <v>9754733.14</v>
          </cell>
        </row>
        <row r="46">
          <cell r="B46" t="str">
            <v>Subtrust - APT</v>
          </cell>
          <cell r="C46">
            <v>0</v>
          </cell>
          <cell r="D46">
            <v>0</v>
          </cell>
        </row>
        <row r="47">
          <cell r="B47" t="str">
            <v>Listed Shares-NEC</v>
          </cell>
          <cell r="C47">
            <v>322358.32</v>
          </cell>
          <cell r="D47">
            <v>322358.32</v>
          </cell>
        </row>
        <row r="48">
          <cell r="B48" t="str">
            <v>Listed Shares-BBG</v>
          </cell>
          <cell r="C48">
            <v>0</v>
          </cell>
          <cell r="D48">
            <v>0</v>
          </cell>
        </row>
        <row r="49">
          <cell r="B49" t="str">
            <v>Listed Shares-WDC</v>
          </cell>
          <cell r="C49">
            <v>0</v>
          </cell>
          <cell r="D49">
            <v>0</v>
          </cell>
        </row>
        <row r="50">
          <cell r="B50" t="str">
            <v>Listed Shares-TAP</v>
          </cell>
          <cell r="C50">
            <v>19866</v>
          </cell>
          <cell r="D50">
            <v>19866</v>
          </cell>
        </row>
        <row r="51">
          <cell r="B51" t="str">
            <v>Listed Shares-SWM</v>
          </cell>
          <cell r="C51">
            <v>187600.56</v>
          </cell>
          <cell r="D51">
            <v>187600.56</v>
          </cell>
        </row>
        <row r="52">
          <cell r="B52" t="str">
            <v>Listed Shares-PTR</v>
          </cell>
          <cell r="C52">
            <v>777084.22</v>
          </cell>
          <cell r="D52">
            <v>777084.22</v>
          </cell>
        </row>
        <row r="53">
          <cell r="B53" t="str">
            <v>Listed Shares-PRT</v>
          </cell>
          <cell r="C53">
            <v>744224.92</v>
          </cell>
          <cell r="D53">
            <v>744224.92</v>
          </cell>
        </row>
        <row r="54">
          <cell r="B54" t="str">
            <v>Listed Shares-AEO</v>
          </cell>
          <cell r="C54">
            <v>0</v>
          </cell>
          <cell r="D54">
            <v>0</v>
          </cell>
        </row>
        <row r="55">
          <cell r="B55" t="str">
            <v>Listed Shares-ACR</v>
          </cell>
          <cell r="C55">
            <v>855104.79</v>
          </cell>
          <cell r="D55">
            <v>855104.79</v>
          </cell>
        </row>
        <row r="56">
          <cell r="B56" t="str">
            <v>Listed Shares-DHG</v>
          </cell>
          <cell r="C56">
            <v>19201.53</v>
          </cell>
          <cell r="D56">
            <v>19201.53</v>
          </cell>
        </row>
        <row r="57">
          <cell r="B57" t="str">
            <v>Listed Shares-OMN</v>
          </cell>
          <cell r="C57">
            <v>42.78</v>
          </cell>
          <cell r="D57">
            <v>42.78</v>
          </cell>
        </row>
        <row r="58">
          <cell r="B58" t="str">
            <v>Listed Shares-URW</v>
          </cell>
          <cell r="C58">
            <v>523.56</v>
          </cell>
          <cell r="D58">
            <v>523.56</v>
          </cell>
        </row>
        <row r="59">
          <cell r="B59" t="str">
            <v>Listed Shares - SGC</v>
          </cell>
          <cell r="C59">
            <v>3550.89</v>
          </cell>
          <cell r="D59">
            <v>3550.89</v>
          </cell>
        </row>
        <row r="60">
          <cell r="B60" t="str">
            <v>Shares in subsidiary-23F</v>
          </cell>
          <cell r="C60">
            <v>1</v>
          </cell>
          <cell r="D60">
            <v>1</v>
          </cell>
        </row>
        <row r="61">
          <cell r="B61" t="str">
            <v>Shares in subsidiary-EPI</v>
          </cell>
          <cell r="C61">
            <v>0</v>
          </cell>
          <cell r="D61">
            <v>0</v>
          </cell>
        </row>
        <row r="62">
          <cell r="B62" t="str">
            <v>Shares in subsidiary-FPP</v>
          </cell>
          <cell r="C62">
            <v>0</v>
          </cell>
          <cell r="D62">
            <v>0</v>
          </cell>
        </row>
        <row r="63">
          <cell r="B63" t="str">
            <v>Shares in subsidiary-GBLT</v>
          </cell>
          <cell r="C63">
            <v>10</v>
          </cell>
          <cell r="D63">
            <v>10</v>
          </cell>
        </row>
        <row r="64">
          <cell r="B64" t="str">
            <v>Shares in subsidiary-GIP</v>
          </cell>
          <cell r="C64">
            <v>0</v>
          </cell>
          <cell r="D64">
            <v>0</v>
          </cell>
        </row>
        <row r="65">
          <cell r="B65" t="str">
            <v>Shares in subsidiary-GPM</v>
          </cell>
          <cell r="C65">
            <v>0</v>
          </cell>
          <cell r="D65">
            <v>0</v>
          </cell>
        </row>
        <row r="66">
          <cell r="B66" t="str">
            <v>Shares in subsidiary-OPC</v>
          </cell>
          <cell r="C66">
            <v>0</v>
          </cell>
          <cell r="D66">
            <v>0</v>
          </cell>
        </row>
        <row r="67">
          <cell r="B67" t="str">
            <v>Shares in subsidiary-RIUP</v>
          </cell>
          <cell r="C67">
            <v>0</v>
          </cell>
          <cell r="D67">
            <v>0</v>
          </cell>
        </row>
        <row r="68">
          <cell r="B68" t="str">
            <v>Shares in subsidiary-ROOTS</v>
          </cell>
          <cell r="C68">
            <v>0</v>
          </cell>
          <cell r="D68">
            <v>0</v>
          </cell>
        </row>
        <row r="69">
          <cell r="B69" t="str">
            <v>Shares in subsidiary-SOLE</v>
          </cell>
          <cell r="C69">
            <v>0</v>
          </cell>
          <cell r="D69">
            <v>0</v>
          </cell>
        </row>
        <row r="70">
          <cell r="B70" t="str">
            <v>Shares in subsidiary-TAR</v>
          </cell>
          <cell r="C70">
            <v>0</v>
          </cell>
          <cell r="D70">
            <v>0</v>
          </cell>
        </row>
        <row r="71">
          <cell r="B71" t="str">
            <v>Shares in subsidiary-TAT</v>
          </cell>
          <cell r="C71">
            <v>0</v>
          </cell>
          <cell r="D71">
            <v>0</v>
          </cell>
        </row>
        <row r="72">
          <cell r="B72" t="str">
            <v>Shares in subsidiary-TMV</v>
          </cell>
          <cell r="C72">
            <v>0</v>
          </cell>
          <cell r="D72">
            <v>0</v>
          </cell>
        </row>
        <row r="73">
          <cell r="B73" t="str">
            <v>Shares in subsidiary - TWC</v>
          </cell>
          <cell r="C73">
            <v>1</v>
          </cell>
          <cell r="D73">
            <v>1</v>
          </cell>
        </row>
        <row r="74">
          <cell r="B74" t="str">
            <v>Trusts-APT</v>
          </cell>
          <cell r="C74">
            <v>0</v>
          </cell>
          <cell r="D74">
            <v>0</v>
          </cell>
        </row>
        <row r="75">
          <cell r="B75" t="str">
            <v>Trusts-JMFT</v>
          </cell>
          <cell r="C75">
            <v>0</v>
          </cell>
          <cell r="D75">
            <v>0</v>
          </cell>
        </row>
        <row r="76">
          <cell r="B76" t="str">
            <v>Total</v>
          </cell>
          <cell r="C76">
            <v>12684302.71</v>
          </cell>
          <cell r="D76">
            <v>12684302.71</v>
          </cell>
        </row>
        <row r="77">
          <cell r="A77" t="str">
            <v>TOTAL ASSETS</v>
          </cell>
        </row>
        <row r="77">
          <cell r="C77">
            <v>106506975.4</v>
          </cell>
          <cell r="D77">
            <v>106506975.4</v>
          </cell>
        </row>
        <row r="78">
          <cell r="A78" t="str">
            <v>Current Liabilities</v>
          </cell>
        </row>
        <row r="80">
          <cell r="B80" t="str">
            <v>Intercompany-23F</v>
          </cell>
          <cell r="C80">
            <v>0</v>
          </cell>
          <cell r="D80">
            <v>0</v>
          </cell>
        </row>
        <row r="81">
          <cell r="B81" t="str">
            <v>Intercompany-EPI</v>
          </cell>
          <cell r="C81">
            <v>0</v>
          </cell>
          <cell r="D81">
            <v>0</v>
          </cell>
        </row>
        <row r="82">
          <cell r="B82" t="str">
            <v>Intercompany-FPP</v>
          </cell>
          <cell r="C82">
            <v>0</v>
          </cell>
          <cell r="D82">
            <v>0</v>
          </cell>
        </row>
        <row r="83">
          <cell r="B83" t="str">
            <v>Intercompany-GBLT</v>
          </cell>
          <cell r="C83">
            <v>-387</v>
          </cell>
          <cell r="D83">
            <v>-387</v>
          </cell>
        </row>
        <row r="84">
          <cell r="B84" t="str">
            <v>Intercompany-GIP</v>
          </cell>
          <cell r="C84">
            <v>0</v>
          </cell>
          <cell r="D84">
            <v>0</v>
          </cell>
        </row>
        <row r="85">
          <cell r="B85" t="str">
            <v>Intercompany-GPM</v>
          </cell>
          <cell r="C85">
            <v>-82782.96</v>
          </cell>
          <cell r="D85">
            <v>-75884.38</v>
          </cell>
        </row>
        <row r="86">
          <cell r="B86" t="str">
            <v>Intercompany-OPC</v>
          </cell>
          <cell r="C86">
            <v>0</v>
          </cell>
          <cell r="D86">
            <v>0</v>
          </cell>
        </row>
        <row r="87">
          <cell r="B87" t="str">
            <v>Intercompany-RIUP</v>
          </cell>
          <cell r="C87">
            <v>0</v>
          </cell>
          <cell r="D87">
            <v>0</v>
          </cell>
        </row>
        <row r="88">
          <cell r="B88" t="str">
            <v>Intercompany-ROOTS</v>
          </cell>
          <cell r="C88">
            <v>0</v>
          </cell>
          <cell r="D88">
            <v>0</v>
          </cell>
        </row>
        <row r="89">
          <cell r="B89" t="str">
            <v>Intercompany-SOLE</v>
          </cell>
          <cell r="C89">
            <v>0</v>
          </cell>
          <cell r="D89">
            <v>0</v>
          </cell>
        </row>
        <row r="90">
          <cell r="B90" t="str">
            <v>Intercompany-TAR</v>
          </cell>
          <cell r="C90">
            <v>0</v>
          </cell>
          <cell r="D90">
            <v>0</v>
          </cell>
        </row>
        <row r="91">
          <cell r="B91" t="str">
            <v>Intercompany-TAT</v>
          </cell>
          <cell r="C91">
            <v>0</v>
          </cell>
          <cell r="D91">
            <v>0</v>
          </cell>
        </row>
        <row r="92">
          <cell r="B92" t="str">
            <v>Intercompany-TMV</v>
          </cell>
          <cell r="C92">
            <v>-47592.48</v>
          </cell>
          <cell r="D92">
            <v>-43626.44</v>
          </cell>
        </row>
        <row r="93">
          <cell r="B93" t="str">
            <v>Intercompany -TWC</v>
          </cell>
          <cell r="C93">
            <v>0</v>
          </cell>
          <cell r="D93">
            <v>0</v>
          </cell>
        </row>
        <row r="94">
          <cell r="B94" t="str">
            <v>Total</v>
          </cell>
          <cell r="C94">
            <v>-130762.44</v>
          </cell>
          <cell r="D94">
            <v>-119897.82</v>
          </cell>
        </row>
        <row r="95">
          <cell r="B95" t="str">
            <v>Other</v>
          </cell>
        </row>
        <row r="96">
          <cell r="B96" t="str">
            <v>Editorial Prensa Iberica-EPH</v>
          </cell>
          <cell r="C96">
            <v>65307.72</v>
          </cell>
        </row>
        <row r="97">
          <cell r="B97" t="str">
            <v>Benificary J Moll FT-JMFT</v>
          </cell>
          <cell r="C97">
            <v>0</v>
          </cell>
        </row>
        <row r="98">
          <cell r="B98" t="str">
            <v>Trusts-APT</v>
          </cell>
          <cell r="C98">
            <v>0</v>
          </cell>
        </row>
        <row r="99">
          <cell r="B99" t="str">
            <v>Trusts-JMFT</v>
          </cell>
          <cell r="C99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GLOBAL INTERTRADE PTY LTD</v>
          </cell>
        </row>
        <row r="4">
          <cell r="A4" t="str">
            <v>Balance Sheet</v>
          </cell>
        </row>
        <row r="5">
          <cell r="A5" t="str">
            <v>June 30, 2020 and May 31, 2020</v>
          </cell>
        </row>
        <row r="9">
          <cell r="A9" t="str">
            <v>ASSETS</v>
          </cell>
        </row>
        <row r="11">
          <cell r="C11" t="str">
            <v>Current</v>
          </cell>
          <cell r="D11" t="str">
            <v>Previous</v>
          </cell>
        </row>
        <row r="12">
          <cell r="C12" t="str">
            <v>Period</v>
          </cell>
          <cell r="D12" t="str">
            <v>Period</v>
          </cell>
        </row>
        <row r="13">
          <cell r="A13" t="str">
            <v>Current assets:</v>
          </cell>
        </row>
        <row r="14">
          <cell r="B14" t="str">
            <v>Intercompany</v>
          </cell>
        </row>
        <row r="15">
          <cell r="B15" t="str">
            <v>Intercompany-23F</v>
          </cell>
          <cell r="C15">
            <v>3278793.92</v>
          </cell>
          <cell r="D15">
            <v>3278793.92</v>
          </cell>
        </row>
        <row r="16">
          <cell r="B16" t="str">
            <v>Intercompany-EPH</v>
          </cell>
          <cell r="C16">
            <v>387</v>
          </cell>
          <cell r="D16">
            <v>387</v>
          </cell>
        </row>
        <row r="17">
          <cell r="B17" t="str">
            <v>Intercompany-EPI</v>
          </cell>
          <cell r="C17">
            <v>1064471.62</v>
          </cell>
          <cell r="D17">
            <v>1064471.62</v>
          </cell>
        </row>
        <row r="18">
          <cell r="B18" t="str">
            <v>Intercompany-FPP</v>
          </cell>
          <cell r="C18">
            <v>66425.1</v>
          </cell>
          <cell r="D18">
            <v>66425.1</v>
          </cell>
        </row>
        <row r="19">
          <cell r="B19" t="str">
            <v>Intercompany-GIP</v>
          </cell>
          <cell r="C19">
            <v>21106373.09</v>
          </cell>
          <cell r="D19">
            <v>21106373.09</v>
          </cell>
        </row>
        <row r="20">
          <cell r="B20" t="str">
            <v>Intercompany-GPM</v>
          </cell>
          <cell r="C20">
            <v>98246.77</v>
          </cell>
          <cell r="D20">
            <v>94884.28</v>
          </cell>
        </row>
        <row r="21">
          <cell r="B21" t="str">
            <v>Intercompany-OPC</v>
          </cell>
          <cell r="C21">
            <v>0</v>
          </cell>
          <cell r="D21">
            <v>0</v>
          </cell>
        </row>
        <row r="22">
          <cell r="B22" t="str">
            <v>Intercompany-RIUP</v>
          </cell>
          <cell r="C22">
            <v>0</v>
          </cell>
          <cell r="D22">
            <v>0</v>
          </cell>
        </row>
        <row r="23">
          <cell r="B23" t="str">
            <v>Intercompany-ROOTS</v>
          </cell>
          <cell r="C23">
            <v>17266883.11</v>
          </cell>
          <cell r="D23">
            <v>17266883.11</v>
          </cell>
        </row>
        <row r="24">
          <cell r="B24" t="str">
            <v>Intercompany-SOLE</v>
          </cell>
          <cell r="C24">
            <v>0</v>
          </cell>
          <cell r="D24">
            <v>0</v>
          </cell>
        </row>
        <row r="25">
          <cell r="B25" t="str">
            <v>Intercompany-TAR</v>
          </cell>
          <cell r="C25">
            <v>5997050.35</v>
          </cell>
          <cell r="D25">
            <v>5994215.54</v>
          </cell>
        </row>
        <row r="26">
          <cell r="B26" t="str">
            <v>Intercompany-TAT</v>
          </cell>
          <cell r="C26">
            <v>1507350.58</v>
          </cell>
          <cell r="D26">
            <v>1507350.58</v>
          </cell>
        </row>
        <row r="27">
          <cell r="B27" t="str">
            <v>Intercompany-TMV</v>
          </cell>
          <cell r="C27">
            <v>5439318.41</v>
          </cell>
          <cell r="D27">
            <v>5439096.18</v>
          </cell>
        </row>
        <row r="28">
          <cell r="B28" t="str">
            <v>Intercompany-TMR</v>
          </cell>
          <cell r="C28">
            <v>0</v>
          </cell>
          <cell r="D28">
            <v>0</v>
          </cell>
        </row>
        <row r="29">
          <cell r="B29" t="str">
            <v>Intercompany - TWC</v>
          </cell>
          <cell r="C29">
            <v>80897.83</v>
          </cell>
          <cell r="D29">
            <v>79097.83</v>
          </cell>
        </row>
        <row r="30">
          <cell r="B30" t="str">
            <v>Intercompany - GPD1</v>
          </cell>
          <cell r="C30">
            <v>3898657.21</v>
          </cell>
          <cell r="D30">
            <v>3898657.21</v>
          </cell>
        </row>
        <row r="31">
          <cell r="B31" t="str">
            <v>Intercompany - TMH</v>
          </cell>
          <cell r="C31">
            <v>0</v>
          </cell>
          <cell r="D31">
            <v>0</v>
          </cell>
        </row>
        <row r="32">
          <cell r="B32" t="str">
            <v>Total</v>
          </cell>
          <cell r="C32">
            <v>59804854.99</v>
          </cell>
          <cell r="D32">
            <v>59796635.46</v>
          </cell>
        </row>
        <row r="33">
          <cell r="B33" t="str">
            <v>Other</v>
          </cell>
        </row>
        <row r="34">
          <cell r="B34" t="str">
            <v>Bill of Exchange-23F</v>
          </cell>
          <cell r="C34">
            <v>0</v>
          </cell>
          <cell r="D34">
            <v>0</v>
          </cell>
        </row>
        <row r="35">
          <cell r="B35" t="str">
            <v>Bill of Exchange-EPH</v>
          </cell>
          <cell r="C35">
            <v>0</v>
          </cell>
          <cell r="D35">
            <v>0</v>
          </cell>
        </row>
        <row r="36">
          <cell r="B36" t="str">
            <v>Bill of Exchange-EPI</v>
          </cell>
          <cell r="C36">
            <v>0</v>
          </cell>
          <cell r="D36">
            <v>0</v>
          </cell>
        </row>
        <row r="37">
          <cell r="B37" t="str">
            <v>Bill of Exchange-FPP</v>
          </cell>
          <cell r="C37">
            <v>0</v>
          </cell>
          <cell r="D37">
            <v>0</v>
          </cell>
        </row>
        <row r="38">
          <cell r="B38" t="str">
            <v>Bill of Exchange-GIP</v>
          </cell>
          <cell r="C38">
            <v>0</v>
          </cell>
          <cell r="D38">
            <v>0</v>
          </cell>
        </row>
        <row r="39">
          <cell r="B39" t="str">
            <v>Bill of Exchange-GPM</v>
          </cell>
          <cell r="C39">
            <v>0</v>
          </cell>
          <cell r="D39">
            <v>0</v>
          </cell>
        </row>
        <row r="40">
          <cell r="B40" t="str">
            <v>Bill of Exchange-OPC</v>
          </cell>
          <cell r="C40">
            <v>0</v>
          </cell>
          <cell r="D40">
            <v>0</v>
          </cell>
        </row>
        <row r="41">
          <cell r="B41" t="str">
            <v>Bill of Exchange-RIUP</v>
          </cell>
          <cell r="C41">
            <v>0</v>
          </cell>
          <cell r="D41">
            <v>0</v>
          </cell>
        </row>
        <row r="42">
          <cell r="B42" t="str">
            <v>Bill of Exchange-ROOTS</v>
          </cell>
          <cell r="C42">
            <v>0</v>
          </cell>
          <cell r="D42">
            <v>0</v>
          </cell>
        </row>
        <row r="43">
          <cell r="B43" t="str">
            <v>Bill of Exchange-SOLE</v>
          </cell>
          <cell r="C43">
            <v>0</v>
          </cell>
          <cell r="D43">
            <v>0</v>
          </cell>
        </row>
        <row r="44">
          <cell r="B44" t="str">
            <v>Bill of Exchange-TAR</v>
          </cell>
          <cell r="C44">
            <v>0</v>
          </cell>
          <cell r="D44">
            <v>0</v>
          </cell>
        </row>
        <row r="45">
          <cell r="B45" t="str">
            <v>Bill of Exchange-TAT</v>
          </cell>
          <cell r="C45">
            <v>0</v>
          </cell>
          <cell r="D45">
            <v>0</v>
          </cell>
        </row>
        <row r="46">
          <cell r="B46" t="str">
            <v>Bill of Exchange-TMV</v>
          </cell>
          <cell r="C46">
            <v>0</v>
          </cell>
          <cell r="D46">
            <v>0</v>
          </cell>
        </row>
        <row r="47">
          <cell r="B47" t="str">
            <v>Shares in subsidiary-23F</v>
          </cell>
          <cell r="C47">
            <v>0</v>
          </cell>
          <cell r="D47">
            <v>0</v>
          </cell>
        </row>
        <row r="48">
          <cell r="B48" t="str">
            <v>Shares in subsidiary-EPH</v>
          </cell>
          <cell r="C48">
            <v>0</v>
          </cell>
          <cell r="D48">
            <v>0</v>
          </cell>
        </row>
        <row r="49">
          <cell r="B49" t="str">
            <v>Shares in subsidiary-EPI</v>
          </cell>
          <cell r="C49">
            <v>0</v>
          </cell>
          <cell r="D49">
            <v>0</v>
          </cell>
        </row>
        <row r="50">
          <cell r="B50" t="str">
            <v>Shares in subsidiary-FPP</v>
          </cell>
          <cell r="C50">
            <v>0</v>
          </cell>
          <cell r="D50">
            <v>0</v>
          </cell>
        </row>
        <row r="51">
          <cell r="B51" t="str">
            <v>Shares in subsidiary-GIP</v>
          </cell>
          <cell r="C51">
            <v>0</v>
          </cell>
          <cell r="D51">
            <v>0</v>
          </cell>
        </row>
        <row r="52">
          <cell r="B52" t="str">
            <v>Shares in subsidiary-GPM</v>
          </cell>
          <cell r="C52">
            <v>0</v>
          </cell>
          <cell r="D52">
            <v>0</v>
          </cell>
        </row>
        <row r="53">
          <cell r="B53" t="str">
            <v>Shares in subsidiary-OPC</v>
          </cell>
          <cell r="C53">
            <v>0</v>
          </cell>
          <cell r="D53">
            <v>0</v>
          </cell>
        </row>
        <row r="54">
          <cell r="B54" t="str">
            <v>Shares in subsidiary-RIUP</v>
          </cell>
          <cell r="C54">
            <v>0</v>
          </cell>
          <cell r="D54">
            <v>0</v>
          </cell>
        </row>
        <row r="55">
          <cell r="B55" t="str">
            <v>Shares in subsidiary-ROOTS</v>
          </cell>
          <cell r="C55">
            <v>0</v>
          </cell>
          <cell r="D55">
            <v>0</v>
          </cell>
        </row>
        <row r="56">
          <cell r="B56" t="str">
            <v>Shares in subsidiary-SOLE</v>
          </cell>
          <cell r="C56">
            <v>0</v>
          </cell>
          <cell r="D56">
            <v>0</v>
          </cell>
        </row>
        <row r="57">
          <cell r="B57" t="str">
            <v>Shares in subsidiary-TAR</v>
          </cell>
          <cell r="C57">
            <v>0</v>
          </cell>
          <cell r="D57">
            <v>0</v>
          </cell>
        </row>
        <row r="58">
          <cell r="B58" t="str">
            <v>Shares in subsidiary-TAT</v>
          </cell>
          <cell r="C58">
            <v>0</v>
          </cell>
          <cell r="D58">
            <v>0</v>
          </cell>
        </row>
        <row r="59">
          <cell r="B59" t="str">
            <v>Shares in subsidiary-TMV</v>
          </cell>
          <cell r="C59">
            <v>0</v>
          </cell>
          <cell r="D59">
            <v>0</v>
          </cell>
        </row>
        <row r="60">
          <cell r="B60" t="str">
            <v>Trusts-APT</v>
          </cell>
          <cell r="C60">
            <v>0</v>
          </cell>
          <cell r="D60">
            <v>0</v>
          </cell>
        </row>
        <row r="61">
          <cell r="B61" t="str">
            <v>Trusts-JMFT</v>
          </cell>
        </row>
        <row r="62">
          <cell r="B62" t="str">
            <v>Total</v>
          </cell>
        </row>
        <row r="63">
          <cell r="C63">
            <v>59804854.99</v>
          </cell>
          <cell r="D63">
            <v>59796635.46</v>
          </cell>
        </row>
        <row r="65">
          <cell r="B65" t="str">
            <v>Intercompany</v>
          </cell>
        </row>
        <row r="66">
          <cell r="B66" t="str">
            <v>Intercompany-23F</v>
          </cell>
          <cell r="C66">
            <v>0</v>
          </cell>
          <cell r="D66">
            <v>0</v>
          </cell>
        </row>
        <row r="67">
          <cell r="B67" t="str">
            <v>Intercompany-EPH</v>
          </cell>
          <cell r="C67">
            <v>-81802388.8</v>
          </cell>
          <cell r="D67">
            <v>-81802388.8</v>
          </cell>
        </row>
        <row r="68">
          <cell r="B68" t="str">
            <v>Intercompany-EPI</v>
          </cell>
          <cell r="C68">
            <v>0</v>
          </cell>
          <cell r="D68">
            <v>0</v>
          </cell>
        </row>
        <row r="69">
          <cell r="B69" t="str">
            <v>Intercompany-FPP</v>
          </cell>
          <cell r="C69">
            <v>0</v>
          </cell>
          <cell r="D69">
            <v>0</v>
          </cell>
        </row>
        <row r="70">
          <cell r="B70" t="str">
            <v>Intercompany-GIP</v>
          </cell>
          <cell r="C70">
            <v>0</v>
          </cell>
          <cell r="D70">
            <v>0</v>
          </cell>
        </row>
        <row r="71">
          <cell r="B71" t="str">
            <v>Intercompany-GPM</v>
          </cell>
          <cell r="C71">
            <v>-5739220.19</v>
          </cell>
          <cell r="D71">
            <v>-5739220.19</v>
          </cell>
        </row>
        <row r="72">
          <cell r="B72" t="str">
            <v>Intercompany-OPC</v>
          </cell>
          <cell r="C72">
            <v>0</v>
          </cell>
          <cell r="D72">
            <v>0</v>
          </cell>
        </row>
        <row r="73">
          <cell r="B73" t="str">
            <v>Intercompany-RIUP</v>
          </cell>
          <cell r="C73">
            <v>0</v>
          </cell>
          <cell r="D73">
            <v>0</v>
          </cell>
        </row>
        <row r="74">
          <cell r="B74" t="str">
            <v>Intercompany-ROOTS</v>
          </cell>
          <cell r="C74">
            <v>0</v>
          </cell>
          <cell r="D74">
            <v>0</v>
          </cell>
        </row>
        <row r="75">
          <cell r="B75" t="str">
            <v>Intercompany-SOLE</v>
          </cell>
          <cell r="C75">
            <v>0</v>
          </cell>
          <cell r="D75">
            <v>0</v>
          </cell>
        </row>
        <row r="76">
          <cell r="B76" t="str">
            <v>Intercompany-TAR</v>
          </cell>
          <cell r="C76">
            <v>-84680.33</v>
          </cell>
          <cell r="D76">
            <v>-84680.33</v>
          </cell>
        </row>
        <row r="77">
          <cell r="B77" t="str">
            <v>Intercompany-TAT</v>
          </cell>
          <cell r="C77">
            <v>0</v>
          </cell>
          <cell r="D77">
            <v>0</v>
          </cell>
        </row>
        <row r="78">
          <cell r="B78" t="str">
            <v>Intercompany-TMV</v>
          </cell>
          <cell r="C78">
            <v>-1590.55</v>
          </cell>
          <cell r="D78">
            <v>-1590.55</v>
          </cell>
        </row>
        <row r="79">
          <cell r="B79" t="str">
            <v>Intercompany - GPD1</v>
          </cell>
          <cell r="C79">
            <v>0</v>
          </cell>
          <cell r="D79">
            <v>0</v>
          </cell>
        </row>
        <row r="80">
          <cell r="B80" t="str">
            <v>Total</v>
          </cell>
          <cell r="C80">
            <v>-87627879.87</v>
          </cell>
          <cell r="D80">
            <v>-87627879.87</v>
          </cell>
        </row>
        <row r="81">
          <cell r="B81" t="str">
            <v>Other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GLOBAL INTERTRADE PROPERTY PTY LTD</v>
          </cell>
        </row>
        <row r="4">
          <cell r="A4" t="str">
            <v>Balance Sheet</v>
          </cell>
        </row>
        <row r="5">
          <cell r="A5" t="str">
            <v>June 30, 2020 and May 31, 2020</v>
          </cell>
        </row>
        <row r="9">
          <cell r="A9" t="str">
            <v>ASSETS</v>
          </cell>
        </row>
        <row r="11">
          <cell r="C11" t="str">
            <v>Current</v>
          </cell>
          <cell r="D11" t="str">
            <v>Previous</v>
          </cell>
        </row>
        <row r="12">
          <cell r="C12" t="str">
            <v>Period</v>
          </cell>
          <cell r="D12" t="str">
            <v>Period</v>
          </cell>
        </row>
        <row r="13">
          <cell r="A13" t="str">
            <v>Current assets:</v>
          </cell>
        </row>
        <row r="14">
          <cell r="B14" t="str">
            <v>Intercompany</v>
          </cell>
        </row>
        <row r="15">
          <cell r="B15" t="str">
            <v>Intercompany-23F</v>
          </cell>
          <cell r="C15">
            <v>0</v>
          </cell>
          <cell r="D15">
            <v>0</v>
          </cell>
        </row>
        <row r="16">
          <cell r="B16" t="str">
            <v>Intercompany-EPH</v>
          </cell>
          <cell r="C16">
            <v>0</v>
          </cell>
          <cell r="D16">
            <v>0</v>
          </cell>
        </row>
        <row r="17">
          <cell r="B17" t="str">
            <v>Intercompany-EPI</v>
          </cell>
          <cell r="C17">
            <v>0</v>
          </cell>
          <cell r="D17">
            <v>0</v>
          </cell>
        </row>
        <row r="18">
          <cell r="B18" t="str">
            <v>Intercompany-FPP</v>
          </cell>
          <cell r="C18">
            <v>0</v>
          </cell>
          <cell r="D18">
            <v>0</v>
          </cell>
        </row>
        <row r="19">
          <cell r="B19" t="str">
            <v>Intercompany-GBLT</v>
          </cell>
          <cell r="C19">
            <v>0</v>
          </cell>
          <cell r="D19">
            <v>0</v>
          </cell>
        </row>
        <row r="20">
          <cell r="B20" t="str">
            <v>Intercompany-GPM</v>
          </cell>
          <cell r="C20">
            <v>2244065.25</v>
          </cell>
          <cell r="D20">
            <v>2244065.25</v>
          </cell>
        </row>
        <row r="21">
          <cell r="B21" t="str">
            <v>Intercompany-OPC</v>
          </cell>
          <cell r="C21">
            <v>0</v>
          </cell>
          <cell r="D21">
            <v>0</v>
          </cell>
        </row>
        <row r="22">
          <cell r="B22" t="str">
            <v>Intercompany-RIUP</v>
          </cell>
          <cell r="C22">
            <v>0</v>
          </cell>
          <cell r="D22">
            <v>0</v>
          </cell>
        </row>
        <row r="23">
          <cell r="B23" t="str">
            <v>Intercompany-ROOTS</v>
          </cell>
          <cell r="C23">
            <v>8482.27</v>
          </cell>
          <cell r="D23">
            <v>8482.27</v>
          </cell>
        </row>
        <row r="24">
          <cell r="B24" t="str">
            <v>Intercompany-SOLE</v>
          </cell>
          <cell r="C24">
            <v>0</v>
          </cell>
          <cell r="D24">
            <v>0</v>
          </cell>
        </row>
        <row r="25">
          <cell r="B25" t="str">
            <v>Intercompany-TAR</v>
          </cell>
          <cell r="C25">
            <v>0</v>
          </cell>
          <cell r="D25">
            <v>0</v>
          </cell>
        </row>
        <row r="26">
          <cell r="B26" t="str">
            <v>Intercompany-TAT</v>
          </cell>
          <cell r="C26">
            <v>0</v>
          </cell>
          <cell r="D26">
            <v>0</v>
          </cell>
        </row>
        <row r="27">
          <cell r="B27" t="str">
            <v>Intercompany-TMV</v>
          </cell>
          <cell r="C27">
            <v>0</v>
          </cell>
          <cell r="D27">
            <v>0</v>
          </cell>
        </row>
        <row r="28">
          <cell r="B28" t="str">
            <v>Total</v>
          </cell>
          <cell r="C28">
            <v>2252547.52</v>
          </cell>
          <cell r="D28">
            <v>2252547.52</v>
          </cell>
        </row>
        <row r="29">
          <cell r="B29" t="str">
            <v>Other</v>
          </cell>
        </row>
        <row r="30">
          <cell r="B30" t="str">
            <v>Bill of Exchange-23F</v>
          </cell>
          <cell r="C30">
            <v>0</v>
          </cell>
          <cell r="D30">
            <v>0</v>
          </cell>
        </row>
        <row r="31">
          <cell r="B31" t="str">
            <v>Bill of Exchange-EPH</v>
          </cell>
          <cell r="C31">
            <v>0</v>
          </cell>
          <cell r="D31">
            <v>0</v>
          </cell>
        </row>
        <row r="32">
          <cell r="B32" t="str">
            <v>Bill of Exchange-EPI</v>
          </cell>
          <cell r="C32">
            <v>0</v>
          </cell>
          <cell r="D32">
            <v>0</v>
          </cell>
        </row>
        <row r="33">
          <cell r="B33" t="str">
            <v>Bill of Exchange-FPP</v>
          </cell>
          <cell r="C33">
            <v>0</v>
          </cell>
          <cell r="D33">
            <v>0</v>
          </cell>
        </row>
        <row r="34">
          <cell r="B34" t="str">
            <v>Bill of Exchange-GBLT</v>
          </cell>
          <cell r="C34">
            <v>0</v>
          </cell>
          <cell r="D34">
            <v>0</v>
          </cell>
        </row>
        <row r="35">
          <cell r="B35" t="str">
            <v>Bill of Exchange-GPM</v>
          </cell>
          <cell r="C35">
            <v>0</v>
          </cell>
          <cell r="D35">
            <v>0</v>
          </cell>
        </row>
        <row r="36">
          <cell r="B36" t="str">
            <v>Bill of Exchange-OPC</v>
          </cell>
          <cell r="C36">
            <v>0</v>
          </cell>
          <cell r="D36">
            <v>0</v>
          </cell>
        </row>
        <row r="37">
          <cell r="B37" t="str">
            <v>Bill of Exchange-RIUP</v>
          </cell>
          <cell r="C37">
            <v>0</v>
          </cell>
          <cell r="D37">
            <v>0</v>
          </cell>
        </row>
        <row r="38">
          <cell r="B38" t="str">
            <v>Bill of Exchange-ROOTS</v>
          </cell>
          <cell r="C38">
            <v>0</v>
          </cell>
          <cell r="D38">
            <v>0</v>
          </cell>
        </row>
        <row r="39">
          <cell r="B39" t="str">
            <v>Bill of Exchange-SOLE</v>
          </cell>
          <cell r="C39">
            <v>0</v>
          </cell>
          <cell r="D39">
            <v>0</v>
          </cell>
        </row>
        <row r="40">
          <cell r="B40" t="str">
            <v>Bill of Exchange-TAR</v>
          </cell>
          <cell r="C40">
            <v>0</v>
          </cell>
          <cell r="D40">
            <v>0</v>
          </cell>
        </row>
        <row r="41">
          <cell r="B41" t="str">
            <v>Bill of Exchange-TAT</v>
          </cell>
          <cell r="C41">
            <v>0</v>
          </cell>
          <cell r="D41">
            <v>0</v>
          </cell>
        </row>
        <row r="42">
          <cell r="B42" t="str">
            <v>Bill of Exchange-TMV</v>
          </cell>
          <cell r="C42">
            <v>0</v>
          </cell>
          <cell r="D42">
            <v>0</v>
          </cell>
        </row>
        <row r="43">
          <cell r="B43" t="str">
            <v>Bill of Exchange - JMFT</v>
          </cell>
          <cell r="C43">
            <v>0</v>
          </cell>
          <cell r="D43">
            <v>0</v>
          </cell>
        </row>
        <row r="44">
          <cell r="B44" t="str">
            <v>Bill of Exchange - Offset-23F</v>
          </cell>
          <cell r="C44">
            <v>0</v>
          </cell>
          <cell r="D44">
            <v>0</v>
          </cell>
        </row>
        <row r="45">
          <cell r="B45" t="str">
            <v>Bill of Exchange - Offset-EPH</v>
          </cell>
          <cell r="C45">
            <v>0</v>
          </cell>
          <cell r="D45">
            <v>0</v>
          </cell>
        </row>
        <row r="46">
          <cell r="B46" t="str">
            <v>Bill of Exchange - Offset-EPI</v>
          </cell>
          <cell r="C46">
            <v>0</v>
          </cell>
          <cell r="D46">
            <v>0</v>
          </cell>
        </row>
        <row r="47">
          <cell r="B47" t="str">
            <v>Bill of Exchange - Offset-FPP</v>
          </cell>
          <cell r="C47">
            <v>0</v>
          </cell>
          <cell r="D47">
            <v>0</v>
          </cell>
        </row>
        <row r="48">
          <cell r="B48" t="str">
            <v>Bill of Exchange - Offset-GBLT</v>
          </cell>
          <cell r="C48">
            <v>0</v>
          </cell>
          <cell r="D48">
            <v>0</v>
          </cell>
        </row>
        <row r="49">
          <cell r="B49" t="str">
            <v>Bill of Exchange - Offset-GPM</v>
          </cell>
          <cell r="C49">
            <v>0</v>
          </cell>
          <cell r="D49">
            <v>0</v>
          </cell>
        </row>
        <row r="50">
          <cell r="B50" t="str">
            <v>Bill of Exchange - Offset-OPC</v>
          </cell>
          <cell r="C50">
            <v>0</v>
          </cell>
          <cell r="D50">
            <v>0</v>
          </cell>
        </row>
        <row r="51">
          <cell r="B51" t="str">
            <v>Bill of Exchange - Offset-RIUP</v>
          </cell>
          <cell r="C51">
            <v>0</v>
          </cell>
          <cell r="D51">
            <v>0</v>
          </cell>
        </row>
        <row r="52">
          <cell r="B52" t="str">
            <v>Bill of Exchange - Offset-ROOTS</v>
          </cell>
          <cell r="C52">
            <v>0</v>
          </cell>
          <cell r="D52">
            <v>0</v>
          </cell>
        </row>
        <row r="53">
          <cell r="B53" t="str">
            <v>Bill of Exchange - Offset-SOLE</v>
          </cell>
          <cell r="C53">
            <v>0</v>
          </cell>
          <cell r="D53">
            <v>0</v>
          </cell>
        </row>
        <row r="54">
          <cell r="B54" t="str">
            <v>Bill of Exchange - Offset-TAR</v>
          </cell>
          <cell r="C54">
            <v>0</v>
          </cell>
          <cell r="D54">
            <v>0</v>
          </cell>
        </row>
        <row r="55">
          <cell r="B55" t="str">
            <v>Bill of Exchange - Offset-TAT</v>
          </cell>
          <cell r="C55">
            <v>0</v>
          </cell>
          <cell r="D55">
            <v>0</v>
          </cell>
        </row>
        <row r="56">
          <cell r="B56" t="str">
            <v>Bill of Exchange - Offset-TMV</v>
          </cell>
          <cell r="C56">
            <v>0</v>
          </cell>
          <cell r="D56">
            <v>0</v>
          </cell>
        </row>
        <row r="57">
          <cell r="B57" t="str">
            <v>Prepaid Lease-APT</v>
          </cell>
          <cell r="C57">
            <v>0</v>
          </cell>
          <cell r="D57">
            <v>0</v>
          </cell>
        </row>
        <row r="58">
          <cell r="B58" t="str">
            <v>Prepaid Lease-JMFT</v>
          </cell>
          <cell r="C58">
            <v>0</v>
          </cell>
          <cell r="D58">
            <v>0</v>
          </cell>
        </row>
        <row r="59">
          <cell r="B59" t="str">
            <v>Shares in subsidiary-23F</v>
          </cell>
          <cell r="C59">
            <v>0</v>
          </cell>
          <cell r="D59">
            <v>0</v>
          </cell>
        </row>
        <row r="60">
          <cell r="B60" t="str">
            <v>Shares in subsidiary-EPH</v>
          </cell>
          <cell r="C60">
            <v>0</v>
          </cell>
          <cell r="D60">
            <v>0</v>
          </cell>
        </row>
        <row r="61">
          <cell r="B61" t="str">
            <v>Shares in subsidiary-EPI</v>
          </cell>
          <cell r="C61">
            <v>0</v>
          </cell>
          <cell r="D61">
            <v>0</v>
          </cell>
        </row>
        <row r="62">
          <cell r="B62" t="str">
            <v>Shares in subsidiary-FPP</v>
          </cell>
          <cell r="C62">
            <v>0</v>
          </cell>
          <cell r="D62">
            <v>0</v>
          </cell>
        </row>
        <row r="63">
          <cell r="B63" t="str">
            <v>Shares in subsidiary-GBLT</v>
          </cell>
          <cell r="C63">
            <v>0</v>
          </cell>
          <cell r="D63">
            <v>0</v>
          </cell>
        </row>
        <row r="64">
          <cell r="B64" t="str">
            <v>Shares in subsidiary-GPM</v>
          </cell>
          <cell r="C64">
            <v>0</v>
          </cell>
          <cell r="D64">
            <v>0</v>
          </cell>
        </row>
        <row r="65">
          <cell r="B65" t="str">
            <v>Shares in subsidiary-OPC</v>
          </cell>
          <cell r="C65">
            <v>0</v>
          </cell>
          <cell r="D65">
            <v>0</v>
          </cell>
        </row>
        <row r="66">
          <cell r="B66" t="str">
            <v>Shares in subsidiary-RIUP</v>
          </cell>
          <cell r="C66">
            <v>0</v>
          </cell>
          <cell r="D66">
            <v>0</v>
          </cell>
        </row>
        <row r="67">
          <cell r="B67" t="str">
            <v>Shares in subsidiary-ROOTS</v>
          </cell>
          <cell r="C67">
            <v>0</v>
          </cell>
          <cell r="D67">
            <v>0</v>
          </cell>
        </row>
        <row r="68">
          <cell r="B68" t="str">
            <v>Shares in subsidiary-SOLE</v>
          </cell>
          <cell r="C68">
            <v>0</v>
          </cell>
          <cell r="D68">
            <v>0</v>
          </cell>
        </row>
        <row r="69">
          <cell r="B69" t="str">
            <v>Shares in subsidiary-TAR</v>
          </cell>
          <cell r="C69">
            <v>0</v>
          </cell>
          <cell r="D69">
            <v>0</v>
          </cell>
        </row>
        <row r="70">
          <cell r="B70" t="str">
            <v>Shares in subsidiary-TAT</v>
          </cell>
          <cell r="C70">
            <v>0</v>
          </cell>
          <cell r="D70">
            <v>0</v>
          </cell>
        </row>
        <row r="71">
          <cell r="B71" t="str">
            <v>Shares in subsidiary-TMV</v>
          </cell>
          <cell r="C71">
            <v>0</v>
          </cell>
          <cell r="D71">
            <v>0</v>
          </cell>
        </row>
        <row r="72">
          <cell r="B72" t="str">
            <v>Trusts-APT</v>
          </cell>
          <cell r="C72">
            <v>0</v>
          </cell>
          <cell r="D72">
            <v>0</v>
          </cell>
        </row>
        <row r="73">
          <cell r="B73" t="str">
            <v>Trusts-JMFT</v>
          </cell>
          <cell r="C73">
            <v>0</v>
          </cell>
          <cell r="D73">
            <v>0</v>
          </cell>
        </row>
        <row r="74">
          <cell r="B74" t="str">
            <v>Total</v>
          </cell>
          <cell r="C74">
            <v>0</v>
          </cell>
          <cell r="D74">
            <v>0</v>
          </cell>
        </row>
        <row r="75">
          <cell r="A75" t="str">
            <v>TOTAL ASSETS</v>
          </cell>
        </row>
        <row r="75">
          <cell r="C75">
            <v>2252547.52</v>
          </cell>
          <cell r="D75">
            <v>2252547.52</v>
          </cell>
        </row>
        <row r="76">
          <cell r="A76" t="str">
            <v>Current Liabilities</v>
          </cell>
        </row>
        <row r="77">
          <cell r="B77" t="str">
            <v>Intercompany</v>
          </cell>
        </row>
        <row r="78">
          <cell r="B78" t="str">
            <v>Intercompany-23F</v>
          </cell>
          <cell r="C78">
            <v>0</v>
          </cell>
          <cell r="D78">
            <v>0</v>
          </cell>
        </row>
        <row r="79">
          <cell r="B79" t="str">
            <v>Intercompany-EPH</v>
          </cell>
          <cell r="C79">
            <v>0</v>
          </cell>
          <cell r="D79">
            <v>0</v>
          </cell>
        </row>
        <row r="80">
          <cell r="B80" t="str">
            <v>Intercompany-EPI</v>
          </cell>
          <cell r="C80">
            <v>0</v>
          </cell>
          <cell r="D80">
            <v>0</v>
          </cell>
        </row>
        <row r="81">
          <cell r="B81" t="str">
            <v>Intercompany-FPP</v>
          </cell>
          <cell r="C81">
            <v>0</v>
          </cell>
          <cell r="D81">
            <v>0</v>
          </cell>
        </row>
        <row r="82">
          <cell r="B82" t="str">
            <v>Intercompany-GBLT</v>
          </cell>
          <cell r="C82">
            <v>-21106373.09</v>
          </cell>
          <cell r="D82">
            <v>-21106373.09</v>
          </cell>
        </row>
        <row r="83">
          <cell r="B83" t="str">
            <v>Intercompany-GPM</v>
          </cell>
          <cell r="C83">
            <v>-392000</v>
          </cell>
          <cell r="D83">
            <v>-392000</v>
          </cell>
        </row>
        <row r="84">
          <cell r="B84" t="str">
            <v>Intercompany-OPC</v>
          </cell>
          <cell r="C84">
            <v>0</v>
          </cell>
          <cell r="D84">
            <v>0</v>
          </cell>
        </row>
        <row r="85">
          <cell r="B85" t="str">
            <v>Intercompany-RIUP</v>
          </cell>
          <cell r="C85">
            <v>0</v>
          </cell>
          <cell r="D85">
            <v>0</v>
          </cell>
        </row>
        <row r="86">
          <cell r="B86" t="str">
            <v>Intercompany-ROOTS</v>
          </cell>
          <cell r="C86">
            <v>0</v>
          </cell>
          <cell r="D86">
            <v>0</v>
          </cell>
        </row>
        <row r="87">
          <cell r="B87" t="str">
            <v>Intercompany-SOLE</v>
          </cell>
          <cell r="C87">
            <v>0</v>
          </cell>
          <cell r="D87">
            <v>0</v>
          </cell>
        </row>
        <row r="88">
          <cell r="B88" t="str">
            <v>Intercompany-TAR</v>
          </cell>
          <cell r="C88">
            <v>0</v>
          </cell>
          <cell r="D88">
            <v>0</v>
          </cell>
        </row>
        <row r="89">
          <cell r="B89" t="str">
            <v>Intercompany-TAT</v>
          </cell>
          <cell r="C89">
            <v>0</v>
          </cell>
          <cell r="D89">
            <v>0</v>
          </cell>
        </row>
        <row r="90">
          <cell r="B90" t="str">
            <v>Intercompany-TMV</v>
          </cell>
          <cell r="C90">
            <v>0</v>
          </cell>
          <cell r="D90">
            <v>0</v>
          </cell>
        </row>
        <row r="91">
          <cell r="B91" t="str">
            <v>Total</v>
          </cell>
          <cell r="C91">
            <v>-21498373.09</v>
          </cell>
          <cell r="D91">
            <v>-21498373.09</v>
          </cell>
        </row>
        <row r="92">
          <cell r="B92" t="str">
            <v>Other</v>
          </cell>
        </row>
        <row r="93">
          <cell r="B93" t="str">
            <v>Trusts-APT</v>
          </cell>
          <cell r="C93">
            <v>0</v>
          </cell>
          <cell r="D93">
            <v>0</v>
          </cell>
        </row>
        <row r="94">
          <cell r="B94" t="str">
            <v>Trusts-JMFT</v>
          </cell>
          <cell r="C94">
            <v>-3374339.65</v>
          </cell>
          <cell r="D94">
            <v>-3185468.9</v>
          </cell>
        </row>
        <row r="95">
          <cell r="B95" t="str">
            <v>Total</v>
          </cell>
          <cell r="C95">
            <v>-3374339.65</v>
          </cell>
          <cell r="D95">
            <v>-3185468.9</v>
          </cell>
        </row>
        <row r="96">
          <cell r="A96" t="str">
            <v>TOTAL LIABILITIES</v>
          </cell>
        </row>
        <row r="96">
          <cell r="C96">
            <v>-24872712.74</v>
          </cell>
          <cell r="D96">
            <v>-24683841.99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GLOBAL INTERTRADE PROPERTY MANAGEMENT PTY LTD</v>
          </cell>
        </row>
        <row r="4">
          <cell r="A4" t="str">
            <v>Balance Sheet</v>
          </cell>
        </row>
        <row r="5">
          <cell r="A5" t="str">
            <v>June 30, 2020 and May 31, 2020</v>
          </cell>
        </row>
        <row r="9">
          <cell r="A9" t="str">
            <v>ASSETS</v>
          </cell>
        </row>
        <row r="11">
          <cell r="C11" t="str">
            <v>Current</v>
          </cell>
          <cell r="D11" t="str">
            <v>Previous</v>
          </cell>
        </row>
        <row r="12">
          <cell r="C12" t="str">
            <v>Period</v>
          </cell>
          <cell r="D12" t="str">
            <v>Period</v>
          </cell>
        </row>
        <row r="13">
          <cell r="A13" t="str">
            <v>Current assets:</v>
          </cell>
        </row>
        <row r="14">
          <cell r="B14" t="str">
            <v>Intercompany</v>
          </cell>
        </row>
        <row r="15">
          <cell r="B15" t="str">
            <v>Intercompany-23F</v>
          </cell>
          <cell r="C15">
            <v>42476</v>
          </cell>
          <cell r="D15">
            <v>42476</v>
          </cell>
        </row>
        <row r="16">
          <cell r="B16" t="str">
            <v>Intercompany-EPH</v>
          </cell>
          <cell r="C16">
            <v>82782.96</v>
          </cell>
          <cell r="D16">
            <v>75884.38</v>
          </cell>
        </row>
        <row r="17">
          <cell r="B17" t="str">
            <v>Intercompany-EPI</v>
          </cell>
          <cell r="C17">
            <v>0</v>
          </cell>
          <cell r="D17">
            <v>0</v>
          </cell>
        </row>
        <row r="18">
          <cell r="B18" t="str">
            <v>Intercompany-FPP</v>
          </cell>
          <cell r="C18">
            <v>0</v>
          </cell>
          <cell r="D18">
            <v>0</v>
          </cell>
        </row>
        <row r="19">
          <cell r="B19" t="str">
            <v>Intercompany-GBLT</v>
          </cell>
          <cell r="C19">
            <v>5739220.19</v>
          </cell>
          <cell r="D19">
            <v>5739220.19</v>
          </cell>
        </row>
        <row r="20">
          <cell r="B20" t="str">
            <v>Intercompany-GIP</v>
          </cell>
          <cell r="C20">
            <v>394365</v>
          </cell>
          <cell r="D20">
            <v>394365</v>
          </cell>
        </row>
        <row r="21">
          <cell r="B21" t="str">
            <v>Intercompany-OPC</v>
          </cell>
          <cell r="C21">
            <v>0</v>
          </cell>
          <cell r="D21">
            <v>0</v>
          </cell>
        </row>
        <row r="22">
          <cell r="B22" t="str">
            <v>Intercompany-RIUP</v>
          </cell>
          <cell r="C22">
            <v>0</v>
          </cell>
          <cell r="D22">
            <v>0</v>
          </cell>
        </row>
        <row r="23">
          <cell r="B23" t="str">
            <v>Intercompany-ROOTS</v>
          </cell>
          <cell r="C23">
            <v>561120</v>
          </cell>
          <cell r="D23">
            <v>531120</v>
          </cell>
        </row>
        <row r="24">
          <cell r="B24" t="str">
            <v>Intercompany-SOLE</v>
          </cell>
          <cell r="C24">
            <v>0</v>
          </cell>
          <cell r="D24">
            <v>0</v>
          </cell>
        </row>
        <row r="25">
          <cell r="B25" t="str">
            <v>Intercompany-TAR</v>
          </cell>
          <cell r="C25">
            <v>125000</v>
          </cell>
          <cell r="D25">
            <v>125000</v>
          </cell>
        </row>
        <row r="26">
          <cell r="B26" t="str">
            <v>Intercompany-TAT</v>
          </cell>
          <cell r="C26">
            <v>877</v>
          </cell>
          <cell r="D26">
            <v>877</v>
          </cell>
        </row>
        <row r="27">
          <cell r="B27" t="str">
            <v>Intercompany-TMV</v>
          </cell>
          <cell r="C27">
            <v>350000</v>
          </cell>
          <cell r="D27">
            <v>250000</v>
          </cell>
        </row>
        <row r="28">
          <cell r="B28" t="str">
            <v>Intercompany-TMR</v>
          </cell>
          <cell r="C28">
            <v>0</v>
          </cell>
          <cell r="D28">
            <v>0</v>
          </cell>
        </row>
        <row r="29">
          <cell r="B29" t="str">
            <v>Intercompany - TWC</v>
          </cell>
          <cell r="C29">
            <v>1000</v>
          </cell>
          <cell r="D29">
            <v>1000</v>
          </cell>
        </row>
        <row r="30">
          <cell r="B30" t="str">
            <v>Total</v>
          </cell>
          <cell r="C30">
            <v>7296841.15</v>
          </cell>
          <cell r="D30">
            <v>7159942.57</v>
          </cell>
        </row>
        <row r="31">
          <cell r="B31" t="str">
            <v>Other</v>
          </cell>
        </row>
        <row r="32">
          <cell r="B32" t="str">
            <v>Bill of Exchange-23F</v>
          </cell>
          <cell r="C32">
            <v>0</v>
          </cell>
          <cell r="D32">
            <v>0</v>
          </cell>
        </row>
        <row r="33">
          <cell r="B33" t="str">
            <v>Bill of Exchange-EPH</v>
          </cell>
          <cell r="C33">
            <v>0</v>
          </cell>
          <cell r="D33">
            <v>0</v>
          </cell>
        </row>
        <row r="34">
          <cell r="B34" t="str">
            <v>Bill of Exchange-EPI</v>
          </cell>
          <cell r="C34">
            <v>0</v>
          </cell>
          <cell r="D34">
            <v>0</v>
          </cell>
        </row>
        <row r="35">
          <cell r="B35" t="str">
            <v>Bill of Exchange-FPP</v>
          </cell>
          <cell r="C35">
            <v>0</v>
          </cell>
          <cell r="D35">
            <v>0</v>
          </cell>
        </row>
        <row r="36">
          <cell r="B36" t="str">
            <v>Bill of Exchange-GBLT</v>
          </cell>
          <cell r="C36">
            <v>0</v>
          </cell>
          <cell r="D36">
            <v>0</v>
          </cell>
        </row>
        <row r="37">
          <cell r="B37" t="str">
            <v>Bill of Exchange-GIP</v>
          </cell>
          <cell r="C37">
            <v>0</v>
          </cell>
          <cell r="D37">
            <v>0</v>
          </cell>
        </row>
        <row r="38">
          <cell r="B38" t="str">
            <v>Bill of Exchange-OPC</v>
          </cell>
          <cell r="C38">
            <v>0</v>
          </cell>
          <cell r="D38">
            <v>0</v>
          </cell>
        </row>
        <row r="39">
          <cell r="B39" t="str">
            <v>Bill of Exchange-RIUP</v>
          </cell>
          <cell r="C39">
            <v>0</v>
          </cell>
          <cell r="D39">
            <v>0</v>
          </cell>
        </row>
        <row r="40">
          <cell r="B40" t="str">
            <v>Bill of Exchange-ROOTS</v>
          </cell>
          <cell r="C40">
            <v>0</v>
          </cell>
          <cell r="D40">
            <v>0</v>
          </cell>
        </row>
        <row r="41">
          <cell r="B41" t="str">
            <v>Bill of Exchange-SOLE</v>
          </cell>
          <cell r="C41">
            <v>0</v>
          </cell>
          <cell r="D41">
            <v>0</v>
          </cell>
        </row>
        <row r="42">
          <cell r="B42" t="str">
            <v>Bill of Exchange-TAR</v>
          </cell>
          <cell r="C42">
            <v>0</v>
          </cell>
          <cell r="D42">
            <v>0</v>
          </cell>
        </row>
        <row r="43">
          <cell r="B43" t="str">
            <v>Bill of Exchange-TAT</v>
          </cell>
          <cell r="C43">
            <v>0</v>
          </cell>
          <cell r="D43">
            <v>0</v>
          </cell>
        </row>
        <row r="44">
          <cell r="B44" t="str">
            <v>Bill of Exchange-TMV</v>
          </cell>
          <cell r="C44">
            <v>0</v>
          </cell>
          <cell r="D44">
            <v>0</v>
          </cell>
        </row>
        <row r="45">
          <cell r="B45" t="str">
            <v>Shares in subsidiary-23F</v>
          </cell>
          <cell r="C45">
            <v>0</v>
          </cell>
          <cell r="D45">
            <v>0</v>
          </cell>
        </row>
        <row r="46">
          <cell r="B46" t="str">
            <v>Shares in subsidiary-EPH</v>
          </cell>
          <cell r="C46">
            <v>0</v>
          </cell>
          <cell r="D46">
            <v>0</v>
          </cell>
        </row>
        <row r="47">
          <cell r="B47" t="str">
            <v>Shares in subsidiary-EPI</v>
          </cell>
          <cell r="C47">
            <v>0</v>
          </cell>
          <cell r="D47">
            <v>0</v>
          </cell>
        </row>
        <row r="48">
          <cell r="B48" t="str">
            <v>Shares in subsidiary-FPP</v>
          </cell>
          <cell r="C48">
            <v>0</v>
          </cell>
          <cell r="D48">
            <v>0</v>
          </cell>
        </row>
        <row r="49">
          <cell r="B49" t="str">
            <v>Shares in subsidiary-GBLT</v>
          </cell>
          <cell r="C49">
            <v>0</v>
          </cell>
          <cell r="D49">
            <v>0</v>
          </cell>
        </row>
        <row r="50">
          <cell r="B50" t="str">
            <v>Shares in subsidiary-GIP</v>
          </cell>
          <cell r="C50">
            <v>0</v>
          </cell>
          <cell r="D50">
            <v>0</v>
          </cell>
        </row>
        <row r="51">
          <cell r="B51" t="str">
            <v>Shares in subsidiary-OPC</v>
          </cell>
          <cell r="C51">
            <v>0</v>
          </cell>
          <cell r="D51">
            <v>0</v>
          </cell>
        </row>
        <row r="52">
          <cell r="B52" t="str">
            <v>Shares in subsidiary-RIUP</v>
          </cell>
          <cell r="C52">
            <v>0</v>
          </cell>
          <cell r="D52">
            <v>0</v>
          </cell>
        </row>
        <row r="53">
          <cell r="B53" t="str">
            <v>Shares in subsidiary-ROOTS</v>
          </cell>
          <cell r="C53">
            <v>0</v>
          </cell>
          <cell r="D53">
            <v>0</v>
          </cell>
        </row>
        <row r="54">
          <cell r="B54" t="str">
            <v>Shares in subsidiary-SOLE</v>
          </cell>
          <cell r="C54">
            <v>0</v>
          </cell>
          <cell r="D54">
            <v>0</v>
          </cell>
        </row>
        <row r="55">
          <cell r="B55" t="str">
            <v>Shares in subsidiary-TAR</v>
          </cell>
          <cell r="C55">
            <v>0</v>
          </cell>
          <cell r="D55">
            <v>0</v>
          </cell>
        </row>
        <row r="56">
          <cell r="B56" t="str">
            <v>Shares in subsidiary-TAT</v>
          </cell>
          <cell r="C56">
            <v>0</v>
          </cell>
          <cell r="D56">
            <v>0</v>
          </cell>
        </row>
        <row r="57">
          <cell r="B57" t="str">
            <v>Shares in subsidiary-TMV</v>
          </cell>
          <cell r="C57">
            <v>0</v>
          </cell>
          <cell r="D57">
            <v>0</v>
          </cell>
        </row>
        <row r="58">
          <cell r="B58" t="str">
            <v>Trusts-APT</v>
          </cell>
          <cell r="C58">
            <v>0</v>
          </cell>
          <cell r="D58">
            <v>0</v>
          </cell>
        </row>
        <row r="59">
          <cell r="B59" t="str">
            <v>Trusts-JMFT</v>
          </cell>
          <cell r="C59">
            <v>262414</v>
          </cell>
          <cell r="D59">
            <v>262414</v>
          </cell>
        </row>
        <row r="60">
          <cell r="B60" t="str">
            <v>Total</v>
          </cell>
          <cell r="C60">
            <v>262414</v>
          </cell>
          <cell r="D60">
            <v>262414</v>
          </cell>
        </row>
        <row r="61">
          <cell r="C61">
            <v>7559255.15</v>
          </cell>
          <cell r="D61">
            <v>7422356.57</v>
          </cell>
        </row>
        <row r="63">
          <cell r="B63" t="str">
            <v>Intercompany</v>
          </cell>
        </row>
        <row r="64">
          <cell r="B64" t="str">
            <v>Intercompany-23F</v>
          </cell>
          <cell r="C64">
            <v>-209076.6</v>
          </cell>
          <cell r="D64">
            <v>-209076.6</v>
          </cell>
        </row>
        <row r="65">
          <cell r="B65" t="str">
            <v>Intercompany-EPH</v>
          </cell>
          <cell r="C65">
            <v>0</v>
          </cell>
          <cell r="D65">
            <v>0</v>
          </cell>
        </row>
        <row r="66">
          <cell r="B66" t="str">
            <v>Intercompany-EPI</v>
          </cell>
          <cell r="C66">
            <v>0</v>
          </cell>
          <cell r="D66">
            <v>0</v>
          </cell>
        </row>
        <row r="67">
          <cell r="B67" t="str">
            <v>Intercompany-FPP</v>
          </cell>
          <cell r="C67">
            <v>0</v>
          </cell>
          <cell r="D67">
            <v>0</v>
          </cell>
        </row>
        <row r="68">
          <cell r="B68" t="str">
            <v>Intercompany-GBLT</v>
          </cell>
          <cell r="C68">
            <v>-98246.77</v>
          </cell>
          <cell r="D68">
            <v>-94884.28</v>
          </cell>
        </row>
        <row r="69">
          <cell r="B69" t="str">
            <v>Intercompany-GIP</v>
          </cell>
          <cell r="C69">
            <v>-2246430.25</v>
          </cell>
          <cell r="D69">
            <v>-2246430.25</v>
          </cell>
        </row>
        <row r="70">
          <cell r="B70" t="str">
            <v>Intercompany-OPC</v>
          </cell>
          <cell r="C70">
            <v>0</v>
          </cell>
          <cell r="D70">
            <v>0</v>
          </cell>
        </row>
        <row r="71">
          <cell r="B71" t="str">
            <v>Intercompany-RIUP</v>
          </cell>
          <cell r="C71">
            <v>0</v>
          </cell>
          <cell r="D71">
            <v>0</v>
          </cell>
        </row>
        <row r="72">
          <cell r="B72" t="str">
            <v>Intercompany-ROOTS</v>
          </cell>
          <cell r="C72">
            <v>-1717032.11</v>
          </cell>
          <cell r="D72">
            <v>-1717032.11</v>
          </cell>
        </row>
        <row r="73">
          <cell r="B73" t="str">
            <v>Intercompany-SOLE</v>
          </cell>
          <cell r="C73">
            <v>0</v>
          </cell>
          <cell r="D73">
            <v>0</v>
          </cell>
        </row>
        <row r="74">
          <cell r="B74" t="str">
            <v>Intercompany-TAR</v>
          </cell>
          <cell r="C74">
            <v>0</v>
          </cell>
          <cell r="D74">
            <v>0</v>
          </cell>
        </row>
        <row r="75">
          <cell r="B75" t="str">
            <v>Intercompany-TAT</v>
          </cell>
          <cell r="C75">
            <v>-70486.41</v>
          </cell>
          <cell r="D75">
            <v>-70486.41</v>
          </cell>
        </row>
        <row r="76">
          <cell r="B76" t="str">
            <v>Intercompany-TMV</v>
          </cell>
          <cell r="C76">
            <v>0</v>
          </cell>
          <cell r="D76">
            <v>0</v>
          </cell>
        </row>
        <row r="77">
          <cell r="B77" t="str">
            <v>Total</v>
          </cell>
          <cell r="C77">
            <v>-4341272.14</v>
          </cell>
          <cell r="D77">
            <v>-4337909.65</v>
          </cell>
        </row>
        <row r="78">
          <cell r="B78" t="str">
            <v>Other</v>
          </cell>
        </row>
        <row r="79">
          <cell r="B79" t="str">
            <v>Trusts-APT</v>
          </cell>
          <cell r="C79">
            <v>0</v>
          </cell>
          <cell r="D79">
            <v>0</v>
          </cell>
        </row>
        <row r="80">
          <cell r="B80" t="str">
            <v>Trusts-JMFT</v>
          </cell>
          <cell r="C80">
            <v>0</v>
          </cell>
          <cell r="D80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THE OPINION PUBLISHING COMPANY PTY LTD</v>
          </cell>
        </row>
        <row r="4">
          <cell r="A4" t="str">
            <v>Balance Sheet</v>
          </cell>
        </row>
        <row r="5">
          <cell r="A5" t="str">
            <v>July 31, 2019 and June 30, 2019</v>
          </cell>
        </row>
        <row r="9">
          <cell r="A9" t="str">
            <v>ASSETS</v>
          </cell>
        </row>
        <row r="11">
          <cell r="C11" t="str">
            <v>Current</v>
          </cell>
          <cell r="D11" t="str">
            <v>Previous</v>
          </cell>
        </row>
        <row r="12">
          <cell r="C12" t="str">
            <v>Period</v>
          </cell>
          <cell r="D12" t="str">
            <v>Period</v>
          </cell>
        </row>
        <row r="13">
          <cell r="A13" t="str">
            <v>Current assets:</v>
          </cell>
        </row>
        <row r="14">
          <cell r="B14" t="str">
            <v>Intercompany</v>
          </cell>
        </row>
        <row r="15">
          <cell r="B15" t="str">
            <v>Intercompany-23F</v>
          </cell>
          <cell r="C15">
            <v>0</v>
          </cell>
          <cell r="D15">
            <v>0</v>
          </cell>
        </row>
        <row r="16">
          <cell r="B16" t="str">
            <v>Intercompany-EPH</v>
          </cell>
          <cell r="C16">
            <v>0</v>
          </cell>
          <cell r="D16">
            <v>0</v>
          </cell>
        </row>
        <row r="17">
          <cell r="B17" t="str">
            <v>Intercompany-EPI</v>
          </cell>
          <cell r="C17">
            <v>0</v>
          </cell>
          <cell r="D17">
            <v>0</v>
          </cell>
        </row>
        <row r="18">
          <cell r="B18" t="str">
            <v>Intercompany-FPP</v>
          </cell>
          <cell r="C18">
            <v>0</v>
          </cell>
          <cell r="D18">
            <v>0</v>
          </cell>
        </row>
        <row r="19">
          <cell r="B19" t="str">
            <v>Intercompany-GBLT</v>
          </cell>
          <cell r="C19">
            <v>0</v>
          </cell>
          <cell r="D19">
            <v>0</v>
          </cell>
        </row>
        <row r="20">
          <cell r="B20" t="str">
            <v>Intercompany-GIP</v>
          </cell>
          <cell r="C20">
            <v>0</v>
          </cell>
          <cell r="D20">
            <v>0</v>
          </cell>
        </row>
        <row r="21">
          <cell r="B21" t="str">
            <v>Intercompany-GPM</v>
          </cell>
          <cell r="C21">
            <v>0</v>
          </cell>
          <cell r="D21">
            <v>0</v>
          </cell>
        </row>
        <row r="22">
          <cell r="B22" t="str">
            <v>Intercompany-RIUP</v>
          </cell>
          <cell r="C22">
            <v>0</v>
          </cell>
          <cell r="D22">
            <v>0</v>
          </cell>
        </row>
        <row r="23">
          <cell r="B23" t="str">
            <v>Intercompany-ROOTS</v>
          </cell>
          <cell r="C23">
            <v>0</v>
          </cell>
          <cell r="D23">
            <v>0</v>
          </cell>
        </row>
        <row r="24">
          <cell r="B24" t="str">
            <v>Intercompany-SOLE</v>
          </cell>
          <cell r="C24">
            <v>0</v>
          </cell>
          <cell r="D24">
            <v>0</v>
          </cell>
        </row>
        <row r="25">
          <cell r="B25" t="str">
            <v>Intercompany-TAR</v>
          </cell>
          <cell r="C25">
            <v>0</v>
          </cell>
          <cell r="D25">
            <v>0</v>
          </cell>
        </row>
        <row r="26">
          <cell r="B26" t="str">
            <v>Intercompany-TAT</v>
          </cell>
          <cell r="C26">
            <v>0</v>
          </cell>
          <cell r="D26">
            <v>0</v>
          </cell>
        </row>
        <row r="27">
          <cell r="B27" t="str">
            <v>Intercompany-TMV</v>
          </cell>
          <cell r="C27">
            <v>0</v>
          </cell>
          <cell r="D27">
            <v>0</v>
          </cell>
        </row>
        <row r="28">
          <cell r="B28" t="str">
            <v>Intercompany-TMR</v>
          </cell>
          <cell r="C28">
            <v>0</v>
          </cell>
          <cell r="D28">
            <v>0</v>
          </cell>
        </row>
        <row r="29">
          <cell r="B29" t="str">
            <v>Total</v>
          </cell>
          <cell r="C29">
            <v>0</v>
          </cell>
          <cell r="D29">
            <v>0</v>
          </cell>
        </row>
        <row r="30">
          <cell r="B30" t="str">
            <v>Other</v>
          </cell>
        </row>
        <row r="31">
          <cell r="B31" t="str">
            <v>Budich Publishing-RIUP</v>
          </cell>
          <cell r="C31">
            <v>0</v>
          </cell>
          <cell r="D31">
            <v>0</v>
          </cell>
        </row>
        <row r="32">
          <cell r="B32" t="str">
            <v>Goodwill-OPC</v>
          </cell>
          <cell r="C32">
            <v>0</v>
          </cell>
          <cell r="D32">
            <v>0</v>
          </cell>
        </row>
        <row r="33">
          <cell r="B33" t="str">
            <v>Less Accum Amort - Goodwill-OPC</v>
          </cell>
          <cell r="C33">
            <v>0</v>
          </cell>
          <cell r="D33">
            <v>0</v>
          </cell>
        </row>
        <row r="34">
          <cell r="B34" t="str">
            <v>Purchase of -RIUP</v>
          </cell>
          <cell r="C34">
            <v>0</v>
          </cell>
          <cell r="D34">
            <v>0</v>
          </cell>
        </row>
        <row r="35">
          <cell r="B35" t="str">
            <v>Shares in subsidiary-23F</v>
          </cell>
          <cell r="C35">
            <v>0</v>
          </cell>
          <cell r="D35">
            <v>0</v>
          </cell>
        </row>
        <row r="36">
          <cell r="B36" t="str">
            <v>Shares in subsidiary-EPH</v>
          </cell>
          <cell r="C36">
            <v>0</v>
          </cell>
          <cell r="D36">
            <v>0</v>
          </cell>
        </row>
        <row r="37">
          <cell r="B37" t="str">
            <v>Shares in subsidiary-EPI</v>
          </cell>
          <cell r="C37">
            <v>0</v>
          </cell>
          <cell r="D37">
            <v>0</v>
          </cell>
        </row>
        <row r="38">
          <cell r="B38" t="str">
            <v>Shares in subsidiary-FPP</v>
          </cell>
          <cell r="C38">
            <v>0</v>
          </cell>
          <cell r="D38">
            <v>0</v>
          </cell>
        </row>
        <row r="39">
          <cell r="B39" t="str">
            <v>Shares in subsidiary-GBLT</v>
          </cell>
          <cell r="C39">
            <v>0</v>
          </cell>
          <cell r="D39">
            <v>0</v>
          </cell>
        </row>
        <row r="40">
          <cell r="B40" t="str">
            <v>Shares in subsidiary-GIP</v>
          </cell>
          <cell r="C40">
            <v>0</v>
          </cell>
          <cell r="D40">
            <v>0</v>
          </cell>
        </row>
        <row r="41">
          <cell r="B41" t="str">
            <v>Shares in subsidiary-GPM</v>
          </cell>
          <cell r="C41">
            <v>0</v>
          </cell>
          <cell r="D41">
            <v>0</v>
          </cell>
        </row>
        <row r="42">
          <cell r="B42" t="str">
            <v>Shares in subsidiary-RIUP</v>
          </cell>
          <cell r="C42">
            <v>0</v>
          </cell>
          <cell r="D42">
            <v>0</v>
          </cell>
        </row>
        <row r="43">
          <cell r="B43" t="str">
            <v>Shares in subsidiary-ROOTS</v>
          </cell>
          <cell r="C43">
            <v>0</v>
          </cell>
          <cell r="D43">
            <v>0</v>
          </cell>
        </row>
        <row r="44">
          <cell r="B44" t="str">
            <v>Shares in subsidiary-SOLE</v>
          </cell>
          <cell r="C44">
            <v>0</v>
          </cell>
          <cell r="D44">
            <v>0</v>
          </cell>
        </row>
        <row r="45">
          <cell r="B45" t="str">
            <v>Shares in subsidiary-TAR</v>
          </cell>
          <cell r="C45">
            <v>0</v>
          </cell>
          <cell r="D45">
            <v>0</v>
          </cell>
        </row>
        <row r="46">
          <cell r="B46" t="str">
            <v>Shares in subsidiary-TAT</v>
          </cell>
          <cell r="C46">
            <v>0</v>
          </cell>
          <cell r="D46">
            <v>0</v>
          </cell>
        </row>
        <row r="47">
          <cell r="B47" t="str">
            <v>Shares in subsidiary-TMV</v>
          </cell>
          <cell r="C47">
            <v>0</v>
          </cell>
          <cell r="D47">
            <v>0</v>
          </cell>
        </row>
        <row r="48">
          <cell r="B48" t="str">
            <v>Trusts-APT</v>
          </cell>
          <cell r="C48">
            <v>0</v>
          </cell>
          <cell r="D48">
            <v>0</v>
          </cell>
        </row>
        <row r="49">
          <cell r="B49" t="str">
            <v>Trusts-JMFT</v>
          </cell>
          <cell r="C49">
            <v>0</v>
          </cell>
          <cell r="D49">
            <v>0</v>
          </cell>
        </row>
        <row r="50">
          <cell r="B50" t="str">
            <v>Total</v>
          </cell>
          <cell r="C50">
            <v>0</v>
          </cell>
          <cell r="D50">
            <v>0</v>
          </cell>
        </row>
        <row r="51">
          <cell r="A51" t="str">
            <v>TOTAL ASSETS</v>
          </cell>
        </row>
        <row r="51">
          <cell r="C51">
            <v>0</v>
          </cell>
          <cell r="D51">
            <v>0</v>
          </cell>
        </row>
        <row r="52">
          <cell r="A52" t="str">
            <v>Current Liabilities</v>
          </cell>
        </row>
        <row r="53">
          <cell r="B53" t="str">
            <v>Intercompany</v>
          </cell>
        </row>
        <row r="54">
          <cell r="B54" t="str">
            <v>Intercompany-23F</v>
          </cell>
          <cell r="C54">
            <v>0</v>
          </cell>
          <cell r="D54">
            <v>0</v>
          </cell>
        </row>
        <row r="55">
          <cell r="B55" t="str">
            <v>Intercompany-EPH</v>
          </cell>
          <cell r="C55">
            <v>0</v>
          </cell>
          <cell r="D55">
            <v>0</v>
          </cell>
        </row>
        <row r="56">
          <cell r="B56" t="str">
            <v>Intercompany-EPI</v>
          </cell>
          <cell r="C56">
            <v>0</v>
          </cell>
          <cell r="D56">
            <v>0</v>
          </cell>
        </row>
        <row r="57">
          <cell r="B57" t="str">
            <v>Intercompany-FPP</v>
          </cell>
          <cell r="C57">
            <v>0</v>
          </cell>
          <cell r="D57">
            <v>0</v>
          </cell>
        </row>
        <row r="58">
          <cell r="B58" t="str">
            <v>Intercompany-GBLT</v>
          </cell>
          <cell r="C58">
            <v>0</v>
          </cell>
          <cell r="D58">
            <v>0</v>
          </cell>
        </row>
        <row r="59">
          <cell r="B59" t="str">
            <v>Intercompany-GIP</v>
          </cell>
          <cell r="C59">
            <v>0</v>
          </cell>
          <cell r="D59">
            <v>0</v>
          </cell>
        </row>
        <row r="60">
          <cell r="B60" t="str">
            <v>Intercompany-GPM</v>
          </cell>
          <cell r="C60">
            <v>0</v>
          </cell>
          <cell r="D60">
            <v>0</v>
          </cell>
        </row>
        <row r="61">
          <cell r="B61" t="str">
            <v>Intercompany-RIUP</v>
          </cell>
          <cell r="C61">
            <v>0</v>
          </cell>
          <cell r="D61">
            <v>0</v>
          </cell>
        </row>
        <row r="62">
          <cell r="B62" t="str">
            <v>Intercompany-ROOTS</v>
          </cell>
          <cell r="C62">
            <v>0</v>
          </cell>
          <cell r="D62">
            <v>0</v>
          </cell>
        </row>
        <row r="63">
          <cell r="B63" t="str">
            <v>Intercompany-SOLE</v>
          </cell>
          <cell r="C63">
            <v>0</v>
          </cell>
          <cell r="D63">
            <v>0</v>
          </cell>
        </row>
        <row r="64">
          <cell r="B64" t="str">
            <v>Intercompany-TAR</v>
          </cell>
          <cell r="C64">
            <v>0</v>
          </cell>
          <cell r="D64">
            <v>0</v>
          </cell>
        </row>
        <row r="65">
          <cell r="B65" t="str">
            <v>Intercompany-TAT</v>
          </cell>
          <cell r="C65">
            <v>0</v>
          </cell>
          <cell r="D65">
            <v>0</v>
          </cell>
        </row>
        <row r="66">
          <cell r="B66" t="str">
            <v>Intercompany-TMV</v>
          </cell>
          <cell r="C66">
            <v>0</v>
          </cell>
          <cell r="D66">
            <v>0</v>
          </cell>
        </row>
        <row r="67">
          <cell r="B67" t="str">
            <v>Intercompany-TMR</v>
          </cell>
          <cell r="C67">
            <v>0</v>
          </cell>
          <cell r="D67">
            <v>0</v>
          </cell>
        </row>
        <row r="68">
          <cell r="B68" t="str">
            <v>Total</v>
          </cell>
          <cell r="C68">
            <v>0</v>
          </cell>
          <cell r="D68">
            <v>0</v>
          </cell>
        </row>
        <row r="69">
          <cell r="B69" t="str">
            <v>Other</v>
          </cell>
        </row>
        <row r="70">
          <cell r="B70" t="str">
            <v>Trusts-APT</v>
          </cell>
          <cell r="C70">
            <v>0</v>
          </cell>
          <cell r="D70">
            <v>0</v>
          </cell>
        </row>
        <row r="71">
          <cell r="B71" t="str">
            <v>Trusts-JMFT</v>
          </cell>
          <cell r="C71">
            <v>0</v>
          </cell>
          <cell r="D71">
            <v>0</v>
          </cell>
        </row>
        <row r="72">
          <cell r="B72" t="str">
            <v>Total</v>
          </cell>
          <cell r="C72">
            <v>0</v>
          </cell>
          <cell r="D72">
            <v>0</v>
          </cell>
        </row>
        <row r="73">
          <cell r="A73" t="str">
            <v>TOTAL LIABILITIES</v>
          </cell>
        </row>
        <row r="73">
          <cell r="C73">
            <v>0</v>
          </cell>
          <cell r="D73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ROOTS PROPERTY PTY LTD</v>
          </cell>
        </row>
        <row r="4">
          <cell r="A4" t="str">
            <v>Balance Sheet</v>
          </cell>
        </row>
        <row r="5">
          <cell r="A5" t="str">
            <v>June 30, 2020 and May 31, 2020</v>
          </cell>
        </row>
        <row r="9">
          <cell r="A9" t="str">
            <v>ASSETS</v>
          </cell>
        </row>
        <row r="11">
          <cell r="C11" t="str">
            <v>Current</v>
          </cell>
          <cell r="D11" t="str">
            <v>Previous</v>
          </cell>
        </row>
        <row r="12">
          <cell r="C12" t="str">
            <v>Period</v>
          </cell>
          <cell r="D12" t="str">
            <v>Period</v>
          </cell>
        </row>
        <row r="13">
          <cell r="A13" t="str">
            <v>Current assets:</v>
          </cell>
        </row>
        <row r="14">
          <cell r="B14" t="str">
            <v>Intercompany</v>
          </cell>
        </row>
        <row r="15">
          <cell r="B15" t="str">
            <v>Intercompany-23F</v>
          </cell>
          <cell r="C15">
            <v>0</v>
          </cell>
          <cell r="D15">
            <v>0</v>
          </cell>
        </row>
        <row r="16">
          <cell r="B16" t="str">
            <v>Intercompany-EPH</v>
          </cell>
          <cell r="C16">
            <v>0</v>
          </cell>
          <cell r="D16">
            <v>0</v>
          </cell>
        </row>
        <row r="17">
          <cell r="B17" t="str">
            <v>Intercompany-EPI</v>
          </cell>
          <cell r="C17">
            <v>0</v>
          </cell>
          <cell r="D17">
            <v>0</v>
          </cell>
        </row>
        <row r="18">
          <cell r="B18" t="str">
            <v>Intercompany-FPP</v>
          </cell>
          <cell r="C18">
            <v>0</v>
          </cell>
          <cell r="D18">
            <v>0</v>
          </cell>
        </row>
        <row r="19">
          <cell r="B19" t="str">
            <v>Intercompany-GBLT</v>
          </cell>
          <cell r="C19">
            <v>0</v>
          </cell>
          <cell r="D19">
            <v>0</v>
          </cell>
        </row>
        <row r="20">
          <cell r="B20" t="str">
            <v>Intercompany-GIP</v>
          </cell>
          <cell r="C20">
            <v>0</v>
          </cell>
          <cell r="D20">
            <v>0</v>
          </cell>
        </row>
        <row r="21">
          <cell r="B21" t="str">
            <v>Intercompany-GPM</v>
          </cell>
          <cell r="C21">
            <v>1717032.11</v>
          </cell>
          <cell r="D21">
            <v>1717032.11</v>
          </cell>
        </row>
        <row r="22">
          <cell r="B22" t="str">
            <v>Intercompany-OPC</v>
          </cell>
          <cell r="C22">
            <v>0</v>
          </cell>
          <cell r="D22">
            <v>0</v>
          </cell>
        </row>
        <row r="23">
          <cell r="B23" t="str">
            <v>Intercompany-RIUP</v>
          </cell>
          <cell r="C23">
            <v>0</v>
          </cell>
          <cell r="D23">
            <v>0</v>
          </cell>
        </row>
        <row r="24">
          <cell r="B24" t="str">
            <v>Intercompany-SOLE</v>
          </cell>
          <cell r="C24">
            <v>0</v>
          </cell>
          <cell r="D24">
            <v>0</v>
          </cell>
        </row>
        <row r="25">
          <cell r="B25" t="str">
            <v>Intercompany-TAR</v>
          </cell>
          <cell r="C25">
            <v>0</v>
          </cell>
          <cell r="D25">
            <v>0</v>
          </cell>
        </row>
        <row r="26">
          <cell r="B26" t="str">
            <v>Intercompany-TAT</v>
          </cell>
          <cell r="C26">
            <v>0</v>
          </cell>
          <cell r="D26">
            <v>0</v>
          </cell>
        </row>
        <row r="27">
          <cell r="B27" t="str">
            <v>Intercompany-TMV</v>
          </cell>
          <cell r="C27">
            <v>0</v>
          </cell>
          <cell r="D27">
            <v>0</v>
          </cell>
        </row>
        <row r="28">
          <cell r="B28" t="str">
            <v>Total</v>
          </cell>
          <cell r="C28">
            <v>1717032.11</v>
          </cell>
          <cell r="D28">
            <v>1717032.11</v>
          </cell>
        </row>
        <row r="29">
          <cell r="B29" t="str">
            <v>Other</v>
          </cell>
        </row>
        <row r="30">
          <cell r="B30" t="str">
            <v>Bill of Exchange-23F</v>
          </cell>
          <cell r="C30">
            <v>0</v>
          </cell>
          <cell r="D30">
            <v>0</v>
          </cell>
        </row>
        <row r="31">
          <cell r="B31" t="str">
            <v>Bill of Exchange-EPH</v>
          </cell>
          <cell r="C31">
            <v>0</v>
          </cell>
          <cell r="D31">
            <v>0</v>
          </cell>
        </row>
        <row r="32">
          <cell r="B32" t="str">
            <v>Bill of Exchange-EPI</v>
          </cell>
          <cell r="C32">
            <v>0</v>
          </cell>
          <cell r="D32">
            <v>0</v>
          </cell>
        </row>
        <row r="33">
          <cell r="B33" t="str">
            <v>Bill of Exchange-FPP</v>
          </cell>
          <cell r="C33">
            <v>0</v>
          </cell>
          <cell r="D33">
            <v>0</v>
          </cell>
        </row>
        <row r="34">
          <cell r="B34" t="str">
            <v>Bill of Exchange-GBLT</v>
          </cell>
          <cell r="C34">
            <v>0</v>
          </cell>
          <cell r="D34">
            <v>0</v>
          </cell>
        </row>
        <row r="35">
          <cell r="B35" t="str">
            <v>Bill of Exchange-GIP</v>
          </cell>
          <cell r="C35">
            <v>0</v>
          </cell>
          <cell r="D35">
            <v>0</v>
          </cell>
        </row>
        <row r="36">
          <cell r="B36" t="str">
            <v>Bill of Exchange-GPM</v>
          </cell>
          <cell r="C36">
            <v>0</v>
          </cell>
          <cell r="D36">
            <v>0</v>
          </cell>
        </row>
        <row r="37">
          <cell r="B37" t="str">
            <v>Bill of Exchange-OPC</v>
          </cell>
          <cell r="C37">
            <v>0</v>
          </cell>
          <cell r="D37">
            <v>0</v>
          </cell>
        </row>
        <row r="38">
          <cell r="B38" t="str">
            <v>Bill of Exchange-RIUP</v>
          </cell>
          <cell r="C38">
            <v>0</v>
          </cell>
          <cell r="D38">
            <v>0</v>
          </cell>
        </row>
        <row r="39">
          <cell r="B39" t="str">
            <v>Bill of Exchange-SOLE</v>
          </cell>
          <cell r="C39">
            <v>0</v>
          </cell>
          <cell r="D39">
            <v>0</v>
          </cell>
        </row>
        <row r="40">
          <cell r="B40" t="str">
            <v>Bill of Exchange-TAR</v>
          </cell>
          <cell r="C40">
            <v>0</v>
          </cell>
          <cell r="D40">
            <v>0</v>
          </cell>
        </row>
        <row r="41">
          <cell r="B41" t="str">
            <v>Bill of Exchange-TAT</v>
          </cell>
          <cell r="C41">
            <v>0</v>
          </cell>
          <cell r="D41">
            <v>0</v>
          </cell>
        </row>
        <row r="42">
          <cell r="B42" t="str">
            <v>Bill of Exchange-TMV</v>
          </cell>
          <cell r="C42">
            <v>0</v>
          </cell>
          <cell r="D42">
            <v>0</v>
          </cell>
        </row>
        <row r="43">
          <cell r="B43" t="str">
            <v>Shares in subsidiary-23F</v>
          </cell>
          <cell r="C43">
            <v>0</v>
          </cell>
          <cell r="D43">
            <v>0</v>
          </cell>
        </row>
        <row r="44">
          <cell r="B44" t="str">
            <v>Shares in subsidiary-EPH</v>
          </cell>
          <cell r="C44">
            <v>0</v>
          </cell>
          <cell r="D44">
            <v>0</v>
          </cell>
        </row>
        <row r="45">
          <cell r="B45" t="str">
            <v>Shares in subsidiary-EPI</v>
          </cell>
          <cell r="C45">
            <v>0</v>
          </cell>
          <cell r="D45">
            <v>0</v>
          </cell>
        </row>
        <row r="46">
          <cell r="B46" t="str">
            <v>Shares in subsidiary-FPP</v>
          </cell>
          <cell r="C46">
            <v>0</v>
          </cell>
          <cell r="D46">
            <v>0</v>
          </cell>
        </row>
        <row r="47">
          <cell r="B47" t="str">
            <v>Shares in subsidiary-GBLT</v>
          </cell>
          <cell r="C47">
            <v>0</v>
          </cell>
          <cell r="D47">
            <v>0</v>
          </cell>
        </row>
        <row r="48">
          <cell r="B48" t="str">
            <v>Shares in subsidiary-GIP</v>
          </cell>
          <cell r="C48">
            <v>0</v>
          </cell>
          <cell r="D48">
            <v>0</v>
          </cell>
        </row>
        <row r="49">
          <cell r="B49" t="str">
            <v>Shares in subsidiary-GPM</v>
          </cell>
          <cell r="C49">
            <v>0</v>
          </cell>
          <cell r="D49">
            <v>0</v>
          </cell>
        </row>
        <row r="50">
          <cell r="B50" t="str">
            <v>Shares in subsidiary-OPC</v>
          </cell>
          <cell r="C50">
            <v>0</v>
          </cell>
          <cell r="D50">
            <v>0</v>
          </cell>
        </row>
        <row r="51">
          <cell r="B51" t="str">
            <v>Shares in subsidiary-RIUP</v>
          </cell>
          <cell r="C51">
            <v>0</v>
          </cell>
          <cell r="D51">
            <v>0</v>
          </cell>
        </row>
        <row r="52">
          <cell r="B52" t="str">
            <v>Shares in subsidiary-SOLE</v>
          </cell>
          <cell r="C52">
            <v>0</v>
          </cell>
          <cell r="D52">
            <v>0</v>
          </cell>
        </row>
        <row r="53">
          <cell r="B53" t="str">
            <v>Shares in subsidiary-TAR</v>
          </cell>
          <cell r="C53">
            <v>0</v>
          </cell>
          <cell r="D53">
            <v>0</v>
          </cell>
        </row>
        <row r="54">
          <cell r="B54" t="str">
            <v>Shares in subsidiary-TAT</v>
          </cell>
          <cell r="C54">
            <v>0</v>
          </cell>
          <cell r="D54">
            <v>0</v>
          </cell>
        </row>
        <row r="55">
          <cell r="B55" t="str">
            <v>Shares in subsidiary-TMV</v>
          </cell>
          <cell r="C55">
            <v>0</v>
          </cell>
          <cell r="D55">
            <v>0</v>
          </cell>
        </row>
        <row r="56">
          <cell r="B56" t="str">
            <v>Trusts-APT</v>
          </cell>
          <cell r="C56">
            <v>0</v>
          </cell>
          <cell r="D56">
            <v>0</v>
          </cell>
        </row>
        <row r="57">
          <cell r="B57" t="str">
            <v>Trusts-JMFT</v>
          </cell>
          <cell r="C57">
            <v>0</v>
          </cell>
          <cell r="D57">
            <v>0</v>
          </cell>
        </row>
        <row r="58">
          <cell r="B58" t="str">
            <v>Total</v>
          </cell>
          <cell r="C58">
            <v>0</v>
          </cell>
          <cell r="D58">
            <v>0</v>
          </cell>
        </row>
        <row r="59">
          <cell r="A59" t="str">
            <v>TOTAL ASSETS</v>
          </cell>
        </row>
        <row r="59">
          <cell r="C59">
            <v>1717032.11</v>
          </cell>
          <cell r="D59">
            <v>1717032.11</v>
          </cell>
        </row>
        <row r="60">
          <cell r="A60" t="str">
            <v>Current Liabilities</v>
          </cell>
        </row>
        <row r="61">
          <cell r="B61" t="str">
            <v>Intercompany</v>
          </cell>
        </row>
        <row r="62">
          <cell r="B62" t="str">
            <v>Intercompany-23F</v>
          </cell>
          <cell r="C62">
            <v>0</v>
          </cell>
          <cell r="D62">
            <v>0</v>
          </cell>
        </row>
        <row r="63">
          <cell r="B63" t="str">
            <v>Intercompany-EPH</v>
          </cell>
          <cell r="C63">
            <v>0</v>
          </cell>
          <cell r="D63">
            <v>0</v>
          </cell>
        </row>
        <row r="64">
          <cell r="B64" t="str">
            <v>Intercompany-EPI</v>
          </cell>
          <cell r="C64">
            <v>0</v>
          </cell>
          <cell r="D64">
            <v>0</v>
          </cell>
        </row>
        <row r="65">
          <cell r="B65" t="str">
            <v>Intercompany-FPP</v>
          </cell>
          <cell r="C65">
            <v>0</v>
          </cell>
          <cell r="D65">
            <v>0</v>
          </cell>
        </row>
        <row r="66">
          <cell r="B66" t="str">
            <v>Intercompany-GBLT</v>
          </cell>
          <cell r="C66">
            <v>-17266883.11</v>
          </cell>
          <cell r="D66">
            <v>-17266883.11</v>
          </cell>
        </row>
        <row r="67">
          <cell r="B67" t="str">
            <v>Intercompany-GIP</v>
          </cell>
          <cell r="C67">
            <v>-8482.27</v>
          </cell>
          <cell r="D67">
            <v>-8482.27</v>
          </cell>
        </row>
        <row r="68">
          <cell r="B68" t="str">
            <v>Intercompany-GPM</v>
          </cell>
          <cell r="C68">
            <v>-561120</v>
          </cell>
          <cell r="D68">
            <v>-531120</v>
          </cell>
        </row>
        <row r="69">
          <cell r="B69" t="str">
            <v>Intercompany-OPC</v>
          </cell>
          <cell r="C69">
            <v>0</v>
          </cell>
          <cell r="D69">
            <v>0</v>
          </cell>
        </row>
        <row r="70">
          <cell r="B70" t="str">
            <v>Intercompany-RIUP</v>
          </cell>
          <cell r="C70">
            <v>0</v>
          </cell>
          <cell r="D70">
            <v>0</v>
          </cell>
        </row>
        <row r="71">
          <cell r="B71" t="str">
            <v>Intercompany-SOLE</v>
          </cell>
          <cell r="C71">
            <v>0</v>
          </cell>
          <cell r="D71">
            <v>0</v>
          </cell>
        </row>
        <row r="72">
          <cell r="B72" t="str">
            <v>Intercompany-TAR</v>
          </cell>
          <cell r="C72">
            <v>0</v>
          </cell>
          <cell r="D72">
            <v>0</v>
          </cell>
        </row>
        <row r="73">
          <cell r="B73" t="str">
            <v>Intercompany-TAT</v>
          </cell>
          <cell r="C73">
            <v>0</v>
          </cell>
          <cell r="D73">
            <v>0</v>
          </cell>
        </row>
        <row r="74">
          <cell r="B74" t="str">
            <v>Intercompany-TMV</v>
          </cell>
          <cell r="C74">
            <v>0</v>
          </cell>
          <cell r="D74">
            <v>0</v>
          </cell>
        </row>
        <row r="75">
          <cell r="B75" t="str">
            <v>Total</v>
          </cell>
          <cell r="C75">
            <v>-17836485.38</v>
          </cell>
          <cell r="D75">
            <v>-17806485.38</v>
          </cell>
        </row>
        <row r="76">
          <cell r="B76" t="str">
            <v>Other</v>
          </cell>
        </row>
        <row r="77">
          <cell r="B77" t="str">
            <v>Conservia Loan-ROOTS</v>
          </cell>
          <cell r="C77">
            <v>87405.03</v>
          </cell>
          <cell r="D77">
            <v>77693.36</v>
          </cell>
        </row>
        <row r="78">
          <cell r="B78" t="str">
            <v>Trusts-APT</v>
          </cell>
          <cell r="C78">
            <v>0</v>
          </cell>
          <cell r="D78">
            <v>0</v>
          </cell>
        </row>
        <row r="79">
          <cell r="B79" t="str">
            <v>Trusts-JMFT</v>
          </cell>
          <cell r="C79">
            <v>0</v>
          </cell>
          <cell r="D79">
            <v>0</v>
          </cell>
        </row>
        <row r="80">
          <cell r="B80" t="str">
            <v>Total</v>
          </cell>
          <cell r="C80">
            <v>87405.03</v>
          </cell>
          <cell r="D80">
            <v>77693.36</v>
          </cell>
        </row>
        <row r="81">
          <cell r="A81" t="str">
            <v>TOTAL LIABILITIES</v>
          </cell>
        </row>
        <row r="81">
          <cell r="C81">
            <v>-17749080.35</v>
          </cell>
          <cell r="D81">
            <v>-17728792.0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</cols>
  <sheetData>
    <row r="2" customFormat="false" ht="12.75" hidden="false" customHeight="false" outlineLevel="0" collapsed="false">
      <c r="A2" s="0" t="s">
        <v>0</v>
      </c>
      <c r="B2" s="1" t="n">
        <v>38898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5.28"/>
    <col collapsed="false" customWidth="true" hidden="false" outlineLevel="0" max="4" min="3" style="0" width="11.56"/>
  </cols>
  <sheetData>
    <row r="3" customFormat="false" ht="12.75" hidden="false" customHeight="false" outlineLevel="0" collapsed="false">
      <c r="A3" s="0" t="str">
        <f aca="false">[7]Sheet1!A3</f>
        <v>GLOBAL INTERTRADE PROPERTY MANAGEMENT PTY LTD</v>
      </c>
    </row>
    <row r="4" customFormat="false" ht="12.75" hidden="false" customHeight="false" outlineLevel="0" collapsed="false">
      <c r="A4" s="0" t="str">
        <f aca="false">[7]Sheet1!A4</f>
        <v>Balance Sheet</v>
      </c>
    </row>
    <row r="5" customFormat="false" ht="12.75" hidden="false" customHeight="false" outlineLevel="0" collapsed="false">
      <c r="A5" s="0" t="str">
        <f aca="false">[7]Sheet1!A5</f>
        <v>June 30, 2020 and May 31, 2020</v>
      </c>
    </row>
    <row r="9" customFormat="false" ht="12.75" hidden="false" customHeight="false" outlineLevel="0" collapsed="false">
      <c r="A9" s="0" t="str">
        <f aca="false">[7]Sheet1!A9</f>
        <v>ASSETS</v>
      </c>
    </row>
    <row r="11" customFormat="false" ht="12.75" hidden="false" customHeight="false" outlineLevel="0" collapsed="false">
      <c r="C11" s="0" t="str">
        <f aca="false">[7]Sheet1!C11</f>
        <v>Current</v>
      </c>
      <c r="D11" s="0" t="str">
        <f aca="false">[7]Sheet1!D11</f>
        <v>Previous</v>
      </c>
    </row>
    <row r="12" customFormat="false" ht="12.75" hidden="false" customHeight="false" outlineLevel="0" collapsed="false">
      <c r="C12" s="0" t="str">
        <f aca="false">[7]Sheet1!C12</f>
        <v>Period</v>
      </c>
      <c r="D12" s="0" t="str">
        <f aca="false">[7]Sheet1!D12</f>
        <v>Period</v>
      </c>
    </row>
    <row r="13" customFormat="false" ht="12.75" hidden="false" customHeight="false" outlineLevel="0" collapsed="false">
      <c r="A13" s="0" t="str">
        <f aca="false">[7]Sheet1!A13</f>
        <v>Current assets:</v>
      </c>
      <c r="B13" s="0" t="n">
        <f aca="false">[7]Sheet1!B13</f>
        <v>0</v>
      </c>
      <c r="C13" s="0" t="n">
        <f aca="false">[7]Sheet1!C13</f>
        <v>0</v>
      </c>
      <c r="D13" s="0" t="n">
        <f aca="false">[7]Sheet1!D13</f>
        <v>0</v>
      </c>
    </row>
    <row r="14" customFormat="false" ht="12.75" hidden="false" customHeight="false" outlineLevel="0" collapsed="false">
      <c r="B14" s="0" t="str">
        <f aca="false">[7]Sheet1!B14</f>
        <v>Intercompany</v>
      </c>
      <c r="C14" s="0" t="n">
        <f aca="false">[7]Sheet1!C14</f>
        <v>0</v>
      </c>
      <c r="D14" s="0" t="n">
        <f aca="false">[7]Sheet1!D14</f>
        <v>0</v>
      </c>
      <c r="F14" s="0" t="s">
        <v>43</v>
      </c>
      <c r="G14" s="0" t="s">
        <v>54</v>
      </c>
      <c r="H14" s="0" t="s">
        <v>42</v>
      </c>
      <c r="I14" s="0" t="s">
        <v>41</v>
      </c>
      <c r="J14" s="0" t="s">
        <v>44</v>
      </c>
      <c r="K14" s="0" t="s">
        <v>14</v>
      </c>
      <c r="L14" s="0" t="s">
        <v>45</v>
      </c>
      <c r="M14" s="0" t="s">
        <v>4</v>
      </c>
      <c r="N14" s="0" t="s">
        <v>46</v>
      </c>
      <c r="O14" s="0" t="s">
        <v>47</v>
      </c>
      <c r="P14" s="0" t="s">
        <v>48</v>
      </c>
      <c r="Q14" s="0" t="s">
        <v>49</v>
      </c>
      <c r="R14" s="0" t="s">
        <v>50</v>
      </c>
      <c r="S14" s="0" t="s">
        <v>57</v>
      </c>
    </row>
    <row r="15" customFormat="false" ht="12.75" hidden="false" customHeight="false" outlineLevel="0" collapsed="false">
      <c r="B15" s="0" t="str">
        <f aca="false">[7]Sheet1!B15</f>
        <v>Intercompany-23F</v>
      </c>
      <c r="C15" s="0" t="n">
        <f aca="false">[7]Sheet1!C15</f>
        <v>42476</v>
      </c>
      <c r="D15" s="0" t="n">
        <f aca="false">[7]Sheet1!D15</f>
        <v>42476</v>
      </c>
      <c r="G15" s="0" t="n">
        <f aca="false">+23F!C20+GPM!C63</f>
        <v>209076.6</v>
      </c>
    </row>
    <row r="16" customFormat="false" ht="12.75" hidden="false" customHeight="false" outlineLevel="0" collapsed="false">
      <c r="B16" s="0" t="str">
        <f aca="false">[7]Sheet1!B16</f>
        <v>Intercompany-EPH</v>
      </c>
      <c r="C16" s="0" t="n">
        <f aca="false">[7]Sheet1!C16</f>
        <v>82782.96</v>
      </c>
      <c r="D16" s="0" t="n">
        <f aca="false">[7]Sheet1!D16</f>
        <v>75884.38</v>
      </c>
      <c r="I16" s="0" t="n">
        <f aca="false">+EPH!C20+GPM!C64</f>
        <v>-209076.6</v>
      </c>
    </row>
    <row r="17" customFormat="false" ht="12.75" hidden="false" customHeight="false" outlineLevel="0" collapsed="false">
      <c r="B17" s="0" t="str">
        <f aca="false">[7]Sheet1!B17</f>
        <v>Intercompany-EPI</v>
      </c>
      <c r="C17" s="0" t="n">
        <f aca="false">[7]Sheet1!C17</f>
        <v>0</v>
      </c>
      <c r="D17" s="0" t="n">
        <f aca="false">[7]Sheet1!D17</f>
        <v>0</v>
      </c>
      <c r="H17" s="0" t="n">
        <f aca="false">+EPI!C20+GPM!C65</f>
        <v>0</v>
      </c>
    </row>
    <row r="18" customFormat="false" ht="12.75" hidden="false" customHeight="false" outlineLevel="0" collapsed="false">
      <c r="B18" s="0" t="str">
        <f aca="false">[7]Sheet1!B18</f>
        <v>Intercompany-FPP</v>
      </c>
      <c r="C18" s="0" t="n">
        <f aca="false">[7]Sheet1!C18</f>
        <v>0</v>
      </c>
      <c r="D18" s="0" t="n">
        <f aca="false">[7]Sheet1!D18</f>
        <v>0</v>
      </c>
      <c r="F18" s="0" t="n">
        <f aca="false">+FPP!C20+GPM!C66</f>
        <v>0</v>
      </c>
    </row>
    <row r="19" customFormat="false" ht="12.75" hidden="false" customHeight="false" outlineLevel="0" collapsed="false">
      <c r="B19" s="0" t="str">
        <f aca="false">[7]Sheet1!B19</f>
        <v>Intercompany-GBLT</v>
      </c>
      <c r="C19" s="0" t="n">
        <f aca="false">[7]Sheet1!C19</f>
        <v>5739220.19</v>
      </c>
      <c r="D19" s="0" t="n">
        <f aca="false">[7]Sheet1!D19</f>
        <v>5739220.19</v>
      </c>
      <c r="J19" s="0" t="n">
        <f aca="false">+GBLT!C20+GPM!C67</f>
        <v>98246.77</v>
      </c>
    </row>
    <row r="20" customFormat="false" ht="12.75" hidden="false" customHeight="false" outlineLevel="0" collapsed="false">
      <c r="B20" s="0" t="str">
        <f aca="false">[7]Sheet1!B20</f>
        <v>Intercompany-GIP</v>
      </c>
      <c r="C20" s="0" t="n">
        <f aca="false">[7]Sheet1!C20</f>
        <v>394365</v>
      </c>
      <c r="D20" s="0" t="n">
        <f aca="false">[7]Sheet1!D20</f>
        <v>394365</v>
      </c>
      <c r="K20" s="0" t="n">
        <f aca="false">+GIP!C20+GPM!C68</f>
        <v>2145818.48</v>
      </c>
    </row>
    <row r="21" customFormat="false" ht="12.75" hidden="false" customHeight="false" outlineLevel="0" collapsed="false">
      <c r="B21" s="0" t="str">
        <f aca="false">[7]Sheet1!B21</f>
        <v>Intercompany-OPC</v>
      </c>
      <c r="C21" s="0" t="n">
        <f aca="false">[7]Sheet1!C21</f>
        <v>0</v>
      </c>
      <c r="D21" s="0" t="n">
        <f aca="false">[7]Sheet1!D21</f>
        <v>0</v>
      </c>
      <c r="L21" s="0" t="n">
        <f aca="false">+OPC!C21+GPM!C69</f>
        <v>-2246430.25</v>
      </c>
    </row>
    <row r="22" customFormat="false" ht="12.75" hidden="false" customHeight="false" outlineLevel="0" collapsed="false">
      <c r="B22" s="0" t="str">
        <f aca="false">[7]Sheet1!B22</f>
        <v>Intercompany-RIUP</v>
      </c>
      <c r="C22" s="0" t="n">
        <f aca="false">[7]Sheet1!C22</f>
        <v>0</v>
      </c>
      <c r="D22" s="0" t="n">
        <f aca="false">[7]Sheet1!D22</f>
        <v>0</v>
      </c>
    </row>
    <row r="23" customFormat="false" ht="12.75" hidden="false" customHeight="false" outlineLevel="0" collapsed="false">
      <c r="B23" s="0" t="str">
        <f aca="false">[7]Sheet1!B23</f>
        <v>Intercompany-ROOTS</v>
      </c>
      <c r="C23" s="0" t="n">
        <f aca="false">[7]Sheet1!C23</f>
        <v>561120</v>
      </c>
      <c r="D23" s="0" t="n">
        <f aca="false">[7]Sheet1!D23</f>
        <v>531120</v>
      </c>
      <c r="N23" s="0" t="n">
        <f aca="false">+ROOTS!C21+GPM!C71</f>
        <v>1717032.11</v>
      </c>
    </row>
    <row r="24" customFormat="false" ht="12.75" hidden="false" customHeight="false" outlineLevel="0" collapsed="false">
      <c r="B24" s="0" t="str">
        <f aca="false">[7]Sheet1!B24</f>
        <v>Intercompany-SOLE</v>
      </c>
      <c r="C24" s="0" t="n">
        <f aca="false">[7]Sheet1!C24</f>
        <v>0</v>
      </c>
      <c r="D24" s="0" t="n">
        <f aca="false">[7]Sheet1!D24</f>
        <v>0</v>
      </c>
    </row>
    <row r="25" customFormat="false" ht="12.75" hidden="false" customHeight="false" outlineLevel="0" collapsed="false">
      <c r="B25" s="0" t="str">
        <f aca="false">[7]Sheet1!B25</f>
        <v>Intercompany-TAR</v>
      </c>
      <c r="C25" s="0" t="n">
        <f aca="false">[7]Sheet1!C25</f>
        <v>125000</v>
      </c>
      <c r="D25" s="0" t="n">
        <f aca="false">[7]Sheet1!D25</f>
        <v>125000</v>
      </c>
      <c r="P25" s="0" t="n">
        <f aca="false">+TAR!C21+GPM!C73</f>
        <v>0</v>
      </c>
    </row>
    <row r="26" customFormat="false" ht="12.75" hidden="false" customHeight="false" outlineLevel="0" collapsed="false">
      <c r="B26" s="0" t="str">
        <f aca="false">[7]Sheet1!B26</f>
        <v>Intercompany-TAT</v>
      </c>
      <c r="C26" s="0" t="n">
        <f aca="false">[7]Sheet1!C26</f>
        <v>877</v>
      </c>
      <c r="D26" s="0" t="n">
        <f aca="false">[7]Sheet1!D26</f>
        <v>877</v>
      </c>
      <c r="Q26" s="0" t="n">
        <f aca="false">+TAT!C21+GPM!C74</f>
        <v>70486.41</v>
      </c>
    </row>
    <row r="27" customFormat="false" ht="12.75" hidden="false" customHeight="false" outlineLevel="0" collapsed="false">
      <c r="B27" s="0" t="str">
        <f aca="false">[7]Sheet1!B27</f>
        <v>Intercompany-TMV</v>
      </c>
      <c r="C27" s="0" t="n">
        <f aca="false">[7]Sheet1!C27</f>
        <v>350000</v>
      </c>
      <c r="D27" s="0" t="n">
        <f aca="false">[7]Sheet1!D27</f>
        <v>250000</v>
      </c>
      <c r="R27" s="0" t="n">
        <f aca="false">+TMV!C21+GPM!C75</f>
        <v>-70486.41</v>
      </c>
    </row>
    <row r="28" customFormat="false" ht="12.75" hidden="false" customHeight="false" outlineLevel="0" collapsed="false">
      <c r="B28" s="0" t="str">
        <f aca="false">[7]Sheet1!B28</f>
        <v>Intercompany-TMR</v>
      </c>
      <c r="C28" s="0" t="n">
        <f aca="false">[7]Sheet1!C28</f>
        <v>0</v>
      </c>
      <c r="D28" s="0" t="n">
        <f aca="false">[7]Sheet1!D28</f>
        <v>0</v>
      </c>
      <c r="S28" s="0" t="n">
        <f aca="false">+TMR!C21+GPM!C77</f>
        <v>-4341272.14</v>
      </c>
    </row>
    <row r="29" customFormat="false" ht="12.75" hidden="false" customHeight="false" outlineLevel="0" collapsed="false">
      <c r="B29" s="0" t="str">
        <f aca="false">[7]Sheet1!B29</f>
        <v>Intercompany - TWC</v>
      </c>
      <c r="C29" s="0" t="n">
        <f aca="false">[7]Sheet1!C29</f>
        <v>1000</v>
      </c>
      <c r="D29" s="0" t="n">
        <f aca="false">[7]Sheet1!D29</f>
        <v>1000</v>
      </c>
    </row>
    <row r="30" customFormat="false" ht="12.75" hidden="false" customHeight="false" outlineLevel="0" collapsed="false">
      <c r="B30" s="0" t="str">
        <f aca="false">[7]Sheet1!B30</f>
        <v>Total</v>
      </c>
      <c r="C30" s="0" t="n">
        <f aca="false">[7]Sheet1!C30</f>
        <v>7296841.15</v>
      </c>
      <c r="D30" s="0" t="n">
        <f aca="false">[7]Sheet1!D30</f>
        <v>7159942.57</v>
      </c>
    </row>
    <row r="31" customFormat="false" ht="12.75" hidden="false" customHeight="false" outlineLevel="0" collapsed="false">
      <c r="B31" s="0" t="str">
        <f aca="false">[7]Sheet1!B31</f>
        <v>Other</v>
      </c>
      <c r="C31" s="0" t="n">
        <f aca="false">[7]Sheet1!C31</f>
        <v>0</v>
      </c>
      <c r="D31" s="0" t="n">
        <f aca="false">[7]Sheet1!D31</f>
        <v>0</v>
      </c>
    </row>
    <row r="32" customFormat="false" ht="12.75" hidden="false" customHeight="false" outlineLevel="0" collapsed="false">
      <c r="B32" s="0" t="str">
        <f aca="false">[7]Sheet1!B32</f>
        <v>Bill of Exchange-23F</v>
      </c>
      <c r="C32" s="0" t="n">
        <f aca="false">[7]Sheet1!C32</f>
        <v>0</v>
      </c>
      <c r="D32" s="0" t="n">
        <f aca="false">[7]Sheet1!D32</f>
        <v>0</v>
      </c>
    </row>
    <row r="33" customFormat="false" ht="12.75" hidden="false" customHeight="false" outlineLevel="0" collapsed="false">
      <c r="B33" s="0" t="str">
        <f aca="false">[7]Sheet1!B33</f>
        <v>Bill of Exchange-EPH</v>
      </c>
      <c r="C33" s="0" t="n">
        <f aca="false">[7]Sheet1!C33</f>
        <v>0</v>
      </c>
      <c r="D33" s="0" t="n">
        <f aca="false">[7]Sheet1!D33</f>
        <v>0</v>
      </c>
    </row>
    <row r="34" customFormat="false" ht="12.75" hidden="false" customHeight="false" outlineLevel="0" collapsed="false">
      <c r="B34" s="0" t="str">
        <f aca="false">[7]Sheet1!B34</f>
        <v>Bill of Exchange-EPI</v>
      </c>
      <c r="C34" s="0" t="n">
        <f aca="false">[7]Sheet1!C34</f>
        <v>0</v>
      </c>
      <c r="D34" s="0" t="n">
        <f aca="false">[7]Sheet1!D34</f>
        <v>0</v>
      </c>
    </row>
    <row r="35" customFormat="false" ht="12.75" hidden="false" customHeight="false" outlineLevel="0" collapsed="false">
      <c r="B35" s="0" t="str">
        <f aca="false">[7]Sheet1!B35</f>
        <v>Bill of Exchange-FPP</v>
      </c>
      <c r="C35" s="0" t="n">
        <f aca="false">[7]Sheet1!C35</f>
        <v>0</v>
      </c>
      <c r="D35" s="0" t="n">
        <f aca="false">[7]Sheet1!D35</f>
        <v>0</v>
      </c>
    </row>
    <row r="36" customFormat="false" ht="12.75" hidden="false" customHeight="false" outlineLevel="0" collapsed="false">
      <c r="B36" s="0" t="str">
        <f aca="false">[7]Sheet1!B36</f>
        <v>Bill of Exchange-GBLT</v>
      </c>
      <c r="C36" s="0" t="n">
        <f aca="false">[7]Sheet1!C36</f>
        <v>0</v>
      </c>
      <c r="D36" s="0" t="n">
        <f aca="false">[7]Sheet1!D36</f>
        <v>0</v>
      </c>
    </row>
    <row r="37" customFormat="false" ht="12.75" hidden="false" customHeight="false" outlineLevel="0" collapsed="false">
      <c r="B37" s="0" t="str">
        <f aca="false">[7]Sheet1!B37</f>
        <v>Bill of Exchange-GIP</v>
      </c>
      <c r="C37" s="0" t="n">
        <f aca="false">[7]Sheet1!C37</f>
        <v>0</v>
      </c>
      <c r="D37" s="0" t="n">
        <f aca="false">[7]Sheet1!D37</f>
        <v>0</v>
      </c>
    </row>
    <row r="38" customFormat="false" ht="12.75" hidden="false" customHeight="false" outlineLevel="0" collapsed="false">
      <c r="B38" s="0" t="str">
        <f aca="false">[7]Sheet1!B38</f>
        <v>Bill of Exchange-OPC</v>
      </c>
      <c r="C38" s="0" t="n">
        <f aca="false">[7]Sheet1!C38</f>
        <v>0</v>
      </c>
      <c r="D38" s="0" t="n">
        <f aca="false">[7]Sheet1!D38</f>
        <v>0</v>
      </c>
    </row>
    <row r="39" customFormat="false" ht="12.75" hidden="false" customHeight="false" outlineLevel="0" collapsed="false">
      <c r="B39" s="0" t="str">
        <f aca="false">[7]Sheet1!B39</f>
        <v>Bill of Exchange-RIUP</v>
      </c>
      <c r="C39" s="0" t="n">
        <f aca="false">[7]Sheet1!C39</f>
        <v>0</v>
      </c>
      <c r="D39" s="0" t="n">
        <f aca="false">[7]Sheet1!D39</f>
        <v>0</v>
      </c>
    </row>
    <row r="40" customFormat="false" ht="12.75" hidden="false" customHeight="false" outlineLevel="0" collapsed="false">
      <c r="B40" s="0" t="str">
        <f aca="false">[7]Sheet1!B40</f>
        <v>Bill of Exchange-ROOTS</v>
      </c>
      <c r="C40" s="0" t="n">
        <f aca="false">[7]Sheet1!C40</f>
        <v>0</v>
      </c>
      <c r="D40" s="0" t="n">
        <f aca="false">[7]Sheet1!D40</f>
        <v>0</v>
      </c>
    </row>
    <row r="41" customFormat="false" ht="12.75" hidden="false" customHeight="false" outlineLevel="0" collapsed="false">
      <c r="B41" s="0" t="str">
        <f aca="false">[7]Sheet1!B41</f>
        <v>Bill of Exchange-SOLE</v>
      </c>
      <c r="C41" s="0" t="n">
        <f aca="false">[7]Sheet1!C41</f>
        <v>0</v>
      </c>
      <c r="D41" s="0" t="n">
        <f aca="false">[7]Sheet1!D41</f>
        <v>0</v>
      </c>
    </row>
    <row r="42" customFormat="false" ht="12.75" hidden="false" customHeight="false" outlineLevel="0" collapsed="false">
      <c r="B42" s="0" t="str">
        <f aca="false">[7]Sheet1!B42</f>
        <v>Bill of Exchange-TAR</v>
      </c>
      <c r="C42" s="0" t="n">
        <f aca="false">[7]Sheet1!C42</f>
        <v>0</v>
      </c>
      <c r="D42" s="0" t="n">
        <f aca="false">[7]Sheet1!D42</f>
        <v>0</v>
      </c>
    </row>
    <row r="43" customFormat="false" ht="12.75" hidden="false" customHeight="false" outlineLevel="0" collapsed="false">
      <c r="B43" s="0" t="str">
        <f aca="false">[7]Sheet1!B43</f>
        <v>Bill of Exchange-TAT</v>
      </c>
      <c r="C43" s="0" t="n">
        <f aca="false">[7]Sheet1!C43</f>
        <v>0</v>
      </c>
      <c r="D43" s="0" t="n">
        <f aca="false">[7]Sheet1!D43</f>
        <v>0</v>
      </c>
    </row>
    <row r="44" customFormat="false" ht="12.75" hidden="false" customHeight="false" outlineLevel="0" collapsed="false">
      <c r="B44" s="0" t="str">
        <f aca="false">[7]Sheet1!B44</f>
        <v>Bill of Exchange-TMV</v>
      </c>
      <c r="C44" s="0" t="n">
        <f aca="false">[7]Sheet1!C44</f>
        <v>0</v>
      </c>
      <c r="D44" s="0" t="n">
        <f aca="false">[7]Sheet1!D44</f>
        <v>0</v>
      </c>
    </row>
    <row r="45" customFormat="false" ht="12.75" hidden="false" customHeight="false" outlineLevel="0" collapsed="false">
      <c r="B45" s="0" t="str">
        <f aca="false">[7]Sheet1!B45</f>
        <v>Shares in subsidiary-23F</v>
      </c>
      <c r="C45" s="0" t="n">
        <f aca="false">[7]Sheet1!C45</f>
        <v>0</v>
      </c>
      <c r="D45" s="0" t="n">
        <f aca="false">[7]Sheet1!D45</f>
        <v>0</v>
      </c>
    </row>
    <row r="46" customFormat="false" ht="12.75" hidden="false" customHeight="false" outlineLevel="0" collapsed="false">
      <c r="B46" s="0" t="str">
        <f aca="false">[7]Sheet1!B46</f>
        <v>Shares in subsidiary-EPH</v>
      </c>
      <c r="C46" s="0" t="n">
        <f aca="false">[7]Sheet1!C46</f>
        <v>0</v>
      </c>
      <c r="D46" s="0" t="n">
        <f aca="false">[7]Sheet1!D46</f>
        <v>0</v>
      </c>
    </row>
    <row r="47" customFormat="false" ht="12.75" hidden="false" customHeight="false" outlineLevel="0" collapsed="false">
      <c r="B47" s="0" t="str">
        <f aca="false">[7]Sheet1!B47</f>
        <v>Shares in subsidiary-EPI</v>
      </c>
      <c r="C47" s="0" t="n">
        <f aca="false">[7]Sheet1!C47</f>
        <v>0</v>
      </c>
      <c r="D47" s="0" t="n">
        <f aca="false">[7]Sheet1!D47</f>
        <v>0</v>
      </c>
    </row>
    <row r="48" customFormat="false" ht="12.75" hidden="false" customHeight="false" outlineLevel="0" collapsed="false">
      <c r="B48" s="0" t="str">
        <f aca="false">[7]Sheet1!B48</f>
        <v>Shares in subsidiary-FPP</v>
      </c>
      <c r="C48" s="0" t="n">
        <f aca="false">[7]Sheet1!C48</f>
        <v>0</v>
      </c>
      <c r="D48" s="0" t="n">
        <f aca="false">[7]Sheet1!D48</f>
        <v>0</v>
      </c>
    </row>
    <row r="49" customFormat="false" ht="12.75" hidden="false" customHeight="false" outlineLevel="0" collapsed="false">
      <c r="B49" s="0" t="str">
        <f aca="false">[7]Sheet1!B49</f>
        <v>Shares in subsidiary-GBLT</v>
      </c>
      <c r="C49" s="0" t="n">
        <f aca="false">[7]Sheet1!C49</f>
        <v>0</v>
      </c>
      <c r="D49" s="0" t="n">
        <f aca="false">[7]Sheet1!D49</f>
        <v>0</v>
      </c>
    </row>
    <row r="50" customFormat="false" ht="12.75" hidden="false" customHeight="false" outlineLevel="0" collapsed="false">
      <c r="B50" s="0" t="str">
        <f aca="false">[7]Sheet1!B50</f>
        <v>Shares in subsidiary-GIP</v>
      </c>
      <c r="C50" s="0" t="n">
        <f aca="false">[7]Sheet1!C50</f>
        <v>0</v>
      </c>
      <c r="D50" s="0" t="n">
        <f aca="false">[7]Sheet1!D50</f>
        <v>0</v>
      </c>
    </row>
    <row r="51" customFormat="false" ht="12.75" hidden="false" customHeight="false" outlineLevel="0" collapsed="false">
      <c r="B51" s="0" t="str">
        <f aca="false">[7]Sheet1!B51</f>
        <v>Shares in subsidiary-OPC</v>
      </c>
      <c r="C51" s="0" t="n">
        <f aca="false">[7]Sheet1!C51</f>
        <v>0</v>
      </c>
      <c r="D51" s="0" t="n">
        <f aca="false">[7]Sheet1!D51</f>
        <v>0</v>
      </c>
    </row>
    <row r="52" customFormat="false" ht="12.75" hidden="false" customHeight="false" outlineLevel="0" collapsed="false">
      <c r="B52" s="0" t="str">
        <f aca="false">[7]Sheet1!B52</f>
        <v>Shares in subsidiary-RIUP</v>
      </c>
      <c r="C52" s="0" t="n">
        <f aca="false">[7]Sheet1!C52</f>
        <v>0</v>
      </c>
      <c r="D52" s="0" t="n">
        <f aca="false">[7]Sheet1!D52</f>
        <v>0</v>
      </c>
    </row>
    <row r="53" customFormat="false" ht="12.75" hidden="false" customHeight="false" outlineLevel="0" collapsed="false">
      <c r="B53" s="0" t="str">
        <f aca="false">[7]Sheet1!B53</f>
        <v>Shares in subsidiary-ROOTS</v>
      </c>
      <c r="C53" s="0" t="n">
        <f aca="false">[7]Sheet1!C53</f>
        <v>0</v>
      </c>
      <c r="D53" s="0" t="n">
        <f aca="false">[7]Sheet1!D53</f>
        <v>0</v>
      </c>
    </row>
    <row r="54" customFormat="false" ht="12.75" hidden="false" customHeight="false" outlineLevel="0" collapsed="false">
      <c r="B54" s="0" t="str">
        <f aca="false">[7]Sheet1!B54</f>
        <v>Shares in subsidiary-SOLE</v>
      </c>
      <c r="C54" s="0" t="n">
        <f aca="false">[7]Sheet1!C54</f>
        <v>0</v>
      </c>
      <c r="D54" s="0" t="n">
        <f aca="false">[7]Sheet1!D54</f>
        <v>0</v>
      </c>
    </row>
    <row r="55" customFormat="false" ht="12.75" hidden="false" customHeight="false" outlineLevel="0" collapsed="false">
      <c r="B55" s="0" t="str">
        <f aca="false">[7]Sheet1!B55</f>
        <v>Shares in subsidiary-TAR</v>
      </c>
      <c r="C55" s="0" t="n">
        <f aca="false">[7]Sheet1!C55</f>
        <v>0</v>
      </c>
      <c r="D55" s="0" t="n">
        <f aca="false">[7]Sheet1!D55</f>
        <v>0</v>
      </c>
    </row>
    <row r="56" customFormat="false" ht="12.75" hidden="false" customHeight="false" outlineLevel="0" collapsed="false">
      <c r="B56" s="0" t="str">
        <f aca="false">[7]Sheet1!B56</f>
        <v>Shares in subsidiary-TAT</v>
      </c>
      <c r="C56" s="0" t="n">
        <f aca="false">[7]Sheet1!C56</f>
        <v>0</v>
      </c>
      <c r="D56" s="0" t="n">
        <f aca="false">[7]Sheet1!D56</f>
        <v>0</v>
      </c>
    </row>
    <row r="57" customFormat="false" ht="12.75" hidden="false" customHeight="false" outlineLevel="0" collapsed="false">
      <c r="B57" s="0" t="str">
        <f aca="false">[7]Sheet1!B57</f>
        <v>Shares in subsidiary-TMV</v>
      </c>
      <c r="C57" s="0" t="n">
        <f aca="false">[7]Sheet1!C57</f>
        <v>0</v>
      </c>
      <c r="D57" s="0" t="n">
        <f aca="false">[7]Sheet1!D57</f>
        <v>0</v>
      </c>
    </row>
    <row r="58" customFormat="false" ht="12.75" hidden="false" customHeight="false" outlineLevel="0" collapsed="false">
      <c r="B58" s="0" t="str">
        <f aca="false">[7]Sheet1!B58</f>
        <v>Trusts-APT</v>
      </c>
      <c r="C58" s="0" t="n">
        <f aca="false">[7]Sheet1!C58</f>
        <v>0</v>
      </c>
      <c r="D58" s="0" t="n">
        <f aca="false">[7]Sheet1!D58</f>
        <v>0</v>
      </c>
    </row>
    <row r="59" customFormat="false" ht="12.75" hidden="false" customHeight="false" outlineLevel="0" collapsed="false">
      <c r="A59" s="0" t="n">
        <f aca="false">[7]Sheet1!A59</f>
        <v>0</v>
      </c>
      <c r="B59" s="0" t="str">
        <f aca="false">[7]Sheet1!B59</f>
        <v>Trusts-JMFT</v>
      </c>
      <c r="C59" s="0" t="n">
        <f aca="false">[7]Sheet1!C59</f>
        <v>262414</v>
      </c>
      <c r="D59" s="0" t="n">
        <f aca="false">[7]Sheet1!D59</f>
        <v>262414</v>
      </c>
    </row>
    <row r="60" customFormat="false" ht="12.75" hidden="false" customHeight="false" outlineLevel="0" collapsed="false">
      <c r="A60" s="0" t="n">
        <f aca="false">[7]Sheet1!A60</f>
        <v>0</v>
      </c>
      <c r="B60" s="0" t="str">
        <f aca="false">[7]Sheet1!B60</f>
        <v>Total</v>
      </c>
      <c r="C60" s="0" t="n">
        <f aca="false">[7]Sheet1!C60</f>
        <v>262414</v>
      </c>
      <c r="D60" s="0" t="n">
        <f aca="false">[7]Sheet1!D60</f>
        <v>262414</v>
      </c>
    </row>
    <row r="61" customFormat="false" ht="12.75" hidden="false" customHeight="false" outlineLevel="0" collapsed="false">
      <c r="B61" s="0" t="n">
        <f aca="false">[7]Sheet1!B61</f>
        <v>0</v>
      </c>
      <c r="C61" s="0" t="n">
        <f aca="false">[7]Sheet1!C61</f>
        <v>7559255.15</v>
      </c>
      <c r="D61" s="0" t="n">
        <f aca="false">[7]Sheet1!D61</f>
        <v>7422356.57</v>
      </c>
    </row>
    <row r="62" customFormat="false" ht="12.75" hidden="false" customHeight="false" outlineLevel="0" collapsed="false">
      <c r="B62" s="0" t="n">
        <f aca="false">[7]Sheet1!B62</f>
        <v>0</v>
      </c>
      <c r="C62" s="0" t="n">
        <f aca="false">[7]Sheet1!C62</f>
        <v>0</v>
      </c>
      <c r="D62" s="0" t="n">
        <f aca="false">[7]Sheet1!D62</f>
        <v>0</v>
      </c>
    </row>
    <row r="63" customFormat="false" ht="12.75" hidden="false" customHeight="false" outlineLevel="0" collapsed="false">
      <c r="B63" s="0" t="str">
        <f aca="false">[7]Sheet1!B63</f>
        <v>Intercompany</v>
      </c>
      <c r="C63" s="0" t="n">
        <f aca="false">[7]Sheet1!C63</f>
        <v>0</v>
      </c>
      <c r="D63" s="0" t="n">
        <f aca="false">[7]Sheet1!D63</f>
        <v>0</v>
      </c>
    </row>
    <row r="64" customFormat="false" ht="12.75" hidden="false" customHeight="false" outlineLevel="0" collapsed="false">
      <c r="B64" s="0" t="str">
        <f aca="false">[7]Sheet1!B64</f>
        <v>Intercompany-23F</v>
      </c>
      <c r="C64" s="0" t="n">
        <f aca="false">[7]Sheet1!C64</f>
        <v>-209076.6</v>
      </c>
      <c r="D64" s="0" t="n">
        <f aca="false">[7]Sheet1!D64</f>
        <v>-209076.6</v>
      </c>
    </row>
    <row r="65" customFormat="false" ht="12.75" hidden="false" customHeight="false" outlineLevel="0" collapsed="false">
      <c r="B65" s="0" t="str">
        <f aca="false">[7]Sheet1!B65</f>
        <v>Intercompany-EPH</v>
      </c>
      <c r="C65" s="0" t="n">
        <f aca="false">[7]Sheet1!C65</f>
        <v>0</v>
      </c>
      <c r="D65" s="0" t="n">
        <f aca="false">[7]Sheet1!D65</f>
        <v>0</v>
      </c>
    </row>
    <row r="66" customFormat="false" ht="12.75" hidden="false" customHeight="false" outlineLevel="0" collapsed="false">
      <c r="B66" s="0" t="str">
        <f aca="false">[7]Sheet1!B66</f>
        <v>Intercompany-EPI</v>
      </c>
      <c r="C66" s="0" t="n">
        <f aca="false">[7]Sheet1!C66</f>
        <v>0</v>
      </c>
      <c r="D66" s="0" t="n">
        <f aca="false">[7]Sheet1!D66</f>
        <v>0</v>
      </c>
    </row>
    <row r="67" customFormat="false" ht="12.75" hidden="false" customHeight="false" outlineLevel="0" collapsed="false">
      <c r="B67" s="0" t="str">
        <f aca="false">[7]Sheet1!B67</f>
        <v>Intercompany-FPP</v>
      </c>
      <c r="C67" s="0" t="n">
        <f aca="false">[7]Sheet1!C67</f>
        <v>0</v>
      </c>
      <c r="D67" s="0" t="n">
        <f aca="false">[7]Sheet1!D67</f>
        <v>0</v>
      </c>
    </row>
    <row r="68" customFormat="false" ht="12.75" hidden="false" customHeight="false" outlineLevel="0" collapsed="false">
      <c r="B68" s="0" t="str">
        <f aca="false">[7]Sheet1!B68</f>
        <v>Intercompany-GBLT</v>
      </c>
      <c r="C68" s="0" t="n">
        <f aca="false">[7]Sheet1!C68</f>
        <v>-98246.77</v>
      </c>
      <c r="D68" s="0" t="n">
        <f aca="false">[7]Sheet1!D68</f>
        <v>-94884.28</v>
      </c>
    </row>
    <row r="69" customFormat="false" ht="12.75" hidden="false" customHeight="false" outlineLevel="0" collapsed="false">
      <c r="B69" s="0" t="str">
        <f aca="false">[7]Sheet1!B69</f>
        <v>Intercompany-GIP</v>
      </c>
      <c r="C69" s="0" t="n">
        <f aca="false">[7]Sheet1!C69</f>
        <v>-2246430.25</v>
      </c>
      <c r="D69" s="0" t="n">
        <f aca="false">[7]Sheet1!D69</f>
        <v>-2246430.25</v>
      </c>
    </row>
    <row r="70" customFormat="false" ht="12.75" hidden="false" customHeight="false" outlineLevel="0" collapsed="false">
      <c r="B70" s="0" t="str">
        <f aca="false">[7]Sheet1!B70</f>
        <v>Intercompany-OPC</v>
      </c>
      <c r="C70" s="0" t="n">
        <f aca="false">[7]Sheet1!C70</f>
        <v>0</v>
      </c>
      <c r="D70" s="0" t="n">
        <f aca="false">[7]Sheet1!D70</f>
        <v>0</v>
      </c>
    </row>
    <row r="71" customFormat="false" ht="12.75" hidden="false" customHeight="false" outlineLevel="0" collapsed="false">
      <c r="B71" s="0" t="str">
        <f aca="false">[7]Sheet1!B71</f>
        <v>Intercompany-RIUP</v>
      </c>
      <c r="C71" s="0" t="n">
        <f aca="false">[7]Sheet1!C71</f>
        <v>0</v>
      </c>
      <c r="D71" s="0" t="n">
        <f aca="false">[7]Sheet1!D71</f>
        <v>0</v>
      </c>
      <c r="N71" s="0" t="n">
        <f aca="false">+ROOTS!C21+GPM!C71</f>
        <v>1717032.11</v>
      </c>
    </row>
    <row r="72" customFormat="false" ht="12.75" hidden="false" customHeight="false" outlineLevel="0" collapsed="false">
      <c r="B72" s="0" t="str">
        <f aca="false">[7]Sheet1!B72</f>
        <v>Intercompany-ROOTS</v>
      </c>
      <c r="C72" s="0" t="n">
        <f aca="false">[7]Sheet1!C72</f>
        <v>-1717032.11</v>
      </c>
      <c r="D72" s="0" t="n">
        <f aca="false">[7]Sheet1!D72</f>
        <v>-1717032.11</v>
      </c>
    </row>
    <row r="73" customFormat="false" ht="12.75" hidden="false" customHeight="false" outlineLevel="0" collapsed="false">
      <c r="B73" s="0" t="str">
        <f aca="false">[7]Sheet1!B73</f>
        <v>Intercompany-SOLE</v>
      </c>
      <c r="C73" s="0" t="n">
        <f aca="false">[7]Sheet1!C73</f>
        <v>0</v>
      </c>
      <c r="D73" s="0" t="n">
        <f aca="false">[7]Sheet1!D73</f>
        <v>0</v>
      </c>
    </row>
    <row r="74" customFormat="false" ht="12.75" hidden="false" customHeight="false" outlineLevel="0" collapsed="false">
      <c r="B74" s="0" t="str">
        <f aca="false">[7]Sheet1!B74</f>
        <v>Intercompany-TAR</v>
      </c>
      <c r="C74" s="0" t="n">
        <f aca="false">[7]Sheet1!C74</f>
        <v>0</v>
      </c>
      <c r="D74" s="0" t="n">
        <f aca="false">[7]Sheet1!D74</f>
        <v>0</v>
      </c>
    </row>
    <row r="75" customFormat="false" ht="12.75" hidden="false" customHeight="false" outlineLevel="0" collapsed="false">
      <c r="B75" s="0" t="str">
        <f aca="false">[7]Sheet1!B75</f>
        <v>Intercompany-TAT</v>
      </c>
      <c r="C75" s="0" t="n">
        <f aca="false">[7]Sheet1!C75</f>
        <v>-70486.41</v>
      </c>
      <c r="D75" s="0" t="n">
        <f aca="false">[7]Sheet1!D75</f>
        <v>-70486.41</v>
      </c>
    </row>
    <row r="76" customFormat="false" ht="12.75" hidden="false" customHeight="false" outlineLevel="0" collapsed="false">
      <c r="B76" s="0" t="str">
        <f aca="false">[7]Sheet1!B76</f>
        <v>Intercompany-TMV</v>
      </c>
      <c r="C76" s="0" t="n">
        <f aca="false">[7]Sheet1!C76</f>
        <v>0</v>
      </c>
      <c r="D76" s="0" t="n">
        <f aca="false">[7]Sheet1!D76</f>
        <v>0</v>
      </c>
    </row>
    <row r="77" customFormat="false" ht="12.75" hidden="false" customHeight="false" outlineLevel="0" collapsed="false">
      <c r="B77" s="0" t="str">
        <f aca="false">[7]Sheet1!B77</f>
        <v>Total</v>
      </c>
      <c r="C77" s="0" t="n">
        <f aca="false">[7]Sheet1!C77</f>
        <v>-4341272.14</v>
      </c>
      <c r="D77" s="0" t="n">
        <f aca="false">[7]Sheet1!D77</f>
        <v>-4337909.65</v>
      </c>
    </row>
    <row r="78" customFormat="false" ht="12.75" hidden="false" customHeight="false" outlineLevel="0" collapsed="false">
      <c r="B78" s="0" t="str">
        <f aca="false">[7]Sheet1!B78</f>
        <v>Other</v>
      </c>
      <c r="C78" s="0" t="n">
        <f aca="false">[7]Sheet1!C78</f>
        <v>0</v>
      </c>
      <c r="D78" s="0" t="n">
        <f aca="false">[7]Sheet1!D78</f>
        <v>0</v>
      </c>
    </row>
    <row r="79" customFormat="false" ht="12.75" hidden="false" customHeight="false" outlineLevel="0" collapsed="false">
      <c r="B79" s="0" t="str">
        <f aca="false">[7]Sheet1!B79</f>
        <v>Trusts-APT</v>
      </c>
      <c r="C79" s="0" t="n">
        <f aca="false">[7]Sheet1!C79</f>
        <v>0</v>
      </c>
      <c r="D79" s="0" t="n">
        <f aca="false">[7]Sheet1!D79</f>
        <v>0</v>
      </c>
    </row>
    <row r="80" customFormat="false" ht="12.75" hidden="false" customHeight="false" outlineLevel="0" collapsed="false">
      <c r="A80" s="0" t="n">
        <f aca="false">[7]Sheet1!A80</f>
        <v>0</v>
      </c>
      <c r="B80" s="0" t="str">
        <f aca="false">[7]Sheet1!B80</f>
        <v>Trusts-JMFT</v>
      </c>
      <c r="C80" s="0" t="n">
        <f aca="false">[7]Sheet1!C80</f>
        <v>0</v>
      </c>
      <c r="D80" s="0" t="n">
        <f aca="false">[7]Sheet1!D80</f>
        <v>0</v>
      </c>
    </row>
    <row r="90" customFormat="false" ht="12.75" hidden="false" customHeight="false" outlineLevel="0" collapsed="false">
      <c r="B90" s="0" t="s">
        <v>20</v>
      </c>
      <c r="C90" s="0" t="n">
        <f aca="false">+C15+C64</f>
        <v>-166600.6</v>
      </c>
    </row>
    <row r="91" customFormat="false" ht="12.75" hidden="false" customHeight="false" outlineLevel="0" collapsed="false">
      <c r="B91" s="0" t="s">
        <v>23</v>
      </c>
      <c r="C91" s="0" t="n">
        <f aca="false">+C16+C65</f>
        <v>82782.96</v>
      </c>
    </row>
    <row r="92" customFormat="false" ht="12.75" hidden="false" customHeight="false" outlineLevel="0" collapsed="false">
      <c r="B92" s="0" t="s">
        <v>21</v>
      </c>
      <c r="C92" s="0" t="n">
        <f aca="false">+C17+C66</f>
        <v>0</v>
      </c>
    </row>
    <row r="93" customFormat="false" ht="12.75" hidden="false" customHeight="false" outlineLevel="0" collapsed="false">
      <c r="B93" s="0" t="s">
        <v>22</v>
      </c>
      <c r="C93" s="0" t="n">
        <f aca="false">+C18+C67</f>
        <v>0</v>
      </c>
    </row>
    <row r="94" customFormat="false" ht="12.75" hidden="false" customHeight="false" outlineLevel="0" collapsed="false">
      <c r="B94" s="0" t="s">
        <v>24</v>
      </c>
      <c r="C94" s="0" t="n">
        <f aca="false">+C19+C68</f>
        <v>5640973.42</v>
      </c>
      <c r="F94" s="0" t="n">
        <f aca="false">+GBLT!C100</f>
        <v>-5640973.42</v>
      </c>
      <c r="G94" s="0" t="n">
        <f aca="false">+F94+C94</f>
        <v>0</v>
      </c>
    </row>
    <row r="95" customFormat="false" ht="12.75" hidden="false" customHeight="false" outlineLevel="0" collapsed="false">
      <c r="B95" s="0" t="s">
        <v>25</v>
      </c>
      <c r="C95" s="0" t="n">
        <f aca="false">+C20+C69</f>
        <v>-1852065.25</v>
      </c>
    </row>
    <row r="96" customFormat="false" ht="12.75" hidden="false" customHeight="false" outlineLevel="0" collapsed="false">
      <c r="B96" s="0" t="s">
        <v>27</v>
      </c>
      <c r="C96" s="0" t="n">
        <f aca="false">+C21+C70</f>
        <v>0</v>
      </c>
    </row>
    <row r="97" customFormat="false" ht="12.75" hidden="false" customHeight="false" outlineLevel="0" collapsed="false">
      <c r="B97" s="0" t="s">
        <v>52</v>
      </c>
      <c r="C97" s="0" t="n">
        <f aca="false">+C22+C71</f>
        <v>0</v>
      </c>
    </row>
    <row r="98" customFormat="false" ht="12.75" hidden="false" customHeight="false" outlineLevel="0" collapsed="false">
      <c r="B98" s="0" t="s">
        <v>28</v>
      </c>
      <c r="C98" s="0" t="n">
        <f aca="false">+C23+C72</f>
        <v>-1155912.11</v>
      </c>
    </row>
    <row r="99" customFormat="false" ht="12.75" hidden="false" customHeight="false" outlineLevel="0" collapsed="false">
      <c r="B99" s="0" t="s">
        <v>53</v>
      </c>
      <c r="C99" s="0" t="n">
        <f aca="false">+C24+C73</f>
        <v>0</v>
      </c>
    </row>
    <row r="100" customFormat="false" ht="12.75" hidden="false" customHeight="false" outlineLevel="0" collapsed="false">
      <c r="B100" s="0" t="s">
        <v>29</v>
      </c>
      <c r="C100" s="0" t="n">
        <f aca="false">+C25+C74</f>
        <v>125000</v>
      </c>
    </row>
    <row r="101" customFormat="false" ht="12.75" hidden="false" customHeight="false" outlineLevel="0" collapsed="false">
      <c r="B101" s="0" t="s">
        <v>30</v>
      </c>
      <c r="C101" s="0" t="n">
        <f aca="false">+C26+C75</f>
        <v>-69609.41</v>
      </c>
    </row>
    <row r="102" customFormat="false" ht="12.75" hidden="false" customHeight="false" outlineLevel="0" collapsed="false">
      <c r="B102" s="0" t="s">
        <v>31</v>
      </c>
      <c r="C102" s="0" t="n">
        <f aca="false">+C27+C76</f>
        <v>350000</v>
      </c>
    </row>
    <row r="103" customFormat="false" ht="12.75" hidden="false" customHeight="false" outlineLevel="0" collapsed="false">
      <c r="B103" s="0" t="s">
        <v>32</v>
      </c>
      <c r="C103" s="0" t="n">
        <f aca="false">+C28+0</f>
        <v>0</v>
      </c>
    </row>
    <row r="104" customFormat="false" ht="12.75" hidden="false" customHeight="false" outlineLevel="0" collapsed="false">
      <c r="B104" s="0" t="str">
        <f aca="false">+B29</f>
        <v>Intercompany - TWC</v>
      </c>
      <c r="C104" s="0" t="n">
        <f aca="false">+C29</f>
        <v>1000</v>
      </c>
    </row>
    <row r="105" customFormat="false" ht="12.75" hidden="false" customHeight="false" outlineLevel="0" collapsed="false">
      <c r="B105" s="0" t="s">
        <v>33</v>
      </c>
      <c r="C105" s="0" t="n">
        <f aca="false">+C58+C79</f>
        <v>0</v>
      </c>
    </row>
    <row r="106" customFormat="false" ht="12.75" hidden="false" customHeight="false" outlineLevel="0" collapsed="false">
      <c r="B106" s="0" t="s">
        <v>34</v>
      </c>
      <c r="C106" s="0" t="n">
        <f aca="false">+C59+C80</f>
        <v>2624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30.99"/>
    <col collapsed="false" customWidth="true" hidden="false" outlineLevel="0" max="4" min="3" style="0" width="11.56"/>
  </cols>
  <sheetData>
    <row r="3" customFormat="false" ht="12.75" hidden="false" customHeight="false" outlineLevel="0" collapsed="false">
      <c r="A3" s="0" t="str">
        <f aca="false">[8]Sheet1!A3</f>
        <v>THE OPINION PUBLISHING COMPANY PTY LTD</v>
      </c>
    </row>
    <row r="4" customFormat="false" ht="12.75" hidden="false" customHeight="false" outlineLevel="0" collapsed="false">
      <c r="A4" s="0" t="str">
        <f aca="false">[8]Sheet1!A4</f>
        <v>Balance Sheet</v>
      </c>
    </row>
    <row r="5" customFormat="false" ht="12.75" hidden="false" customHeight="false" outlineLevel="0" collapsed="false">
      <c r="A5" s="0" t="str">
        <f aca="false">[8]Sheet1!A5</f>
        <v>July 31, 2019 and June 30, 2019</v>
      </c>
    </row>
    <row r="9" customFormat="false" ht="12.75" hidden="false" customHeight="false" outlineLevel="0" collapsed="false">
      <c r="A9" s="0" t="str">
        <f aca="false">[8]Sheet1!A9</f>
        <v>ASSETS</v>
      </c>
    </row>
    <row r="11" customFormat="false" ht="12.75" hidden="false" customHeight="false" outlineLevel="0" collapsed="false">
      <c r="C11" s="0" t="str">
        <f aca="false">[8]Sheet1!C11</f>
        <v>Current</v>
      </c>
      <c r="D11" s="0" t="str">
        <f aca="false">[8]Sheet1!D11</f>
        <v>Previous</v>
      </c>
    </row>
    <row r="12" customFormat="false" ht="12.75" hidden="false" customHeight="false" outlineLevel="0" collapsed="false">
      <c r="C12" s="0" t="str">
        <f aca="false">[8]Sheet1!C12</f>
        <v>Period</v>
      </c>
      <c r="D12" s="0" t="str">
        <f aca="false">[8]Sheet1!D12</f>
        <v>Period</v>
      </c>
    </row>
    <row r="13" customFormat="false" ht="12.75" hidden="false" customHeight="false" outlineLevel="0" collapsed="false">
      <c r="A13" s="0" t="str">
        <f aca="false">[8]Sheet1!A13</f>
        <v>Current assets:</v>
      </c>
      <c r="B13" s="0" t="n">
        <f aca="false">[8]Sheet1!B13</f>
        <v>0</v>
      </c>
      <c r="C13" s="0" t="n">
        <f aca="false">[8]Sheet1!C13</f>
        <v>0</v>
      </c>
      <c r="D13" s="0" t="n">
        <f aca="false">[8]Sheet1!D13</f>
        <v>0</v>
      </c>
    </row>
    <row r="14" customFormat="false" ht="12.75" hidden="false" customHeight="false" outlineLevel="0" collapsed="false">
      <c r="B14" s="0" t="str">
        <f aca="false">[8]Sheet1!B14</f>
        <v>Intercompany</v>
      </c>
      <c r="C14" s="0" t="n">
        <f aca="false">[8]Sheet1!C14</f>
        <v>0</v>
      </c>
      <c r="D14" s="0" t="n">
        <f aca="false">[8]Sheet1!D14</f>
        <v>0</v>
      </c>
      <c r="F14" s="0" t="s">
        <v>43</v>
      </c>
      <c r="G14" s="0" t="s">
        <v>54</v>
      </c>
      <c r="H14" s="0" t="s">
        <v>42</v>
      </c>
      <c r="I14" s="0" t="s">
        <v>41</v>
      </c>
      <c r="J14" s="0" t="s">
        <v>44</v>
      </c>
      <c r="K14" s="0" t="s">
        <v>14</v>
      </c>
      <c r="L14" s="0" t="s">
        <v>13</v>
      </c>
      <c r="M14" s="0" t="s">
        <v>4</v>
      </c>
      <c r="N14" s="0" t="s">
        <v>46</v>
      </c>
      <c r="O14" s="0" t="s">
        <v>47</v>
      </c>
      <c r="P14" s="0" t="s">
        <v>48</v>
      </c>
      <c r="Q14" s="0" t="s">
        <v>49</v>
      </c>
      <c r="R14" s="0" t="s">
        <v>50</v>
      </c>
      <c r="S14" s="0" t="s">
        <v>57</v>
      </c>
    </row>
    <row r="15" customFormat="false" ht="12.75" hidden="false" customHeight="false" outlineLevel="0" collapsed="false">
      <c r="B15" s="0" t="str">
        <f aca="false">[8]Sheet1!B15</f>
        <v>Intercompany-23F</v>
      </c>
      <c r="C15" s="0" t="n">
        <f aca="false">[8]Sheet1!C15</f>
        <v>0</v>
      </c>
      <c r="D15" s="0" t="n">
        <f aca="false">[8]Sheet1!D15</f>
        <v>0</v>
      </c>
      <c r="G15" s="0" t="n">
        <f aca="false">+23F!C21+OPC!C54</f>
        <v>0</v>
      </c>
    </row>
    <row r="16" customFormat="false" ht="12.75" hidden="false" customHeight="false" outlineLevel="0" collapsed="false">
      <c r="B16" s="0" t="str">
        <f aca="false">[8]Sheet1!B16</f>
        <v>Intercompany-EPH</v>
      </c>
      <c r="C16" s="0" t="n">
        <f aca="false">[8]Sheet1!C16</f>
        <v>0</v>
      </c>
      <c r="D16" s="0" t="n">
        <f aca="false">[8]Sheet1!D16</f>
        <v>0</v>
      </c>
      <c r="I16" s="0" t="n">
        <f aca="false">+EPH!C21+OPC!C55</f>
        <v>0</v>
      </c>
    </row>
    <row r="17" customFormat="false" ht="12.75" hidden="false" customHeight="false" outlineLevel="0" collapsed="false">
      <c r="B17" s="0" t="str">
        <f aca="false">[8]Sheet1!B17</f>
        <v>Intercompany-EPI</v>
      </c>
      <c r="C17" s="0" t="n">
        <f aca="false">[8]Sheet1!C17</f>
        <v>0</v>
      </c>
      <c r="D17" s="0" t="n">
        <f aca="false">[8]Sheet1!D17</f>
        <v>0</v>
      </c>
      <c r="H17" s="0" t="n">
        <f aca="false">+EPI!C21+OPC!C56</f>
        <v>0</v>
      </c>
    </row>
    <row r="18" customFormat="false" ht="12.75" hidden="false" customHeight="false" outlineLevel="0" collapsed="false">
      <c r="B18" s="0" t="str">
        <f aca="false">[8]Sheet1!B18</f>
        <v>Intercompany-FPP</v>
      </c>
      <c r="C18" s="0" t="n">
        <f aca="false">[8]Sheet1!C18</f>
        <v>0</v>
      </c>
      <c r="D18" s="0" t="n">
        <f aca="false">[8]Sheet1!D18</f>
        <v>0</v>
      </c>
      <c r="F18" s="0" t="n">
        <f aca="false">+FPP!C21+OPC!C57</f>
        <v>0</v>
      </c>
    </row>
    <row r="19" customFormat="false" ht="12.75" hidden="false" customHeight="false" outlineLevel="0" collapsed="false">
      <c r="B19" s="0" t="str">
        <f aca="false">[8]Sheet1!B19</f>
        <v>Intercompany-GBLT</v>
      </c>
      <c r="C19" s="0" t="n">
        <f aca="false">[8]Sheet1!C19</f>
        <v>0</v>
      </c>
      <c r="D19" s="0" t="n">
        <f aca="false">[8]Sheet1!D19</f>
        <v>0</v>
      </c>
      <c r="J19" s="0" t="n">
        <f aca="false">+GBLT!C21+OPC!C58</f>
        <v>0</v>
      </c>
    </row>
    <row r="20" customFormat="false" ht="12.75" hidden="false" customHeight="false" outlineLevel="0" collapsed="false">
      <c r="B20" s="0" t="str">
        <f aca="false">[8]Sheet1!B20</f>
        <v>Intercompany-GIP</v>
      </c>
      <c r="C20" s="0" t="n">
        <f aca="false">[8]Sheet1!C20</f>
        <v>0</v>
      </c>
      <c r="D20" s="0" t="n">
        <f aca="false">[8]Sheet1!D20</f>
        <v>0</v>
      </c>
      <c r="K20" s="0" t="n">
        <f aca="false">+GIP!C21+OPC!C59</f>
        <v>0</v>
      </c>
    </row>
    <row r="21" customFormat="false" ht="12.75" hidden="false" customHeight="false" outlineLevel="0" collapsed="false">
      <c r="B21" s="0" t="str">
        <f aca="false">[8]Sheet1!B21</f>
        <v>Intercompany-GPM</v>
      </c>
      <c r="C21" s="0" t="n">
        <f aca="false">[8]Sheet1!C21</f>
        <v>0</v>
      </c>
      <c r="D21" s="0" t="n">
        <f aca="false">[8]Sheet1!D21</f>
        <v>0</v>
      </c>
      <c r="L21" s="0" t="n">
        <f aca="false">+GPM!C21+OPC!C60</f>
        <v>0</v>
      </c>
    </row>
    <row r="22" customFormat="false" ht="12.75" hidden="false" customHeight="false" outlineLevel="0" collapsed="false">
      <c r="B22" s="0" t="str">
        <f aca="false">[8]Sheet1!B22</f>
        <v>Intercompany-RIUP</v>
      </c>
      <c r="C22" s="0" t="n">
        <f aca="false">[8]Sheet1!C22</f>
        <v>0</v>
      </c>
      <c r="D22" s="0" t="n">
        <f aca="false">[8]Sheet1!D22</f>
        <v>0</v>
      </c>
    </row>
    <row r="23" customFormat="false" ht="12.75" hidden="false" customHeight="false" outlineLevel="0" collapsed="false">
      <c r="B23" s="0" t="str">
        <f aca="false">[8]Sheet1!B23</f>
        <v>Intercompany-ROOTS</v>
      </c>
      <c r="C23" s="0" t="n">
        <f aca="false">[8]Sheet1!C23</f>
        <v>0</v>
      </c>
      <c r="D23" s="0" t="n">
        <f aca="false">[8]Sheet1!D23</f>
        <v>0</v>
      </c>
      <c r="N23" s="0" t="n">
        <f aca="false">+ROOTS!C22+OPC!C62</f>
        <v>0</v>
      </c>
    </row>
    <row r="24" customFormat="false" ht="12.75" hidden="false" customHeight="false" outlineLevel="0" collapsed="false">
      <c r="B24" s="0" t="str">
        <f aca="false">[8]Sheet1!B24</f>
        <v>Intercompany-SOLE</v>
      </c>
      <c r="C24" s="0" t="n">
        <f aca="false">[8]Sheet1!C24</f>
        <v>0</v>
      </c>
      <c r="D24" s="0" t="n">
        <f aca="false">[8]Sheet1!D24</f>
        <v>0</v>
      </c>
    </row>
    <row r="25" customFormat="false" ht="12.75" hidden="false" customHeight="false" outlineLevel="0" collapsed="false">
      <c r="B25" s="0" t="str">
        <f aca="false">[8]Sheet1!B25</f>
        <v>Intercompany-TAR</v>
      </c>
      <c r="C25" s="0" t="n">
        <f aca="false">[8]Sheet1!C25</f>
        <v>0</v>
      </c>
      <c r="D25" s="0" t="n">
        <f aca="false">[8]Sheet1!D25</f>
        <v>0</v>
      </c>
      <c r="P25" s="0" t="n">
        <f aca="false">+TAR!C22+OPC!C64</f>
        <v>0</v>
      </c>
      <c r="Q25" s="0" t="n">
        <f aca="false">+TAT!C22+OPC!C65</f>
        <v>0</v>
      </c>
    </row>
    <row r="26" customFormat="false" ht="12.75" hidden="false" customHeight="false" outlineLevel="0" collapsed="false">
      <c r="B26" s="0" t="str">
        <f aca="false">[8]Sheet1!B26</f>
        <v>Intercompany-TAT</v>
      </c>
      <c r="C26" s="0" t="n">
        <f aca="false">[8]Sheet1!C26</f>
        <v>0</v>
      </c>
      <c r="D26" s="0" t="n">
        <f aca="false">[8]Sheet1!D26</f>
        <v>0</v>
      </c>
    </row>
    <row r="27" customFormat="false" ht="12.75" hidden="false" customHeight="false" outlineLevel="0" collapsed="false">
      <c r="B27" s="0" t="str">
        <f aca="false">[8]Sheet1!B27</f>
        <v>Intercompany-TMV</v>
      </c>
      <c r="C27" s="0" t="n">
        <f aca="false">[8]Sheet1!C27</f>
        <v>0</v>
      </c>
      <c r="D27" s="0" t="n">
        <f aca="false">[8]Sheet1!D27</f>
        <v>0</v>
      </c>
      <c r="R27" s="0" t="n">
        <f aca="false">+TMV!C22+OPC!C66</f>
        <v>0</v>
      </c>
    </row>
    <row r="28" customFormat="false" ht="12.75" hidden="false" customHeight="false" outlineLevel="0" collapsed="false">
      <c r="B28" s="0" t="str">
        <f aca="false">[8]Sheet1!B28</f>
        <v>Intercompany-TMR</v>
      </c>
      <c r="C28" s="0" t="n">
        <f aca="false">[8]Sheet1!C28</f>
        <v>0</v>
      </c>
      <c r="D28" s="0" t="n">
        <f aca="false">[8]Sheet1!D28</f>
        <v>0</v>
      </c>
      <c r="S28" s="0" t="n">
        <f aca="false">+TMR!C22+OPC!C67</f>
        <v>0</v>
      </c>
    </row>
    <row r="29" customFormat="false" ht="12.75" hidden="false" customHeight="false" outlineLevel="0" collapsed="false">
      <c r="B29" s="0" t="str">
        <f aca="false">[8]Sheet1!B29</f>
        <v>Total</v>
      </c>
      <c r="C29" s="0" t="n">
        <f aca="false">[8]Sheet1!C29</f>
        <v>0</v>
      </c>
      <c r="D29" s="0" t="n">
        <f aca="false">[8]Sheet1!D29</f>
        <v>0</v>
      </c>
    </row>
    <row r="30" customFormat="false" ht="12.75" hidden="false" customHeight="false" outlineLevel="0" collapsed="false">
      <c r="B30" s="0" t="str">
        <f aca="false">[8]Sheet1!B30</f>
        <v>Other</v>
      </c>
      <c r="C30" s="0" t="n">
        <f aca="false">[8]Sheet1!C30</f>
        <v>0</v>
      </c>
      <c r="D30" s="0" t="n">
        <f aca="false">[8]Sheet1!D30</f>
        <v>0</v>
      </c>
    </row>
    <row r="31" customFormat="false" ht="12.75" hidden="false" customHeight="false" outlineLevel="0" collapsed="false">
      <c r="B31" s="0" t="str">
        <f aca="false">[8]Sheet1!B31</f>
        <v>Budich Publishing-RIUP</v>
      </c>
      <c r="C31" s="0" t="n">
        <f aca="false">[8]Sheet1!C31</f>
        <v>0</v>
      </c>
      <c r="D31" s="0" t="n">
        <f aca="false">[8]Sheet1!D31</f>
        <v>0</v>
      </c>
    </row>
    <row r="32" customFormat="false" ht="12.75" hidden="false" customHeight="false" outlineLevel="0" collapsed="false">
      <c r="B32" s="0" t="str">
        <f aca="false">[8]Sheet1!B32</f>
        <v>Goodwill-OPC</v>
      </c>
      <c r="C32" s="0" t="n">
        <f aca="false">[8]Sheet1!C32</f>
        <v>0</v>
      </c>
      <c r="D32" s="0" t="n">
        <f aca="false">[8]Sheet1!D32</f>
        <v>0</v>
      </c>
    </row>
    <row r="33" customFormat="false" ht="12.75" hidden="false" customHeight="false" outlineLevel="0" collapsed="false">
      <c r="B33" s="0" t="str">
        <f aca="false">[8]Sheet1!B33</f>
        <v>Less Accum Amort - Goodwill-OPC</v>
      </c>
      <c r="C33" s="0" t="n">
        <f aca="false">[8]Sheet1!C33</f>
        <v>0</v>
      </c>
      <c r="D33" s="0" t="n">
        <f aca="false">[8]Sheet1!D33</f>
        <v>0</v>
      </c>
    </row>
    <row r="34" customFormat="false" ht="12.75" hidden="false" customHeight="false" outlineLevel="0" collapsed="false">
      <c r="B34" s="0" t="str">
        <f aca="false">[8]Sheet1!B34</f>
        <v>Purchase of -RIUP</v>
      </c>
      <c r="C34" s="0" t="n">
        <f aca="false">[8]Sheet1!C34</f>
        <v>0</v>
      </c>
      <c r="D34" s="0" t="n">
        <f aca="false">[8]Sheet1!D34</f>
        <v>0</v>
      </c>
    </row>
    <row r="35" customFormat="false" ht="12.75" hidden="false" customHeight="false" outlineLevel="0" collapsed="false">
      <c r="B35" s="0" t="str">
        <f aca="false">[8]Sheet1!B35</f>
        <v>Shares in subsidiary-23F</v>
      </c>
      <c r="C35" s="0" t="n">
        <f aca="false">[8]Sheet1!C35</f>
        <v>0</v>
      </c>
      <c r="D35" s="0" t="n">
        <f aca="false">[8]Sheet1!D35</f>
        <v>0</v>
      </c>
    </row>
    <row r="36" customFormat="false" ht="12.75" hidden="false" customHeight="false" outlineLevel="0" collapsed="false">
      <c r="B36" s="0" t="str">
        <f aca="false">[8]Sheet1!B36</f>
        <v>Shares in subsidiary-EPH</v>
      </c>
      <c r="C36" s="0" t="n">
        <f aca="false">[8]Sheet1!C36</f>
        <v>0</v>
      </c>
      <c r="D36" s="0" t="n">
        <f aca="false">[8]Sheet1!D36</f>
        <v>0</v>
      </c>
    </row>
    <row r="37" customFormat="false" ht="12.75" hidden="false" customHeight="false" outlineLevel="0" collapsed="false">
      <c r="B37" s="0" t="str">
        <f aca="false">[8]Sheet1!B37</f>
        <v>Shares in subsidiary-EPI</v>
      </c>
      <c r="C37" s="0" t="n">
        <f aca="false">[8]Sheet1!C37</f>
        <v>0</v>
      </c>
      <c r="D37" s="0" t="n">
        <f aca="false">[8]Sheet1!D37</f>
        <v>0</v>
      </c>
    </row>
    <row r="38" customFormat="false" ht="12.75" hidden="false" customHeight="false" outlineLevel="0" collapsed="false">
      <c r="B38" s="0" t="str">
        <f aca="false">[8]Sheet1!B38</f>
        <v>Shares in subsidiary-FPP</v>
      </c>
      <c r="C38" s="0" t="n">
        <f aca="false">[8]Sheet1!C38</f>
        <v>0</v>
      </c>
      <c r="D38" s="0" t="n">
        <f aca="false">[8]Sheet1!D38</f>
        <v>0</v>
      </c>
    </row>
    <row r="39" customFormat="false" ht="12.75" hidden="false" customHeight="false" outlineLevel="0" collapsed="false">
      <c r="B39" s="0" t="str">
        <f aca="false">[8]Sheet1!B39</f>
        <v>Shares in subsidiary-GBLT</v>
      </c>
      <c r="C39" s="0" t="n">
        <f aca="false">[8]Sheet1!C39</f>
        <v>0</v>
      </c>
      <c r="D39" s="0" t="n">
        <f aca="false">[8]Sheet1!D39</f>
        <v>0</v>
      </c>
    </row>
    <row r="40" customFormat="false" ht="12.75" hidden="false" customHeight="false" outlineLevel="0" collapsed="false">
      <c r="B40" s="0" t="str">
        <f aca="false">[8]Sheet1!B40</f>
        <v>Shares in subsidiary-GIP</v>
      </c>
      <c r="C40" s="0" t="n">
        <f aca="false">[8]Sheet1!C40</f>
        <v>0</v>
      </c>
      <c r="D40" s="0" t="n">
        <f aca="false">[8]Sheet1!D40</f>
        <v>0</v>
      </c>
    </row>
    <row r="41" customFormat="false" ht="12.75" hidden="false" customHeight="false" outlineLevel="0" collapsed="false">
      <c r="B41" s="0" t="str">
        <f aca="false">[8]Sheet1!B41</f>
        <v>Shares in subsidiary-GPM</v>
      </c>
      <c r="C41" s="0" t="n">
        <f aca="false">[8]Sheet1!C41</f>
        <v>0</v>
      </c>
      <c r="D41" s="0" t="n">
        <f aca="false">[8]Sheet1!D41</f>
        <v>0</v>
      </c>
    </row>
    <row r="42" customFormat="false" ht="12.75" hidden="false" customHeight="false" outlineLevel="0" collapsed="false">
      <c r="B42" s="0" t="str">
        <f aca="false">[8]Sheet1!B42</f>
        <v>Shares in subsidiary-RIUP</v>
      </c>
      <c r="C42" s="0" t="n">
        <f aca="false">[8]Sheet1!C42</f>
        <v>0</v>
      </c>
      <c r="D42" s="0" t="n">
        <f aca="false">[8]Sheet1!D42</f>
        <v>0</v>
      </c>
    </row>
    <row r="43" customFormat="false" ht="12.75" hidden="false" customHeight="false" outlineLevel="0" collapsed="false">
      <c r="B43" s="0" t="str">
        <f aca="false">[8]Sheet1!B43</f>
        <v>Shares in subsidiary-ROOTS</v>
      </c>
      <c r="C43" s="0" t="n">
        <f aca="false">[8]Sheet1!C43</f>
        <v>0</v>
      </c>
      <c r="D43" s="0" t="n">
        <f aca="false">[8]Sheet1!D43</f>
        <v>0</v>
      </c>
    </row>
    <row r="44" customFormat="false" ht="12.75" hidden="false" customHeight="false" outlineLevel="0" collapsed="false">
      <c r="B44" s="0" t="str">
        <f aca="false">[8]Sheet1!B44</f>
        <v>Shares in subsidiary-SOLE</v>
      </c>
      <c r="C44" s="0" t="n">
        <f aca="false">[8]Sheet1!C44</f>
        <v>0</v>
      </c>
      <c r="D44" s="0" t="n">
        <f aca="false">[8]Sheet1!D44</f>
        <v>0</v>
      </c>
    </row>
    <row r="45" customFormat="false" ht="12.75" hidden="false" customHeight="false" outlineLevel="0" collapsed="false">
      <c r="B45" s="0" t="str">
        <f aca="false">[8]Sheet1!B45</f>
        <v>Shares in subsidiary-TAR</v>
      </c>
      <c r="C45" s="0" t="n">
        <f aca="false">[8]Sheet1!C45</f>
        <v>0</v>
      </c>
      <c r="D45" s="0" t="n">
        <f aca="false">[8]Sheet1!D45</f>
        <v>0</v>
      </c>
    </row>
    <row r="46" customFormat="false" ht="12.75" hidden="false" customHeight="false" outlineLevel="0" collapsed="false">
      <c r="B46" s="0" t="str">
        <f aca="false">[8]Sheet1!B46</f>
        <v>Shares in subsidiary-TAT</v>
      </c>
      <c r="C46" s="0" t="n">
        <f aca="false">[8]Sheet1!C46</f>
        <v>0</v>
      </c>
      <c r="D46" s="0" t="n">
        <f aca="false">[8]Sheet1!D46</f>
        <v>0</v>
      </c>
    </row>
    <row r="47" customFormat="false" ht="12.75" hidden="false" customHeight="false" outlineLevel="0" collapsed="false">
      <c r="B47" s="0" t="str">
        <f aca="false">[8]Sheet1!B47</f>
        <v>Shares in subsidiary-TMV</v>
      </c>
      <c r="C47" s="0" t="n">
        <f aca="false">[8]Sheet1!C47</f>
        <v>0</v>
      </c>
      <c r="D47" s="0" t="n">
        <f aca="false">[8]Sheet1!D47</f>
        <v>0</v>
      </c>
    </row>
    <row r="48" customFormat="false" ht="12.75" hidden="false" customHeight="false" outlineLevel="0" collapsed="false">
      <c r="B48" s="0" t="str">
        <f aca="false">[8]Sheet1!B48</f>
        <v>Trusts-APT</v>
      </c>
      <c r="C48" s="0" t="n">
        <f aca="false">[8]Sheet1!C48</f>
        <v>0</v>
      </c>
      <c r="D48" s="0" t="n">
        <f aca="false">[8]Sheet1!D48</f>
        <v>0</v>
      </c>
    </row>
    <row r="49" customFormat="false" ht="12.75" hidden="false" customHeight="false" outlineLevel="0" collapsed="false">
      <c r="B49" s="0" t="str">
        <f aca="false">[8]Sheet1!B49</f>
        <v>Trusts-JMFT</v>
      </c>
      <c r="C49" s="0" t="n">
        <f aca="false">[8]Sheet1!C49</f>
        <v>0</v>
      </c>
      <c r="D49" s="0" t="n">
        <f aca="false">[8]Sheet1!D49</f>
        <v>0</v>
      </c>
    </row>
    <row r="50" customFormat="false" ht="12.75" hidden="false" customHeight="false" outlineLevel="0" collapsed="false">
      <c r="B50" s="0" t="str">
        <f aca="false">[8]Sheet1!B50</f>
        <v>Total</v>
      </c>
      <c r="C50" s="0" t="n">
        <f aca="false">[8]Sheet1!C50</f>
        <v>0</v>
      </c>
      <c r="D50" s="0" t="n">
        <f aca="false">[8]Sheet1!D50</f>
        <v>0</v>
      </c>
    </row>
    <row r="51" customFormat="false" ht="12.75" hidden="false" customHeight="false" outlineLevel="0" collapsed="false">
      <c r="A51" s="0" t="str">
        <f aca="false">[8]Sheet1!A51</f>
        <v>TOTAL ASSETS</v>
      </c>
      <c r="B51" s="0" t="n">
        <f aca="false">[8]Sheet1!B51</f>
        <v>0</v>
      </c>
      <c r="C51" s="0" t="n">
        <f aca="false">[8]Sheet1!C51</f>
        <v>0</v>
      </c>
      <c r="D51" s="0" t="n">
        <f aca="false">[8]Sheet1!D51</f>
        <v>0</v>
      </c>
    </row>
    <row r="52" customFormat="false" ht="12.75" hidden="false" customHeight="false" outlineLevel="0" collapsed="false">
      <c r="A52" s="0" t="str">
        <f aca="false">[8]Sheet1!A52</f>
        <v>Current Liabilities</v>
      </c>
      <c r="B52" s="0" t="n">
        <f aca="false">[8]Sheet1!B52</f>
        <v>0</v>
      </c>
      <c r="C52" s="0" t="n">
        <f aca="false">[8]Sheet1!C52</f>
        <v>0</v>
      </c>
      <c r="D52" s="0" t="n">
        <f aca="false">[8]Sheet1!D52</f>
        <v>0</v>
      </c>
    </row>
    <row r="53" customFormat="false" ht="12.75" hidden="false" customHeight="false" outlineLevel="0" collapsed="false">
      <c r="B53" s="0" t="str">
        <f aca="false">[8]Sheet1!B53</f>
        <v>Intercompany</v>
      </c>
      <c r="C53" s="0" t="n">
        <f aca="false">[8]Sheet1!C53</f>
        <v>0</v>
      </c>
      <c r="D53" s="0" t="n">
        <f aca="false">[8]Sheet1!D53</f>
        <v>0</v>
      </c>
    </row>
    <row r="54" customFormat="false" ht="12.75" hidden="false" customHeight="false" outlineLevel="0" collapsed="false">
      <c r="B54" s="0" t="str">
        <f aca="false">[8]Sheet1!B54</f>
        <v>Intercompany-23F</v>
      </c>
      <c r="C54" s="0" t="n">
        <f aca="false">[8]Sheet1!C54</f>
        <v>0</v>
      </c>
      <c r="D54" s="0" t="n">
        <f aca="false">[8]Sheet1!D54</f>
        <v>0</v>
      </c>
    </row>
    <row r="55" customFormat="false" ht="12.75" hidden="false" customHeight="false" outlineLevel="0" collapsed="false">
      <c r="B55" s="0" t="str">
        <f aca="false">[8]Sheet1!B55</f>
        <v>Intercompany-EPH</v>
      </c>
      <c r="C55" s="0" t="n">
        <f aca="false">[8]Sheet1!C55</f>
        <v>0</v>
      </c>
      <c r="D55" s="0" t="n">
        <f aca="false">[8]Sheet1!D55</f>
        <v>0</v>
      </c>
    </row>
    <row r="56" customFormat="false" ht="12.75" hidden="false" customHeight="false" outlineLevel="0" collapsed="false">
      <c r="B56" s="0" t="str">
        <f aca="false">[8]Sheet1!B56</f>
        <v>Intercompany-EPI</v>
      </c>
      <c r="C56" s="0" t="n">
        <f aca="false">[8]Sheet1!C56</f>
        <v>0</v>
      </c>
      <c r="D56" s="0" t="n">
        <f aca="false">[8]Sheet1!D56</f>
        <v>0</v>
      </c>
    </row>
    <row r="57" customFormat="false" ht="12.75" hidden="false" customHeight="false" outlineLevel="0" collapsed="false">
      <c r="B57" s="0" t="str">
        <f aca="false">[8]Sheet1!B57</f>
        <v>Intercompany-FPP</v>
      </c>
      <c r="C57" s="0" t="n">
        <f aca="false">[8]Sheet1!C57</f>
        <v>0</v>
      </c>
      <c r="D57" s="0" t="n">
        <f aca="false">[8]Sheet1!D57</f>
        <v>0</v>
      </c>
    </row>
    <row r="58" customFormat="false" ht="12.75" hidden="false" customHeight="false" outlineLevel="0" collapsed="false">
      <c r="B58" s="0" t="str">
        <f aca="false">[8]Sheet1!B58</f>
        <v>Intercompany-GBLT</v>
      </c>
      <c r="C58" s="0" t="n">
        <f aca="false">[8]Sheet1!C58</f>
        <v>0</v>
      </c>
      <c r="D58" s="0" t="n">
        <f aca="false">[8]Sheet1!D58</f>
        <v>0</v>
      </c>
    </row>
    <row r="59" customFormat="false" ht="12.75" hidden="false" customHeight="false" outlineLevel="0" collapsed="false">
      <c r="B59" s="0" t="str">
        <f aca="false">[8]Sheet1!B59</f>
        <v>Intercompany-GIP</v>
      </c>
      <c r="C59" s="0" t="n">
        <f aca="false">[8]Sheet1!C59</f>
        <v>0</v>
      </c>
      <c r="D59" s="0" t="n">
        <f aca="false">[8]Sheet1!D59</f>
        <v>0</v>
      </c>
    </row>
    <row r="60" customFormat="false" ht="12.75" hidden="false" customHeight="false" outlineLevel="0" collapsed="false">
      <c r="B60" s="0" t="str">
        <f aca="false">[8]Sheet1!B60</f>
        <v>Intercompany-GPM</v>
      </c>
      <c r="C60" s="0" t="n">
        <f aca="false">[8]Sheet1!C60</f>
        <v>0</v>
      </c>
      <c r="D60" s="0" t="n">
        <f aca="false">[8]Sheet1!D60</f>
        <v>0</v>
      </c>
    </row>
    <row r="61" customFormat="false" ht="12.75" hidden="false" customHeight="false" outlineLevel="0" collapsed="false">
      <c r="B61" s="0" t="str">
        <f aca="false">[8]Sheet1!B61</f>
        <v>Intercompany-RIUP</v>
      </c>
      <c r="C61" s="0" t="n">
        <f aca="false">[8]Sheet1!C61</f>
        <v>0</v>
      </c>
      <c r="D61" s="0" t="n">
        <f aca="false">[8]Sheet1!D61</f>
        <v>0</v>
      </c>
    </row>
    <row r="62" customFormat="false" ht="12.75" hidden="false" customHeight="false" outlineLevel="0" collapsed="false">
      <c r="B62" s="0" t="str">
        <f aca="false">[8]Sheet1!B62</f>
        <v>Intercompany-ROOTS</v>
      </c>
      <c r="C62" s="0" t="n">
        <f aca="false">[8]Sheet1!C62</f>
        <v>0</v>
      </c>
      <c r="D62" s="0" t="n">
        <f aca="false">[8]Sheet1!D62</f>
        <v>0</v>
      </c>
    </row>
    <row r="63" customFormat="false" ht="12.75" hidden="false" customHeight="false" outlineLevel="0" collapsed="false">
      <c r="B63" s="0" t="str">
        <f aca="false">[8]Sheet1!B63</f>
        <v>Intercompany-SOLE</v>
      </c>
      <c r="C63" s="0" t="n">
        <f aca="false">[8]Sheet1!C63</f>
        <v>0</v>
      </c>
      <c r="D63" s="0" t="n">
        <f aca="false">[8]Sheet1!D63</f>
        <v>0</v>
      </c>
    </row>
    <row r="64" customFormat="false" ht="12.75" hidden="false" customHeight="false" outlineLevel="0" collapsed="false">
      <c r="B64" s="0" t="str">
        <f aca="false">[8]Sheet1!B64</f>
        <v>Intercompany-TAR</v>
      </c>
      <c r="C64" s="0" t="n">
        <f aca="false">[8]Sheet1!C64</f>
        <v>0</v>
      </c>
      <c r="D64" s="0" t="n">
        <f aca="false">[8]Sheet1!D64</f>
        <v>0</v>
      </c>
    </row>
    <row r="65" customFormat="false" ht="12.75" hidden="false" customHeight="false" outlineLevel="0" collapsed="false">
      <c r="B65" s="0" t="str">
        <f aca="false">[8]Sheet1!B65</f>
        <v>Intercompany-TAT</v>
      </c>
      <c r="C65" s="0" t="n">
        <f aca="false">[8]Sheet1!C65</f>
        <v>0</v>
      </c>
      <c r="D65" s="0" t="n">
        <f aca="false">[8]Sheet1!D65</f>
        <v>0</v>
      </c>
    </row>
    <row r="66" customFormat="false" ht="12.75" hidden="false" customHeight="false" outlineLevel="0" collapsed="false">
      <c r="B66" s="0" t="str">
        <f aca="false">[8]Sheet1!B66</f>
        <v>Intercompany-TMV</v>
      </c>
      <c r="C66" s="0" t="n">
        <f aca="false">[8]Sheet1!C66</f>
        <v>0</v>
      </c>
      <c r="D66" s="0" t="n">
        <f aca="false">[8]Sheet1!D66</f>
        <v>0</v>
      </c>
    </row>
    <row r="67" customFormat="false" ht="12.75" hidden="false" customHeight="false" outlineLevel="0" collapsed="false">
      <c r="B67" s="0" t="str">
        <f aca="false">[8]Sheet1!B67</f>
        <v>Intercompany-TMR</v>
      </c>
      <c r="C67" s="0" t="n">
        <f aca="false">[8]Sheet1!C67</f>
        <v>0</v>
      </c>
      <c r="D67" s="0" t="n">
        <f aca="false">[8]Sheet1!D67</f>
        <v>0</v>
      </c>
    </row>
    <row r="68" customFormat="false" ht="12.75" hidden="false" customHeight="false" outlineLevel="0" collapsed="false">
      <c r="B68" s="0" t="str">
        <f aca="false">[8]Sheet1!B68</f>
        <v>Total</v>
      </c>
      <c r="C68" s="0" t="n">
        <f aca="false">[8]Sheet1!C68</f>
        <v>0</v>
      </c>
      <c r="D68" s="0" t="n">
        <f aca="false">[8]Sheet1!D68</f>
        <v>0</v>
      </c>
    </row>
    <row r="69" customFormat="false" ht="12.75" hidden="false" customHeight="false" outlineLevel="0" collapsed="false">
      <c r="B69" s="0" t="str">
        <f aca="false">[8]Sheet1!B69</f>
        <v>Other</v>
      </c>
      <c r="C69" s="0" t="n">
        <f aca="false">[8]Sheet1!C69</f>
        <v>0</v>
      </c>
      <c r="D69" s="0" t="n">
        <f aca="false">[8]Sheet1!D69</f>
        <v>0</v>
      </c>
    </row>
    <row r="70" customFormat="false" ht="12.75" hidden="false" customHeight="false" outlineLevel="0" collapsed="false">
      <c r="B70" s="0" t="str">
        <f aca="false">[8]Sheet1!B70</f>
        <v>Trusts-APT</v>
      </c>
      <c r="C70" s="0" t="n">
        <f aca="false">[8]Sheet1!C70</f>
        <v>0</v>
      </c>
      <c r="D70" s="0" t="n">
        <f aca="false">[8]Sheet1!D70</f>
        <v>0</v>
      </c>
    </row>
    <row r="71" customFormat="false" ht="12.75" hidden="false" customHeight="false" outlineLevel="0" collapsed="false">
      <c r="B71" s="0" t="str">
        <f aca="false">[8]Sheet1!B71</f>
        <v>Trusts-JMFT</v>
      </c>
      <c r="C71" s="0" t="n">
        <f aca="false">[8]Sheet1!C71</f>
        <v>0</v>
      </c>
      <c r="D71" s="0" t="n">
        <f aca="false">[8]Sheet1!D71</f>
        <v>0</v>
      </c>
    </row>
    <row r="72" customFormat="false" ht="12.75" hidden="false" customHeight="false" outlineLevel="0" collapsed="false">
      <c r="B72" s="0" t="str">
        <f aca="false">[8]Sheet1!B72</f>
        <v>Total</v>
      </c>
      <c r="C72" s="0" t="n">
        <f aca="false">[8]Sheet1!C72</f>
        <v>0</v>
      </c>
      <c r="D72" s="0" t="n">
        <f aca="false">[8]Sheet1!D72</f>
        <v>0</v>
      </c>
    </row>
    <row r="73" customFormat="false" ht="12.75" hidden="false" customHeight="false" outlineLevel="0" collapsed="false">
      <c r="A73" s="0" t="str">
        <f aca="false">[8]Sheet1!A73</f>
        <v>TOTAL LIABILITIES</v>
      </c>
      <c r="B73" s="0" t="n">
        <f aca="false">[8]Sheet1!B73</f>
        <v>0</v>
      </c>
      <c r="C73" s="0" t="n">
        <f aca="false">[8]Sheet1!C73</f>
        <v>0</v>
      </c>
      <c r="D73" s="0" t="n">
        <f aca="false">[8]Sheet1!D73</f>
        <v>0</v>
      </c>
    </row>
    <row r="80" customFormat="false" ht="12.75" hidden="false" customHeight="false" outlineLevel="0" collapsed="false">
      <c r="A80" s="2" t="s">
        <v>58</v>
      </c>
      <c r="B80" s="0" t="s">
        <v>20</v>
      </c>
      <c r="C80" s="0" t="n">
        <f aca="false">+C15+C54</f>
        <v>0</v>
      </c>
    </row>
    <row r="81" customFormat="false" ht="12.75" hidden="false" customHeight="false" outlineLevel="0" collapsed="false">
      <c r="B81" s="0" t="s">
        <v>23</v>
      </c>
      <c r="C81" s="0" t="n">
        <f aca="false">+C16+C55</f>
        <v>0</v>
      </c>
    </row>
    <row r="82" customFormat="false" ht="12.75" hidden="false" customHeight="false" outlineLevel="0" collapsed="false">
      <c r="B82" s="0" t="s">
        <v>21</v>
      </c>
      <c r="C82" s="0" t="n">
        <f aca="false">+C17+C56</f>
        <v>0</v>
      </c>
    </row>
    <row r="83" customFormat="false" ht="12.75" hidden="false" customHeight="false" outlineLevel="0" collapsed="false">
      <c r="B83" s="0" t="s">
        <v>22</v>
      </c>
      <c r="C83" s="0" t="n">
        <f aca="false">+C18+C57</f>
        <v>0</v>
      </c>
    </row>
    <row r="84" customFormat="false" ht="12.75" hidden="false" customHeight="false" outlineLevel="0" collapsed="false">
      <c r="B84" s="0" t="s">
        <v>24</v>
      </c>
      <c r="C84" s="0" t="n">
        <f aca="false">+C19+C58</f>
        <v>0</v>
      </c>
    </row>
    <row r="85" customFormat="false" ht="12.75" hidden="false" customHeight="false" outlineLevel="0" collapsed="false">
      <c r="B85" s="0" t="s">
        <v>25</v>
      </c>
      <c r="C85" s="0" t="n">
        <f aca="false">+C20+C59</f>
        <v>0</v>
      </c>
    </row>
    <row r="86" customFormat="false" ht="12.75" hidden="false" customHeight="false" outlineLevel="0" collapsed="false">
      <c r="B86" s="0" t="s">
        <v>26</v>
      </c>
      <c r="C86" s="0" t="n">
        <f aca="false">+C21+C60</f>
        <v>0</v>
      </c>
    </row>
    <row r="87" customFormat="false" ht="12.75" hidden="false" customHeight="false" outlineLevel="0" collapsed="false">
      <c r="B87" s="0" t="s">
        <v>52</v>
      </c>
      <c r="C87" s="0" t="n">
        <f aca="false">+C22+C61</f>
        <v>0</v>
      </c>
    </row>
    <row r="88" customFormat="false" ht="12.75" hidden="false" customHeight="false" outlineLevel="0" collapsed="false">
      <c r="B88" s="0" t="s">
        <v>28</v>
      </c>
      <c r="C88" s="0" t="n">
        <f aca="false">+C23+C62</f>
        <v>0</v>
      </c>
    </row>
    <row r="89" customFormat="false" ht="12.75" hidden="false" customHeight="false" outlineLevel="0" collapsed="false">
      <c r="B89" s="0" t="s">
        <v>53</v>
      </c>
      <c r="C89" s="0" t="n">
        <f aca="false">+C24+C63</f>
        <v>0</v>
      </c>
    </row>
    <row r="90" customFormat="false" ht="12.75" hidden="false" customHeight="false" outlineLevel="0" collapsed="false">
      <c r="B90" s="0" t="s">
        <v>29</v>
      </c>
      <c r="C90" s="0" t="n">
        <f aca="false">+C25+C64</f>
        <v>0</v>
      </c>
    </row>
    <row r="91" customFormat="false" ht="12.75" hidden="false" customHeight="false" outlineLevel="0" collapsed="false">
      <c r="B91" s="0" t="s">
        <v>30</v>
      </c>
      <c r="C91" s="0" t="n">
        <f aca="false">+C26+C65</f>
        <v>0</v>
      </c>
    </row>
    <row r="92" customFormat="false" ht="12.75" hidden="false" customHeight="false" outlineLevel="0" collapsed="false">
      <c r="B92" s="0" t="s">
        <v>31</v>
      </c>
      <c r="C92" s="0" t="n">
        <f aca="false">+C27+C66</f>
        <v>0</v>
      </c>
    </row>
    <row r="93" customFormat="false" ht="12.75" hidden="false" customHeight="false" outlineLevel="0" collapsed="false">
      <c r="B93" s="0" t="s">
        <v>32</v>
      </c>
      <c r="C93" s="0" t="n">
        <f aca="false">+C28+C67</f>
        <v>0</v>
      </c>
    </row>
    <row r="94" customFormat="false" ht="12.75" hidden="false" customHeight="false" outlineLevel="0" collapsed="false">
      <c r="B94" s="0" t="s">
        <v>33</v>
      </c>
      <c r="C94" s="0" t="n">
        <f aca="false">+C48+C70</f>
        <v>0</v>
      </c>
    </row>
    <row r="95" customFormat="false" ht="12.75" hidden="false" customHeight="false" outlineLevel="0" collapsed="false">
      <c r="B95" s="0" t="s">
        <v>34</v>
      </c>
      <c r="C95" s="0" t="n">
        <f aca="false">+C49+C7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95" activeCellId="0" sqref="C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3.85"/>
    <col collapsed="false" customWidth="true" hidden="false" outlineLevel="0" max="4" min="3" style="0" width="12.56"/>
  </cols>
  <sheetData>
    <row r="3" customFormat="false" ht="12.75" hidden="false" customHeight="false" outlineLevel="0" collapsed="false">
      <c r="A3" s="0" t="str">
        <f aca="false">[9]Sheet1!A3</f>
        <v>ROOTS PROPERTY PTY LTD</v>
      </c>
    </row>
    <row r="4" customFormat="false" ht="12.75" hidden="false" customHeight="false" outlineLevel="0" collapsed="false">
      <c r="A4" s="0" t="str">
        <f aca="false">[9]Sheet1!A4</f>
        <v>Balance Sheet</v>
      </c>
    </row>
    <row r="5" customFormat="false" ht="12.75" hidden="false" customHeight="false" outlineLevel="0" collapsed="false">
      <c r="A5" s="0" t="str">
        <f aca="false">[9]Sheet1!A5</f>
        <v>June 30, 2020 and May 31, 2020</v>
      </c>
    </row>
    <row r="9" customFormat="false" ht="12.75" hidden="false" customHeight="false" outlineLevel="0" collapsed="false">
      <c r="A9" s="0" t="str">
        <f aca="false">[9]Sheet1!A9</f>
        <v>ASSETS</v>
      </c>
    </row>
    <row r="11" customFormat="false" ht="12.75" hidden="false" customHeight="false" outlineLevel="0" collapsed="false">
      <c r="C11" s="0" t="str">
        <f aca="false">[9]Sheet1!C11</f>
        <v>Current</v>
      </c>
      <c r="D11" s="0" t="str">
        <f aca="false">[9]Sheet1!D11</f>
        <v>Previous</v>
      </c>
    </row>
    <row r="12" customFormat="false" ht="12.75" hidden="false" customHeight="false" outlineLevel="0" collapsed="false">
      <c r="C12" s="0" t="str">
        <f aca="false">[9]Sheet1!C12</f>
        <v>Period</v>
      </c>
      <c r="D12" s="0" t="str">
        <f aca="false">[9]Sheet1!D12</f>
        <v>Period</v>
      </c>
    </row>
    <row r="13" customFormat="false" ht="12.75" hidden="false" customHeight="false" outlineLevel="0" collapsed="false">
      <c r="A13" s="0" t="str">
        <f aca="false">[9]Sheet1!A13</f>
        <v>Current assets:</v>
      </c>
      <c r="B13" s="0" t="n">
        <f aca="false">[9]Sheet1!B13</f>
        <v>0</v>
      </c>
      <c r="C13" s="0" t="n">
        <f aca="false">[9]Sheet1!C13</f>
        <v>0</v>
      </c>
      <c r="D13" s="0" t="n">
        <f aca="false">[9]Sheet1!D13</f>
        <v>0</v>
      </c>
    </row>
    <row r="14" customFormat="false" ht="12.75" hidden="false" customHeight="false" outlineLevel="0" collapsed="false">
      <c r="B14" s="0" t="str">
        <f aca="false">[9]Sheet1!B14</f>
        <v>Intercompany</v>
      </c>
      <c r="C14" s="0" t="n">
        <f aca="false">[9]Sheet1!C14</f>
        <v>0</v>
      </c>
      <c r="D14" s="0" t="n">
        <f aca="false">[9]Sheet1!D14</f>
        <v>0</v>
      </c>
      <c r="F14" s="0" t="s">
        <v>43</v>
      </c>
      <c r="G14" s="0" t="s">
        <v>54</v>
      </c>
      <c r="H14" s="0" t="s">
        <v>42</v>
      </c>
      <c r="I14" s="0" t="s">
        <v>41</v>
      </c>
      <c r="J14" s="0" t="s">
        <v>44</v>
      </c>
      <c r="K14" s="0" t="s">
        <v>14</v>
      </c>
      <c r="L14" s="0" t="s">
        <v>13</v>
      </c>
      <c r="M14" s="0" t="s">
        <v>4</v>
      </c>
      <c r="N14" s="0" t="s">
        <v>45</v>
      </c>
      <c r="O14" s="0" t="s">
        <v>47</v>
      </c>
      <c r="P14" s="0" t="s">
        <v>48</v>
      </c>
      <c r="Q14" s="0" t="s">
        <v>49</v>
      </c>
      <c r="R14" s="0" t="s">
        <v>50</v>
      </c>
      <c r="S14" s="0" t="s">
        <v>57</v>
      </c>
    </row>
    <row r="15" customFormat="false" ht="12.75" hidden="false" customHeight="false" outlineLevel="0" collapsed="false">
      <c r="B15" s="0" t="str">
        <f aca="false">[9]Sheet1!B15</f>
        <v>Intercompany-23F</v>
      </c>
      <c r="C15" s="0" t="n">
        <f aca="false">[9]Sheet1!C15</f>
        <v>0</v>
      </c>
      <c r="D15" s="0" t="n">
        <f aca="false">[9]Sheet1!D15</f>
        <v>0</v>
      </c>
      <c r="G15" s="0" t="n">
        <f aca="false">+23F!C23+ROOTS!C62</f>
        <v>0</v>
      </c>
    </row>
    <row r="16" customFormat="false" ht="12.75" hidden="false" customHeight="false" outlineLevel="0" collapsed="false">
      <c r="B16" s="0" t="str">
        <f aca="false">[9]Sheet1!B16</f>
        <v>Intercompany-EPH</v>
      </c>
      <c r="C16" s="0" t="n">
        <f aca="false">[9]Sheet1!C16</f>
        <v>0</v>
      </c>
      <c r="D16" s="0" t="n">
        <f aca="false">[9]Sheet1!D16</f>
        <v>0</v>
      </c>
      <c r="I16" s="0" t="n">
        <f aca="false">+EPH!C23+ROOTS!C63</f>
        <v>0</v>
      </c>
    </row>
    <row r="17" customFormat="false" ht="12.75" hidden="false" customHeight="false" outlineLevel="0" collapsed="false">
      <c r="B17" s="0" t="str">
        <f aca="false">[9]Sheet1!B17</f>
        <v>Intercompany-EPI</v>
      </c>
      <c r="C17" s="0" t="n">
        <f aca="false">[9]Sheet1!C17</f>
        <v>0</v>
      </c>
      <c r="D17" s="0" t="n">
        <f aca="false">[9]Sheet1!D17</f>
        <v>0</v>
      </c>
      <c r="H17" s="0" t="n">
        <f aca="false">+EPI!C23+ROOTS!C64</f>
        <v>0</v>
      </c>
    </row>
    <row r="18" customFormat="false" ht="12.75" hidden="false" customHeight="false" outlineLevel="0" collapsed="false">
      <c r="B18" s="0" t="str">
        <f aca="false">[9]Sheet1!B18</f>
        <v>Intercompany-FPP</v>
      </c>
      <c r="C18" s="0" t="n">
        <f aca="false">[9]Sheet1!C18</f>
        <v>0</v>
      </c>
      <c r="D18" s="0" t="n">
        <f aca="false">[9]Sheet1!D18</f>
        <v>0</v>
      </c>
      <c r="F18" s="0" t="n">
        <f aca="false">+FPP!C23+ROOTS!C64</f>
        <v>0</v>
      </c>
    </row>
    <row r="19" customFormat="false" ht="12.75" hidden="false" customHeight="false" outlineLevel="0" collapsed="false">
      <c r="B19" s="0" t="str">
        <f aca="false">[9]Sheet1!B19</f>
        <v>Intercompany-GBLT</v>
      </c>
      <c r="C19" s="0" t="n">
        <f aca="false">[9]Sheet1!C19</f>
        <v>0</v>
      </c>
      <c r="D19" s="0" t="n">
        <f aca="false">[9]Sheet1!D19</f>
        <v>0</v>
      </c>
      <c r="J19" s="0" t="n">
        <f aca="false">+GBLT!C23+ROOTS!C66</f>
        <v>0</v>
      </c>
    </row>
    <row r="20" customFormat="false" ht="12.75" hidden="false" customHeight="false" outlineLevel="0" collapsed="false">
      <c r="B20" s="0" t="str">
        <f aca="false">[9]Sheet1!B20</f>
        <v>Intercompany-GIP</v>
      </c>
      <c r="C20" s="0" t="n">
        <f aca="false">[9]Sheet1!C20</f>
        <v>0</v>
      </c>
      <c r="D20" s="0" t="n">
        <f aca="false">[9]Sheet1!D20</f>
        <v>0</v>
      </c>
      <c r="K20" s="0" t="n">
        <f aca="false">+GIP!C23+ROOTS!C67</f>
        <v>0</v>
      </c>
    </row>
    <row r="21" customFormat="false" ht="12.75" hidden="false" customHeight="false" outlineLevel="0" collapsed="false">
      <c r="B21" s="0" t="str">
        <f aca="false">[9]Sheet1!B21</f>
        <v>Intercompany-GPM</v>
      </c>
      <c r="C21" s="0" t="n">
        <f aca="false">[9]Sheet1!C21</f>
        <v>1717032.11</v>
      </c>
      <c r="D21" s="0" t="n">
        <f aca="false">[9]Sheet1!D21</f>
        <v>1717032.11</v>
      </c>
      <c r="L21" s="0" t="n">
        <f aca="false">+GPM!C23+ROOTS!C68</f>
        <v>0</v>
      </c>
    </row>
    <row r="22" customFormat="false" ht="12.75" hidden="false" customHeight="false" outlineLevel="0" collapsed="false">
      <c r="B22" s="0" t="str">
        <f aca="false">[9]Sheet1!B22</f>
        <v>Intercompany-OPC</v>
      </c>
      <c r="C22" s="0" t="n">
        <f aca="false">[9]Sheet1!C22</f>
        <v>0</v>
      </c>
      <c r="D22" s="0" t="n">
        <f aca="false">[9]Sheet1!D22</f>
        <v>0</v>
      </c>
      <c r="N22" s="0" t="n">
        <f aca="false">+OPC!C23+ROOTS!C69</f>
        <v>0</v>
      </c>
    </row>
    <row r="23" customFormat="false" ht="12.75" hidden="false" customHeight="false" outlineLevel="0" collapsed="false">
      <c r="B23" s="0" t="str">
        <f aca="false">[9]Sheet1!B23</f>
        <v>Intercompany-RIUP</v>
      </c>
      <c r="C23" s="0" t="n">
        <f aca="false">[9]Sheet1!C23</f>
        <v>0</v>
      </c>
      <c r="D23" s="0" t="n">
        <f aca="false">[9]Sheet1!D23</f>
        <v>0</v>
      </c>
    </row>
    <row r="24" customFormat="false" ht="12.75" hidden="false" customHeight="false" outlineLevel="0" collapsed="false">
      <c r="B24" s="0" t="str">
        <f aca="false">[9]Sheet1!B24</f>
        <v>Intercompany-SOLE</v>
      </c>
      <c r="C24" s="0" t="n">
        <f aca="false">[9]Sheet1!C24</f>
        <v>0</v>
      </c>
      <c r="D24" s="0" t="n">
        <f aca="false">[9]Sheet1!D24</f>
        <v>0</v>
      </c>
    </row>
    <row r="25" customFormat="false" ht="12.75" hidden="false" customHeight="false" outlineLevel="0" collapsed="false">
      <c r="B25" s="0" t="str">
        <f aca="false">[9]Sheet1!B25</f>
        <v>Intercompany-TAR</v>
      </c>
      <c r="C25" s="0" t="n">
        <f aca="false">[9]Sheet1!C25</f>
        <v>0</v>
      </c>
      <c r="D25" s="0" t="n">
        <f aca="false">[9]Sheet1!D25</f>
        <v>0</v>
      </c>
      <c r="P25" s="0" t="n">
        <f aca="false">+TAR!C24+ROOTS!C72</f>
        <v>0</v>
      </c>
    </row>
    <row r="26" customFormat="false" ht="12.75" hidden="false" customHeight="false" outlineLevel="0" collapsed="false">
      <c r="B26" s="0" t="str">
        <f aca="false">[9]Sheet1!B26</f>
        <v>Intercompany-TAT</v>
      </c>
      <c r="C26" s="0" t="n">
        <f aca="false">[9]Sheet1!C26</f>
        <v>0</v>
      </c>
      <c r="D26" s="0" t="n">
        <f aca="false">[9]Sheet1!D26</f>
        <v>0</v>
      </c>
      <c r="Q26" s="0" t="n">
        <f aca="false">+TAT!C24+ROOTS!C73</f>
        <v>0</v>
      </c>
    </row>
    <row r="27" customFormat="false" ht="12.75" hidden="false" customHeight="false" outlineLevel="0" collapsed="false">
      <c r="B27" s="0" t="str">
        <f aca="false">[9]Sheet1!B27</f>
        <v>Intercompany-TMV</v>
      </c>
      <c r="C27" s="0" t="n">
        <f aca="false">[9]Sheet1!C27</f>
        <v>0</v>
      </c>
      <c r="D27" s="0" t="n">
        <f aca="false">[9]Sheet1!D27</f>
        <v>0</v>
      </c>
      <c r="R27" s="0" t="n">
        <f aca="false">+TMV!C24+ROOTS!C74</f>
        <v>0</v>
      </c>
    </row>
    <row r="28" customFormat="false" ht="12.75" hidden="false" customHeight="false" outlineLevel="0" collapsed="false">
      <c r="B28" s="0" t="str">
        <f aca="false">[9]Sheet1!B28</f>
        <v>Total</v>
      </c>
      <c r="C28" s="0" t="n">
        <f aca="false">[9]Sheet1!C28</f>
        <v>1717032.11</v>
      </c>
      <c r="D28" s="0" t="n">
        <f aca="false">[9]Sheet1!D28</f>
        <v>1717032.11</v>
      </c>
    </row>
    <row r="29" customFormat="false" ht="12.75" hidden="false" customHeight="false" outlineLevel="0" collapsed="false">
      <c r="B29" s="0" t="str">
        <f aca="false">[9]Sheet1!B29</f>
        <v>Other</v>
      </c>
      <c r="C29" s="0" t="n">
        <f aca="false">[9]Sheet1!C29</f>
        <v>0</v>
      </c>
      <c r="D29" s="0" t="n">
        <f aca="false">[9]Sheet1!D29</f>
        <v>0</v>
      </c>
    </row>
    <row r="30" customFormat="false" ht="12.75" hidden="false" customHeight="false" outlineLevel="0" collapsed="false">
      <c r="B30" s="0" t="str">
        <f aca="false">[9]Sheet1!B30</f>
        <v>Bill of Exchange-23F</v>
      </c>
      <c r="C30" s="0" t="n">
        <f aca="false">[9]Sheet1!C30</f>
        <v>0</v>
      </c>
      <c r="D30" s="0" t="n">
        <f aca="false">[9]Sheet1!D30</f>
        <v>0</v>
      </c>
    </row>
    <row r="31" customFormat="false" ht="12.75" hidden="false" customHeight="false" outlineLevel="0" collapsed="false">
      <c r="B31" s="0" t="str">
        <f aca="false">[9]Sheet1!B31</f>
        <v>Bill of Exchange-EPH</v>
      </c>
      <c r="C31" s="0" t="n">
        <f aca="false">[9]Sheet1!C31</f>
        <v>0</v>
      </c>
      <c r="D31" s="0" t="n">
        <f aca="false">[9]Sheet1!D31</f>
        <v>0</v>
      </c>
    </row>
    <row r="32" customFormat="false" ht="12.75" hidden="false" customHeight="false" outlineLevel="0" collapsed="false">
      <c r="B32" s="0" t="str">
        <f aca="false">[9]Sheet1!B32</f>
        <v>Bill of Exchange-EPI</v>
      </c>
      <c r="C32" s="0" t="n">
        <f aca="false">[9]Sheet1!C32</f>
        <v>0</v>
      </c>
      <c r="D32" s="0" t="n">
        <f aca="false">[9]Sheet1!D32</f>
        <v>0</v>
      </c>
    </row>
    <row r="33" customFormat="false" ht="12.75" hidden="false" customHeight="false" outlineLevel="0" collapsed="false">
      <c r="B33" s="0" t="str">
        <f aca="false">[9]Sheet1!B33</f>
        <v>Bill of Exchange-FPP</v>
      </c>
      <c r="C33" s="0" t="n">
        <f aca="false">[9]Sheet1!C33</f>
        <v>0</v>
      </c>
      <c r="D33" s="0" t="n">
        <f aca="false">[9]Sheet1!D33</f>
        <v>0</v>
      </c>
    </row>
    <row r="34" customFormat="false" ht="12.75" hidden="false" customHeight="false" outlineLevel="0" collapsed="false">
      <c r="B34" s="0" t="str">
        <f aca="false">[9]Sheet1!B34</f>
        <v>Bill of Exchange-GBLT</v>
      </c>
      <c r="C34" s="0" t="n">
        <f aca="false">[9]Sheet1!C34</f>
        <v>0</v>
      </c>
      <c r="D34" s="0" t="n">
        <f aca="false">[9]Sheet1!D34</f>
        <v>0</v>
      </c>
    </row>
    <row r="35" customFormat="false" ht="12.75" hidden="false" customHeight="false" outlineLevel="0" collapsed="false">
      <c r="B35" s="0" t="str">
        <f aca="false">[9]Sheet1!B35</f>
        <v>Bill of Exchange-GIP</v>
      </c>
      <c r="C35" s="0" t="n">
        <f aca="false">[9]Sheet1!C35</f>
        <v>0</v>
      </c>
      <c r="D35" s="0" t="n">
        <f aca="false">[9]Sheet1!D35</f>
        <v>0</v>
      </c>
    </row>
    <row r="36" customFormat="false" ht="12.75" hidden="false" customHeight="false" outlineLevel="0" collapsed="false">
      <c r="B36" s="0" t="str">
        <f aca="false">[9]Sheet1!B36</f>
        <v>Bill of Exchange-GPM</v>
      </c>
      <c r="C36" s="0" t="n">
        <f aca="false">[9]Sheet1!C36</f>
        <v>0</v>
      </c>
      <c r="D36" s="0" t="n">
        <f aca="false">[9]Sheet1!D36</f>
        <v>0</v>
      </c>
    </row>
    <row r="37" customFormat="false" ht="12.75" hidden="false" customHeight="false" outlineLevel="0" collapsed="false">
      <c r="B37" s="0" t="str">
        <f aca="false">[9]Sheet1!B37</f>
        <v>Bill of Exchange-OPC</v>
      </c>
      <c r="C37" s="0" t="n">
        <f aca="false">[9]Sheet1!C37</f>
        <v>0</v>
      </c>
      <c r="D37" s="0" t="n">
        <f aca="false">[9]Sheet1!D37</f>
        <v>0</v>
      </c>
    </row>
    <row r="38" customFormat="false" ht="12.75" hidden="false" customHeight="false" outlineLevel="0" collapsed="false">
      <c r="B38" s="0" t="str">
        <f aca="false">[9]Sheet1!B38</f>
        <v>Bill of Exchange-RIUP</v>
      </c>
      <c r="C38" s="0" t="n">
        <f aca="false">[9]Sheet1!C38</f>
        <v>0</v>
      </c>
      <c r="D38" s="0" t="n">
        <f aca="false">[9]Sheet1!D38</f>
        <v>0</v>
      </c>
    </row>
    <row r="39" customFormat="false" ht="12.75" hidden="false" customHeight="false" outlineLevel="0" collapsed="false">
      <c r="B39" s="0" t="str">
        <f aca="false">[9]Sheet1!B39</f>
        <v>Bill of Exchange-SOLE</v>
      </c>
      <c r="C39" s="0" t="n">
        <f aca="false">[9]Sheet1!C39</f>
        <v>0</v>
      </c>
      <c r="D39" s="0" t="n">
        <f aca="false">[9]Sheet1!D39</f>
        <v>0</v>
      </c>
    </row>
    <row r="40" customFormat="false" ht="12.75" hidden="false" customHeight="false" outlineLevel="0" collapsed="false">
      <c r="B40" s="0" t="str">
        <f aca="false">[9]Sheet1!B40</f>
        <v>Bill of Exchange-TAR</v>
      </c>
      <c r="C40" s="0" t="n">
        <f aca="false">[9]Sheet1!C40</f>
        <v>0</v>
      </c>
      <c r="D40" s="0" t="n">
        <f aca="false">[9]Sheet1!D40</f>
        <v>0</v>
      </c>
    </row>
    <row r="41" customFormat="false" ht="12.75" hidden="false" customHeight="false" outlineLevel="0" collapsed="false">
      <c r="B41" s="0" t="str">
        <f aca="false">[9]Sheet1!B41</f>
        <v>Bill of Exchange-TAT</v>
      </c>
      <c r="C41" s="0" t="n">
        <f aca="false">[9]Sheet1!C41</f>
        <v>0</v>
      </c>
      <c r="D41" s="0" t="n">
        <f aca="false">[9]Sheet1!D41</f>
        <v>0</v>
      </c>
    </row>
    <row r="42" customFormat="false" ht="12.75" hidden="false" customHeight="false" outlineLevel="0" collapsed="false">
      <c r="B42" s="0" t="str">
        <f aca="false">[9]Sheet1!B42</f>
        <v>Bill of Exchange-TMV</v>
      </c>
      <c r="C42" s="0" t="n">
        <f aca="false">[9]Sheet1!C42</f>
        <v>0</v>
      </c>
      <c r="D42" s="0" t="n">
        <f aca="false">[9]Sheet1!D42</f>
        <v>0</v>
      </c>
    </row>
    <row r="43" customFormat="false" ht="12.75" hidden="false" customHeight="false" outlineLevel="0" collapsed="false">
      <c r="B43" s="0" t="str">
        <f aca="false">[9]Sheet1!B43</f>
        <v>Shares in subsidiary-23F</v>
      </c>
      <c r="C43" s="0" t="n">
        <f aca="false">[9]Sheet1!C43</f>
        <v>0</v>
      </c>
      <c r="D43" s="0" t="n">
        <f aca="false">[9]Sheet1!D43</f>
        <v>0</v>
      </c>
    </row>
    <row r="44" customFormat="false" ht="12.75" hidden="false" customHeight="false" outlineLevel="0" collapsed="false">
      <c r="B44" s="0" t="str">
        <f aca="false">[9]Sheet1!B44</f>
        <v>Shares in subsidiary-EPH</v>
      </c>
      <c r="C44" s="0" t="n">
        <f aca="false">[9]Sheet1!C44</f>
        <v>0</v>
      </c>
      <c r="D44" s="0" t="n">
        <f aca="false">[9]Sheet1!D44</f>
        <v>0</v>
      </c>
    </row>
    <row r="45" customFormat="false" ht="12.75" hidden="false" customHeight="false" outlineLevel="0" collapsed="false">
      <c r="B45" s="0" t="str">
        <f aca="false">[9]Sheet1!B45</f>
        <v>Shares in subsidiary-EPI</v>
      </c>
      <c r="C45" s="0" t="n">
        <f aca="false">[9]Sheet1!C45</f>
        <v>0</v>
      </c>
      <c r="D45" s="0" t="n">
        <f aca="false">[9]Sheet1!D45</f>
        <v>0</v>
      </c>
    </row>
    <row r="46" customFormat="false" ht="12.75" hidden="false" customHeight="false" outlineLevel="0" collapsed="false">
      <c r="B46" s="0" t="str">
        <f aca="false">[9]Sheet1!B46</f>
        <v>Shares in subsidiary-FPP</v>
      </c>
      <c r="C46" s="0" t="n">
        <f aca="false">[9]Sheet1!C46</f>
        <v>0</v>
      </c>
      <c r="D46" s="0" t="n">
        <f aca="false">[9]Sheet1!D46</f>
        <v>0</v>
      </c>
    </row>
    <row r="47" customFormat="false" ht="12.75" hidden="false" customHeight="false" outlineLevel="0" collapsed="false">
      <c r="B47" s="0" t="str">
        <f aca="false">[9]Sheet1!B47</f>
        <v>Shares in subsidiary-GBLT</v>
      </c>
      <c r="C47" s="0" t="n">
        <f aca="false">[9]Sheet1!C47</f>
        <v>0</v>
      </c>
      <c r="D47" s="0" t="n">
        <f aca="false">[9]Sheet1!D47</f>
        <v>0</v>
      </c>
    </row>
    <row r="48" customFormat="false" ht="12.75" hidden="false" customHeight="false" outlineLevel="0" collapsed="false">
      <c r="B48" s="0" t="str">
        <f aca="false">[9]Sheet1!B48</f>
        <v>Shares in subsidiary-GIP</v>
      </c>
      <c r="C48" s="0" t="n">
        <f aca="false">[9]Sheet1!C48</f>
        <v>0</v>
      </c>
      <c r="D48" s="0" t="n">
        <f aca="false">[9]Sheet1!D48</f>
        <v>0</v>
      </c>
    </row>
    <row r="49" customFormat="false" ht="12.75" hidden="false" customHeight="false" outlineLevel="0" collapsed="false">
      <c r="B49" s="0" t="str">
        <f aca="false">[9]Sheet1!B49</f>
        <v>Shares in subsidiary-GPM</v>
      </c>
      <c r="C49" s="0" t="n">
        <f aca="false">[9]Sheet1!C49</f>
        <v>0</v>
      </c>
      <c r="D49" s="0" t="n">
        <f aca="false">[9]Sheet1!D49</f>
        <v>0</v>
      </c>
    </row>
    <row r="50" customFormat="false" ht="12.75" hidden="false" customHeight="false" outlineLevel="0" collapsed="false">
      <c r="B50" s="0" t="str">
        <f aca="false">[9]Sheet1!B50</f>
        <v>Shares in subsidiary-OPC</v>
      </c>
      <c r="C50" s="0" t="n">
        <f aca="false">[9]Sheet1!C50</f>
        <v>0</v>
      </c>
      <c r="D50" s="0" t="n">
        <f aca="false">[9]Sheet1!D50</f>
        <v>0</v>
      </c>
    </row>
    <row r="51" customFormat="false" ht="12.75" hidden="false" customHeight="false" outlineLevel="0" collapsed="false">
      <c r="B51" s="0" t="str">
        <f aca="false">[9]Sheet1!B51</f>
        <v>Shares in subsidiary-RIUP</v>
      </c>
      <c r="C51" s="0" t="n">
        <f aca="false">[9]Sheet1!C51</f>
        <v>0</v>
      </c>
      <c r="D51" s="0" t="n">
        <f aca="false">[9]Sheet1!D51</f>
        <v>0</v>
      </c>
    </row>
    <row r="52" customFormat="false" ht="12.75" hidden="false" customHeight="false" outlineLevel="0" collapsed="false">
      <c r="B52" s="0" t="str">
        <f aca="false">[9]Sheet1!B52</f>
        <v>Shares in subsidiary-SOLE</v>
      </c>
      <c r="C52" s="0" t="n">
        <f aca="false">[9]Sheet1!C52</f>
        <v>0</v>
      </c>
      <c r="D52" s="0" t="n">
        <f aca="false">[9]Sheet1!D52</f>
        <v>0</v>
      </c>
    </row>
    <row r="53" customFormat="false" ht="12.75" hidden="false" customHeight="false" outlineLevel="0" collapsed="false">
      <c r="B53" s="0" t="str">
        <f aca="false">[9]Sheet1!B53</f>
        <v>Shares in subsidiary-TAR</v>
      </c>
      <c r="C53" s="0" t="n">
        <f aca="false">[9]Sheet1!C53</f>
        <v>0</v>
      </c>
      <c r="D53" s="0" t="n">
        <f aca="false">[9]Sheet1!D53</f>
        <v>0</v>
      </c>
    </row>
    <row r="54" customFormat="false" ht="12.75" hidden="false" customHeight="false" outlineLevel="0" collapsed="false">
      <c r="B54" s="0" t="str">
        <f aca="false">[9]Sheet1!B54</f>
        <v>Shares in subsidiary-TAT</v>
      </c>
      <c r="C54" s="0" t="n">
        <f aca="false">[9]Sheet1!C54</f>
        <v>0</v>
      </c>
      <c r="D54" s="0" t="n">
        <f aca="false">[9]Sheet1!D54</f>
        <v>0</v>
      </c>
    </row>
    <row r="55" customFormat="false" ht="12.75" hidden="false" customHeight="false" outlineLevel="0" collapsed="false">
      <c r="B55" s="0" t="str">
        <f aca="false">[9]Sheet1!B55</f>
        <v>Shares in subsidiary-TMV</v>
      </c>
      <c r="C55" s="0" t="n">
        <f aca="false">[9]Sheet1!C55</f>
        <v>0</v>
      </c>
      <c r="D55" s="0" t="n">
        <f aca="false">[9]Sheet1!D55</f>
        <v>0</v>
      </c>
    </row>
    <row r="56" customFormat="false" ht="12.75" hidden="false" customHeight="false" outlineLevel="0" collapsed="false">
      <c r="B56" s="0" t="str">
        <f aca="false">[9]Sheet1!B56</f>
        <v>Trusts-APT</v>
      </c>
      <c r="C56" s="0" t="n">
        <f aca="false">[9]Sheet1!C56</f>
        <v>0</v>
      </c>
      <c r="D56" s="0" t="n">
        <f aca="false">[9]Sheet1!D56</f>
        <v>0</v>
      </c>
    </row>
    <row r="57" customFormat="false" ht="12.75" hidden="false" customHeight="false" outlineLevel="0" collapsed="false">
      <c r="B57" s="0" t="str">
        <f aca="false">[9]Sheet1!B57</f>
        <v>Trusts-JMFT</v>
      </c>
      <c r="C57" s="0" t="n">
        <f aca="false">[9]Sheet1!C57</f>
        <v>0</v>
      </c>
      <c r="D57" s="0" t="n">
        <f aca="false">[9]Sheet1!D57</f>
        <v>0</v>
      </c>
    </row>
    <row r="58" customFormat="false" ht="12.75" hidden="false" customHeight="false" outlineLevel="0" collapsed="false">
      <c r="B58" s="0" t="str">
        <f aca="false">[9]Sheet1!B58</f>
        <v>Total</v>
      </c>
      <c r="C58" s="0" t="n">
        <f aca="false">[9]Sheet1!C58</f>
        <v>0</v>
      </c>
      <c r="D58" s="0" t="n">
        <f aca="false">[9]Sheet1!D58</f>
        <v>0</v>
      </c>
    </row>
    <row r="59" customFormat="false" ht="12.75" hidden="false" customHeight="false" outlineLevel="0" collapsed="false">
      <c r="A59" s="0" t="str">
        <f aca="false">[9]Sheet1!A59</f>
        <v>TOTAL ASSETS</v>
      </c>
      <c r="B59" s="0" t="n">
        <f aca="false">[9]Sheet1!B59</f>
        <v>0</v>
      </c>
      <c r="C59" s="0" t="n">
        <f aca="false">[9]Sheet1!C59</f>
        <v>1717032.11</v>
      </c>
      <c r="D59" s="0" t="n">
        <f aca="false">[9]Sheet1!D59</f>
        <v>1717032.11</v>
      </c>
    </row>
    <row r="60" customFormat="false" ht="12.75" hidden="false" customHeight="false" outlineLevel="0" collapsed="false">
      <c r="A60" s="0" t="str">
        <f aca="false">[9]Sheet1!A60</f>
        <v>Current Liabilities</v>
      </c>
      <c r="B60" s="0" t="n">
        <f aca="false">[9]Sheet1!B60</f>
        <v>0</v>
      </c>
      <c r="C60" s="0" t="n">
        <f aca="false">[9]Sheet1!C60</f>
        <v>0</v>
      </c>
      <c r="D60" s="0" t="n">
        <f aca="false">[9]Sheet1!D60</f>
        <v>0</v>
      </c>
    </row>
    <row r="61" customFormat="false" ht="12.75" hidden="false" customHeight="false" outlineLevel="0" collapsed="false">
      <c r="B61" s="0" t="str">
        <f aca="false">[9]Sheet1!B61</f>
        <v>Intercompany</v>
      </c>
      <c r="C61" s="0" t="n">
        <f aca="false">[9]Sheet1!C61</f>
        <v>0</v>
      </c>
      <c r="D61" s="0" t="n">
        <f aca="false">[9]Sheet1!D61</f>
        <v>0</v>
      </c>
    </row>
    <row r="62" customFormat="false" ht="12.75" hidden="false" customHeight="false" outlineLevel="0" collapsed="false">
      <c r="B62" s="0" t="str">
        <f aca="false">[9]Sheet1!B62</f>
        <v>Intercompany-23F</v>
      </c>
      <c r="C62" s="0" t="n">
        <f aca="false">[9]Sheet1!C62</f>
        <v>0</v>
      </c>
      <c r="D62" s="0" t="n">
        <f aca="false">[9]Sheet1!D62</f>
        <v>0</v>
      </c>
    </row>
    <row r="63" customFormat="false" ht="12.75" hidden="false" customHeight="false" outlineLevel="0" collapsed="false">
      <c r="B63" s="0" t="str">
        <f aca="false">[9]Sheet1!B63</f>
        <v>Intercompany-EPH</v>
      </c>
      <c r="C63" s="0" t="n">
        <f aca="false">[9]Sheet1!C63</f>
        <v>0</v>
      </c>
      <c r="D63" s="0" t="n">
        <f aca="false">[9]Sheet1!D63</f>
        <v>0</v>
      </c>
    </row>
    <row r="64" customFormat="false" ht="12.75" hidden="false" customHeight="false" outlineLevel="0" collapsed="false">
      <c r="B64" s="0" t="str">
        <f aca="false">[9]Sheet1!B64</f>
        <v>Intercompany-EPI</v>
      </c>
      <c r="C64" s="0" t="n">
        <f aca="false">[9]Sheet1!C64</f>
        <v>0</v>
      </c>
      <c r="D64" s="0" t="n">
        <f aca="false">[9]Sheet1!D64</f>
        <v>0</v>
      </c>
    </row>
    <row r="65" customFormat="false" ht="12.75" hidden="false" customHeight="false" outlineLevel="0" collapsed="false">
      <c r="B65" s="0" t="str">
        <f aca="false">[9]Sheet1!B65</f>
        <v>Intercompany-FPP</v>
      </c>
      <c r="C65" s="0" t="n">
        <f aca="false">[9]Sheet1!C65</f>
        <v>0</v>
      </c>
      <c r="D65" s="0" t="n">
        <f aca="false">[9]Sheet1!D65</f>
        <v>0</v>
      </c>
    </row>
    <row r="66" customFormat="false" ht="12.75" hidden="false" customHeight="false" outlineLevel="0" collapsed="false">
      <c r="B66" s="0" t="str">
        <f aca="false">[9]Sheet1!B66</f>
        <v>Intercompany-GBLT</v>
      </c>
      <c r="C66" s="0" t="n">
        <f aca="false">[9]Sheet1!C66</f>
        <v>-17266883.11</v>
      </c>
      <c r="D66" s="0" t="n">
        <f aca="false">[9]Sheet1!D66</f>
        <v>-17266883.11</v>
      </c>
    </row>
    <row r="67" customFormat="false" ht="12.75" hidden="false" customHeight="false" outlineLevel="0" collapsed="false">
      <c r="B67" s="0" t="str">
        <f aca="false">[9]Sheet1!B67</f>
        <v>Intercompany-GIP</v>
      </c>
      <c r="C67" s="0" t="n">
        <f aca="false">[9]Sheet1!C67</f>
        <v>-8482.27</v>
      </c>
      <c r="D67" s="0" t="n">
        <f aca="false">[9]Sheet1!D67</f>
        <v>-8482.27</v>
      </c>
    </row>
    <row r="68" customFormat="false" ht="12.75" hidden="false" customHeight="false" outlineLevel="0" collapsed="false">
      <c r="B68" s="0" t="str">
        <f aca="false">[9]Sheet1!B68</f>
        <v>Intercompany-GPM</v>
      </c>
      <c r="C68" s="0" t="n">
        <f aca="false">[9]Sheet1!C68</f>
        <v>-561120</v>
      </c>
      <c r="D68" s="0" t="n">
        <f aca="false">[9]Sheet1!D68</f>
        <v>-531120</v>
      </c>
    </row>
    <row r="69" customFormat="false" ht="12.75" hidden="false" customHeight="false" outlineLevel="0" collapsed="false">
      <c r="B69" s="0" t="str">
        <f aca="false">[9]Sheet1!B69</f>
        <v>Intercompany-OPC</v>
      </c>
      <c r="C69" s="0" t="n">
        <f aca="false">[9]Sheet1!C69</f>
        <v>0</v>
      </c>
      <c r="D69" s="0" t="n">
        <f aca="false">[9]Sheet1!D69</f>
        <v>0</v>
      </c>
    </row>
    <row r="70" customFormat="false" ht="12.75" hidden="false" customHeight="false" outlineLevel="0" collapsed="false">
      <c r="B70" s="0" t="str">
        <f aca="false">[9]Sheet1!B70</f>
        <v>Intercompany-RIUP</v>
      </c>
      <c r="C70" s="0" t="n">
        <f aca="false">[9]Sheet1!C70</f>
        <v>0</v>
      </c>
      <c r="D70" s="0" t="n">
        <f aca="false">[9]Sheet1!D70</f>
        <v>0</v>
      </c>
    </row>
    <row r="71" customFormat="false" ht="12.75" hidden="false" customHeight="false" outlineLevel="0" collapsed="false">
      <c r="B71" s="0" t="str">
        <f aca="false">[9]Sheet1!B71</f>
        <v>Intercompany-SOLE</v>
      </c>
      <c r="C71" s="0" t="n">
        <f aca="false">[9]Sheet1!C71</f>
        <v>0</v>
      </c>
      <c r="D71" s="0" t="n">
        <f aca="false">[9]Sheet1!D71</f>
        <v>0</v>
      </c>
    </row>
    <row r="72" customFormat="false" ht="12.75" hidden="false" customHeight="false" outlineLevel="0" collapsed="false">
      <c r="B72" s="0" t="str">
        <f aca="false">[9]Sheet1!B72</f>
        <v>Intercompany-TAR</v>
      </c>
      <c r="C72" s="0" t="n">
        <f aca="false">[9]Sheet1!C72</f>
        <v>0</v>
      </c>
      <c r="D72" s="0" t="n">
        <f aca="false">[9]Sheet1!D72</f>
        <v>0</v>
      </c>
    </row>
    <row r="73" customFormat="false" ht="12.75" hidden="false" customHeight="false" outlineLevel="0" collapsed="false">
      <c r="B73" s="0" t="str">
        <f aca="false">[9]Sheet1!B73</f>
        <v>Intercompany-TAT</v>
      </c>
      <c r="C73" s="0" t="n">
        <f aca="false">[9]Sheet1!C73</f>
        <v>0</v>
      </c>
      <c r="D73" s="0" t="n">
        <f aca="false">[9]Sheet1!D73</f>
        <v>0</v>
      </c>
    </row>
    <row r="74" customFormat="false" ht="12.75" hidden="false" customHeight="false" outlineLevel="0" collapsed="false">
      <c r="B74" s="0" t="str">
        <f aca="false">[9]Sheet1!B74</f>
        <v>Intercompany-TMV</v>
      </c>
      <c r="C74" s="0" t="n">
        <f aca="false">[9]Sheet1!C74</f>
        <v>0</v>
      </c>
      <c r="D74" s="0" t="n">
        <f aca="false">[9]Sheet1!D74</f>
        <v>0</v>
      </c>
    </row>
    <row r="75" customFormat="false" ht="12.75" hidden="false" customHeight="false" outlineLevel="0" collapsed="false">
      <c r="B75" s="0" t="str">
        <f aca="false">[9]Sheet1!B75</f>
        <v>Total</v>
      </c>
      <c r="C75" s="0" t="n">
        <f aca="false">[9]Sheet1!C75</f>
        <v>-17836485.38</v>
      </c>
      <c r="D75" s="0" t="n">
        <f aca="false">[9]Sheet1!D75</f>
        <v>-17806485.38</v>
      </c>
    </row>
    <row r="76" customFormat="false" ht="12.75" hidden="false" customHeight="false" outlineLevel="0" collapsed="false">
      <c r="B76" s="0" t="str">
        <f aca="false">[9]Sheet1!B76</f>
        <v>Other</v>
      </c>
      <c r="C76" s="0" t="n">
        <f aca="false">[9]Sheet1!C76</f>
        <v>0</v>
      </c>
      <c r="D76" s="0" t="n">
        <f aca="false">[9]Sheet1!D76</f>
        <v>0</v>
      </c>
    </row>
    <row r="77" customFormat="false" ht="12.75" hidden="false" customHeight="false" outlineLevel="0" collapsed="false">
      <c r="B77" s="0" t="str">
        <f aca="false">[9]Sheet1!B77</f>
        <v>Conservia Loan-ROOTS</v>
      </c>
      <c r="C77" s="0" t="n">
        <f aca="false">[9]Sheet1!C77</f>
        <v>87405.03</v>
      </c>
      <c r="D77" s="0" t="n">
        <f aca="false">[9]Sheet1!D77</f>
        <v>77693.36</v>
      </c>
    </row>
    <row r="78" customFormat="false" ht="12.75" hidden="false" customHeight="false" outlineLevel="0" collapsed="false">
      <c r="B78" s="0" t="str">
        <f aca="false">[9]Sheet1!B78</f>
        <v>Trusts-APT</v>
      </c>
      <c r="C78" s="0" t="n">
        <f aca="false">[9]Sheet1!C78</f>
        <v>0</v>
      </c>
      <c r="D78" s="0" t="n">
        <f aca="false">[9]Sheet1!D78</f>
        <v>0</v>
      </c>
    </row>
    <row r="79" customFormat="false" ht="12.75" hidden="false" customHeight="false" outlineLevel="0" collapsed="false">
      <c r="B79" s="0" t="str">
        <f aca="false">[9]Sheet1!B79</f>
        <v>Trusts-JMFT</v>
      </c>
      <c r="C79" s="0" t="n">
        <f aca="false">[9]Sheet1!C79</f>
        <v>0</v>
      </c>
      <c r="D79" s="0" t="n">
        <f aca="false">[9]Sheet1!D79</f>
        <v>0</v>
      </c>
    </row>
    <row r="80" customFormat="false" ht="12.75" hidden="false" customHeight="false" outlineLevel="0" collapsed="false">
      <c r="B80" s="0" t="str">
        <f aca="false">[9]Sheet1!B80</f>
        <v>Total</v>
      </c>
      <c r="C80" s="0" t="n">
        <f aca="false">[9]Sheet1!C80</f>
        <v>87405.03</v>
      </c>
      <c r="D80" s="0" t="n">
        <f aca="false">[9]Sheet1!D80</f>
        <v>77693.36</v>
      </c>
    </row>
    <row r="81" customFormat="false" ht="12.75" hidden="false" customHeight="false" outlineLevel="0" collapsed="false">
      <c r="A81" s="0" t="str">
        <f aca="false">[9]Sheet1!A81</f>
        <v>TOTAL LIABILITIES</v>
      </c>
      <c r="B81" s="0" t="n">
        <f aca="false">[9]Sheet1!B81</f>
        <v>0</v>
      </c>
      <c r="C81" s="0" t="n">
        <f aca="false">[9]Sheet1!C81</f>
        <v>-17749080.35</v>
      </c>
      <c r="D81" s="0" t="n">
        <f aca="false">[9]Sheet1!D81</f>
        <v>-17728792.02</v>
      </c>
    </row>
    <row r="90" customFormat="false" ht="12.75" hidden="false" customHeight="false" outlineLevel="0" collapsed="false">
      <c r="A90" s="2" t="s">
        <v>51</v>
      </c>
      <c r="B90" s="0" t="s">
        <v>20</v>
      </c>
      <c r="C90" s="0" t="n">
        <f aca="false">+C15+C62</f>
        <v>0</v>
      </c>
    </row>
    <row r="91" customFormat="false" ht="12.75" hidden="false" customHeight="false" outlineLevel="0" collapsed="false">
      <c r="B91" s="0" t="s">
        <v>23</v>
      </c>
      <c r="C91" s="0" t="n">
        <f aca="false">+C16+C63</f>
        <v>0</v>
      </c>
    </row>
    <row r="92" customFormat="false" ht="12.75" hidden="false" customHeight="false" outlineLevel="0" collapsed="false">
      <c r="B92" s="0" t="s">
        <v>21</v>
      </c>
      <c r="C92" s="0" t="n">
        <f aca="false">+C17+C64</f>
        <v>0</v>
      </c>
    </row>
    <row r="93" customFormat="false" ht="12.75" hidden="false" customHeight="false" outlineLevel="0" collapsed="false">
      <c r="B93" s="0" t="s">
        <v>22</v>
      </c>
      <c r="C93" s="0" t="n">
        <f aca="false">+C18+C65</f>
        <v>0</v>
      </c>
    </row>
    <row r="94" customFormat="false" ht="12.75" hidden="false" customHeight="false" outlineLevel="0" collapsed="false">
      <c r="B94" s="0" t="s">
        <v>24</v>
      </c>
      <c r="C94" s="0" t="n">
        <f aca="false">+C19+C66</f>
        <v>-17266883.11</v>
      </c>
    </row>
    <row r="95" customFormat="false" ht="12.75" hidden="false" customHeight="false" outlineLevel="0" collapsed="false">
      <c r="B95" s="0" t="s">
        <v>25</v>
      </c>
      <c r="C95" s="0" t="n">
        <f aca="false">+C20+C67</f>
        <v>-8482.27</v>
      </c>
    </row>
    <row r="96" customFormat="false" ht="12.75" hidden="false" customHeight="false" outlineLevel="0" collapsed="false">
      <c r="B96" s="0" t="s">
        <v>26</v>
      </c>
      <c r="C96" s="0" t="n">
        <f aca="false">+C21+C68</f>
        <v>1155912.11</v>
      </c>
      <c r="D96" s="0" t="n">
        <f aca="false">+GPM!C98</f>
        <v>-1155912.11</v>
      </c>
      <c r="E96" s="0" t="n">
        <f aca="false">+D96+C96</f>
        <v>0</v>
      </c>
    </row>
    <row r="97" customFormat="false" ht="12.75" hidden="false" customHeight="false" outlineLevel="0" collapsed="false">
      <c r="B97" s="0" t="s">
        <v>27</v>
      </c>
      <c r="C97" s="0" t="n">
        <f aca="false">+C22+C69</f>
        <v>0</v>
      </c>
    </row>
    <row r="98" customFormat="false" ht="12.75" hidden="false" customHeight="false" outlineLevel="0" collapsed="false">
      <c r="B98" s="0" t="s">
        <v>52</v>
      </c>
      <c r="C98" s="0" t="n">
        <f aca="false">+C23+C70</f>
        <v>0</v>
      </c>
    </row>
    <row r="99" customFormat="false" ht="12.75" hidden="false" customHeight="false" outlineLevel="0" collapsed="false">
      <c r="B99" s="0" t="s">
        <v>53</v>
      </c>
      <c r="C99" s="0" t="n">
        <f aca="false">+C24+C71</f>
        <v>0</v>
      </c>
    </row>
    <row r="100" customFormat="false" ht="12.75" hidden="false" customHeight="false" outlineLevel="0" collapsed="false">
      <c r="B100" s="0" t="s">
        <v>29</v>
      </c>
      <c r="C100" s="0" t="n">
        <f aca="false">+C25+C72</f>
        <v>0</v>
      </c>
    </row>
    <row r="101" customFormat="false" ht="12.75" hidden="false" customHeight="false" outlineLevel="0" collapsed="false">
      <c r="B101" s="0" t="s">
        <v>30</v>
      </c>
      <c r="C101" s="0" t="n">
        <f aca="false">+C26+C73</f>
        <v>0</v>
      </c>
    </row>
    <row r="102" customFormat="false" ht="12.75" hidden="false" customHeight="false" outlineLevel="0" collapsed="false">
      <c r="B102" s="0" t="s">
        <v>31</v>
      </c>
      <c r="C102" s="0" t="n">
        <f aca="false">+C27+C74</f>
        <v>0</v>
      </c>
    </row>
    <row r="103" customFormat="false" ht="12.75" hidden="false" customHeight="false" outlineLevel="0" collapsed="false">
      <c r="B103" s="0" t="s">
        <v>33</v>
      </c>
      <c r="C103" s="0" t="n">
        <f aca="false">+C56+C78</f>
        <v>0</v>
      </c>
    </row>
    <row r="104" customFormat="false" ht="12.75" hidden="false" customHeight="false" outlineLevel="0" collapsed="false">
      <c r="B104" s="0" t="s">
        <v>34</v>
      </c>
      <c r="C104" s="0" t="n">
        <f aca="false">+C57+C7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0.56"/>
    <col collapsed="false" customWidth="true" hidden="false" outlineLevel="0" max="4" min="3" style="0" width="11.56"/>
  </cols>
  <sheetData>
    <row r="3" customFormat="false" ht="12.75" hidden="false" customHeight="false" outlineLevel="0" collapsed="false">
      <c r="A3" s="0" t="str">
        <f aca="false">[10]Sheet1!A3</f>
        <v>THE ADELAIDE REVIEW PTY LTD</v>
      </c>
    </row>
    <row r="4" customFormat="false" ht="12.75" hidden="false" customHeight="false" outlineLevel="0" collapsed="false">
      <c r="A4" s="0" t="str">
        <f aca="false">[10]Sheet1!A4</f>
        <v>Balance Sheet</v>
      </c>
    </row>
    <row r="5" customFormat="false" ht="12.75" hidden="false" customHeight="false" outlineLevel="0" collapsed="false">
      <c r="A5" s="0" t="str">
        <f aca="false">[10]Sheet1!A5</f>
        <v>June 30, 2020 and May 31, 2020</v>
      </c>
    </row>
    <row r="9" customFormat="false" ht="12.75" hidden="false" customHeight="false" outlineLevel="0" collapsed="false">
      <c r="A9" s="0" t="str">
        <f aca="false">[10]Sheet1!A9</f>
        <v>ASSETS</v>
      </c>
    </row>
    <row r="11" customFormat="false" ht="12.75" hidden="false" customHeight="false" outlineLevel="0" collapsed="false">
      <c r="C11" s="0" t="str">
        <f aca="false">[10]Sheet1!C11</f>
        <v>Current</v>
      </c>
      <c r="D11" s="0" t="str">
        <f aca="false">[10]Sheet1!D11</f>
        <v>Previous</v>
      </c>
    </row>
    <row r="12" customFormat="false" ht="12.75" hidden="false" customHeight="false" outlineLevel="0" collapsed="false">
      <c r="C12" s="0" t="str">
        <f aca="false">[10]Sheet1!C12</f>
        <v>Period</v>
      </c>
      <c r="D12" s="0" t="str">
        <f aca="false">[10]Sheet1!D12</f>
        <v>Period</v>
      </c>
    </row>
    <row r="13" customFormat="false" ht="12.75" hidden="false" customHeight="false" outlineLevel="0" collapsed="false">
      <c r="A13" s="0" t="str">
        <f aca="false">[10]Sheet1!A13</f>
        <v>Current assets:</v>
      </c>
      <c r="B13" s="0" t="n">
        <f aca="false">[10]Sheet1!B13</f>
        <v>0</v>
      </c>
      <c r="C13" s="0" t="n">
        <f aca="false">[10]Sheet1!C13</f>
        <v>0</v>
      </c>
      <c r="D13" s="0" t="n">
        <f aca="false">[10]Sheet1!D13</f>
        <v>0</v>
      </c>
    </row>
    <row r="14" customFormat="false" ht="12.75" hidden="false" customHeight="false" outlineLevel="0" collapsed="false">
      <c r="B14" s="0" t="str">
        <f aca="false">[10]Sheet1!B14</f>
        <v>Intercompany</v>
      </c>
      <c r="C14" s="0" t="n">
        <f aca="false">[10]Sheet1!C14</f>
        <v>0</v>
      </c>
      <c r="D14" s="0" t="n">
        <f aca="false">[10]Sheet1!D14</f>
        <v>0</v>
      </c>
      <c r="F14" s="0" t="s">
        <v>43</v>
      </c>
      <c r="G14" s="0" t="s">
        <v>54</v>
      </c>
      <c r="H14" s="0" t="s">
        <v>42</v>
      </c>
      <c r="I14" s="0" t="s">
        <v>41</v>
      </c>
      <c r="J14" s="0" t="s">
        <v>44</v>
      </c>
      <c r="K14" s="0" t="s">
        <v>14</v>
      </c>
      <c r="L14" s="0" t="s">
        <v>13</v>
      </c>
      <c r="M14" s="0" t="s">
        <v>4</v>
      </c>
      <c r="N14" s="0" t="s">
        <v>45</v>
      </c>
      <c r="O14" s="0" t="s">
        <v>47</v>
      </c>
      <c r="P14" s="0" t="s">
        <v>46</v>
      </c>
      <c r="Q14" s="0" t="s">
        <v>49</v>
      </c>
      <c r="R14" s="0" t="s">
        <v>50</v>
      </c>
      <c r="S14" s="0" t="s">
        <v>57</v>
      </c>
    </row>
    <row r="15" customFormat="false" ht="12.75" hidden="false" customHeight="false" outlineLevel="0" collapsed="false">
      <c r="B15" s="0" t="str">
        <f aca="false">[10]Sheet1!B15</f>
        <v>Intercompany-23F</v>
      </c>
      <c r="C15" s="0" t="n">
        <f aca="false">[10]Sheet1!C15</f>
        <v>0</v>
      </c>
      <c r="D15" s="0" t="n">
        <f aca="false">[10]Sheet1!D15</f>
        <v>0</v>
      </c>
      <c r="G15" s="0" t="n">
        <f aca="false">+23F!C25+TAR!C56</f>
        <v>0</v>
      </c>
    </row>
    <row r="16" customFormat="false" ht="12.75" hidden="false" customHeight="false" outlineLevel="0" collapsed="false">
      <c r="B16" s="0" t="str">
        <f aca="false">[10]Sheet1!B16</f>
        <v>Intercompany-EPH</v>
      </c>
      <c r="C16" s="0" t="n">
        <f aca="false">[10]Sheet1!C16</f>
        <v>0</v>
      </c>
      <c r="D16" s="0" t="n">
        <f aca="false">[10]Sheet1!D16</f>
        <v>0</v>
      </c>
      <c r="I16" s="0" t="n">
        <f aca="false">+EPH!C25+TAR!C57</f>
        <v>0</v>
      </c>
    </row>
    <row r="17" customFormat="false" ht="12.75" hidden="false" customHeight="false" outlineLevel="0" collapsed="false">
      <c r="B17" s="0" t="str">
        <f aca="false">[10]Sheet1!B17</f>
        <v>Intercompany-EPI</v>
      </c>
      <c r="C17" s="0" t="n">
        <f aca="false">[10]Sheet1!C17</f>
        <v>0</v>
      </c>
      <c r="D17" s="0" t="n">
        <f aca="false">[10]Sheet1!D17</f>
        <v>0</v>
      </c>
      <c r="H17" s="0" t="n">
        <f aca="false">+EPI!C25+TAR!C58</f>
        <v>0</v>
      </c>
    </row>
    <row r="18" customFormat="false" ht="12.75" hidden="false" customHeight="false" outlineLevel="0" collapsed="false">
      <c r="B18" s="0" t="str">
        <f aca="false">[10]Sheet1!B18</f>
        <v>Intercompany-FPP</v>
      </c>
      <c r="C18" s="0" t="n">
        <f aca="false">[10]Sheet1!C18</f>
        <v>0</v>
      </c>
      <c r="D18" s="0" t="n">
        <f aca="false">[10]Sheet1!D18</f>
        <v>0</v>
      </c>
      <c r="F18" s="0" t="n">
        <f aca="false">+FPP!C25+TAR!C59</f>
        <v>0</v>
      </c>
    </row>
    <row r="19" customFormat="false" ht="12.75" hidden="false" customHeight="false" outlineLevel="0" collapsed="false">
      <c r="B19" s="0" t="str">
        <f aca="false">[10]Sheet1!B19</f>
        <v>Intercompany-GBLT</v>
      </c>
      <c r="C19" s="0" t="n">
        <f aca="false">[10]Sheet1!C19</f>
        <v>84680.33</v>
      </c>
      <c r="D19" s="0" t="n">
        <f aca="false">[10]Sheet1!D19</f>
        <v>84680.33</v>
      </c>
      <c r="J19" s="0" t="n">
        <f aca="false">+GBLT!C25+TAR!C60</f>
        <v>0</v>
      </c>
    </row>
    <row r="20" customFormat="false" ht="12.75" hidden="false" customHeight="false" outlineLevel="0" collapsed="false">
      <c r="B20" s="0" t="str">
        <f aca="false">[10]Sheet1!B20</f>
        <v>Intercompany-GIP</v>
      </c>
      <c r="C20" s="0" t="n">
        <f aca="false">[10]Sheet1!C20</f>
        <v>0</v>
      </c>
      <c r="D20" s="0" t="n">
        <f aca="false">[10]Sheet1!D20</f>
        <v>0</v>
      </c>
      <c r="K20" s="0" t="n">
        <f aca="false">+GIP!C25+TAR!C61</f>
        <v>0</v>
      </c>
    </row>
    <row r="21" customFormat="false" ht="12.75" hidden="false" customHeight="false" outlineLevel="0" collapsed="false">
      <c r="B21" s="0" t="str">
        <f aca="false">[10]Sheet1!B21</f>
        <v>Intercompany-GPM</v>
      </c>
      <c r="C21" s="0" t="n">
        <f aca="false">[10]Sheet1!C21</f>
        <v>0</v>
      </c>
      <c r="D21" s="0" t="n">
        <f aca="false">[10]Sheet1!D21</f>
        <v>0</v>
      </c>
      <c r="L21" s="0" t="n">
        <f aca="false">+GPM!C25+TAR!C62</f>
        <v>0</v>
      </c>
    </row>
    <row r="22" customFormat="false" ht="12.75" hidden="false" customHeight="false" outlineLevel="0" collapsed="false">
      <c r="B22" s="0" t="str">
        <f aca="false">[10]Sheet1!B22</f>
        <v>Intercompany-OPC</v>
      </c>
      <c r="C22" s="0" t="n">
        <f aca="false">[10]Sheet1!C22</f>
        <v>0</v>
      </c>
      <c r="D22" s="0" t="n">
        <f aca="false">[10]Sheet1!D22</f>
        <v>0</v>
      </c>
      <c r="N22" s="0" t="n">
        <f aca="false">+OPC!C25+TAR!C63</f>
        <v>0</v>
      </c>
    </row>
    <row r="23" customFormat="false" ht="12.75" hidden="false" customHeight="false" outlineLevel="0" collapsed="false">
      <c r="B23" s="0" t="str">
        <f aca="false">[10]Sheet1!B23</f>
        <v>Intercompany-RIUP</v>
      </c>
      <c r="C23" s="0" t="n">
        <f aca="false">[10]Sheet1!C23</f>
        <v>0</v>
      </c>
      <c r="D23" s="0" t="n">
        <f aca="false">[10]Sheet1!D23</f>
        <v>0</v>
      </c>
    </row>
    <row r="24" customFormat="false" ht="12.75" hidden="false" customHeight="false" outlineLevel="0" collapsed="false">
      <c r="B24" s="0" t="str">
        <f aca="false">[10]Sheet1!B24</f>
        <v>Intercompany-ROOTS</v>
      </c>
      <c r="C24" s="0" t="n">
        <f aca="false">[10]Sheet1!C24</f>
        <v>0</v>
      </c>
      <c r="D24" s="0" t="n">
        <f aca="false">[10]Sheet1!D24</f>
        <v>0</v>
      </c>
      <c r="P24" s="0" t="n">
        <f aca="false">+ROOTS!C25+TAR!C65</f>
        <v>0</v>
      </c>
    </row>
    <row r="25" customFormat="false" ht="12.75" hidden="false" customHeight="false" outlineLevel="0" collapsed="false">
      <c r="B25" s="0" t="str">
        <f aca="false">[10]Sheet1!B25</f>
        <v>Intercompany-SOLE</v>
      </c>
      <c r="C25" s="0" t="n">
        <f aca="false">[10]Sheet1!C25</f>
        <v>0</v>
      </c>
      <c r="D25" s="0" t="n">
        <f aca="false">[10]Sheet1!D25</f>
        <v>0</v>
      </c>
    </row>
    <row r="26" customFormat="false" ht="12.75" hidden="false" customHeight="false" outlineLevel="0" collapsed="false">
      <c r="B26" s="0" t="str">
        <f aca="false">[10]Sheet1!B26</f>
        <v>Intercompany-TAT</v>
      </c>
      <c r="C26" s="0" t="n">
        <f aca="false">[10]Sheet1!C26</f>
        <v>0</v>
      </c>
      <c r="D26" s="0" t="n">
        <f aca="false">[10]Sheet1!D26</f>
        <v>0</v>
      </c>
      <c r="Q26" s="0" t="n">
        <f aca="false">+TAT!C26+TAR!C67</f>
        <v>0</v>
      </c>
    </row>
    <row r="27" customFormat="false" ht="12.75" hidden="false" customHeight="false" outlineLevel="0" collapsed="false">
      <c r="B27" s="0" t="str">
        <f aca="false">[10]Sheet1!B27</f>
        <v>Intercompany-TMV</v>
      </c>
      <c r="C27" s="0" t="n">
        <f aca="false">[10]Sheet1!C27</f>
        <v>60000</v>
      </c>
      <c r="D27" s="0" t="n">
        <f aca="false">[10]Sheet1!D27</f>
        <v>60000</v>
      </c>
      <c r="R27" s="0" t="n">
        <f aca="false">+TMV!C26+TAR!C68</f>
        <v>0</v>
      </c>
    </row>
    <row r="28" customFormat="false" ht="12.75" hidden="false" customHeight="false" outlineLevel="0" collapsed="false">
      <c r="B28" s="0" t="str">
        <f aca="false">[10]Sheet1!B28</f>
        <v>Intercompany-TMR</v>
      </c>
      <c r="C28" s="0" t="n">
        <f aca="false">[10]Sheet1!C28</f>
        <v>0</v>
      </c>
      <c r="D28" s="0" t="n">
        <f aca="false">[10]Sheet1!D28</f>
        <v>0</v>
      </c>
      <c r="S28" s="0" t="n">
        <f aca="false">+TMR!C26+TAR!C69</f>
        <v>0</v>
      </c>
    </row>
    <row r="29" customFormat="false" ht="12.75" hidden="false" customHeight="false" outlineLevel="0" collapsed="false">
      <c r="B29" s="0" t="str">
        <f aca="false">[10]Sheet1!B29</f>
        <v>Total</v>
      </c>
      <c r="C29" s="0" t="n">
        <f aca="false">[10]Sheet1!C29</f>
        <v>144680.33</v>
      </c>
      <c r="D29" s="0" t="n">
        <f aca="false">[10]Sheet1!D29</f>
        <v>144680.33</v>
      </c>
    </row>
    <row r="30" customFormat="false" ht="12.75" hidden="false" customHeight="false" outlineLevel="0" collapsed="false">
      <c r="B30" s="0" t="str">
        <f aca="false">[10]Sheet1!B30</f>
        <v>Other</v>
      </c>
      <c r="C30" s="0" t="n">
        <f aca="false">[10]Sheet1!C30</f>
        <v>0</v>
      </c>
      <c r="D30" s="0" t="n">
        <f aca="false">[10]Sheet1!D30</f>
        <v>0</v>
      </c>
    </row>
    <row r="31" customFormat="false" ht="12.75" hidden="false" customHeight="false" outlineLevel="0" collapsed="false">
      <c r="B31" s="0" t="str">
        <f aca="false">[10]Sheet1!B31</f>
        <v>Archives-TAR</v>
      </c>
      <c r="C31" s="0" t="n">
        <f aca="false">[10]Sheet1!C31</f>
        <v>0</v>
      </c>
      <c r="D31" s="0" t="n">
        <f aca="false">[10]Sheet1!D31</f>
        <v>0</v>
      </c>
    </row>
    <row r="32" customFormat="false" ht="12.75" hidden="false" customHeight="false" outlineLevel="0" collapsed="false">
      <c r="B32" s="0" t="str">
        <f aca="false">[10]Sheet1!B32</f>
        <v>Bill of Exchange-23F</v>
      </c>
      <c r="C32" s="0" t="n">
        <f aca="false">[10]Sheet1!C32</f>
        <v>0</v>
      </c>
      <c r="D32" s="0" t="n">
        <f aca="false">[10]Sheet1!D32</f>
        <v>0</v>
      </c>
    </row>
    <row r="33" customFormat="false" ht="12.75" hidden="false" customHeight="false" outlineLevel="0" collapsed="false">
      <c r="B33" s="0" t="str">
        <f aca="false">[10]Sheet1!B33</f>
        <v>Bill of Exchange-EPH</v>
      </c>
      <c r="C33" s="0" t="n">
        <f aca="false">[10]Sheet1!C33</f>
        <v>0</v>
      </c>
      <c r="D33" s="0" t="n">
        <f aca="false">[10]Sheet1!D33</f>
        <v>0</v>
      </c>
    </row>
    <row r="34" customFormat="false" ht="12.75" hidden="false" customHeight="false" outlineLevel="0" collapsed="false">
      <c r="B34" s="0" t="str">
        <f aca="false">[10]Sheet1!B34</f>
        <v>Bill of Exchange-EPI</v>
      </c>
      <c r="C34" s="0" t="n">
        <f aca="false">[10]Sheet1!C34</f>
        <v>0</v>
      </c>
      <c r="D34" s="0" t="n">
        <f aca="false">[10]Sheet1!D34</f>
        <v>0</v>
      </c>
    </row>
    <row r="35" customFormat="false" ht="12.75" hidden="false" customHeight="false" outlineLevel="0" collapsed="false">
      <c r="B35" s="0" t="str">
        <f aca="false">[10]Sheet1!B35</f>
        <v>Bill of Exchange-FPP</v>
      </c>
      <c r="C35" s="0" t="n">
        <f aca="false">[10]Sheet1!C35</f>
        <v>0</v>
      </c>
      <c r="D35" s="0" t="n">
        <f aca="false">[10]Sheet1!D35</f>
        <v>0</v>
      </c>
    </row>
    <row r="36" customFormat="false" ht="12.75" hidden="false" customHeight="false" outlineLevel="0" collapsed="false">
      <c r="B36" s="0" t="str">
        <f aca="false">[10]Sheet1!B36</f>
        <v>Bill of Exchange-GBLT</v>
      </c>
      <c r="C36" s="0" t="n">
        <f aca="false">[10]Sheet1!C36</f>
        <v>0</v>
      </c>
      <c r="D36" s="0" t="n">
        <f aca="false">[10]Sheet1!D36</f>
        <v>0</v>
      </c>
    </row>
    <row r="37" customFormat="false" ht="12.75" hidden="false" customHeight="false" outlineLevel="0" collapsed="false">
      <c r="B37" s="0" t="str">
        <f aca="false">[10]Sheet1!B37</f>
        <v>Bill of Exchange-GIP</v>
      </c>
      <c r="C37" s="0" t="n">
        <f aca="false">[10]Sheet1!C37</f>
        <v>0</v>
      </c>
      <c r="D37" s="0" t="n">
        <f aca="false">[10]Sheet1!D37</f>
        <v>0</v>
      </c>
    </row>
    <row r="38" customFormat="false" ht="12.75" hidden="false" customHeight="false" outlineLevel="0" collapsed="false">
      <c r="B38" s="0" t="str">
        <f aca="false">[10]Sheet1!B38</f>
        <v>Bill of Exchange-GPM</v>
      </c>
      <c r="C38" s="0" t="n">
        <f aca="false">[10]Sheet1!C38</f>
        <v>0</v>
      </c>
      <c r="D38" s="0" t="n">
        <f aca="false">[10]Sheet1!D38</f>
        <v>0</v>
      </c>
    </row>
    <row r="39" customFormat="false" ht="12.75" hidden="false" customHeight="false" outlineLevel="0" collapsed="false">
      <c r="B39" s="0" t="str">
        <f aca="false">[10]Sheet1!B39</f>
        <v>Bill of Exchange-OPC</v>
      </c>
      <c r="C39" s="0" t="n">
        <f aca="false">[10]Sheet1!C39</f>
        <v>0</v>
      </c>
      <c r="D39" s="0" t="n">
        <f aca="false">[10]Sheet1!D39</f>
        <v>0</v>
      </c>
    </row>
    <row r="40" customFormat="false" ht="12.75" hidden="false" customHeight="false" outlineLevel="0" collapsed="false">
      <c r="B40" s="0" t="str">
        <f aca="false">[10]Sheet1!B40</f>
        <v>Bill of Exchange-RIUP</v>
      </c>
      <c r="C40" s="0" t="n">
        <f aca="false">[10]Sheet1!C40</f>
        <v>0</v>
      </c>
      <c r="D40" s="0" t="n">
        <f aca="false">[10]Sheet1!D40</f>
        <v>0</v>
      </c>
    </row>
    <row r="41" customFormat="false" ht="12.75" hidden="false" customHeight="false" outlineLevel="0" collapsed="false">
      <c r="B41" s="0" t="str">
        <f aca="false">[10]Sheet1!B41</f>
        <v>Bill of Exchange-ROOTS</v>
      </c>
      <c r="C41" s="0" t="n">
        <f aca="false">[10]Sheet1!C41</f>
        <v>0</v>
      </c>
      <c r="D41" s="0" t="n">
        <f aca="false">[10]Sheet1!D41</f>
        <v>0</v>
      </c>
    </row>
    <row r="42" customFormat="false" ht="12.75" hidden="false" customHeight="false" outlineLevel="0" collapsed="false">
      <c r="B42" s="0" t="str">
        <f aca="false">[10]Sheet1!B42</f>
        <v>Bill of Exchange-SOLE</v>
      </c>
      <c r="C42" s="0" t="n">
        <f aca="false">[10]Sheet1!C42</f>
        <v>0</v>
      </c>
      <c r="D42" s="0" t="n">
        <f aca="false">[10]Sheet1!D42</f>
        <v>0</v>
      </c>
    </row>
    <row r="43" customFormat="false" ht="12.75" hidden="false" customHeight="false" outlineLevel="0" collapsed="false">
      <c r="B43" s="0" t="str">
        <f aca="false">[10]Sheet1!B43</f>
        <v>Bill of Exchange-TAT</v>
      </c>
      <c r="C43" s="0" t="n">
        <f aca="false">[10]Sheet1!C43</f>
        <v>0</v>
      </c>
      <c r="D43" s="0" t="n">
        <f aca="false">[10]Sheet1!D43</f>
        <v>0</v>
      </c>
    </row>
    <row r="44" customFormat="false" ht="12.75" hidden="false" customHeight="false" outlineLevel="0" collapsed="false">
      <c r="B44" s="0" t="str">
        <f aca="false">[10]Sheet1!B44</f>
        <v>Bill of Exchange-TMV</v>
      </c>
      <c r="C44" s="0" t="n">
        <f aca="false">[10]Sheet1!C44</f>
        <v>0</v>
      </c>
      <c r="D44" s="0" t="n">
        <f aca="false">[10]Sheet1!D44</f>
        <v>0</v>
      </c>
    </row>
    <row r="45" customFormat="false" ht="12.75" hidden="false" customHeight="false" outlineLevel="0" collapsed="false">
      <c r="B45" s="0" t="str">
        <f aca="false">[10]Sheet1!B45</f>
        <v>Goodwill-TAR</v>
      </c>
      <c r="C45" s="0" t="n">
        <f aca="false">[10]Sheet1!C45</f>
        <v>0</v>
      </c>
      <c r="D45" s="0" t="n">
        <f aca="false">[10]Sheet1!D45</f>
        <v>0</v>
      </c>
    </row>
    <row r="46" customFormat="false" ht="12.75" hidden="false" customHeight="false" outlineLevel="0" collapsed="false">
      <c r="B46" s="0" t="str">
        <f aca="false">[10]Sheet1!B46</f>
        <v>Less Accum Amort - Goodwill-TAR</v>
      </c>
      <c r="C46" s="0" t="n">
        <f aca="false">[10]Sheet1!C46</f>
        <v>0</v>
      </c>
      <c r="D46" s="0" t="n">
        <f aca="false">[10]Sheet1!D46</f>
        <v>0</v>
      </c>
    </row>
    <row r="47" customFormat="false" ht="12.75" hidden="false" customHeight="false" outlineLevel="0" collapsed="false">
      <c r="B47" s="0" t="str">
        <f aca="false">[10]Sheet1!B47</f>
        <v>Intellectual Property-TAR</v>
      </c>
      <c r="C47" s="0" t="n">
        <f aca="false">[10]Sheet1!C47</f>
        <v>0</v>
      </c>
      <c r="D47" s="0" t="n">
        <f aca="false">[10]Sheet1!D47</f>
        <v>0</v>
      </c>
    </row>
    <row r="48" customFormat="false" ht="12.75" hidden="false" customHeight="false" outlineLevel="0" collapsed="false">
      <c r="B48" s="0" t="str">
        <f aca="false">[10]Sheet1!B48</f>
        <v>Restrictive Covenant-TAR</v>
      </c>
      <c r="C48" s="0" t="n">
        <f aca="false">[10]Sheet1!C48</f>
        <v>0</v>
      </c>
      <c r="D48" s="0" t="n">
        <f aca="false">[10]Sheet1!D48</f>
        <v>0</v>
      </c>
    </row>
    <row r="49" customFormat="false" ht="12.75" hidden="false" customHeight="false" outlineLevel="0" collapsed="false">
      <c r="B49" s="0" t="str">
        <f aca="false">[10]Sheet1!B49</f>
        <v>Shares in subsidiary-TAR</v>
      </c>
      <c r="C49" s="0" t="n">
        <f aca="false">[10]Sheet1!C49</f>
        <v>0</v>
      </c>
      <c r="D49" s="0" t="n">
        <f aca="false">[10]Sheet1!D49</f>
        <v>0</v>
      </c>
    </row>
    <row r="50" customFormat="false" ht="12.75" hidden="false" customHeight="false" outlineLevel="0" collapsed="false">
      <c r="B50" s="0" t="str">
        <f aca="false">[10]Sheet1!B50</f>
        <v>Trusts-APT</v>
      </c>
      <c r="C50" s="0" t="n">
        <f aca="false">[10]Sheet1!C50</f>
        <v>0</v>
      </c>
      <c r="D50" s="0" t="n">
        <f aca="false">[10]Sheet1!D50</f>
        <v>0</v>
      </c>
    </row>
    <row r="51" customFormat="false" ht="12.75" hidden="false" customHeight="false" outlineLevel="0" collapsed="false">
      <c r="B51" s="0" t="str">
        <f aca="false">[10]Sheet1!B51</f>
        <v>Trusts-JMFT</v>
      </c>
      <c r="C51" s="0" t="n">
        <f aca="false">[10]Sheet1!C51</f>
        <v>0</v>
      </c>
      <c r="D51" s="0" t="n">
        <f aca="false">[10]Sheet1!D51</f>
        <v>0</v>
      </c>
    </row>
    <row r="52" customFormat="false" ht="12.75" hidden="false" customHeight="false" outlineLevel="0" collapsed="false">
      <c r="B52" s="0" t="str">
        <f aca="false">[10]Sheet1!B52</f>
        <v>Total</v>
      </c>
      <c r="C52" s="0" t="n">
        <f aca="false">[10]Sheet1!C52</f>
        <v>0</v>
      </c>
      <c r="D52" s="0" t="n">
        <f aca="false">[10]Sheet1!D52</f>
        <v>0</v>
      </c>
    </row>
    <row r="53" customFormat="false" ht="12.75" hidden="false" customHeight="false" outlineLevel="0" collapsed="false">
      <c r="A53" s="0" t="str">
        <f aca="false">[10]Sheet1!A53</f>
        <v>TOTAL ASSETS</v>
      </c>
      <c r="B53" s="0" t="n">
        <f aca="false">[10]Sheet1!B53</f>
        <v>0</v>
      </c>
      <c r="C53" s="0" t="n">
        <f aca="false">[10]Sheet1!C53</f>
        <v>144680.33</v>
      </c>
      <c r="D53" s="0" t="n">
        <f aca="false">[10]Sheet1!D53</f>
        <v>144680.33</v>
      </c>
    </row>
    <row r="54" customFormat="false" ht="12.75" hidden="false" customHeight="false" outlineLevel="0" collapsed="false">
      <c r="A54" s="0" t="str">
        <f aca="false">[10]Sheet1!A54</f>
        <v>Current Liabilities</v>
      </c>
      <c r="B54" s="0" t="n">
        <f aca="false">[10]Sheet1!B54</f>
        <v>0</v>
      </c>
      <c r="C54" s="0" t="n">
        <f aca="false">[10]Sheet1!C54</f>
        <v>0</v>
      </c>
      <c r="D54" s="0" t="n">
        <f aca="false">[10]Sheet1!D54</f>
        <v>0</v>
      </c>
    </row>
    <row r="55" customFormat="false" ht="12.75" hidden="false" customHeight="false" outlineLevel="0" collapsed="false">
      <c r="B55" s="0" t="str">
        <f aca="false">[10]Sheet1!B55</f>
        <v>Intercompany</v>
      </c>
      <c r="C55" s="0" t="n">
        <f aca="false">[10]Sheet1!C55</f>
        <v>0</v>
      </c>
      <c r="D55" s="0" t="n">
        <f aca="false">[10]Sheet1!D55</f>
        <v>0</v>
      </c>
    </row>
    <row r="56" customFormat="false" ht="12.75" hidden="false" customHeight="false" outlineLevel="0" collapsed="false">
      <c r="B56" s="0" t="str">
        <f aca="false">[10]Sheet1!B56</f>
        <v>Intercompany-23F</v>
      </c>
      <c r="C56" s="0" t="n">
        <f aca="false">[10]Sheet1!C56</f>
        <v>0</v>
      </c>
      <c r="D56" s="0" t="n">
        <f aca="false">[10]Sheet1!D56</f>
        <v>0</v>
      </c>
    </row>
    <row r="57" customFormat="false" ht="12.75" hidden="false" customHeight="false" outlineLevel="0" collapsed="false">
      <c r="B57" s="0" t="str">
        <f aca="false">[10]Sheet1!B57</f>
        <v>Intercompany-EPH</v>
      </c>
      <c r="C57" s="0" t="n">
        <f aca="false">[10]Sheet1!C57</f>
        <v>0</v>
      </c>
      <c r="D57" s="0" t="n">
        <f aca="false">[10]Sheet1!D57</f>
        <v>0</v>
      </c>
    </row>
    <row r="58" customFormat="false" ht="12.75" hidden="false" customHeight="false" outlineLevel="0" collapsed="false">
      <c r="B58" s="0" t="str">
        <f aca="false">[10]Sheet1!B58</f>
        <v>Intercompany-EPI</v>
      </c>
      <c r="C58" s="0" t="n">
        <f aca="false">[10]Sheet1!C58</f>
        <v>0</v>
      </c>
      <c r="D58" s="0" t="n">
        <f aca="false">[10]Sheet1!D58</f>
        <v>0</v>
      </c>
    </row>
    <row r="59" customFormat="false" ht="12.75" hidden="false" customHeight="false" outlineLevel="0" collapsed="false">
      <c r="B59" s="0" t="str">
        <f aca="false">[10]Sheet1!B59</f>
        <v>Intercompany-FPP</v>
      </c>
      <c r="C59" s="0" t="n">
        <f aca="false">[10]Sheet1!C59</f>
        <v>0</v>
      </c>
      <c r="D59" s="0" t="n">
        <f aca="false">[10]Sheet1!D59</f>
        <v>0</v>
      </c>
    </row>
    <row r="60" customFormat="false" ht="12.75" hidden="false" customHeight="false" outlineLevel="0" collapsed="false">
      <c r="B60" s="0" t="str">
        <f aca="false">[10]Sheet1!B60</f>
        <v>Intercompany-GBLT</v>
      </c>
      <c r="C60" s="0" t="n">
        <f aca="false">[10]Sheet1!C60</f>
        <v>-5997050.35</v>
      </c>
      <c r="D60" s="0" t="n">
        <f aca="false">[10]Sheet1!D60</f>
        <v>-5994215.54</v>
      </c>
    </row>
    <row r="61" customFormat="false" ht="12.75" hidden="false" customHeight="false" outlineLevel="0" collapsed="false">
      <c r="B61" s="0" t="str">
        <f aca="false">[10]Sheet1!B61</f>
        <v>Intercompany-GIP</v>
      </c>
      <c r="C61" s="0" t="n">
        <f aca="false">[10]Sheet1!C61</f>
        <v>0</v>
      </c>
      <c r="D61" s="0" t="n">
        <f aca="false">[10]Sheet1!D61</f>
        <v>0</v>
      </c>
    </row>
    <row r="62" customFormat="false" ht="12.75" hidden="false" customHeight="false" outlineLevel="0" collapsed="false">
      <c r="B62" s="0" t="str">
        <f aca="false">[10]Sheet1!B62</f>
        <v>Intercompany-GPM</v>
      </c>
      <c r="C62" s="0" t="n">
        <f aca="false">[10]Sheet1!C62</f>
        <v>-125000</v>
      </c>
      <c r="D62" s="0" t="n">
        <f aca="false">[10]Sheet1!D62</f>
        <v>-125000</v>
      </c>
    </row>
    <row r="63" customFormat="false" ht="12.75" hidden="false" customHeight="false" outlineLevel="0" collapsed="false">
      <c r="B63" s="0" t="str">
        <f aca="false">[10]Sheet1!B63</f>
        <v>Intercompany-OPC</v>
      </c>
      <c r="C63" s="0" t="n">
        <f aca="false">[10]Sheet1!C63</f>
        <v>0</v>
      </c>
      <c r="D63" s="0" t="n">
        <f aca="false">[10]Sheet1!D63</f>
        <v>0</v>
      </c>
    </row>
    <row r="64" customFormat="false" ht="12.75" hidden="false" customHeight="false" outlineLevel="0" collapsed="false">
      <c r="B64" s="0" t="str">
        <f aca="false">[10]Sheet1!B64</f>
        <v>Intercompany-RIUP</v>
      </c>
      <c r="C64" s="0" t="n">
        <f aca="false">[10]Sheet1!C64</f>
        <v>0</v>
      </c>
      <c r="D64" s="0" t="n">
        <f aca="false">[10]Sheet1!D64</f>
        <v>0</v>
      </c>
    </row>
    <row r="65" customFormat="false" ht="12.75" hidden="false" customHeight="false" outlineLevel="0" collapsed="false">
      <c r="B65" s="0" t="str">
        <f aca="false">[10]Sheet1!B65</f>
        <v>Intercompany-ROOTS</v>
      </c>
      <c r="C65" s="0" t="n">
        <f aca="false">[10]Sheet1!C65</f>
        <v>0</v>
      </c>
      <c r="D65" s="0" t="n">
        <f aca="false">[10]Sheet1!D65</f>
        <v>0</v>
      </c>
    </row>
    <row r="66" customFormat="false" ht="12.75" hidden="false" customHeight="false" outlineLevel="0" collapsed="false">
      <c r="B66" s="0" t="str">
        <f aca="false">[10]Sheet1!B66</f>
        <v>Intercompany-SOLE</v>
      </c>
      <c r="C66" s="0" t="n">
        <f aca="false">[10]Sheet1!C66</f>
        <v>0</v>
      </c>
      <c r="D66" s="0" t="n">
        <f aca="false">[10]Sheet1!D66</f>
        <v>0</v>
      </c>
    </row>
    <row r="67" customFormat="false" ht="12.75" hidden="false" customHeight="false" outlineLevel="0" collapsed="false">
      <c r="B67" s="0" t="str">
        <f aca="false">[10]Sheet1!B67</f>
        <v>Intercompany-TAT</v>
      </c>
      <c r="C67" s="0" t="n">
        <f aca="false">[10]Sheet1!C67</f>
        <v>0</v>
      </c>
      <c r="D67" s="0" t="n">
        <f aca="false">[10]Sheet1!D67</f>
        <v>0</v>
      </c>
    </row>
    <row r="68" customFormat="false" ht="12.75" hidden="false" customHeight="false" outlineLevel="0" collapsed="false">
      <c r="B68" s="0" t="str">
        <f aca="false">[10]Sheet1!B68</f>
        <v>Intercompany-TMV</v>
      </c>
      <c r="C68" s="0" t="n">
        <f aca="false">[10]Sheet1!C68</f>
        <v>0</v>
      </c>
      <c r="D68" s="0" t="n">
        <f aca="false">[10]Sheet1!D68</f>
        <v>0</v>
      </c>
    </row>
    <row r="69" customFormat="false" ht="12.75" hidden="false" customHeight="false" outlineLevel="0" collapsed="false">
      <c r="B69" s="0" t="str">
        <f aca="false">[10]Sheet1!B69</f>
        <v>Intercompany-TMR</v>
      </c>
      <c r="C69" s="0" t="n">
        <f aca="false">[10]Sheet1!C69</f>
        <v>0</v>
      </c>
      <c r="D69" s="0" t="n">
        <f aca="false">[10]Sheet1!D69</f>
        <v>0</v>
      </c>
    </row>
    <row r="70" customFormat="false" ht="12.75" hidden="false" customHeight="false" outlineLevel="0" collapsed="false">
      <c r="B70" s="0" t="str">
        <f aca="false">[10]Sheet1!B70</f>
        <v>Total</v>
      </c>
      <c r="C70" s="0" t="n">
        <f aca="false">[10]Sheet1!C70</f>
        <v>-6122050.35</v>
      </c>
      <c r="D70" s="0" t="n">
        <f aca="false">[10]Sheet1!D70</f>
        <v>-6119215.54</v>
      </c>
    </row>
    <row r="71" customFormat="false" ht="12.75" hidden="false" customHeight="false" outlineLevel="0" collapsed="false">
      <c r="B71" s="0" t="str">
        <f aca="false">[10]Sheet1!B71</f>
        <v>Other</v>
      </c>
      <c r="C71" s="0" t="n">
        <f aca="false">[10]Sheet1!C71</f>
        <v>0</v>
      </c>
      <c r="D71" s="0" t="n">
        <f aca="false">[10]Sheet1!D71</f>
        <v>0</v>
      </c>
    </row>
    <row r="72" customFormat="false" ht="12.75" hidden="false" customHeight="false" outlineLevel="0" collapsed="false">
      <c r="B72" s="0" t="str">
        <f aca="false">[10]Sheet1!B72</f>
        <v>Trusts-APT</v>
      </c>
      <c r="C72" s="0" t="n">
        <f aca="false">[10]Sheet1!C72</f>
        <v>0</v>
      </c>
      <c r="D72" s="0" t="n">
        <f aca="false">[10]Sheet1!D72</f>
        <v>0</v>
      </c>
    </row>
    <row r="73" customFormat="false" ht="12.75" hidden="false" customHeight="false" outlineLevel="0" collapsed="false">
      <c r="B73" s="0" t="str">
        <f aca="false">[10]Sheet1!B73</f>
        <v>Trusts-JMFT</v>
      </c>
      <c r="C73" s="0" t="n">
        <f aca="false">[10]Sheet1!C73</f>
        <v>0</v>
      </c>
      <c r="D73" s="0" t="n">
        <f aca="false">[10]Sheet1!D73</f>
        <v>0</v>
      </c>
    </row>
    <row r="74" customFormat="false" ht="12.75" hidden="false" customHeight="false" outlineLevel="0" collapsed="false">
      <c r="A74" s="0" t="n">
        <f aca="false">[10]Sheet1!A74</f>
        <v>0</v>
      </c>
      <c r="B74" s="0" t="str">
        <f aca="false">[10]Sheet1!B74</f>
        <v>Total</v>
      </c>
      <c r="C74" s="0" t="n">
        <f aca="false">[10]Sheet1!C74</f>
        <v>0</v>
      </c>
      <c r="D74" s="0" t="n">
        <f aca="false">[10]Sheet1!D74</f>
        <v>0</v>
      </c>
    </row>
    <row r="80" customFormat="false" ht="12.75" hidden="false" customHeight="false" outlineLevel="0" collapsed="false">
      <c r="A80" s="2" t="s">
        <v>51</v>
      </c>
      <c r="B80" s="0" t="s">
        <v>20</v>
      </c>
      <c r="C80" s="0" t="n">
        <f aca="false">+C15+C56</f>
        <v>0</v>
      </c>
    </row>
    <row r="81" customFormat="false" ht="12.75" hidden="false" customHeight="false" outlineLevel="0" collapsed="false">
      <c r="B81" s="0" t="s">
        <v>23</v>
      </c>
      <c r="C81" s="0" t="n">
        <f aca="false">+C16+C57</f>
        <v>0</v>
      </c>
    </row>
    <row r="82" customFormat="false" ht="12.75" hidden="false" customHeight="false" outlineLevel="0" collapsed="false">
      <c r="B82" s="0" t="s">
        <v>21</v>
      </c>
      <c r="C82" s="0" t="n">
        <f aca="false">+C17+C58</f>
        <v>0</v>
      </c>
    </row>
    <row r="83" customFormat="false" ht="12.75" hidden="false" customHeight="false" outlineLevel="0" collapsed="false">
      <c r="B83" s="0" t="s">
        <v>22</v>
      </c>
      <c r="C83" s="0" t="n">
        <f aca="false">+C18+C59</f>
        <v>0</v>
      </c>
    </row>
    <row r="84" customFormat="false" ht="12.75" hidden="false" customHeight="false" outlineLevel="0" collapsed="false">
      <c r="B84" s="0" t="s">
        <v>24</v>
      </c>
      <c r="C84" s="0" t="n">
        <f aca="false">+C19+C60</f>
        <v>-5912370.02</v>
      </c>
    </row>
    <row r="85" customFormat="false" ht="12.75" hidden="false" customHeight="false" outlineLevel="0" collapsed="false">
      <c r="B85" s="0" t="s">
        <v>25</v>
      </c>
      <c r="C85" s="0" t="n">
        <f aca="false">+C20+C61</f>
        <v>0</v>
      </c>
    </row>
    <row r="86" customFormat="false" ht="12.75" hidden="false" customHeight="false" outlineLevel="0" collapsed="false">
      <c r="B86" s="0" t="s">
        <v>26</v>
      </c>
      <c r="C86" s="0" t="n">
        <f aca="false">+C21+C62</f>
        <v>-125000</v>
      </c>
    </row>
    <row r="87" customFormat="false" ht="12.75" hidden="false" customHeight="false" outlineLevel="0" collapsed="false">
      <c r="B87" s="0" t="s">
        <v>27</v>
      </c>
      <c r="C87" s="0" t="n">
        <f aca="false">+C22+C63</f>
        <v>0</v>
      </c>
      <c r="E87" s="0" t="n">
        <f aca="false">+OPC!C90</f>
        <v>0</v>
      </c>
      <c r="F87" s="0" t="n">
        <f aca="false">-C87</f>
        <v>-0</v>
      </c>
    </row>
    <row r="88" customFormat="false" ht="12.75" hidden="false" customHeight="false" outlineLevel="0" collapsed="false">
      <c r="B88" s="0" t="s">
        <v>52</v>
      </c>
      <c r="C88" s="0" t="n">
        <f aca="false">+C23+C64</f>
        <v>0</v>
      </c>
      <c r="F88" s="0" t="n">
        <f aca="false">+E87-F87</f>
        <v>0</v>
      </c>
    </row>
    <row r="89" customFormat="false" ht="12.75" hidden="false" customHeight="false" outlineLevel="0" collapsed="false">
      <c r="B89" s="0" t="s">
        <v>28</v>
      </c>
      <c r="C89" s="0" t="n">
        <f aca="false">+C24+C65</f>
        <v>0</v>
      </c>
    </row>
    <row r="90" customFormat="false" ht="12.75" hidden="false" customHeight="false" outlineLevel="0" collapsed="false">
      <c r="B90" s="0" t="s">
        <v>53</v>
      </c>
      <c r="C90" s="0" t="n">
        <f aca="false">+C25+C66</f>
        <v>0</v>
      </c>
    </row>
    <row r="91" customFormat="false" ht="12.75" hidden="false" customHeight="false" outlineLevel="0" collapsed="false">
      <c r="B91" s="0" t="s">
        <v>30</v>
      </c>
      <c r="C91" s="0" t="n">
        <f aca="false">+C26+C67</f>
        <v>0</v>
      </c>
    </row>
    <row r="92" customFormat="false" ht="12.75" hidden="false" customHeight="false" outlineLevel="0" collapsed="false">
      <c r="B92" s="0" t="s">
        <v>31</v>
      </c>
      <c r="C92" s="0" t="n">
        <f aca="false">+C27+C68</f>
        <v>60000</v>
      </c>
    </row>
    <row r="93" customFormat="false" ht="12.75" hidden="false" customHeight="false" outlineLevel="0" collapsed="false">
      <c r="B93" s="0" t="s">
        <v>32</v>
      </c>
      <c r="C93" s="0" t="n">
        <f aca="false">+C28+C69</f>
        <v>0</v>
      </c>
    </row>
    <row r="94" customFormat="false" ht="12.75" hidden="false" customHeight="false" outlineLevel="0" collapsed="false">
      <c r="B94" s="0" t="s">
        <v>33</v>
      </c>
      <c r="C94" s="0" t="n">
        <f aca="false">+C50+C71</f>
        <v>0</v>
      </c>
    </row>
    <row r="95" customFormat="false" ht="12.75" hidden="false" customHeight="false" outlineLevel="0" collapsed="false">
      <c r="B95" s="0" t="s">
        <v>34</v>
      </c>
      <c r="C95" s="0" t="n">
        <f aca="false">+C51+C7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28"/>
    <col collapsed="false" customWidth="true" hidden="false" outlineLevel="0" max="4" min="3" style="0" width="11.56"/>
  </cols>
  <sheetData>
    <row r="3" customFormat="false" ht="12.75" hidden="false" customHeight="false" outlineLevel="0" collapsed="false">
      <c r="A3" s="0" t="str">
        <f aca="false">[11]Sheet1!A3</f>
        <v>THE ADELAIDE TIMES PTY LTD</v>
      </c>
    </row>
    <row r="4" customFormat="false" ht="12.75" hidden="false" customHeight="false" outlineLevel="0" collapsed="false">
      <c r="A4" s="0" t="str">
        <f aca="false">[11]Sheet1!A4</f>
        <v>Balance Sheet</v>
      </c>
    </row>
    <row r="5" customFormat="false" ht="12.75" hidden="false" customHeight="false" outlineLevel="0" collapsed="false">
      <c r="A5" s="0" t="str">
        <f aca="false">[11]Sheet1!A5</f>
        <v>June 30, 2020 and May 31, 2020</v>
      </c>
    </row>
    <row r="9" customFormat="false" ht="12.75" hidden="false" customHeight="false" outlineLevel="0" collapsed="false">
      <c r="A9" s="0" t="str">
        <f aca="false">[11]Sheet1!A9</f>
        <v>ASSETS</v>
      </c>
    </row>
    <row r="11" customFormat="false" ht="12.75" hidden="false" customHeight="false" outlineLevel="0" collapsed="false">
      <c r="C11" s="0" t="str">
        <f aca="false">[11]Sheet1!C11</f>
        <v>Current</v>
      </c>
      <c r="D11" s="0" t="str">
        <f aca="false">[11]Sheet1!D11</f>
        <v>Previous</v>
      </c>
    </row>
    <row r="12" customFormat="false" ht="12.75" hidden="false" customHeight="false" outlineLevel="0" collapsed="false">
      <c r="C12" s="0" t="str">
        <f aca="false">[11]Sheet1!C12</f>
        <v>Period</v>
      </c>
      <c r="D12" s="0" t="str">
        <f aca="false">[11]Sheet1!D12</f>
        <v>Period</v>
      </c>
    </row>
    <row r="13" customFormat="false" ht="12.75" hidden="false" customHeight="false" outlineLevel="0" collapsed="false">
      <c r="A13" s="0" t="str">
        <f aca="false">[11]Sheet1!A13</f>
        <v>Current assets:</v>
      </c>
      <c r="B13" s="0" t="n">
        <f aca="false">[11]Sheet1!B13</f>
        <v>0</v>
      </c>
      <c r="C13" s="0" t="n">
        <f aca="false">[11]Sheet1!C13</f>
        <v>0</v>
      </c>
      <c r="D13" s="0" t="n">
        <f aca="false">[11]Sheet1!D13</f>
        <v>0</v>
      </c>
    </row>
    <row r="14" customFormat="false" ht="12.75" hidden="false" customHeight="false" outlineLevel="0" collapsed="false">
      <c r="B14" s="0" t="str">
        <f aca="false">[11]Sheet1!B14</f>
        <v>Intercompany</v>
      </c>
      <c r="C14" s="0" t="n">
        <f aca="false">[11]Sheet1!C14</f>
        <v>0</v>
      </c>
      <c r="D14" s="0" t="n">
        <f aca="false">[11]Sheet1!D14</f>
        <v>0</v>
      </c>
      <c r="F14" s="0" t="s">
        <v>43</v>
      </c>
      <c r="G14" s="0" t="s">
        <v>54</v>
      </c>
      <c r="H14" s="0" t="s">
        <v>42</v>
      </c>
      <c r="I14" s="0" t="s">
        <v>41</v>
      </c>
      <c r="J14" s="0" t="s">
        <v>44</v>
      </c>
      <c r="K14" s="0" t="s">
        <v>14</v>
      </c>
      <c r="L14" s="0" t="s">
        <v>13</v>
      </c>
      <c r="M14" s="0" t="s">
        <v>4</v>
      </c>
      <c r="N14" s="0" t="s">
        <v>45</v>
      </c>
      <c r="O14" s="0" t="s">
        <v>47</v>
      </c>
      <c r="P14" s="0" t="s">
        <v>46</v>
      </c>
      <c r="Q14" s="0" t="s">
        <v>48</v>
      </c>
      <c r="R14" s="0" t="s">
        <v>50</v>
      </c>
      <c r="S14" s="0" t="s">
        <v>57</v>
      </c>
    </row>
    <row r="15" customFormat="false" ht="12.75" hidden="false" customHeight="false" outlineLevel="0" collapsed="false">
      <c r="B15" s="0" t="str">
        <f aca="false">[11]Sheet1!B15</f>
        <v>Intercompany-23F</v>
      </c>
      <c r="C15" s="0" t="n">
        <f aca="false">[11]Sheet1!C15</f>
        <v>0</v>
      </c>
      <c r="D15" s="0" t="n">
        <f aca="false">[11]Sheet1!D15</f>
        <v>0</v>
      </c>
      <c r="G15" s="0" t="n">
        <f aca="false">+23F!C26+TAT!C62</f>
        <v>0</v>
      </c>
    </row>
    <row r="16" customFormat="false" ht="12.75" hidden="false" customHeight="false" outlineLevel="0" collapsed="false">
      <c r="B16" s="0" t="str">
        <f aca="false">[11]Sheet1!B16</f>
        <v>Intercompany-EPH</v>
      </c>
      <c r="C16" s="0" t="n">
        <f aca="false">[11]Sheet1!C16</f>
        <v>0</v>
      </c>
      <c r="D16" s="0" t="n">
        <f aca="false">[11]Sheet1!D16</f>
        <v>0</v>
      </c>
      <c r="I16" s="0" t="n">
        <f aca="false">+EPH!C26+TAT!C63</f>
        <v>0</v>
      </c>
    </row>
    <row r="17" customFormat="false" ht="12.75" hidden="false" customHeight="false" outlineLevel="0" collapsed="false">
      <c r="B17" s="0" t="str">
        <f aca="false">[11]Sheet1!B17</f>
        <v>Intercompany-EPI</v>
      </c>
      <c r="C17" s="0" t="n">
        <f aca="false">[11]Sheet1!C17</f>
        <v>0</v>
      </c>
      <c r="D17" s="0" t="n">
        <f aca="false">[11]Sheet1!D17</f>
        <v>0</v>
      </c>
      <c r="H17" s="0" t="n">
        <f aca="false">+EPI!C26+TAT!C64</f>
        <v>0</v>
      </c>
    </row>
    <row r="18" customFormat="false" ht="12.75" hidden="false" customHeight="false" outlineLevel="0" collapsed="false">
      <c r="B18" s="0" t="str">
        <f aca="false">[11]Sheet1!B18</f>
        <v>Intercompany-FPP</v>
      </c>
      <c r="C18" s="0" t="n">
        <f aca="false">[11]Sheet1!C18</f>
        <v>0</v>
      </c>
      <c r="D18" s="0" t="n">
        <f aca="false">[11]Sheet1!D18</f>
        <v>0</v>
      </c>
      <c r="F18" s="0" t="n">
        <f aca="false">+FPP!C26+TAT!C65</f>
        <v>0</v>
      </c>
    </row>
    <row r="19" customFormat="false" ht="12.75" hidden="false" customHeight="false" outlineLevel="0" collapsed="false">
      <c r="B19" s="0" t="str">
        <f aca="false">[11]Sheet1!B19</f>
        <v>Intercompany-GBLT</v>
      </c>
      <c r="C19" s="0" t="n">
        <f aca="false">[11]Sheet1!C19</f>
        <v>0</v>
      </c>
      <c r="D19" s="0" t="n">
        <f aca="false">[11]Sheet1!D19</f>
        <v>0</v>
      </c>
      <c r="J19" s="0" t="n">
        <f aca="false">+GBLT!C26+TAT!C66</f>
        <v>0</v>
      </c>
    </row>
    <row r="20" customFormat="false" ht="12.75" hidden="false" customHeight="false" outlineLevel="0" collapsed="false">
      <c r="B20" s="0" t="str">
        <f aca="false">[11]Sheet1!B20</f>
        <v>Intercompany-GIP</v>
      </c>
      <c r="C20" s="0" t="n">
        <f aca="false">[11]Sheet1!C20</f>
        <v>0</v>
      </c>
      <c r="D20" s="0" t="n">
        <f aca="false">[11]Sheet1!D20</f>
        <v>0</v>
      </c>
      <c r="K20" s="0" t="n">
        <f aca="false">+GIP!C26+TAT!C67</f>
        <v>0</v>
      </c>
    </row>
    <row r="21" customFormat="false" ht="12.75" hidden="false" customHeight="false" outlineLevel="0" collapsed="false">
      <c r="B21" s="0" t="str">
        <f aca="false">[11]Sheet1!B21</f>
        <v>Intercompany-GPM</v>
      </c>
      <c r="C21" s="0" t="n">
        <f aca="false">[11]Sheet1!C21</f>
        <v>70486.41</v>
      </c>
      <c r="D21" s="0" t="n">
        <f aca="false">[11]Sheet1!D21</f>
        <v>70486.41</v>
      </c>
      <c r="L21" s="0" t="n">
        <f aca="false">+GPM!C26+TAT!C68</f>
        <v>0</v>
      </c>
    </row>
    <row r="22" customFormat="false" ht="12.75" hidden="false" customHeight="false" outlineLevel="0" collapsed="false">
      <c r="B22" s="0" t="str">
        <f aca="false">[11]Sheet1!B22</f>
        <v>Intercompany-OPC</v>
      </c>
      <c r="C22" s="0" t="n">
        <f aca="false">[11]Sheet1!C22</f>
        <v>0</v>
      </c>
      <c r="D22" s="0" t="n">
        <f aca="false">[11]Sheet1!D22</f>
        <v>0</v>
      </c>
      <c r="N22" s="0" t="n">
        <f aca="false">+OPC!C26+TAT!C69</f>
        <v>0</v>
      </c>
    </row>
    <row r="23" customFormat="false" ht="12.75" hidden="false" customHeight="false" outlineLevel="0" collapsed="false">
      <c r="B23" s="0" t="str">
        <f aca="false">[11]Sheet1!B23</f>
        <v>Intercompany-RIUP</v>
      </c>
      <c r="C23" s="0" t="n">
        <f aca="false">[11]Sheet1!C23</f>
        <v>0</v>
      </c>
      <c r="D23" s="0" t="n">
        <f aca="false">[11]Sheet1!D23</f>
        <v>0</v>
      </c>
    </row>
    <row r="24" customFormat="false" ht="12.75" hidden="false" customHeight="false" outlineLevel="0" collapsed="false">
      <c r="B24" s="0" t="str">
        <f aca="false">[11]Sheet1!B24</f>
        <v>Intercompany-ROOTS</v>
      </c>
      <c r="C24" s="0" t="n">
        <f aca="false">[11]Sheet1!C24</f>
        <v>0</v>
      </c>
      <c r="D24" s="0" t="n">
        <f aca="false">[11]Sheet1!D24</f>
        <v>0</v>
      </c>
      <c r="P24" s="0" t="n">
        <f aca="false">+ROOTS!C26+TAT!C71</f>
        <v>0</v>
      </c>
    </row>
    <row r="25" customFormat="false" ht="12.75" hidden="false" customHeight="false" outlineLevel="0" collapsed="false">
      <c r="B25" s="0" t="str">
        <f aca="false">[11]Sheet1!B25</f>
        <v>Intercompany-SOLE</v>
      </c>
      <c r="C25" s="0" t="n">
        <f aca="false">[11]Sheet1!C25</f>
        <v>0</v>
      </c>
      <c r="D25" s="0" t="n">
        <f aca="false">[11]Sheet1!D25</f>
        <v>0</v>
      </c>
    </row>
    <row r="26" customFormat="false" ht="12.75" hidden="false" customHeight="false" outlineLevel="0" collapsed="false">
      <c r="B26" s="0" t="str">
        <f aca="false">[11]Sheet1!B26</f>
        <v>Intercompany-TAR</v>
      </c>
      <c r="C26" s="0" t="n">
        <f aca="false">[11]Sheet1!C26</f>
        <v>0</v>
      </c>
      <c r="D26" s="0" t="n">
        <f aca="false">[11]Sheet1!D26</f>
        <v>0</v>
      </c>
      <c r="Q26" s="0" t="n">
        <f aca="false">+TAR!C26+TAT!C73</f>
        <v>0</v>
      </c>
    </row>
    <row r="27" customFormat="false" ht="12.75" hidden="false" customHeight="false" outlineLevel="0" collapsed="false">
      <c r="B27" s="0" t="str">
        <f aca="false">[11]Sheet1!B27</f>
        <v>Intercompany-TMV</v>
      </c>
      <c r="C27" s="0" t="n">
        <f aca="false">[11]Sheet1!C27</f>
        <v>0</v>
      </c>
      <c r="D27" s="0" t="n">
        <f aca="false">[11]Sheet1!D27</f>
        <v>0</v>
      </c>
      <c r="R27" s="0" t="n">
        <f aca="false">+TMV!C27+TAT!C74</f>
        <v>0</v>
      </c>
    </row>
    <row r="28" customFormat="false" ht="12.75" hidden="false" customHeight="false" outlineLevel="0" collapsed="false">
      <c r="B28" s="0" t="str">
        <f aca="false">[11]Sheet1!B28</f>
        <v>Total</v>
      </c>
      <c r="C28" s="0" t="n">
        <f aca="false">[11]Sheet1!C28</f>
        <v>70486.41</v>
      </c>
      <c r="D28" s="0" t="n">
        <f aca="false">[11]Sheet1!D28</f>
        <v>70486.41</v>
      </c>
    </row>
    <row r="29" customFormat="false" ht="12.75" hidden="false" customHeight="false" outlineLevel="0" collapsed="false">
      <c r="B29" s="0" t="str">
        <f aca="false">[11]Sheet1!B29</f>
        <v>Other</v>
      </c>
      <c r="C29" s="0" t="n">
        <f aca="false">[11]Sheet1!C29</f>
        <v>0</v>
      </c>
      <c r="D29" s="0" t="n">
        <f aca="false">[11]Sheet1!D29</f>
        <v>0</v>
      </c>
    </row>
    <row r="30" customFormat="false" ht="12.75" hidden="false" customHeight="false" outlineLevel="0" collapsed="false">
      <c r="B30" s="0" t="str">
        <f aca="false">[11]Sheet1!B30</f>
        <v>Bill of Exchange-23F</v>
      </c>
      <c r="C30" s="0" t="n">
        <f aca="false">[11]Sheet1!C30</f>
        <v>0</v>
      </c>
      <c r="D30" s="0" t="n">
        <f aca="false">[11]Sheet1!D30</f>
        <v>0</v>
      </c>
    </row>
    <row r="31" customFormat="false" ht="12.75" hidden="false" customHeight="false" outlineLevel="0" collapsed="false">
      <c r="B31" s="0" t="str">
        <f aca="false">[11]Sheet1!B31</f>
        <v>Bill of Exchange-EPH</v>
      </c>
      <c r="C31" s="0" t="n">
        <f aca="false">[11]Sheet1!C31</f>
        <v>0</v>
      </c>
      <c r="D31" s="0" t="n">
        <f aca="false">[11]Sheet1!D31</f>
        <v>0</v>
      </c>
    </row>
    <row r="32" customFormat="false" ht="12.75" hidden="false" customHeight="false" outlineLevel="0" collapsed="false">
      <c r="B32" s="0" t="str">
        <f aca="false">[11]Sheet1!B32</f>
        <v>Bill of Exchange-EPI</v>
      </c>
      <c r="C32" s="0" t="n">
        <f aca="false">[11]Sheet1!C32</f>
        <v>0</v>
      </c>
      <c r="D32" s="0" t="n">
        <f aca="false">[11]Sheet1!D32</f>
        <v>0</v>
      </c>
    </row>
    <row r="33" customFormat="false" ht="12.75" hidden="false" customHeight="false" outlineLevel="0" collapsed="false">
      <c r="B33" s="0" t="str">
        <f aca="false">[11]Sheet1!B33</f>
        <v>Bill of Exchange-FPP</v>
      </c>
      <c r="C33" s="0" t="n">
        <f aca="false">[11]Sheet1!C33</f>
        <v>0</v>
      </c>
      <c r="D33" s="0" t="n">
        <f aca="false">[11]Sheet1!D33</f>
        <v>0</v>
      </c>
    </row>
    <row r="34" customFormat="false" ht="12.75" hidden="false" customHeight="false" outlineLevel="0" collapsed="false">
      <c r="B34" s="0" t="str">
        <f aca="false">[11]Sheet1!B34</f>
        <v>Bill of Exchange-GBLT</v>
      </c>
      <c r="C34" s="0" t="n">
        <f aca="false">[11]Sheet1!C34</f>
        <v>0</v>
      </c>
      <c r="D34" s="0" t="n">
        <f aca="false">[11]Sheet1!D34</f>
        <v>0</v>
      </c>
    </row>
    <row r="35" customFormat="false" ht="12.75" hidden="false" customHeight="false" outlineLevel="0" collapsed="false">
      <c r="B35" s="0" t="str">
        <f aca="false">[11]Sheet1!B35</f>
        <v>Bill of Exchange-GIP</v>
      </c>
      <c r="C35" s="0" t="n">
        <f aca="false">[11]Sheet1!C35</f>
        <v>0</v>
      </c>
      <c r="D35" s="0" t="n">
        <f aca="false">[11]Sheet1!D35</f>
        <v>0</v>
      </c>
    </row>
    <row r="36" customFormat="false" ht="12.75" hidden="false" customHeight="false" outlineLevel="0" collapsed="false">
      <c r="B36" s="0" t="str">
        <f aca="false">[11]Sheet1!B36</f>
        <v>Bill of Exchange-GPM</v>
      </c>
      <c r="C36" s="0" t="n">
        <f aca="false">[11]Sheet1!C36</f>
        <v>0</v>
      </c>
      <c r="D36" s="0" t="n">
        <f aca="false">[11]Sheet1!D36</f>
        <v>0</v>
      </c>
    </row>
    <row r="37" customFormat="false" ht="12.75" hidden="false" customHeight="false" outlineLevel="0" collapsed="false">
      <c r="B37" s="0" t="str">
        <f aca="false">[11]Sheet1!B37</f>
        <v>Bill of Exchange-OPC</v>
      </c>
      <c r="C37" s="0" t="n">
        <f aca="false">[11]Sheet1!C37</f>
        <v>0</v>
      </c>
      <c r="D37" s="0" t="n">
        <f aca="false">[11]Sheet1!D37</f>
        <v>0</v>
      </c>
    </row>
    <row r="38" customFormat="false" ht="12.75" hidden="false" customHeight="false" outlineLevel="0" collapsed="false">
      <c r="B38" s="0" t="str">
        <f aca="false">[11]Sheet1!B38</f>
        <v>Bill of Exchange-RIUP</v>
      </c>
      <c r="C38" s="0" t="n">
        <f aca="false">[11]Sheet1!C38</f>
        <v>0</v>
      </c>
      <c r="D38" s="0" t="n">
        <f aca="false">[11]Sheet1!D38</f>
        <v>0</v>
      </c>
    </row>
    <row r="39" customFormat="false" ht="12.75" hidden="false" customHeight="false" outlineLevel="0" collapsed="false">
      <c r="B39" s="0" t="str">
        <f aca="false">[11]Sheet1!B39</f>
        <v>Bill of Exchange-ROOTS</v>
      </c>
      <c r="C39" s="0" t="n">
        <f aca="false">[11]Sheet1!C39</f>
        <v>0</v>
      </c>
      <c r="D39" s="0" t="n">
        <f aca="false">[11]Sheet1!D39</f>
        <v>0</v>
      </c>
    </row>
    <row r="40" customFormat="false" ht="12.75" hidden="false" customHeight="false" outlineLevel="0" collapsed="false">
      <c r="B40" s="0" t="str">
        <f aca="false">[11]Sheet1!B40</f>
        <v>Bill of Exchange-SOLE</v>
      </c>
      <c r="C40" s="0" t="n">
        <f aca="false">[11]Sheet1!C40</f>
        <v>0</v>
      </c>
      <c r="D40" s="0" t="n">
        <f aca="false">[11]Sheet1!D40</f>
        <v>0</v>
      </c>
    </row>
    <row r="41" customFormat="false" ht="12.75" hidden="false" customHeight="false" outlineLevel="0" collapsed="false">
      <c r="B41" s="0" t="str">
        <f aca="false">[11]Sheet1!B41</f>
        <v>Bill of Exchange-TAR</v>
      </c>
      <c r="C41" s="0" t="n">
        <f aca="false">[11]Sheet1!C41</f>
        <v>0</v>
      </c>
      <c r="D41" s="0" t="n">
        <f aca="false">[11]Sheet1!D41</f>
        <v>0</v>
      </c>
    </row>
    <row r="42" customFormat="false" ht="12.75" hidden="false" customHeight="false" outlineLevel="0" collapsed="false">
      <c r="B42" s="0" t="str">
        <f aca="false">[11]Sheet1!B42</f>
        <v>Bill of Exchange-TMV</v>
      </c>
      <c r="C42" s="0" t="n">
        <f aca="false">[11]Sheet1!C42</f>
        <v>0</v>
      </c>
      <c r="D42" s="0" t="n">
        <f aca="false">[11]Sheet1!D42</f>
        <v>0</v>
      </c>
    </row>
    <row r="43" customFormat="false" ht="12.75" hidden="false" customHeight="false" outlineLevel="0" collapsed="false">
      <c r="B43" s="0" t="str">
        <f aca="false">[11]Sheet1!B43</f>
        <v>Shares in subsidiary-23F</v>
      </c>
      <c r="C43" s="0" t="n">
        <f aca="false">[11]Sheet1!C43</f>
        <v>0</v>
      </c>
      <c r="D43" s="0" t="n">
        <f aca="false">[11]Sheet1!D43</f>
        <v>0</v>
      </c>
    </row>
    <row r="44" customFormat="false" ht="12.75" hidden="false" customHeight="false" outlineLevel="0" collapsed="false">
      <c r="B44" s="0" t="str">
        <f aca="false">[11]Sheet1!B44</f>
        <v>Shares in subsidiary-EPH</v>
      </c>
      <c r="C44" s="0" t="n">
        <f aca="false">[11]Sheet1!C44</f>
        <v>0</v>
      </c>
      <c r="D44" s="0" t="n">
        <f aca="false">[11]Sheet1!D44</f>
        <v>0</v>
      </c>
    </row>
    <row r="45" customFormat="false" ht="12.75" hidden="false" customHeight="false" outlineLevel="0" collapsed="false">
      <c r="B45" s="0" t="str">
        <f aca="false">[11]Sheet1!B45</f>
        <v>Shares in subsidiary-EPI</v>
      </c>
      <c r="C45" s="0" t="n">
        <f aca="false">[11]Sheet1!C45</f>
        <v>0</v>
      </c>
      <c r="D45" s="0" t="n">
        <f aca="false">[11]Sheet1!D45</f>
        <v>0</v>
      </c>
    </row>
    <row r="46" customFormat="false" ht="12.75" hidden="false" customHeight="false" outlineLevel="0" collapsed="false">
      <c r="B46" s="0" t="str">
        <f aca="false">[11]Sheet1!B46</f>
        <v>Shares in subsidiary-FPP</v>
      </c>
      <c r="C46" s="0" t="n">
        <f aca="false">[11]Sheet1!C46</f>
        <v>0</v>
      </c>
      <c r="D46" s="0" t="n">
        <f aca="false">[11]Sheet1!D46</f>
        <v>0</v>
      </c>
    </row>
    <row r="47" customFormat="false" ht="12.75" hidden="false" customHeight="false" outlineLevel="0" collapsed="false">
      <c r="B47" s="0" t="str">
        <f aca="false">[11]Sheet1!B47</f>
        <v>Shares in subsidiary-GBLT</v>
      </c>
      <c r="C47" s="0" t="n">
        <f aca="false">[11]Sheet1!C47</f>
        <v>0</v>
      </c>
      <c r="D47" s="0" t="n">
        <f aca="false">[11]Sheet1!D47</f>
        <v>0</v>
      </c>
    </row>
    <row r="48" customFormat="false" ht="12.75" hidden="false" customHeight="false" outlineLevel="0" collapsed="false">
      <c r="B48" s="0" t="str">
        <f aca="false">[11]Sheet1!B48</f>
        <v>Shares in subsidiary-GIP</v>
      </c>
      <c r="C48" s="0" t="n">
        <f aca="false">[11]Sheet1!C48</f>
        <v>0</v>
      </c>
      <c r="D48" s="0" t="n">
        <f aca="false">[11]Sheet1!D48</f>
        <v>0</v>
      </c>
    </row>
    <row r="49" customFormat="false" ht="12.75" hidden="false" customHeight="false" outlineLevel="0" collapsed="false">
      <c r="B49" s="0" t="str">
        <f aca="false">[11]Sheet1!B49</f>
        <v>Shares in subsidiary-GPM</v>
      </c>
      <c r="C49" s="0" t="n">
        <f aca="false">[11]Sheet1!C49</f>
        <v>0</v>
      </c>
      <c r="D49" s="0" t="n">
        <f aca="false">[11]Sheet1!D49</f>
        <v>0</v>
      </c>
    </row>
    <row r="50" customFormat="false" ht="12.75" hidden="false" customHeight="false" outlineLevel="0" collapsed="false">
      <c r="B50" s="0" t="str">
        <f aca="false">[11]Sheet1!B50</f>
        <v>Shares in subsidiary-OPC</v>
      </c>
      <c r="C50" s="0" t="n">
        <f aca="false">[11]Sheet1!C50</f>
        <v>0</v>
      </c>
      <c r="D50" s="0" t="n">
        <f aca="false">[11]Sheet1!D50</f>
        <v>0</v>
      </c>
    </row>
    <row r="51" customFormat="false" ht="12.75" hidden="false" customHeight="false" outlineLevel="0" collapsed="false">
      <c r="B51" s="0" t="str">
        <f aca="false">[11]Sheet1!B51</f>
        <v>Shares in subsidiary-RIUP</v>
      </c>
      <c r="C51" s="0" t="n">
        <f aca="false">[11]Sheet1!C51</f>
        <v>0</v>
      </c>
      <c r="D51" s="0" t="n">
        <f aca="false">[11]Sheet1!D51</f>
        <v>0</v>
      </c>
    </row>
    <row r="52" customFormat="false" ht="12.75" hidden="false" customHeight="false" outlineLevel="0" collapsed="false">
      <c r="B52" s="0" t="str">
        <f aca="false">[11]Sheet1!B52</f>
        <v>Shares in subsidiary-ROOTS</v>
      </c>
      <c r="C52" s="0" t="n">
        <f aca="false">[11]Sheet1!C52</f>
        <v>0</v>
      </c>
      <c r="D52" s="0" t="n">
        <f aca="false">[11]Sheet1!D52</f>
        <v>0</v>
      </c>
    </row>
    <row r="53" customFormat="false" ht="12.75" hidden="false" customHeight="false" outlineLevel="0" collapsed="false">
      <c r="B53" s="0" t="str">
        <f aca="false">[11]Sheet1!B53</f>
        <v>Shares in subsidiary-SOLE</v>
      </c>
      <c r="C53" s="0" t="n">
        <f aca="false">[11]Sheet1!C53</f>
        <v>0</v>
      </c>
      <c r="D53" s="0" t="n">
        <f aca="false">[11]Sheet1!D53</f>
        <v>0</v>
      </c>
    </row>
    <row r="54" customFormat="false" ht="12.75" hidden="false" customHeight="false" outlineLevel="0" collapsed="false">
      <c r="B54" s="0" t="str">
        <f aca="false">[11]Sheet1!B54</f>
        <v>Shares in subsidiary-TAR</v>
      </c>
      <c r="C54" s="0" t="n">
        <f aca="false">[11]Sheet1!C54</f>
        <v>0</v>
      </c>
      <c r="D54" s="0" t="n">
        <f aca="false">[11]Sheet1!D54</f>
        <v>0</v>
      </c>
    </row>
    <row r="55" customFormat="false" ht="12.75" hidden="false" customHeight="false" outlineLevel="0" collapsed="false">
      <c r="B55" s="0" t="str">
        <f aca="false">[11]Sheet1!B55</f>
        <v>Shares in subsidiary-TMV</v>
      </c>
      <c r="C55" s="0" t="n">
        <f aca="false">[11]Sheet1!C55</f>
        <v>0</v>
      </c>
      <c r="D55" s="0" t="n">
        <f aca="false">[11]Sheet1!D55</f>
        <v>0</v>
      </c>
    </row>
    <row r="56" customFormat="false" ht="12.75" hidden="false" customHeight="false" outlineLevel="0" collapsed="false">
      <c r="B56" s="0" t="str">
        <f aca="false">[11]Sheet1!B56</f>
        <v>Trusts-APT</v>
      </c>
      <c r="C56" s="0" t="n">
        <f aca="false">[11]Sheet1!C56</f>
        <v>0</v>
      </c>
      <c r="D56" s="0" t="n">
        <f aca="false">[11]Sheet1!D56</f>
        <v>0</v>
      </c>
    </row>
    <row r="57" customFormat="false" ht="12.75" hidden="false" customHeight="false" outlineLevel="0" collapsed="false">
      <c r="B57" s="0" t="str">
        <f aca="false">[11]Sheet1!B57</f>
        <v>Trusts-JMFT</v>
      </c>
      <c r="C57" s="0" t="n">
        <f aca="false">[11]Sheet1!C57</f>
        <v>0</v>
      </c>
      <c r="D57" s="0" t="n">
        <f aca="false">[11]Sheet1!D57</f>
        <v>0</v>
      </c>
    </row>
    <row r="58" customFormat="false" ht="12.75" hidden="false" customHeight="false" outlineLevel="0" collapsed="false">
      <c r="B58" s="0" t="str">
        <f aca="false">[11]Sheet1!B58</f>
        <v>Total</v>
      </c>
      <c r="C58" s="0" t="n">
        <f aca="false">[11]Sheet1!C58</f>
        <v>0</v>
      </c>
      <c r="D58" s="0" t="n">
        <f aca="false">[11]Sheet1!D58</f>
        <v>0</v>
      </c>
    </row>
    <row r="59" customFormat="false" ht="12.75" hidden="false" customHeight="false" outlineLevel="0" collapsed="false">
      <c r="A59" s="0" t="str">
        <f aca="false">[11]Sheet1!A59</f>
        <v>TOTAL ASSETS</v>
      </c>
      <c r="B59" s="0" t="n">
        <f aca="false">[11]Sheet1!B59</f>
        <v>0</v>
      </c>
      <c r="C59" s="0" t="n">
        <f aca="false">[11]Sheet1!C59</f>
        <v>70486.41</v>
      </c>
      <c r="D59" s="0" t="n">
        <f aca="false">[11]Sheet1!D59</f>
        <v>70486.41</v>
      </c>
    </row>
    <row r="60" customFormat="false" ht="12.75" hidden="false" customHeight="false" outlineLevel="0" collapsed="false">
      <c r="A60" s="0" t="str">
        <f aca="false">[11]Sheet1!A60</f>
        <v>Current Liabilities</v>
      </c>
      <c r="B60" s="0" t="n">
        <f aca="false">[11]Sheet1!B60</f>
        <v>0</v>
      </c>
      <c r="C60" s="0" t="n">
        <f aca="false">[11]Sheet1!C60</f>
        <v>0</v>
      </c>
      <c r="D60" s="0" t="n">
        <f aca="false">[11]Sheet1!D60</f>
        <v>0</v>
      </c>
    </row>
    <row r="61" customFormat="false" ht="12.75" hidden="false" customHeight="false" outlineLevel="0" collapsed="false">
      <c r="B61" s="0" t="str">
        <f aca="false">[11]Sheet1!B61</f>
        <v>Intercompany</v>
      </c>
      <c r="C61" s="0" t="n">
        <f aca="false">[11]Sheet1!C61</f>
        <v>0</v>
      </c>
      <c r="D61" s="0" t="n">
        <f aca="false">[11]Sheet1!D61</f>
        <v>0</v>
      </c>
    </row>
    <row r="62" customFormat="false" ht="12.75" hidden="false" customHeight="false" outlineLevel="0" collapsed="false">
      <c r="B62" s="0" t="str">
        <f aca="false">[11]Sheet1!B62</f>
        <v>Intercompany-23F</v>
      </c>
      <c r="C62" s="0" t="n">
        <f aca="false">[11]Sheet1!C62</f>
        <v>0</v>
      </c>
      <c r="D62" s="0" t="n">
        <f aca="false">[11]Sheet1!D62</f>
        <v>0</v>
      </c>
    </row>
    <row r="63" customFormat="false" ht="12.75" hidden="false" customHeight="false" outlineLevel="0" collapsed="false">
      <c r="B63" s="0" t="str">
        <f aca="false">[11]Sheet1!B63</f>
        <v>Intercompany-EPH</v>
      </c>
      <c r="C63" s="0" t="n">
        <f aca="false">[11]Sheet1!C63</f>
        <v>0</v>
      </c>
      <c r="D63" s="0" t="n">
        <f aca="false">[11]Sheet1!D63</f>
        <v>0</v>
      </c>
    </row>
    <row r="64" customFormat="false" ht="12.75" hidden="false" customHeight="false" outlineLevel="0" collapsed="false">
      <c r="B64" s="0" t="str">
        <f aca="false">[11]Sheet1!B64</f>
        <v>Intercompany-EPI</v>
      </c>
      <c r="C64" s="0" t="n">
        <f aca="false">[11]Sheet1!C64</f>
        <v>0</v>
      </c>
      <c r="D64" s="0" t="n">
        <f aca="false">[11]Sheet1!D64</f>
        <v>0</v>
      </c>
    </row>
    <row r="65" customFormat="false" ht="12.75" hidden="false" customHeight="false" outlineLevel="0" collapsed="false">
      <c r="B65" s="0" t="str">
        <f aca="false">[11]Sheet1!B65</f>
        <v>Intercompany-FPP</v>
      </c>
      <c r="C65" s="0" t="n">
        <f aca="false">[11]Sheet1!C65</f>
        <v>0</v>
      </c>
      <c r="D65" s="0" t="n">
        <f aca="false">[11]Sheet1!D65</f>
        <v>0</v>
      </c>
    </row>
    <row r="66" customFormat="false" ht="12.75" hidden="false" customHeight="false" outlineLevel="0" collapsed="false">
      <c r="B66" s="0" t="str">
        <f aca="false">[11]Sheet1!B66</f>
        <v>Intercompany-GBLT</v>
      </c>
      <c r="C66" s="0" t="n">
        <f aca="false">[11]Sheet1!C66</f>
        <v>-1507350.58</v>
      </c>
      <c r="D66" s="0" t="n">
        <f aca="false">[11]Sheet1!D66</f>
        <v>-1507350.58</v>
      </c>
    </row>
    <row r="67" customFormat="false" ht="12.75" hidden="false" customHeight="false" outlineLevel="0" collapsed="false">
      <c r="B67" s="0" t="str">
        <f aca="false">[11]Sheet1!B67</f>
        <v>Intercompany-GIP</v>
      </c>
      <c r="C67" s="0" t="n">
        <f aca="false">[11]Sheet1!C67</f>
        <v>0</v>
      </c>
      <c r="D67" s="0" t="n">
        <f aca="false">[11]Sheet1!D67</f>
        <v>0</v>
      </c>
    </row>
    <row r="68" customFormat="false" ht="12.75" hidden="false" customHeight="false" outlineLevel="0" collapsed="false">
      <c r="B68" s="0" t="str">
        <f aca="false">[11]Sheet1!B68</f>
        <v>Intercompany-GPM</v>
      </c>
      <c r="C68" s="0" t="n">
        <f aca="false">[11]Sheet1!C68</f>
        <v>-877</v>
      </c>
      <c r="D68" s="0" t="n">
        <f aca="false">[11]Sheet1!D68</f>
        <v>-877</v>
      </c>
    </row>
    <row r="69" customFormat="false" ht="12.75" hidden="false" customHeight="false" outlineLevel="0" collapsed="false">
      <c r="B69" s="0" t="str">
        <f aca="false">[11]Sheet1!B69</f>
        <v>Intercompany-OPC</v>
      </c>
      <c r="C69" s="0" t="n">
        <f aca="false">[11]Sheet1!C69</f>
        <v>0</v>
      </c>
      <c r="D69" s="0" t="n">
        <f aca="false">[11]Sheet1!D69</f>
        <v>0</v>
      </c>
    </row>
    <row r="70" customFormat="false" ht="12.75" hidden="false" customHeight="false" outlineLevel="0" collapsed="false">
      <c r="B70" s="0" t="str">
        <f aca="false">[11]Sheet1!B70</f>
        <v>Intercompany-RIUP</v>
      </c>
      <c r="C70" s="0" t="n">
        <f aca="false">[11]Sheet1!C70</f>
        <v>0</v>
      </c>
      <c r="D70" s="0" t="n">
        <f aca="false">[11]Sheet1!D70</f>
        <v>0</v>
      </c>
    </row>
    <row r="71" customFormat="false" ht="12.75" hidden="false" customHeight="false" outlineLevel="0" collapsed="false">
      <c r="B71" s="0" t="str">
        <f aca="false">[11]Sheet1!B71</f>
        <v>Intercompany-ROOTS</v>
      </c>
      <c r="C71" s="0" t="n">
        <f aca="false">[11]Sheet1!C71</f>
        <v>0</v>
      </c>
      <c r="D71" s="0" t="n">
        <f aca="false">[11]Sheet1!D71</f>
        <v>0</v>
      </c>
    </row>
    <row r="72" customFormat="false" ht="12.75" hidden="false" customHeight="false" outlineLevel="0" collapsed="false">
      <c r="B72" s="0" t="str">
        <f aca="false">[11]Sheet1!B72</f>
        <v>Intercompany-SOLE</v>
      </c>
      <c r="C72" s="0" t="n">
        <f aca="false">[11]Sheet1!C72</f>
        <v>0</v>
      </c>
      <c r="D72" s="0" t="n">
        <f aca="false">[11]Sheet1!D72</f>
        <v>0</v>
      </c>
    </row>
    <row r="73" customFormat="false" ht="12.75" hidden="false" customHeight="false" outlineLevel="0" collapsed="false">
      <c r="B73" s="0" t="str">
        <f aca="false">[11]Sheet1!B73</f>
        <v>Intercompany-TAR</v>
      </c>
      <c r="C73" s="0" t="n">
        <f aca="false">[11]Sheet1!C73</f>
        <v>0</v>
      </c>
      <c r="D73" s="0" t="n">
        <f aca="false">[11]Sheet1!D73</f>
        <v>0</v>
      </c>
    </row>
    <row r="74" customFormat="false" ht="12.75" hidden="false" customHeight="false" outlineLevel="0" collapsed="false">
      <c r="B74" s="0" t="str">
        <f aca="false">[11]Sheet1!B74</f>
        <v>Intercompany-TMV</v>
      </c>
      <c r="C74" s="0" t="n">
        <f aca="false">[11]Sheet1!C74</f>
        <v>0</v>
      </c>
      <c r="D74" s="0" t="n">
        <f aca="false">[11]Sheet1!D74</f>
        <v>0</v>
      </c>
    </row>
    <row r="75" customFormat="false" ht="12.75" hidden="false" customHeight="false" outlineLevel="0" collapsed="false">
      <c r="B75" s="0" t="str">
        <f aca="false">[11]Sheet1!B75</f>
        <v>Total</v>
      </c>
      <c r="C75" s="0" t="n">
        <f aca="false">[11]Sheet1!C75</f>
        <v>-1508227.58</v>
      </c>
      <c r="D75" s="0" t="n">
        <f aca="false">[11]Sheet1!D75</f>
        <v>-1508227.58</v>
      </c>
    </row>
    <row r="76" customFormat="false" ht="12.75" hidden="false" customHeight="false" outlineLevel="0" collapsed="false">
      <c r="B76" s="0" t="str">
        <f aca="false">[11]Sheet1!B76</f>
        <v>Other</v>
      </c>
      <c r="C76" s="0" t="n">
        <f aca="false">[11]Sheet1!C76</f>
        <v>0</v>
      </c>
      <c r="D76" s="0" t="n">
        <f aca="false">[11]Sheet1!D76</f>
        <v>0</v>
      </c>
    </row>
    <row r="77" customFormat="false" ht="12.75" hidden="false" customHeight="false" outlineLevel="0" collapsed="false">
      <c r="B77" s="0" t="str">
        <f aca="false">[11]Sheet1!B77</f>
        <v>Trusts-APT</v>
      </c>
      <c r="C77" s="0" t="n">
        <f aca="false">[11]Sheet1!C77</f>
        <v>0</v>
      </c>
      <c r="D77" s="0" t="n">
        <f aca="false">[11]Sheet1!D77</f>
        <v>0</v>
      </c>
    </row>
    <row r="78" customFormat="false" ht="12.75" hidden="false" customHeight="false" outlineLevel="0" collapsed="false">
      <c r="B78" s="0" t="str">
        <f aca="false">[11]Sheet1!B78</f>
        <v>Trusts-JMFT</v>
      </c>
      <c r="C78" s="0" t="n">
        <f aca="false">[11]Sheet1!C78</f>
        <v>0</v>
      </c>
      <c r="D78" s="0" t="n">
        <f aca="false">[11]Sheet1!D78</f>
        <v>0</v>
      </c>
    </row>
    <row r="79" customFormat="false" ht="12.75" hidden="false" customHeight="false" outlineLevel="0" collapsed="false">
      <c r="B79" s="0" t="str">
        <f aca="false">[11]Sheet1!B79</f>
        <v>Total</v>
      </c>
      <c r="C79" s="0" t="n">
        <f aca="false">[11]Sheet1!C79</f>
        <v>0</v>
      </c>
      <c r="D79" s="0" t="n">
        <f aca="false">[11]Sheet1!D79</f>
        <v>0</v>
      </c>
    </row>
    <row r="80" customFormat="false" ht="12.75" hidden="false" customHeight="false" outlineLevel="0" collapsed="false">
      <c r="A80" s="0" t="str">
        <f aca="false">[11]Sheet1!A80</f>
        <v>TOTAL LIABILITIES</v>
      </c>
      <c r="B80" s="0" t="n">
        <f aca="false">[11]Sheet1!B80</f>
        <v>0</v>
      </c>
      <c r="C80" s="0" t="n">
        <f aca="false">[11]Sheet1!C80</f>
        <v>-1508227.58</v>
      </c>
      <c r="D80" s="0" t="n">
        <f aca="false">[11]Sheet1!D80</f>
        <v>-1508227.58</v>
      </c>
    </row>
    <row r="85" customFormat="false" ht="12.75" hidden="false" customHeight="false" outlineLevel="0" collapsed="false">
      <c r="A85" s="2" t="s">
        <v>51</v>
      </c>
      <c r="B85" s="0" t="s">
        <v>20</v>
      </c>
      <c r="C85" s="0" t="n">
        <f aca="false">+C15+C62</f>
        <v>0</v>
      </c>
    </row>
    <row r="86" customFormat="false" ht="12.75" hidden="false" customHeight="false" outlineLevel="0" collapsed="false">
      <c r="B86" s="0" t="s">
        <v>23</v>
      </c>
      <c r="C86" s="0" t="n">
        <f aca="false">+C16+C63</f>
        <v>0</v>
      </c>
    </row>
    <row r="87" customFormat="false" ht="12.75" hidden="false" customHeight="false" outlineLevel="0" collapsed="false">
      <c r="B87" s="0" t="s">
        <v>21</v>
      </c>
      <c r="C87" s="0" t="n">
        <f aca="false">+C17+C64</f>
        <v>0</v>
      </c>
    </row>
    <row r="88" customFormat="false" ht="12.75" hidden="false" customHeight="false" outlineLevel="0" collapsed="false">
      <c r="B88" s="0" t="s">
        <v>22</v>
      </c>
      <c r="C88" s="0" t="n">
        <f aca="false">+C18+C65</f>
        <v>0</v>
      </c>
    </row>
    <row r="89" customFormat="false" ht="12.75" hidden="false" customHeight="false" outlineLevel="0" collapsed="false">
      <c r="B89" s="0" t="s">
        <v>24</v>
      </c>
      <c r="C89" s="0" t="n">
        <f aca="false">+C19+C66</f>
        <v>-1507350.58</v>
      </c>
    </row>
    <row r="90" customFormat="false" ht="12.75" hidden="false" customHeight="false" outlineLevel="0" collapsed="false">
      <c r="B90" s="0" t="s">
        <v>25</v>
      </c>
      <c r="C90" s="0" t="n">
        <f aca="false">+C20+C67</f>
        <v>0</v>
      </c>
    </row>
    <row r="91" customFormat="false" ht="12.75" hidden="false" customHeight="false" outlineLevel="0" collapsed="false">
      <c r="B91" s="0" t="s">
        <v>26</v>
      </c>
      <c r="C91" s="0" t="n">
        <f aca="false">+C21+C68</f>
        <v>69609.41</v>
      </c>
    </row>
    <row r="92" customFormat="false" ht="12.75" hidden="false" customHeight="false" outlineLevel="0" collapsed="false">
      <c r="B92" s="0" t="s">
        <v>27</v>
      </c>
      <c r="C92" s="0" t="n">
        <f aca="false">+C22+C69</f>
        <v>0</v>
      </c>
    </row>
    <row r="93" customFormat="false" ht="12.75" hidden="false" customHeight="false" outlineLevel="0" collapsed="false">
      <c r="B93" s="0" t="s">
        <v>52</v>
      </c>
      <c r="C93" s="0" t="n">
        <f aca="false">+C23+C70</f>
        <v>0</v>
      </c>
    </row>
    <row r="94" customFormat="false" ht="12.75" hidden="false" customHeight="false" outlineLevel="0" collapsed="false">
      <c r="B94" s="0" t="s">
        <v>28</v>
      </c>
      <c r="C94" s="0" t="n">
        <f aca="false">+C24+C71</f>
        <v>0</v>
      </c>
    </row>
    <row r="95" customFormat="false" ht="12.75" hidden="false" customHeight="false" outlineLevel="0" collapsed="false">
      <c r="B95" s="0" t="s">
        <v>53</v>
      </c>
      <c r="C95" s="0" t="n">
        <f aca="false">+C25+C72</f>
        <v>0</v>
      </c>
    </row>
    <row r="96" customFormat="false" ht="12.75" hidden="false" customHeight="false" outlineLevel="0" collapsed="false">
      <c r="B96" s="0" t="s">
        <v>29</v>
      </c>
      <c r="C96" s="0" t="n">
        <f aca="false">+C26+C73</f>
        <v>0</v>
      </c>
    </row>
    <row r="97" customFormat="false" ht="12.75" hidden="false" customHeight="false" outlineLevel="0" collapsed="false">
      <c r="B97" s="0" t="s">
        <v>31</v>
      </c>
      <c r="C97" s="0" t="n">
        <f aca="false">+C27+C74</f>
        <v>0</v>
      </c>
    </row>
    <row r="98" customFormat="false" ht="12.75" hidden="false" customHeight="false" outlineLevel="0" collapsed="false">
      <c r="B98" s="0" t="s">
        <v>33</v>
      </c>
      <c r="C98" s="0" t="n">
        <f aca="false">+C56+C77</f>
        <v>0</v>
      </c>
    </row>
    <row r="99" customFormat="false" ht="12.75" hidden="false" customHeight="false" outlineLevel="0" collapsed="false">
      <c r="B99" s="0" t="s">
        <v>34</v>
      </c>
      <c r="C99" s="0" t="n">
        <f aca="false">+C57+C7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25.28"/>
    <col collapsed="false" customWidth="true" hidden="false" outlineLevel="0" max="4" min="3" style="0" width="11.56"/>
  </cols>
  <sheetData>
    <row r="3" customFormat="false" ht="12.75" hidden="false" customHeight="false" outlineLevel="0" collapsed="false">
      <c r="A3" s="0" t="str">
        <f aca="false">[12]Sheet1!A3</f>
        <v>TerraMoll Vineyards Pty Ltd</v>
      </c>
    </row>
    <row r="4" customFormat="false" ht="12.75" hidden="false" customHeight="false" outlineLevel="0" collapsed="false">
      <c r="A4" s="0" t="str">
        <f aca="false">[12]Sheet1!A4</f>
        <v>Balance Sheet</v>
      </c>
    </row>
    <row r="5" customFormat="false" ht="12.75" hidden="false" customHeight="false" outlineLevel="0" collapsed="false">
      <c r="A5" s="0" t="str">
        <f aca="false">[12]Sheet1!A5</f>
        <v>June 30, 2020 and May 31, 2020</v>
      </c>
    </row>
    <row r="9" customFormat="false" ht="12.75" hidden="false" customHeight="false" outlineLevel="0" collapsed="false">
      <c r="A9" s="0" t="str">
        <f aca="false">[12]Sheet1!A9</f>
        <v>ASSETS</v>
      </c>
    </row>
    <row r="11" customFormat="false" ht="12.75" hidden="false" customHeight="false" outlineLevel="0" collapsed="false">
      <c r="C11" s="0" t="str">
        <f aca="false">[12]Sheet1!C11</f>
        <v>Current</v>
      </c>
      <c r="D11" s="0" t="str">
        <f aca="false">[12]Sheet1!D11</f>
        <v>Previous</v>
      </c>
    </row>
    <row r="12" customFormat="false" ht="12.75" hidden="false" customHeight="false" outlineLevel="0" collapsed="false">
      <c r="C12" s="0" t="str">
        <f aca="false">[12]Sheet1!C12</f>
        <v>Period</v>
      </c>
      <c r="D12" s="0" t="str">
        <f aca="false">[12]Sheet1!D12</f>
        <v>Period</v>
      </c>
    </row>
    <row r="13" customFormat="false" ht="12.75" hidden="false" customHeight="false" outlineLevel="0" collapsed="false">
      <c r="A13" s="0" t="str">
        <f aca="false">[12]Sheet1!A13</f>
        <v>Current assets:</v>
      </c>
      <c r="B13" s="0" t="n">
        <f aca="false">[12]Sheet1!B13</f>
        <v>0</v>
      </c>
      <c r="C13" s="0" t="n">
        <f aca="false">[12]Sheet1!C13</f>
        <v>0</v>
      </c>
      <c r="D13" s="0" t="n">
        <f aca="false">[12]Sheet1!D13</f>
        <v>0</v>
      </c>
    </row>
    <row r="14" customFormat="false" ht="12.75" hidden="false" customHeight="false" outlineLevel="0" collapsed="false">
      <c r="B14" s="0" t="str">
        <f aca="false">[12]Sheet1!B14</f>
        <v>Intercompany</v>
      </c>
      <c r="C14" s="0" t="n">
        <f aca="false">[12]Sheet1!C14</f>
        <v>0</v>
      </c>
      <c r="D14" s="0" t="n">
        <f aca="false">[12]Sheet1!D14</f>
        <v>0</v>
      </c>
      <c r="F14" s="0" t="s">
        <v>43</v>
      </c>
      <c r="G14" s="0" t="s">
        <v>54</v>
      </c>
      <c r="H14" s="0" t="s">
        <v>42</v>
      </c>
      <c r="I14" s="0" t="s">
        <v>41</v>
      </c>
      <c r="J14" s="0" t="s">
        <v>44</v>
      </c>
      <c r="K14" s="0" t="s">
        <v>14</v>
      </c>
      <c r="L14" s="0" t="s">
        <v>13</v>
      </c>
      <c r="M14" s="0" t="s">
        <v>4</v>
      </c>
      <c r="N14" s="0" t="s">
        <v>45</v>
      </c>
      <c r="O14" s="0" t="s">
        <v>47</v>
      </c>
      <c r="P14" s="0" t="s">
        <v>46</v>
      </c>
      <c r="Q14" s="0" t="s">
        <v>48</v>
      </c>
      <c r="R14" s="0" t="s">
        <v>49</v>
      </c>
      <c r="S14" s="0" t="s">
        <v>57</v>
      </c>
    </row>
    <row r="15" customFormat="false" ht="12.75" hidden="false" customHeight="false" outlineLevel="0" collapsed="false">
      <c r="B15" s="0" t="str">
        <f aca="false">[12]Sheet1!B15</f>
        <v>Intercompany-23F</v>
      </c>
      <c r="C15" s="0" t="n">
        <f aca="false">[12]Sheet1!C15</f>
        <v>0</v>
      </c>
      <c r="D15" s="0" t="n">
        <f aca="false">[12]Sheet1!D15</f>
        <v>0</v>
      </c>
      <c r="G15" s="0" t="n">
        <f aca="false">+23F!C27+TMV!C63</f>
        <v>0</v>
      </c>
    </row>
    <row r="16" customFormat="false" ht="12.75" hidden="false" customHeight="false" outlineLevel="0" collapsed="false">
      <c r="B16" s="0" t="str">
        <f aca="false">[12]Sheet1!B16</f>
        <v>Intercompany-EPH</v>
      </c>
      <c r="C16" s="0" t="n">
        <f aca="false">[12]Sheet1!C16</f>
        <v>47592.48</v>
      </c>
      <c r="D16" s="0" t="n">
        <f aca="false">[12]Sheet1!D16</f>
        <v>43626.44</v>
      </c>
      <c r="I16" s="0" t="n">
        <f aca="false">+EPH!C27+TMV!C64</f>
        <v>12020283.89</v>
      </c>
    </row>
    <row r="17" customFormat="false" ht="12.75" hidden="false" customHeight="false" outlineLevel="0" collapsed="false">
      <c r="B17" s="0" t="str">
        <f aca="false">[12]Sheet1!B17</f>
        <v>Intercompany-EPI</v>
      </c>
      <c r="C17" s="0" t="n">
        <f aca="false">[12]Sheet1!C17</f>
        <v>0</v>
      </c>
      <c r="D17" s="0" t="n">
        <f aca="false">[12]Sheet1!D17</f>
        <v>0</v>
      </c>
      <c r="H17" s="0" t="n">
        <f aca="false">+EPI!C27+TMV!C65</f>
        <v>0</v>
      </c>
    </row>
    <row r="18" customFormat="false" ht="12.75" hidden="false" customHeight="false" outlineLevel="0" collapsed="false">
      <c r="B18" s="0" t="str">
        <f aca="false">[12]Sheet1!B18</f>
        <v>Intercompany-FPP</v>
      </c>
      <c r="C18" s="0" t="n">
        <f aca="false">[12]Sheet1!C18</f>
        <v>0</v>
      </c>
      <c r="D18" s="0" t="n">
        <f aca="false">[12]Sheet1!D18</f>
        <v>0</v>
      </c>
      <c r="F18" s="0" t="n">
        <f aca="false">+FPP!C27+TMV!C66</f>
        <v>0</v>
      </c>
    </row>
    <row r="19" customFormat="false" ht="12.75" hidden="false" customHeight="false" outlineLevel="0" collapsed="false">
      <c r="B19" s="0" t="str">
        <f aca="false">[12]Sheet1!B19</f>
        <v>Intercompany-GBLT</v>
      </c>
      <c r="C19" s="0" t="n">
        <f aca="false">[12]Sheet1!C19</f>
        <v>1590.55</v>
      </c>
      <c r="D19" s="0" t="n">
        <f aca="false">[12]Sheet1!D19</f>
        <v>1590.55</v>
      </c>
      <c r="J19" s="0" t="n">
        <f aca="false">+GBLT!C27+TMV!C67</f>
        <v>5439318.41</v>
      </c>
    </row>
    <row r="20" customFormat="false" ht="12.75" hidden="false" customHeight="false" outlineLevel="0" collapsed="false">
      <c r="B20" s="0" t="str">
        <f aca="false">[12]Sheet1!B20</f>
        <v>Intercompany-GIP</v>
      </c>
      <c r="C20" s="0" t="n">
        <f aca="false">[12]Sheet1!C20</f>
        <v>0</v>
      </c>
      <c r="D20" s="0" t="n">
        <f aca="false">[12]Sheet1!D20</f>
        <v>0</v>
      </c>
      <c r="K20" s="0" t="n">
        <f aca="false">+GIP!C27+TMV!C68</f>
        <v>-5439318.41</v>
      </c>
    </row>
    <row r="21" customFormat="false" ht="12.75" hidden="false" customHeight="false" outlineLevel="0" collapsed="false">
      <c r="B21" s="0" t="str">
        <f aca="false">[12]Sheet1!B21</f>
        <v>Intercompany-GPM</v>
      </c>
      <c r="C21" s="0" t="n">
        <f aca="false">[12]Sheet1!C21</f>
        <v>0</v>
      </c>
      <c r="D21" s="0" t="n">
        <f aca="false">[12]Sheet1!D21</f>
        <v>0</v>
      </c>
      <c r="L21" s="0" t="n">
        <f aca="false">+GPM!C27+TMV!C69</f>
        <v>350000</v>
      </c>
    </row>
    <row r="22" customFormat="false" ht="12.75" hidden="false" customHeight="false" outlineLevel="0" collapsed="false">
      <c r="B22" s="0" t="str">
        <f aca="false">[12]Sheet1!B22</f>
        <v>Intercompany-OPC</v>
      </c>
      <c r="C22" s="0" t="n">
        <f aca="false">[12]Sheet1!C22</f>
        <v>0</v>
      </c>
      <c r="D22" s="0" t="n">
        <f aca="false">[12]Sheet1!D22</f>
        <v>0</v>
      </c>
      <c r="N22" s="0" t="n">
        <f aca="false">+OPC!C27+TMV!C70</f>
        <v>-350000</v>
      </c>
    </row>
    <row r="23" customFormat="false" ht="12.75" hidden="false" customHeight="false" outlineLevel="0" collapsed="false">
      <c r="B23" s="0" t="str">
        <f aca="false">[12]Sheet1!B23</f>
        <v>Intercompany-RIUP</v>
      </c>
      <c r="C23" s="0" t="n">
        <f aca="false">[12]Sheet1!C23</f>
        <v>0</v>
      </c>
      <c r="D23" s="0" t="n">
        <f aca="false">[12]Sheet1!D23</f>
        <v>0</v>
      </c>
    </row>
    <row r="24" customFormat="false" ht="12.75" hidden="false" customHeight="false" outlineLevel="0" collapsed="false">
      <c r="B24" s="0" t="str">
        <f aca="false">[12]Sheet1!B24</f>
        <v>Intercompany-ROOTS</v>
      </c>
      <c r="C24" s="0" t="n">
        <f aca="false">[12]Sheet1!C24</f>
        <v>0</v>
      </c>
      <c r="D24" s="0" t="n">
        <f aca="false">[12]Sheet1!D24</f>
        <v>0</v>
      </c>
      <c r="P24" s="0" t="n">
        <f aca="false">+ROOTS!C27+TMV!C72</f>
        <v>0</v>
      </c>
    </row>
    <row r="25" customFormat="false" ht="12.75" hidden="false" customHeight="false" outlineLevel="0" collapsed="false">
      <c r="B25" s="0" t="str">
        <f aca="false">[12]Sheet1!B25</f>
        <v>Intercompany-SOLE</v>
      </c>
      <c r="C25" s="0" t="n">
        <f aca="false">[12]Sheet1!C25</f>
        <v>0</v>
      </c>
      <c r="D25" s="0" t="n">
        <f aca="false">[12]Sheet1!D25</f>
        <v>0</v>
      </c>
    </row>
    <row r="26" customFormat="false" ht="12.75" hidden="false" customHeight="false" outlineLevel="0" collapsed="false">
      <c r="B26" s="0" t="str">
        <f aca="false">[12]Sheet1!B26</f>
        <v>Intercompany-TAR</v>
      </c>
      <c r="C26" s="0" t="n">
        <f aca="false">[12]Sheet1!C26</f>
        <v>0</v>
      </c>
      <c r="D26" s="0" t="n">
        <f aca="false">[12]Sheet1!D26</f>
        <v>0</v>
      </c>
      <c r="Q26" s="0" t="n">
        <f aca="false">+TAR!C27+TMV!C74</f>
        <v>60000</v>
      </c>
    </row>
    <row r="27" customFormat="false" ht="12.75" hidden="false" customHeight="false" outlineLevel="0" collapsed="false">
      <c r="B27" s="0" t="str">
        <f aca="false">[12]Sheet1!B27</f>
        <v>Intercompany-TAT</v>
      </c>
      <c r="C27" s="0" t="n">
        <f aca="false">[12]Sheet1!C27</f>
        <v>0</v>
      </c>
      <c r="D27" s="0" t="n">
        <f aca="false">[12]Sheet1!D27</f>
        <v>0</v>
      </c>
      <c r="R27" s="0" t="n">
        <f aca="false">+TAT!C27+TMV!C75</f>
        <v>-60000</v>
      </c>
    </row>
    <row r="28" customFormat="false" ht="12.75" hidden="false" customHeight="false" outlineLevel="0" collapsed="false">
      <c r="B28" s="0" t="str">
        <f aca="false">[12]Sheet1!B28</f>
        <v>Intercompany-TMR</v>
      </c>
      <c r="C28" s="0" t="n">
        <f aca="false">[12]Sheet1!C28</f>
        <v>0</v>
      </c>
      <c r="D28" s="0" t="n">
        <f aca="false">[12]Sheet1!D28</f>
        <v>0</v>
      </c>
      <c r="S28" s="0" t="n">
        <f aca="false">+C28+TMR!C48</f>
        <v>0</v>
      </c>
    </row>
    <row r="29" customFormat="false" ht="12.75" hidden="false" customHeight="false" outlineLevel="0" collapsed="false">
      <c r="B29" s="0" t="str">
        <f aca="false">[12]Sheet1!B29</f>
        <v>Intercompany - TWC</v>
      </c>
      <c r="C29" s="0" t="n">
        <f aca="false">[12]Sheet1!C29</f>
        <v>0</v>
      </c>
      <c r="D29" s="0" t="n">
        <f aca="false">[12]Sheet1!D29</f>
        <v>0</v>
      </c>
    </row>
    <row r="30" customFormat="false" ht="12.75" hidden="false" customHeight="false" outlineLevel="0" collapsed="false">
      <c r="B30" s="0" t="str">
        <f aca="false">[12]Sheet1!B30</f>
        <v>Total</v>
      </c>
      <c r="C30" s="0" t="n">
        <f aca="false">[12]Sheet1!C30</f>
        <v>49183.03</v>
      </c>
      <c r="D30" s="0" t="n">
        <f aca="false">[12]Sheet1!D30</f>
        <v>45216.99</v>
      </c>
    </row>
    <row r="31" customFormat="false" ht="12.75" hidden="false" customHeight="false" outlineLevel="0" collapsed="false">
      <c r="B31" s="0" t="str">
        <f aca="false">[12]Sheet1!B31</f>
        <v>Other</v>
      </c>
      <c r="C31" s="0" t="n">
        <f aca="false">[12]Sheet1!C31</f>
        <v>0</v>
      </c>
      <c r="D31" s="0" t="n">
        <f aca="false">[12]Sheet1!D31</f>
        <v>0</v>
      </c>
    </row>
    <row r="32" customFormat="false" ht="12.75" hidden="false" customHeight="false" outlineLevel="0" collapsed="false">
      <c r="B32" s="0" t="str">
        <f aca="false">[12]Sheet1!B32</f>
        <v>Bill of Exchange-23F</v>
      </c>
      <c r="C32" s="0" t="n">
        <f aca="false">[12]Sheet1!C32</f>
        <v>0</v>
      </c>
      <c r="D32" s="0" t="n">
        <f aca="false">[12]Sheet1!D32</f>
        <v>0</v>
      </c>
    </row>
    <row r="33" customFormat="false" ht="12.75" hidden="false" customHeight="false" outlineLevel="0" collapsed="false">
      <c r="B33" s="0" t="str">
        <f aca="false">[12]Sheet1!B33</f>
        <v>Bill of Exchange-EPH</v>
      </c>
      <c r="C33" s="0" t="n">
        <f aca="false">[12]Sheet1!C33</f>
        <v>0</v>
      </c>
      <c r="D33" s="0" t="n">
        <f aca="false">[12]Sheet1!D33</f>
        <v>0</v>
      </c>
    </row>
    <row r="34" customFormat="false" ht="12.75" hidden="false" customHeight="false" outlineLevel="0" collapsed="false">
      <c r="B34" s="0" t="str">
        <f aca="false">[12]Sheet1!B34</f>
        <v>Bill of Exchange-EPI</v>
      </c>
      <c r="C34" s="0" t="n">
        <f aca="false">[12]Sheet1!C34</f>
        <v>0</v>
      </c>
      <c r="D34" s="0" t="n">
        <f aca="false">[12]Sheet1!D34</f>
        <v>0</v>
      </c>
    </row>
    <row r="35" customFormat="false" ht="12.75" hidden="false" customHeight="false" outlineLevel="0" collapsed="false">
      <c r="B35" s="0" t="str">
        <f aca="false">[12]Sheet1!B35</f>
        <v>Bill of Exchange-FPP</v>
      </c>
      <c r="C35" s="0" t="n">
        <f aca="false">[12]Sheet1!C35</f>
        <v>0</v>
      </c>
      <c r="D35" s="0" t="n">
        <f aca="false">[12]Sheet1!D35</f>
        <v>0</v>
      </c>
    </row>
    <row r="36" customFormat="false" ht="12.75" hidden="false" customHeight="false" outlineLevel="0" collapsed="false">
      <c r="B36" s="0" t="str">
        <f aca="false">[12]Sheet1!B36</f>
        <v>Bill of Exchange-GBLT</v>
      </c>
      <c r="C36" s="0" t="n">
        <f aca="false">[12]Sheet1!C36</f>
        <v>0</v>
      </c>
      <c r="D36" s="0" t="n">
        <f aca="false">[12]Sheet1!D36</f>
        <v>0</v>
      </c>
    </row>
    <row r="37" customFormat="false" ht="12.75" hidden="false" customHeight="false" outlineLevel="0" collapsed="false">
      <c r="B37" s="0" t="str">
        <f aca="false">[12]Sheet1!B37</f>
        <v>Bill of Exchange-GIP</v>
      </c>
      <c r="C37" s="0" t="n">
        <f aca="false">[12]Sheet1!C37</f>
        <v>0</v>
      </c>
      <c r="D37" s="0" t="n">
        <f aca="false">[12]Sheet1!D37</f>
        <v>0</v>
      </c>
    </row>
    <row r="38" customFormat="false" ht="12.75" hidden="false" customHeight="false" outlineLevel="0" collapsed="false">
      <c r="B38" s="0" t="str">
        <f aca="false">[12]Sheet1!B38</f>
        <v>Bill of Exchange-GPM</v>
      </c>
      <c r="C38" s="0" t="n">
        <f aca="false">[12]Sheet1!C38</f>
        <v>0</v>
      </c>
      <c r="D38" s="0" t="n">
        <f aca="false">[12]Sheet1!D38</f>
        <v>0</v>
      </c>
    </row>
    <row r="39" customFormat="false" ht="12.75" hidden="false" customHeight="false" outlineLevel="0" collapsed="false">
      <c r="B39" s="0" t="str">
        <f aca="false">[12]Sheet1!B39</f>
        <v>Bill of Exchange-OPC</v>
      </c>
      <c r="C39" s="0" t="n">
        <f aca="false">[12]Sheet1!C39</f>
        <v>0</v>
      </c>
      <c r="D39" s="0" t="n">
        <f aca="false">[12]Sheet1!D39</f>
        <v>0</v>
      </c>
    </row>
    <row r="40" customFormat="false" ht="12.75" hidden="false" customHeight="false" outlineLevel="0" collapsed="false">
      <c r="B40" s="0" t="str">
        <f aca="false">[12]Sheet1!B40</f>
        <v>Bill of Exchange-RIUP</v>
      </c>
      <c r="C40" s="0" t="n">
        <f aca="false">[12]Sheet1!C40</f>
        <v>0</v>
      </c>
      <c r="D40" s="0" t="n">
        <f aca="false">[12]Sheet1!D40</f>
        <v>0</v>
      </c>
    </row>
    <row r="41" customFormat="false" ht="12.75" hidden="false" customHeight="false" outlineLevel="0" collapsed="false">
      <c r="B41" s="0" t="str">
        <f aca="false">[12]Sheet1!B41</f>
        <v>Bill of Exchange-ROOTS</v>
      </c>
      <c r="C41" s="0" t="n">
        <f aca="false">[12]Sheet1!C41</f>
        <v>0</v>
      </c>
      <c r="D41" s="0" t="n">
        <f aca="false">[12]Sheet1!D41</f>
        <v>0</v>
      </c>
    </row>
    <row r="42" customFormat="false" ht="12.75" hidden="false" customHeight="false" outlineLevel="0" collapsed="false">
      <c r="B42" s="0" t="str">
        <f aca="false">[12]Sheet1!B42</f>
        <v>Bill of Exchange-SOLE</v>
      </c>
      <c r="C42" s="0" t="n">
        <f aca="false">[12]Sheet1!C42</f>
        <v>0</v>
      </c>
      <c r="D42" s="0" t="n">
        <f aca="false">[12]Sheet1!D42</f>
        <v>0</v>
      </c>
    </row>
    <row r="43" customFormat="false" ht="12.75" hidden="false" customHeight="false" outlineLevel="0" collapsed="false">
      <c r="B43" s="0" t="str">
        <f aca="false">[12]Sheet1!B43</f>
        <v>Bill of Exchange-TAR</v>
      </c>
      <c r="C43" s="0" t="n">
        <f aca="false">[12]Sheet1!C43</f>
        <v>0</v>
      </c>
      <c r="D43" s="0" t="n">
        <f aca="false">[12]Sheet1!D43</f>
        <v>0</v>
      </c>
    </row>
    <row r="44" customFormat="false" ht="12.75" hidden="false" customHeight="false" outlineLevel="0" collapsed="false">
      <c r="B44" s="0" t="str">
        <f aca="false">[12]Sheet1!B44</f>
        <v>Bill of Exchange-TAT</v>
      </c>
      <c r="C44" s="0" t="n">
        <f aca="false">[12]Sheet1!C44</f>
        <v>0</v>
      </c>
      <c r="D44" s="0" t="n">
        <f aca="false">[12]Sheet1!D44</f>
        <v>0</v>
      </c>
    </row>
    <row r="45" customFormat="false" ht="12.75" hidden="false" customHeight="false" outlineLevel="0" collapsed="false">
      <c r="B45" s="0" t="str">
        <f aca="false">[12]Sheet1!B45</f>
        <v>Shares in subsidiary-23F</v>
      </c>
      <c r="C45" s="0" t="n">
        <f aca="false">[12]Sheet1!C45</f>
        <v>0</v>
      </c>
      <c r="D45" s="0" t="n">
        <f aca="false">[12]Sheet1!D45</f>
        <v>0</v>
      </c>
    </row>
    <row r="46" customFormat="false" ht="12.75" hidden="false" customHeight="false" outlineLevel="0" collapsed="false">
      <c r="B46" s="0" t="str">
        <f aca="false">[12]Sheet1!B46</f>
        <v>Shares in subsidiary-EPH</v>
      </c>
      <c r="C46" s="0" t="n">
        <f aca="false">[12]Sheet1!C46</f>
        <v>2</v>
      </c>
      <c r="D46" s="0" t="n">
        <f aca="false">[12]Sheet1!D46</f>
        <v>2</v>
      </c>
    </row>
    <row r="47" customFormat="false" ht="12.75" hidden="false" customHeight="false" outlineLevel="0" collapsed="false">
      <c r="B47" s="0" t="str">
        <f aca="false">[12]Sheet1!B47</f>
        <v>Shares in subsidiary-EPI</v>
      </c>
      <c r="C47" s="0" t="n">
        <f aca="false">[12]Sheet1!C47</f>
        <v>0</v>
      </c>
      <c r="D47" s="0" t="n">
        <f aca="false">[12]Sheet1!D47</f>
        <v>0</v>
      </c>
    </row>
    <row r="48" customFormat="false" ht="12.75" hidden="false" customHeight="false" outlineLevel="0" collapsed="false">
      <c r="B48" s="0" t="str">
        <f aca="false">[12]Sheet1!B48</f>
        <v>Shares in subsidiary-FPP</v>
      </c>
      <c r="C48" s="0" t="n">
        <f aca="false">[12]Sheet1!C48</f>
        <v>0</v>
      </c>
      <c r="D48" s="0" t="n">
        <f aca="false">[12]Sheet1!D48</f>
        <v>0</v>
      </c>
    </row>
    <row r="49" customFormat="false" ht="12.75" hidden="false" customHeight="false" outlineLevel="0" collapsed="false">
      <c r="B49" s="0" t="str">
        <f aca="false">[12]Sheet1!B49</f>
        <v>Shares in subsidiary-GBLT</v>
      </c>
      <c r="C49" s="0" t="n">
        <f aca="false">[12]Sheet1!C49</f>
        <v>0</v>
      </c>
      <c r="D49" s="0" t="n">
        <f aca="false">[12]Sheet1!D49</f>
        <v>0</v>
      </c>
    </row>
    <row r="50" customFormat="false" ht="12.75" hidden="false" customHeight="false" outlineLevel="0" collapsed="false">
      <c r="B50" s="0" t="str">
        <f aca="false">[12]Sheet1!B50</f>
        <v>Shares in subsidiary-GIP</v>
      </c>
      <c r="C50" s="0" t="n">
        <f aca="false">[12]Sheet1!C50</f>
        <v>0</v>
      </c>
      <c r="D50" s="0" t="n">
        <f aca="false">[12]Sheet1!D50</f>
        <v>0</v>
      </c>
    </row>
    <row r="51" customFormat="false" ht="12.75" hidden="false" customHeight="false" outlineLevel="0" collapsed="false">
      <c r="B51" s="0" t="str">
        <f aca="false">[12]Sheet1!B51</f>
        <v>Shares in subsidiary-GPM</v>
      </c>
      <c r="C51" s="0" t="n">
        <f aca="false">[12]Sheet1!C51</f>
        <v>0</v>
      </c>
      <c r="D51" s="0" t="n">
        <f aca="false">[12]Sheet1!D51</f>
        <v>0</v>
      </c>
    </row>
    <row r="52" customFormat="false" ht="12.75" hidden="false" customHeight="false" outlineLevel="0" collapsed="false">
      <c r="B52" s="0" t="str">
        <f aca="false">[12]Sheet1!B52</f>
        <v>Shares in subsidiary-OPC</v>
      </c>
      <c r="C52" s="0" t="n">
        <f aca="false">[12]Sheet1!C52</f>
        <v>0</v>
      </c>
      <c r="D52" s="0" t="n">
        <f aca="false">[12]Sheet1!D52</f>
        <v>0</v>
      </c>
    </row>
    <row r="53" customFormat="false" ht="12.75" hidden="false" customHeight="false" outlineLevel="0" collapsed="false">
      <c r="B53" s="0" t="str">
        <f aca="false">[12]Sheet1!B53</f>
        <v>Shares in subsidiary-RIUP</v>
      </c>
      <c r="C53" s="0" t="n">
        <f aca="false">[12]Sheet1!C53</f>
        <v>0</v>
      </c>
      <c r="D53" s="0" t="n">
        <f aca="false">[12]Sheet1!D53</f>
        <v>0</v>
      </c>
    </row>
    <row r="54" customFormat="false" ht="12.75" hidden="false" customHeight="false" outlineLevel="0" collapsed="false">
      <c r="B54" s="0" t="str">
        <f aca="false">[12]Sheet1!B54</f>
        <v>Shares in subsidiary-ROOTS</v>
      </c>
      <c r="C54" s="0" t="n">
        <f aca="false">[12]Sheet1!C54</f>
        <v>0</v>
      </c>
      <c r="D54" s="0" t="n">
        <f aca="false">[12]Sheet1!D54</f>
        <v>0</v>
      </c>
    </row>
    <row r="55" customFormat="false" ht="12.75" hidden="false" customHeight="false" outlineLevel="0" collapsed="false">
      <c r="B55" s="0" t="str">
        <f aca="false">[12]Sheet1!B55</f>
        <v>Shares in subsidiary-SOLE</v>
      </c>
      <c r="C55" s="0" t="n">
        <f aca="false">[12]Sheet1!C55</f>
        <v>0</v>
      </c>
      <c r="D55" s="0" t="n">
        <f aca="false">[12]Sheet1!D55</f>
        <v>0</v>
      </c>
    </row>
    <row r="56" customFormat="false" ht="12.75" hidden="false" customHeight="false" outlineLevel="0" collapsed="false">
      <c r="B56" s="0" t="str">
        <f aca="false">[12]Sheet1!B56</f>
        <v>Shares in subsidiary-TAR</v>
      </c>
      <c r="C56" s="0" t="n">
        <f aca="false">[12]Sheet1!C56</f>
        <v>0</v>
      </c>
      <c r="D56" s="0" t="n">
        <f aca="false">[12]Sheet1!D56</f>
        <v>0</v>
      </c>
    </row>
    <row r="57" customFormat="false" ht="12.75" hidden="false" customHeight="false" outlineLevel="0" collapsed="false">
      <c r="B57" s="0" t="str">
        <f aca="false">[12]Sheet1!B57</f>
        <v>Shares in subsidiary-TAT</v>
      </c>
      <c r="C57" s="0" t="n">
        <f aca="false">[12]Sheet1!C57</f>
        <v>0</v>
      </c>
      <c r="D57" s="0" t="n">
        <f aca="false">[12]Sheet1!D57</f>
        <v>0</v>
      </c>
    </row>
    <row r="58" customFormat="false" ht="12.75" hidden="false" customHeight="false" outlineLevel="0" collapsed="false">
      <c r="B58" s="0" t="str">
        <f aca="false">[12]Sheet1!B58</f>
        <v>Trusts-APT</v>
      </c>
      <c r="C58" s="0" t="n">
        <f aca="false">[12]Sheet1!C58</f>
        <v>0</v>
      </c>
      <c r="D58" s="0" t="n">
        <f aca="false">[12]Sheet1!D58</f>
        <v>0</v>
      </c>
    </row>
    <row r="59" customFormat="false" ht="12.75" hidden="false" customHeight="false" outlineLevel="0" collapsed="false">
      <c r="A59" s="0" t="n">
        <f aca="false">[12]Sheet1!A59</f>
        <v>0</v>
      </c>
      <c r="B59" s="0" t="str">
        <f aca="false">[12]Sheet1!B59</f>
        <v>Trusts-JMFT</v>
      </c>
      <c r="C59" s="0" t="n">
        <f aca="false">[12]Sheet1!C59</f>
        <v>0</v>
      </c>
      <c r="D59" s="0" t="n">
        <f aca="false">[12]Sheet1!D59</f>
        <v>0</v>
      </c>
    </row>
    <row r="60" customFormat="false" ht="12.75" hidden="false" customHeight="false" outlineLevel="0" collapsed="false">
      <c r="A60" s="0" t="n">
        <f aca="false">[12]Sheet1!A60</f>
        <v>0</v>
      </c>
      <c r="B60" s="0" t="str">
        <f aca="false">[12]Sheet1!B60</f>
        <v>Total</v>
      </c>
      <c r="C60" s="0" t="n">
        <f aca="false">[12]Sheet1!C60</f>
        <v>2</v>
      </c>
      <c r="D60" s="0" t="n">
        <f aca="false">[12]Sheet1!D60</f>
        <v>2</v>
      </c>
    </row>
    <row r="61" customFormat="false" ht="12.75" hidden="false" customHeight="false" outlineLevel="0" collapsed="false">
      <c r="B61" s="0" t="n">
        <f aca="false">[12]Sheet1!B61</f>
        <v>0</v>
      </c>
      <c r="C61" s="0" t="n">
        <f aca="false">[12]Sheet1!C61</f>
        <v>49185.03</v>
      </c>
      <c r="D61" s="0" t="n">
        <f aca="false">[12]Sheet1!D61</f>
        <v>45218.99</v>
      </c>
    </row>
    <row r="62" customFormat="false" ht="12.75" hidden="false" customHeight="false" outlineLevel="0" collapsed="false">
      <c r="B62" s="0" t="n">
        <f aca="false">[12]Sheet1!B62</f>
        <v>0</v>
      </c>
      <c r="C62" s="0" t="n">
        <f aca="false">[12]Sheet1!C62</f>
        <v>0</v>
      </c>
      <c r="D62" s="0" t="n">
        <f aca="false">[12]Sheet1!D62</f>
        <v>0</v>
      </c>
    </row>
    <row r="63" customFormat="false" ht="12.75" hidden="false" customHeight="false" outlineLevel="0" collapsed="false">
      <c r="B63" s="0" t="str">
        <f aca="false">[12]Sheet1!B63</f>
        <v>Intercompany</v>
      </c>
      <c r="C63" s="0" t="n">
        <f aca="false">[12]Sheet1!C63</f>
        <v>0</v>
      </c>
      <c r="D63" s="0" t="n">
        <f aca="false">[12]Sheet1!D63</f>
        <v>0</v>
      </c>
    </row>
    <row r="64" customFormat="false" ht="12.75" hidden="false" customHeight="false" outlineLevel="0" collapsed="false">
      <c r="B64" s="0" t="str">
        <f aca="false">[12]Sheet1!B64</f>
        <v>Intercompany-23F</v>
      </c>
      <c r="C64" s="0" t="n">
        <f aca="false">[12]Sheet1!C64</f>
        <v>0</v>
      </c>
      <c r="D64" s="0" t="n">
        <f aca="false">[12]Sheet1!D64</f>
        <v>0</v>
      </c>
    </row>
    <row r="65" customFormat="false" ht="12.75" hidden="false" customHeight="false" outlineLevel="0" collapsed="false">
      <c r="B65" s="0" t="str">
        <f aca="false">[12]Sheet1!B65</f>
        <v>Intercompany-EPH</v>
      </c>
      <c r="C65" s="0" t="n">
        <f aca="false">[12]Sheet1!C65</f>
        <v>0</v>
      </c>
      <c r="D65" s="0" t="n">
        <f aca="false">[12]Sheet1!D65</f>
        <v>0</v>
      </c>
    </row>
    <row r="66" customFormat="false" ht="12.75" hidden="false" customHeight="false" outlineLevel="0" collapsed="false">
      <c r="B66" s="0" t="str">
        <f aca="false">[12]Sheet1!B66</f>
        <v>Intercompany-EPI</v>
      </c>
      <c r="C66" s="0" t="n">
        <f aca="false">[12]Sheet1!C66</f>
        <v>0</v>
      </c>
      <c r="D66" s="0" t="n">
        <f aca="false">[12]Sheet1!D66</f>
        <v>0</v>
      </c>
    </row>
    <row r="67" customFormat="false" ht="12.75" hidden="false" customHeight="false" outlineLevel="0" collapsed="false">
      <c r="B67" s="0" t="str">
        <f aca="false">[12]Sheet1!B67</f>
        <v>Intercompany-FPP</v>
      </c>
      <c r="C67" s="0" t="n">
        <f aca="false">[12]Sheet1!C67</f>
        <v>0</v>
      </c>
      <c r="D67" s="0" t="n">
        <f aca="false">[12]Sheet1!D67</f>
        <v>0</v>
      </c>
    </row>
    <row r="68" customFormat="false" ht="12.75" hidden="false" customHeight="false" outlineLevel="0" collapsed="false">
      <c r="B68" s="0" t="str">
        <f aca="false">[12]Sheet1!B68</f>
        <v>Intercompany-GBLT</v>
      </c>
      <c r="C68" s="0" t="n">
        <f aca="false">[12]Sheet1!C68</f>
        <v>-5439318.41</v>
      </c>
      <c r="D68" s="0" t="n">
        <f aca="false">[12]Sheet1!D68</f>
        <v>-5439096.18</v>
      </c>
    </row>
    <row r="69" customFormat="false" ht="12.75" hidden="false" customHeight="false" outlineLevel="0" collapsed="false">
      <c r="B69" s="0" t="str">
        <f aca="false">[12]Sheet1!B69</f>
        <v>Intercompany-GIP</v>
      </c>
      <c r="C69" s="0" t="n">
        <f aca="false">[12]Sheet1!C69</f>
        <v>0</v>
      </c>
      <c r="D69" s="0" t="n">
        <f aca="false">[12]Sheet1!D69</f>
        <v>0</v>
      </c>
    </row>
    <row r="70" customFormat="false" ht="12.75" hidden="false" customHeight="false" outlineLevel="0" collapsed="false">
      <c r="B70" s="0" t="str">
        <f aca="false">[12]Sheet1!B70</f>
        <v>Intercompany-GPM</v>
      </c>
      <c r="C70" s="0" t="n">
        <f aca="false">[12]Sheet1!C70</f>
        <v>-350000</v>
      </c>
      <c r="D70" s="0" t="n">
        <f aca="false">[12]Sheet1!D70</f>
        <v>-250000</v>
      </c>
    </row>
    <row r="71" customFormat="false" ht="12.75" hidden="false" customHeight="false" outlineLevel="0" collapsed="false">
      <c r="B71" s="0" t="str">
        <f aca="false">[12]Sheet1!B71</f>
        <v>Intercompany-OPC</v>
      </c>
      <c r="C71" s="0" t="n">
        <f aca="false">[12]Sheet1!C71</f>
        <v>0</v>
      </c>
      <c r="D71" s="0" t="n">
        <f aca="false">[12]Sheet1!D71</f>
        <v>0</v>
      </c>
    </row>
    <row r="72" customFormat="false" ht="12.75" hidden="false" customHeight="false" outlineLevel="0" collapsed="false">
      <c r="B72" s="0" t="str">
        <f aca="false">[12]Sheet1!B72</f>
        <v>Intercompany-RIUP</v>
      </c>
      <c r="C72" s="0" t="n">
        <f aca="false">[12]Sheet1!C72</f>
        <v>0</v>
      </c>
      <c r="D72" s="0" t="n">
        <f aca="false">[12]Sheet1!D72</f>
        <v>0</v>
      </c>
    </row>
    <row r="73" customFormat="false" ht="12.75" hidden="false" customHeight="false" outlineLevel="0" collapsed="false">
      <c r="B73" s="0" t="str">
        <f aca="false">[12]Sheet1!B73</f>
        <v>Intercompany-ROOTS</v>
      </c>
      <c r="C73" s="0" t="n">
        <f aca="false">[12]Sheet1!C73</f>
        <v>0</v>
      </c>
      <c r="D73" s="0" t="n">
        <f aca="false">[12]Sheet1!D73</f>
        <v>0</v>
      </c>
    </row>
    <row r="74" customFormat="false" ht="12.75" hidden="false" customHeight="false" outlineLevel="0" collapsed="false">
      <c r="B74" s="0" t="str">
        <f aca="false">[12]Sheet1!B74</f>
        <v>Intercompany-SOLE</v>
      </c>
      <c r="C74" s="0" t="n">
        <f aca="false">[12]Sheet1!C74</f>
        <v>0</v>
      </c>
      <c r="D74" s="0" t="n">
        <f aca="false">[12]Sheet1!D74</f>
        <v>0</v>
      </c>
    </row>
    <row r="75" customFormat="false" ht="12.75" hidden="false" customHeight="false" outlineLevel="0" collapsed="false">
      <c r="B75" s="0" t="str">
        <f aca="false">[12]Sheet1!B75</f>
        <v>Intercompany-TAR</v>
      </c>
      <c r="C75" s="0" t="n">
        <f aca="false">[12]Sheet1!C75</f>
        <v>-60000</v>
      </c>
      <c r="D75" s="0" t="n">
        <f aca="false">[12]Sheet1!D75</f>
        <v>-60000</v>
      </c>
    </row>
    <row r="76" customFormat="false" ht="12.75" hidden="false" customHeight="false" outlineLevel="0" collapsed="false">
      <c r="B76" s="0" t="str">
        <f aca="false">[12]Sheet1!B76</f>
        <v>Intercompany-TAT</v>
      </c>
      <c r="C76" s="0" t="n">
        <f aca="false">[12]Sheet1!C76</f>
        <v>0</v>
      </c>
      <c r="D76" s="0" t="n">
        <f aca="false">[12]Sheet1!D76</f>
        <v>0</v>
      </c>
    </row>
    <row r="77" customFormat="false" ht="12.75" hidden="false" customHeight="false" outlineLevel="0" collapsed="false">
      <c r="B77" s="0" t="str">
        <f aca="false">[12]Sheet1!B77</f>
        <v>Intercompany - TWC</v>
      </c>
      <c r="C77" s="0" t="n">
        <f aca="false">[12]Sheet1!C77</f>
        <v>0</v>
      </c>
      <c r="D77" s="0" t="n">
        <f aca="false">[12]Sheet1!D77</f>
        <v>0</v>
      </c>
    </row>
    <row r="78" customFormat="false" ht="12.75" hidden="false" customHeight="false" outlineLevel="0" collapsed="false">
      <c r="B78" s="0" t="str">
        <f aca="false">[12]Sheet1!B78</f>
        <v>Total</v>
      </c>
      <c r="C78" s="0" t="n">
        <f aca="false">[12]Sheet1!C78</f>
        <v>-5849318.41</v>
      </c>
      <c r="D78" s="0" t="n">
        <f aca="false">[12]Sheet1!D78</f>
        <v>-5749096.18</v>
      </c>
    </row>
    <row r="79" customFormat="false" ht="12.75" hidden="false" customHeight="false" outlineLevel="0" collapsed="false">
      <c r="B79" s="0" t="str">
        <f aca="false">[12]Sheet1!B79</f>
        <v>Other</v>
      </c>
      <c r="C79" s="0" t="n">
        <f aca="false">[12]Sheet1!C79</f>
        <v>0</v>
      </c>
      <c r="D79" s="0" t="n">
        <f aca="false">[12]Sheet1!D79</f>
        <v>0</v>
      </c>
    </row>
    <row r="80" customFormat="false" ht="12.75" hidden="false" customHeight="false" outlineLevel="0" collapsed="false">
      <c r="A80" s="0" t="n">
        <f aca="false">[12]Sheet1!A80</f>
        <v>0</v>
      </c>
      <c r="B80" s="0" t="str">
        <f aca="false">[12]Sheet1!B80</f>
        <v>Trusts-APT</v>
      </c>
      <c r="C80" s="0" t="n">
        <f aca="false">[12]Sheet1!C80</f>
        <v>0</v>
      </c>
      <c r="D80" s="0" t="n">
        <f aca="false">[12]Sheet1!D80</f>
        <v>0</v>
      </c>
    </row>
    <row r="82" customFormat="false" ht="12.75" hidden="false" customHeight="false" outlineLevel="0" collapsed="false">
      <c r="C82" s="0" t="n">
        <f aca="false">+C77+C30</f>
        <v>49183.03</v>
      </c>
    </row>
    <row r="85" customFormat="false" ht="12.75" hidden="false" customHeight="false" outlineLevel="0" collapsed="false">
      <c r="A85" s="2" t="s">
        <v>51</v>
      </c>
      <c r="B85" s="0" t="s">
        <v>20</v>
      </c>
      <c r="C85" s="0" t="n">
        <f aca="false">+C15+C64</f>
        <v>0</v>
      </c>
    </row>
    <row r="86" customFormat="false" ht="12.75" hidden="false" customHeight="false" outlineLevel="0" collapsed="false">
      <c r="B86" s="0" t="s">
        <v>23</v>
      </c>
      <c r="C86" s="0" t="n">
        <f aca="false">+C16+C65</f>
        <v>47592.48</v>
      </c>
    </row>
    <row r="87" customFormat="false" ht="12.75" hidden="false" customHeight="false" outlineLevel="0" collapsed="false">
      <c r="B87" s="0" t="s">
        <v>21</v>
      </c>
      <c r="C87" s="0" t="n">
        <f aca="false">+C17+C66</f>
        <v>0</v>
      </c>
    </row>
    <row r="88" customFormat="false" ht="12.75" hidden="false" customHeight="false" outlineLevel="0" collapsed="false">
      <c r="B88" s="0" t="s">
        <v>22</v>
      </c>
      <c r="C88" s="0" t="n">
        <f aca="false">+C18+C67</f>
        <v>0</v>
      </c>
    </row>
    <row r="89" customFormat="false" ht="12.75" hidden="false" customHeight="false" outlineLevel="0" collapsed="false">
      <c r="B89" s="0" t="s">
        <v>24</v>
      </c>
      <c r="C89" s="0" t="n">
        <f aca="false">+C19+C68</f>
        <v>-5437727.86</v>
      </c>
    </row>
    <row r="90" customFormat="false" ht="12.75" hidden="false" customHeight="false" outlineLevel="0" collapsed="false">
      <c r="B90" s="0" t="s">
        <v>25</v>
      </c>
      <c r="C90" s="0" t="n">
        <f aca="false">+C20+C69</f>
        <v>0</v>
      </c>
    </row>
    <row r="91" customFormat="false" ht="12.75" hidden="false" customHeight="false" outlineLevel="0" collapsed="false">
      <c r="B91" s="0" t="s">
        <v>26</v>
      </c>
      <c r="C91" s="0" t="n">
        <f aca="false">+C21+C70</f>
        <v>-350000</v>
      </c>
    </row>
    <row r="92" customFormat="false" ht="12.75" hidden="false" customHeight="false" outlineLevel="0" collapsed="false">
      <c r="B92" s="0" t="s">
        <v>27</v>
      </c>
      <c r="C92" s="0" t="n">
        <f aca="false">+C22+C71</f>
        <v>0</v>
      </c>
    </row>
    <row r="93" customFormat="false" ht="12.75" hidden="false" customHeight="false" outlineLevel="0" collapsed="false">
      <c r="B93" s="0" t="s">
        <v>52</v>
      </c>
      <c r="C93" s="0" t="n">
        <f aca="false">+C23+C72</f>
        <v>0</v>
      </c>
    </row>
    <row r="94" customFormat="false" ht="12.75" hidden="false" customHeight="false" outlineLevel="0" collapsed="false">
      <c r="B94" s="0" t="s">
        <v>28</v>
      </c>
      <c r="C94" s="0" t="n">
        <f aca="false">+C24+C73</f>
        <v>0</v>
      </c>
    </row>
    <row r="95" customFormat="false" ht="12.75" hidden="false" customHeight="false" outlineLevel="0" collapsed="false">
      <c r="B95" s="0" t="s">
        <v>53</v>
      </c>
      <c r="C95" s="0" t="n">
        <f aca="false">+C25+C74</f>
        <v>0</v>
      </c>
    </row>
    <row r="96" customFormat="false" ht="12.75" hidden="false" customHeight="false" outlineLevel="0" collapsed="false">
      <c r="B96" s="0" t="s">
        <v>29</v>
      </c>
      <c r="C96" s="0" t="n">
        <f aca="false">+C26+C75</f>
        <v>-60000</v>
      </c>
    </row>
    <row r="97" customFormat="false" ht="12.75" hidden="false" customHeight="false" outlineLevel="0" collapsed="false">
      <c r="B97" s="0" t="s">
        <v>30</v>
      </c>
      <c r="C97" s="0" t="n">
        <f aca="false">+C27+C76</f>
        <v>0</v>
      </c>
    </row>
    <row r="98" customFormat="false" ht="12.75" hidden="false" customHeight="false" outlineLevel="0" collapsed="false">
      <c r="B98" s="0" t="s">
        <v>32</v>
      </c>
      <c r="C98" s="0" t="n">
        <f aca="false">+C28</f>
        <v>0</v>
      </c>
      <c r="D98" s="0" t="n">
        <f aca="false">+C56+C77</f>
        <v>0</v>
      </c>
    </row>
    <row r="99" customFormat="false" ht="12.75" hidden="false" customHeight="false" outlineLevel="0" collapsed="false">
      <c r="B99" s="0" t="str">
        <f aca="false">+B29</f>
        <v>Intercompany - TWC</v>
      </c>
      <c r="C99" s="0" t="n">
        <f aca="false">+C29+C77</f>
        <v>0</v>
      </c>
    </row>
    <row r="100" customFormat="false" ht="12.75" hidden="false" customHeight="false" outlineLevel="0" collapsed="false">
      <c r="B100" s="0" t="s">
        <v>33</v>
      </c>
      <c r="C100" s="0" t="n">
        <f aca="false">+C58+C79</f>
        <v>0</v>
      </c>
    </row>
    <row r="101" customFormat="false" ht="12.75" hidden="false" customHeight="false" outlineLevel="0" collapsed="false">
      <c r="B101" s="0" t="s">
        <v>34</v>
      </c>
      <c r="C101" s="0" t="n">
        <f aca="false">+C59+C80</f>
        <v>0</v>
      </c>
    </row>
    <row r="102" customFormat="false" ht="12.75" hidden="false" customHeight="false" outlineLevel="0" collapsed="false">
      <c r="C102" s="0" t="n">
        <f aca="false">SUM(C85:C101)</f>
        <v>-5800135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9.56"/>
    <col collapsed="false" customWidth="true" hidden="false" outlineLevel="0" max="3" min="3" style="0" width="9.28"/>
    <col collapsed="false" customWidth="true" hidden="false" outlineLevel="0" max="4" min="4" style="0" width="9.41"/>
  </cols>
  <sheetData>
    <row r="3" customFormat="false" ht="12.75" hidden="false" customHeight="false" outlineLevel="0" collapsed="false">
      <c r="A3" s="0" t="str">
        <f aca="false">[13]Sheet1!A3</f>
        <v>THE MELBOURNE REVIEW PTY LTD</v>
      </c>
    </row>
    <row r="4" customFormat="false" ht="12.75" hidden="false" customHeight="false" outlineLevel="0" collapsed="false">
      <c r="A4" s="0" t="str">
        <f aca="false">[13]Sheet1!A4</f>
        <v>Balance Sheet</v>
      </c>
    </row>
    <row r="5" customFormat="false" ht="12.75" hidden="false" customHeight="false" outlineLevel="0" collapsed="false">
      <c r="A5" s="0" t="str">
        <f aca="false">[13]Sheet1!A5</f>
        <v>July 31, 2019 and June 30, 2019</v>
      </c>
    </row>
    <row r="9" customFormat="false" ht="12.75" hidden="false" customHeight="false" outlineLevel="0" collapsed="false">
      <c r="A9" s="0" t="str">
        <f aca="false">[13]Sheet1!A9</f>
        <v>ASSETS</v>
      </c>
    </row>
    <row r="11" customFormat="false" ht="12.75" hidden="false" customHeight="false" outlineLevel="0" collapsed="false">
      <c r="C11" s="0" t="str">
        <f aca="false">[13]Sheet1!C11</f>
        <v>Current</v>
      </c>
      <c r="D11" s="0" t="str">
        <f aca="false">[13]Sheet1!D11</f>
        <v>Previous</v>
      </c>
    </row>
    <row r="12" customFormat="false" ht="12.75" hidden="false" customHeight="false" outlineLevel="0" collapsed="false">
      <c r="C12" s="0" t="str">
        <f aca="false">[13]Sheet1!C12</f>
        <v>Period</v>
      </c>
      <c r="D12" s="0" t="str">
        <f aca="false">[13]Sheet1!D12</f>
        <v>Period</v>
      </c>
    </row>
    <row r="13" customFormat="false" ht="12.75" hidden="false" customHeight="false" outlineLevel="0" collapsed="false">
      <c r="A13" s="0" t="str">
        <f aca="false">[13]Sheet1!A13</f>
        <v>Current assets:</v>
      </c>
      <c r="B13" s="0" t="n">
        <f aca="false">[13]Sheet1!B13</f>
        <v>0</v>
      </c>
      <c r="C13" s="0" t="n">
        <f aca="false">[13]Sheet1!C13</f>
        <v>0</v>
      </c>
      <c r="D13" s="0" t="n">
        <f aca="false">[13]Sheet1!D13</f>
        <v>0</v>
      </c>
    </row>
    <row r="14" customFormat="false" ht="12.75" hidden="false" customHeight="false" outlineLevel="0" collapsed="false">
      <c r="B14" s="0" t="str">
        <f aca="false">[13]Sheet1!B14</f>
        <v>Intercompany</v>
      </c>
      <c r="C14" s="0" t="n">
        <f aca="false">[13]Sheet1!C14</f>
        <v>0</v>
      </c>
      <c r="D14" s="0" t="n">
        <f aca="false">[13]Sheet1!D14</f>
        <v>0</v>
      </c>
      <c r="F14" s="0" t="s">
        <v>43</v>
      </c>
      <c r="G14" s="0" t="s">
        <v>54</v>
      </c>
      <c r="H14" s="0" t="s">
        <v>42</v>
      </c>
      <c r="I14" s="0" t="s">
        <v>41</v>
      </c>
      <c r="J14" s="0" t="s">
        <v>44</v>
      </c>
      <c r="K14" s="0" t="s">
        <v>14</v>
      </c>
      <c r="L14" s="0" t="s">
        <v>13</v>
      </c>
      <c r="M14" s="0" t="s">
        <v>4</v>
      </c>
      <c r="N14" s="0" t="s">
        <v>45</v>
      </c>
      <c r="O14" s="0" t="s">
        <v>47</v>
      </c>
      <c r="P14" s="0" t="s">
        <v>46</v>
      </c>
      <c r="Q14" s="0" t="s">
        <v>48</v>
      </c>
      <c r="R14" s="0" t="s">
        <v>49</v>
      </c>
      <c r="S14" s="0" t="s">
        <v>50</v>
      </c>
    </row>
    <row r="15" customFormat="false" ht="12.75" hidden="false" customHeight="false" outlineLevel="0" collapsed="false">
      <c r="B15" s="0" t="str">
        <f aca="false">[13]Sheet1!B15</f>
        <v>Intercompany-23F</v>
      </c>
      <c r="C15" s="0" t="n">
        <f aca="false">[13]Sheet1!C15</f>
        <v>0</v>
      </c>
      <c r="D15" s="0" t="n">
        <f aca="false">[13]Sheet1!D15</f>
        <v>0</v>
      </c>
      <c r="G15" s="0" t="n">
        <v>0</v>
      </c>
    </row>
    <row r="16" customFormat="false" ht="12.75" hidden="false" customHeight="false" outlineLevel="0" collapsed="false">
      <c r="B16" s="0" t="str">
        <f aca="false">[13]Sheet1!B16</f>
        <v>Intercompany-EPH</v>
      </c>
      <c r="C16" s="0" t="n">
        <f aca="false">[13]Sheet1!C16</f>
        <v>0</v>
      </c>
      <c r="D16" s="0" t="n">
        <f aca="false">[13]Sheet1!D16</f>
        <v>0</v>
      </c>
      <c r="I16" s="0" t="n">
        <v>0</v>
      </c>
    </row>
    <row r="17" customFormat="false" ht="12.75" hidden="false" customHeight="false" outlineLevel="0" collapsed="false">
      <c r="B17" s="0" t="str">
        <f aca="false">[13]Sheet1!B17</f>
        <v>Intercompany-EPI</v>
      </c>
      <c r="C17" s="0" t="n">
        <f aca="false">[13]Sheet1!C17</f>
        <v>0</v>
      </c>
      <c r="D17" s="0" t="n">
        <f aca="false">[13]Sheet1!D17</f>
        <v>0</v>
      </c>
      <c r="H17" s="0" t="n">
        <f aca="false">+EPI!C28+TMR!C37</f>
        <v>0</v>
      </c>
    </row>
    <row r="18" customFormat="false" ht="12.75" hidden="false" customHeight="false" outlineLevel="0" collapsed="false">
      <c r="B18" s="0" t="str">
        <f aca="false">[13]Sheet1!B18</f>
        <v>Intercompany-FPP</v>
      </c>
      <c r="C18" s="0" t="n">
        <f aca="false">[13]Sheet1!C18</f>
        <v>0</v>
      </c>
      <c r="D18" s="0" t="n">
        <f aca="false">[13]Sheet1!D18</f>
        <v>0</v>
      </c>
      <c r="F18" s="0" t="n">
        <v>0</v>
      </c>
    </row>
    <row r="19" customFormat="false" ht="12.75" hidden="false" customHeight="false" outlineLevel="0" collapsed="false">
      <c r="B19" s="0" t="str">
        <f aca="false">[13]Sheet1!B19</f>
        <v>Intercompany-GBLT</v>
      </c>
      <c r="C19" s="0" t="n">
        <f aca="false">[13]Sheet1!C19</f>
        <v>0</v>
      </c>
      <c r="D19" s="0" t="n">
        <f aca="false">[13]Sheet1!D19</f>
        <v>0</v>
      </c>
      <c r="J19" s="0" t="n">
        <f aca="false">+GBLT!C28+TMR!C39</f>
        <v>0</v>
      </c>
    </row>
    <row r="20" customFormat="false" ht="12.75" hidden="false" customHeight="false" outlineLevel="0" collapsed="false">
      <c r="B20" s="0" t="str">
        <f aca="false">[13]Sheet1!B20</f>
        <v>Intercompany-GIP</v>
      </c>
      <c r="C20" s="0" t="n">
        <f aca="false">[13]Sheet1!C20</f>
        <v>0</v>
      </c>
      <c r="D20" s="0" t="n">
        <f aca="false">[13]Sheet1!D20</f>
        <v>0</v>
      </c>
      <c r="K20" s="0" t="n">
        <v>0</v>
      </c>
    </row>
    <row r="21" customFormat="false" ht="12.75" hidden="false" customHeight="false" outlineLevel="0" collapsed="false">
      <c r="B21" s="0" t="str">
        <f aca="false">[13]Sheet1!B21</f>
        <v>Intercompany-GPM</v>
      </c>
      <c r="C21" s="0" t="n">
        <f aca="false">[13]Sheet1!C21</f>
        <v>0</v>
      </c>
      <c r="D21" s="0" t="n">
        <f aca="false">[13]Sheet1!D21</f>
        <v>0</v>
      </c>
      <c r="L21" s="0" t="n">
        <f aca="false">+GPM!C28+TMR!C41</f>
        <v>0</v>
      </c>
    </row>
    <row r="22" customFormat="false" ht="12.75" hidden="false" customHeight="false" outlineLevel="0" collapsed="false">
      <c r="B22" s="0" t="str">
        <f aca="false">[13]Sheet1!B22</f>
        <v>Intercompany-OPC</v>
      </c>
      <c r="C22" s="0" t="n">
        <f aca="false">[13]Sheet1!C22</f>
        <v>0</v>
      </c>
      <c r="D22" s="0" t="n">
        <f aca="false">[13]Sheet1!D22</f>
        <v>0</v>
      </c>
      <c r="N22" s="0" t="n">
        <f aca="false">+OPC!C28+TMR!C42</f>
        <v>0</v>
      </c>
    </row>
    <row r="23" customFormat="false" ht="12.75" hidden="false" customHeight="false" outlineLevel="0" collapsed="false">
      <c r="B23" s="0" t="str">
        <f aca="false">[13]Sheet1!B23</f>
        <v>Intercompany-RIUP</v>
      </c>
      <c r="C23" s="0" t="n">
        <f aca="false">[13]Sheet1!C23</f>
        <v>0</v>
      </c>
      <c r="D23" s="0" t="n">
        <f aca="false">[13]Sheet1!D23</f>
        <v>0</v>
      </c>
      <c r="P23" s="0" t="n">
        <v>0</v>
      </c>
    </row>
    <row r="24" customFormat="false" ht="12.75" hidden="false" customHeight="false" outlineLevel="0" collapsed="false">
      <c r="B24" s="0" t="str">
        <f aca="false">[13]Sheet1!B24</f>
        <v>Intercompany-ROOTS</v>
      </c>
      <c r="C24" s="0" t="n">
        <f aca="false">[13]Sheet1!C24</f>
        <v>0</v>
      </c>
      <c r="D24" s="0" t="n">
        <f aca="false">[13]Sheet1!D24</f>
        <v>0</v>
      </c>
    </row>
    <row r="25" customFormat="false" ht="12.75" hidden="false" customHeight="false" outlineLevel="0" collapsed="false">
      <c r="B25" s="0" t="str">
        <f aca="false">[13]Sheet1!B25</f>
        <v>Intercompany-SOLE</v>
      </c>
      <c r="C25" s="0" t="n">
        <f aca="false">[13]Sheet1!C25</f>
        <v>0</v>
      </c>
      <c r="D25" s="0" t="n">
        <f aca="false">[13]Sheet1!D25</f>
        <v>0</v>
      </c>
      <c r="Q25" s="0" t="n">
        <f aca="false">+TAR!C28+TMR!C46</f>
        <v>0</v>
      </c>
    </row>
    <row r="26" customFormat="false" ht="12.75" hidden="false" customHeight="false" outlineLevel="0" collapsed="false">
      <c r="B26" s="0" t="str">
        <f aca="false">[13]Sheet1!B26</f>
        <v>Intercompany-TAR</v>
      </c>
      <c r="C26" s="0" t="n">
        <f aca="false">[13]Sheet1!C26</f>
        <v>0</v>
      </c>
      <c r="D26" s="0" t="n">
        <f aca="false">[13]Sheet1!D26</f>
        <v>0</v>
      </c>
      <c r="R26" s="0" t="n">
        <v>0</v>
      </c>
    </row>
    <row r="27" customFormat="false" ht="12.75" hidden="false" customHeight="false" outlineLevel="0" collapsed="false">
      <c r="B27" s="0" t="str">
        <f aca="false">[13]Sheet1!B27</f>
        <v>Intercompany-TAT</v>
      </c>
      <c r="C27" s="0" t="n">
        <f aca="false">[13]Sheet1!C27</f>
        <v>0</v>
      </c>
      <c r="D27" s="0" t="n">
        <f aca="false">[13]Sheet1!D27</f>
        <v>0</v>
      </c>
    </row>
    <row r="28" customFormat="false" ht="12.75" hidden="false" customHeight="false" outlineLevel="0" collapsed="false">
      <c r="B28" s="0" t="str">
        <f aca="false">[13]Sheet1!B28</f>
        <v>Intercompany-TMV</v>
      </c>
      <c r="C28" s="0" t="n">
        <f aca="false">[13]Sheet1!C28</f>
        <v>0</v>
      </c>
      <c r="D28" s="0" t="n">
        <f aca="false">[13]Sheet1!D28</f>
        <v>0</v>
      </c>
      <c r="S28" s="0" t="n">
        <f aca="false">+TMV!C28+TMR!C48</f>
        <v>0</v>
      </c>
    </row>
    <row r="29" customFormat="false" ht="12.75" hidden="false" customHeight="false" outlineLevel="0" collapsed="false">
      <c r="B29" s="0" t="str">
        <f aca="false">[13]Sheet1!B29</f>
        <v>Total</v>
      </c>
      <c r="C29" s="0" t="n">
        <f aca="false">[13]Sheet1!C29</f>
        <v>0</v>
      </c>
      <c r="D29" s="0" t="n">
        <f aca="false">[13]Sheet1!D29</f>
        <v>0</v>
      </c>
    </row>
    <row r="30" customFormat="false" ht="12.75" hidden="false" customHeight="false" outlineLevel="0" collapsed="false">
      <c r="B30" s="0" t="str">
        <f aca="false">[13]Sheet1!B30</f>
        <v>Other</v>
      </c>
      <c r="C30" s="0" t="n">
        <f aca="false">[13]Sheet1!C30</f>
        <v>0</v>
      </c>
      <c r="D30" s="0" t="n">
        <f aca="false">[13]Sheet1!D30</f>
        <v>0</v>
      </c>
    </row>
    <row r="31" customFormat="false" ht="12.75" hidden="false" customHeight="false" outlineLevel="0" collapsed="false">
      <c r="B31" s="0" t="str">
        <f aca="false">[13]Sheet1!B31</f>
        <v>Total</v>
      </c>
      <c r="C31" s="0" t="n">
        <f aca="false">[13]Sheet1!C31</f>
        <v>0</v>
      </c>
      <c r="D31" s="0" t="n">
        <f aca="false">[13]Sheet1!D31</f>
        <v>0</v>
      </c>
    </row>
    <row r="32" customFormat="false" ht="12.75" hidden="false" customHeight="false" outlineLevel="0" collapsed="false">
      <c r="A32" s="0" t="str">
        <f aca="false">[13]Sheet1!A32</f>
        <v>TOTAL ASSETS</v>
      </c>
      <c r="B32" s="0" t="n">
        <f aca="false">[13]Sheet1!B32</f>
        <v>0</v>
      </c>
      <c r="C32" s="0" t="n">
        <f aca="false">[13]Sheet1!C32</f>
        <v>0</v>
      </c>
      <c r="D32" s="0" t="n">
        <f aca="false">[13]Sheet1!D32</f>
        <v>0</v>
      </c>
    </row>
    <row r="33" customFormat="false" ht="12.75" hidden="false" customHeight="false" outlineLevel="0" collapsed="false">
      <c r="A33" s="0" t="str">
        <f aca="false">[13]Sheet1!A33</f>
        <v>Current Liabilities</v>
      </c>
      <c r="B33" s="0" t="n">
        <f aca="false">[13]Sheet1!B33</f>
        <v>0</v>
      </c>
      <c r="C33" s="0" t="n">
        <f aca="false">[13]Sheet1!C33</f>
        <v>0</v>
      </c>
      <c r="D33" s="0" t="n">
        <f aca="false">[13]Sheet1!D33</f>
        <v>0</v>
      </c>
    </row>
    <row r="34" customFormat="false" ht="12.75" hidden="false" customHeight="false" outlineLevel="0" collapsed="false">
      <c r="B34" s="0" t="str">
        <f aca="false">[13]Sheet1!B34</f>
        <v>Intercompany</v>
      </c>
      <c r="C34" s="0" t="n">
        <f aca="false">[13]Sheet1!C34</f>
        <v>0</v>
      </c>
      <c r="D34" s="0" t="n">
        <f aca="false">[13]Sheet1!D34</f>
        <v>0</v>
      </c>
    </row>
    <row r="35" customFormat="false" ht="12.75" hidden="false" customHeight="false" outlineLevel="0" collapsed="false">
      <c r="B35" s="0" t="str">
        <f aca="false">[13]Sheet1!B35</f>
        <v>Intercompany-23F</v>
      </c>
      <c r="C35" s="0" t="n">
        <f aca="false">[13]Sheet1!C35</f>
        <v>0</v>
      </c>
      <c r="D35" s="0" t="n">
        <f aca="false">[13]Sheet1!D35</f>
        <v>0</v>
      </c>
    </row>
    <row r="36" customFormat="false" ht="12.75" hidden="false" customHeight="false" outlineLevel="0" collapsed="false">
      <c r="B36" s="0" t="str">
        <f aca="false">[13]Sheet1!B36</f>
        <v>Intercompany-EPH</v>
      </c>
      <c r="C36" s="0" t="n">
        <f aca="false">[13]Sheet1!C36</f>
        <v>0</v>
      </c>
      <c r="D36" s="0" t="n">
        <f aca="false">[13]Sheet1!D36</f>
        <v>0</v>
      </c>
    </row>
    <row r="37" customFormat="false" ht="12.75" hidden="false" customHeight="false" outlineLevel="0" collapsed="false">
      <c r="B37" s="0" t="str">
        <f aca="false">[13]Sheet1!B37</f>
        <v>Intercompany-EPI</v>
      </c>
      <c r="C37" s="0" t="n">
        <f aca="false">[13]Sheet1!C37</f>
        <v>0</v>
      </c>
      <c r="D37" s="0" t="n">
        <f aca="false">[13]Sheet1!D37</f>
        <v>0</v>
      </c>
    </row>
    <row r="38" customFormat="false" ht="12.75" hidden="false" customHeight="false" outlineLevel="0" collapsed="false">
      <c r="B38" s="0" t="str">
        <f aca="false">[13]Sheet1!B38</f>
        <v>Intercompany-FPP</v>
      </c>
      <c r="C38" s="0" t="n">
        <f aca="false">[13]Sheet1!C38</f>
        <v>0</v>
      </c>
      <c r="D38" s="0" t="n">
        <f aca="false">[13]Sheet1!D38</f>
        <v>0</v>
      </c>
    </row>
    <row r="39" customFormat="false" ht="12.75" hidden="false" customHeight="false" outlineLevel="0" collapsed="false">
      <c r="B39" s="0" t="str">
        <f aca="false">[13]Sheet1!B39</f>
        <v>Intercompany-GBLT</v>
      </c>
      <c r="C39" s="0" t="n">
        <f aca="false">[13]Sheet1!C39</f>
        <v>0</v>
      </c>
      <c r="D39" s="0" t="n">
        <f aca="false">[13]Sheet1!D39</f>
        <v>0</v>
      </c>
    </row>
    <row r="40" customFormat="false" ht="12.75" hidden="false" customHeight="false" outlineLevel="0" collapsed="false">
      <c r="B40" s="0" t="str">
        <f aca="false">[13]Sheet1!B40</f>
        <v>Intercompany-GIP</v>
      </c>
      <c r="C40" s="0" t="n">
        <f aca="false">[13]Sheet1!C40</f>
        <v>0</v>
      </c>
      <c r="D40" s="0" t="n">
        <f aca="false">[13]Sheet1!D40</f>
        <v>0</v>
      </c>
    </row>
    <row r="41" customFormat="false" ht="12.75" hidden="false" customHeight="false" outlineLevel="0" collapsed="false">
      <c r="B41" s="0" t="str">
        <f aca="false">[13]Sheet1!B41</f>
        <v>Intercompany-GPM</v>
      </c>
      <c r="C41" s="0" t="n">
        <f aca="false">[13]Sheet1!C41</f>
        <v>0</v>
      </c>
      <c r="D41" s="0" t="n">
        <f aca="false">[13]Sheet1!D41</f>
        <v>0</v>
      </c>
    </row>
    <row r="42" customFormat="false" ht="12.75" hidden="false" customHeight="false" outlineLevel="0" collapsed="false">
      <c r="B42" s="0" t="str">
        <f aca="false">[13]Sheet1!B42</f>
        <v>Intercompany-OPC</v>
      </c>
      <c r="C42" s="0" t="n">
        <f aca="false">[13]Sheet1!C42</f>
        <v>0</v>
      </c>
      <c r="D42" s="0" t="n">
        <f aca="false">[13]Sheet1!D42</f>
        <v>0</v>
      </c>
    </row>
    <row r="43" customFormat="false" ht="12.75" hidden="false" customHeight="false" outlineLevel="0" collapsed="false">
      <c r="B43" s="0" t="str">
        <f aca="false">[13]Sheet1!B43</f>
        <v>Intercompany-RIUP</v>
      </c>
      <c r="C43" s="0" t="n">
        <f aca="false">[13]Sheet1!C43</f>
        <v>0</v>
      </c>
      <c r="D43" s="0" t="n">
        <f aca="false">[13]Sheet1!D43</f>
        <v>0</v>
      </c>
    </row>
    <row r="44" customFormat="false" ht="12.75" hidden="false" customHeight="false" outlineLevel="0" collapsed="false">
      <c r="B44" s="0" t="str">
        <f aca="false">[13]Sheet1!B44</f>
        <v>Intercompany-ROOTS</v>
      </c>
      <c r="C44" s="0" t="n">
        <f aca="false">[13]Sheet1!C44</f>
        <v>0</v>
      </c>
      <c r="D44" s="0" t="n">
        <f aca="false">[13]Sheet1!D44</f>
        <v>0</v>
      </c>
    </row>
    <row r="45" customFormat="false" ht="12.75" hidden="false" customHeight="false" outlineLevel="0" collapsed="false">
      <c r="B45" s="0" t="str">
        <f aca="false">[13]Sheet1!B45</f>
        <v>Intercompany-SOLE</v>
      </c>
      <c r="C45" s="0" t="n">
        <f aca="false">[13]Sheet1!C45</f>
        <v>0</v>
      </c>
      <c r="D45" s="0" t="n">
        <f aca="false">[13]Sheet1!D45</f>
        <v>0</v>
      </c>
    </row>
    <row r="46" customFormat="false" ht="12.75" hidden="false" customHeight="false" outlineLevel="0" collapsed="false">
      <c r="B46" s="0" t="str">
        <f aca="false">[13]Sheet1!B46</f>
        <v>Intercompany-TAR</v>
      </c>
      <c r="C46" s="0" t="n">
        <f aca="false">[13]Sheet1!C46</f>
        <v>0</v>
      </c>
      <c r="D46" s="0" t="n">
        <f aca="false">[13]Sheet1!D46</f>
        <v>0</v>
      </c>
    </row>
    <row r="47" customFormat="false" ht="12.75" hidden="false" customHeight="false" outlineLevel="0" collapsed="false">
      <c r="B47" s="0" t="str">
        <f aca="false">[13]Sheet1!B47</f>
        <v>Intercompany-TAT</v>
      </c>
      <c r="C47" s="0" t="n">
        <f aca="false">[13]Sheet1!C47</f>
        <v>0</v>
      </c>
      <c r="D47" s="0" t="n">
        <f aca="false">[13]Sheet1!D47</f>
        <v>0</v>
      </c>
    </row>
    <row r="48" customFormat="false" ht="12.75" hidden="false" customHeight="false" outlineLevel="0" collapsed="false">
      <c r="B48" s="0" t="str">
        <f aca="false">[13]Sheet1!B48</f>
        <v>Intercompany-TMV</v>
      </c>
      <c r="C48" s="0" t="n">
        <f aca="false">[13]Sheet1!C48</f>
        <v>0</v>
      </c>
      <c r="D48" s="0" t="n">
        <f aca="false">[13]Sheet1!D48</f>
        <v>0</v>
      </c>
    </row>
    <row r="49" customFormat="false" ht="12.75" hidden="false" customHeight="false" outlineLevel="0" collapsed="false">
      <c r="B49" s="0" t="str">
        <f aca="false">[13]Sheet1!B49</f>
        <v>Total</v>
      </c>
      <c r="C49" s="0" t="n">
        <f aca="false">[13]Sheet1!C49</f>
        <v>0</v>
      </c>
      <c r="D49" s="0" t="n">
        <f aca="false">[13]Sheet1!D49</f>
        <v>0</v>
      </c>
    </row>
    <row r="50" customFormat="false" ht="12.75" hidden="false" customHeight="false" outlineLevel="0" collapsed="false">
      <c r="B50" s="0" t="str">
        <f aca="false">[13]Sheet1!B50</f>
        <v>Other</v>
      </c>
      <c r="C50" s="0" t="n">
        <f aca="false">[13]Sheet1!C50</f>
        <v>0</v>
      </c>
      <c r="D50" s="0" t="n">
        <f aca="false">[13]Sheet1!D50</f>
        <v>0</v>
      </c>
    </row>
    <row r="51" customFormat="false" ht="12.75" hidden="false" customHeight="false" outlineLevel="0" collapsed="false">
      <c r="B51" s="0" t="str">
        <f aca="false">[13]Sheet1!B51</f>
        <v>Total</v>
      </c>
      <c r="C51" s="0" t="n">
        <f aca="false">[13]Sheet1!C51</f>
        <v>0</v>
      </c>
      <c r="D51" s="0" t="n">
        <f aca="false">[13]Sheet1!D51</f>
        <v>0</v>
      </c>
    </row>
    <row r="52" customFormat="false" ht="12.75" hidden="false" customHeight="false" outlineLevel="0" collapsed="false">
      <c r="A52" s="0" t="str">
        <f aca="false">[13]Sheet1!A52</f>
        <v>TOTAL LIABILITIES</v>
      </c>
      <c r="B52" s="0" t="n">
        <f aca="false">[13]Sheet1!B52</f>
        <v>0</v>
      </c>
      <c r="C52" s="0" t="n">
        <f aca="false">[13]Sheet1!C52</f>
        <v>0</v>
      </c>
      <c r="D52" s="0" t="n">
        <f aca="false">[13]Sheet1!D52</f>
        <v>0</v>
      </c>
    </row>
    <row r="54" customFormat="false" ht="12.75" hidden="false" customHeight="false" outlineLevel="0" collapsed="false">
      <c r="C54" s="0" t="n">
        <f aca="false">+C52+C32</f>
        <v>0</v>
      </c>
    </row>
    <row r="60" customFormat="false" ht="12.75" hidden="false" customHeight="false" outlineLevel="0" collapsed="false">
      <c r="A60" s="2" t="s">
        <v>51</v>
      </c>
      <c r="B60" s="0" t="s">
        <v>20</v>
      </c>
      <c r="C60" s="0" t="n">
        <f aca="false">+C15+C35</f>
        <v>0</v>
      </c>
    </row>
    <row r="61" customFormat="false" ht="12.75" hidden="false" customHeight="false" outlineLevel="0" collapsed="false">
      <c r="B61" s="0" t="s">
        <v>23</v>
      </c>
      <c r="C61" s="0" t="n">
        <f aca="false">+C16+C36</f>
        <v>0</v>
      </c>
    </row>
    <row r="62" customFormat="false" ht="12.75" hidden="false" customHeight="false" outlineLevel="0" collapsed="false">
      <c r="B62" s="0" t="s">
        <v>21</v>
      </c>
      <c r="C62" s="0" t="n">
        <f aca="false">+C17+C37</f>
        <v>0</v>
      </c>
    </row>
    <row r="63" customFormat="false" ht="12.75" hidden="false" customHeight="false" outlineLevel="0" collapsed="false">
      <c r="B63" s="0" t="s">
        <v>22</v>
      </c>
      <c r="C63" s="0" t="n">
        <f aca="false">+C18+C38</f>
        <v>0</v>
      </c>
    </row>
    <row r="64" customFormat="false" ht="12.75" hidden="false" customHeight="false" outlineLevel="0" collapsed="false">
      <c r="B64" s="0" t="s">
        <v>24</v>
      </c>
      <c r="C64" s="0" t="n">
        <f aca="false">+C19+C39</f>
        <v>0</v>
      </c>
    </row>
    <row r="65" customFormat="false" ht="12.75" hidden="false" customHeight="false" outlineLevel="0" collapsed="false">
      <c r="B65" s="0" t="s">
        <v>25</v>
      </c>
      <c r="C65" s="0" t="n">
        <f aca="false">+C20+C40</f>
        <v>0</v>
      </c>
    </row>
    <row r="66" customFormat="false" ht="12.75" hidden="false" customHeight="false" outlineLevel="0" collapsed="false">
      <c r="B66" s="0" t="s">
        <v>26</v>
      </c>
      <c r="C66" s="0" t="n">
        <f aca="false">+C21+C41</f>
        <v>0</v>
      </c>
    </row>
    <row r="67" customFormat="false" ht="12.75" hidden="false" customHeight="false" outlineLevel="0" collapsed="false">
      <c r="B67" s="0" t="s">
        <v>27</v>
      </c>
      <c r="C67" s="0" t="n">
        <f aca="false">+C22+C42</f>
        <v>0</v>
      </c>
    </row>
    <row r="68" customFormat="false" ht="12.75" hidden="false" customHeight="false" outlineLevel="0" collapsed="false">
      <c r="B68" s="0" t="s">
        <v>52</v>
      </c>
      <c r="C68" s="0" t="n">
        <f aca="false">+C23+C43</f>
        <v>0</v>
      </c>
    </row>
    <row r="69" customFormat="false" ht="12.75" hidden="false" customHeight="false" outlineLevel="0" collapsed="false">
      <c r="B69" s="0" t="s">
        <v>28</v>
      </c>
      <c r="C69" s="0" t="n">
        <f aca="false">+C24+C44</f>
        <v>0</v>
      </c>
    </row>
    <row r="70" customFormat="false" ht="12.75" hidden="false" customHeight="false" outlineLevel="0" collapsed="false">
      <c r="B70" s="0" t="s">
        <v>53</v>
      </c>
      <c r="C70" s="0" t="n">
        <f aca="false">+C25+C45</f>
        <v>0</v>
      </c>
    </row>
    <row r="71" customFormat="false" ht="12.75" hidden="false" customHeight="false" outlineLevel="0" collapsed="false">
      <c r="B71" s="0" t="s">
        <v>29</v>
      </c>
      <c r="C71" s="0" t="n">
        <f aca="false">+C26+C46</f>
        <v>0</v>
      </c>
    </row>
    <row r="72" customFormat="false" ht="12.75" hidden="false" customHeight="false" outlineLevel="0" collapsed="false">
      <c r="B72" s="0" t="s">
        <v>30</v>
      </c>
      <c r="C72" s="0" t="n">
        <f aca="false">+C27+C47</f>
        <v>0</v>
      </c>
    </row>
    <row r="73" customFormat="false" ht="12.75" hidden="false" customHeight="false" outlineLevel="0" collapsed="false">
      <c r="B73" s="0" t="s">
        <v>31</v>
      </c>
      <c r="C73" s="0" t="n">
        <f aca="false">+C28+C48</f>
        <v>0</v>
      </c>
    </row>
    <row r="76" customFormat="false" ht="12.75" hidden="false" customHeight="false" outlineLevel="0" collapsed="false">
      <c r="C76" s="0" t="n">
        <f aca="false">SUM(C60:C75)</f>
        <v>0</v>
      </c>
    </row>
    <row r="77" customFormat="false" ht="12.75" hidden="false" customHeight="false" outlineLevel="0" collapsed="false">
      <c r="C77" s="0" t="n">
        <f aca="false">+C76-C5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3.14"/>
    <col collapsed="false" customWidth="true" hidden="false" outlineLevel="0" max="4" min="3" style="0" width="11.56"/>
  </cols>
  <sheetData>
    <row r="3" customFormat="false" ht="12.75" hidden="false" customHeight="false" outlineLevel="0" collapsed="false">
      <c r="A3" s="0" t="str">
        <f aca="false">[14]Sheet1!A3</f>
        <v>THE ALTERNATIVE PROPERTY TRUST</v>
      </c>
    </row>
    <row r="4" customFormat="false" ht="12.75" hidden="false" customHeight="false" outlineLevel="0" collapsed="false">
      <c r="A4" s="0" t="str">
        <f aca="false">[14]Sheet1!A4</f>
        <v>Balance Sheet</v>
      </c>
    </row>
    <row r="5" customFormat="false" ht="12.75" hidden="false" customHeight="false" outlineLevel="0" collapsed="false">
      <c r="A5" s="0" t="str">
        <f aca="false">[14]Sheet1!A5</f>
        <v>August 31, 2019 and July 31, 2019</v>
      </c>
    </row>
    <row r="9" customFormat="false" ht="12.75" hidden="false" customHeight="false" outlineLevel="0" collapsed="false">
      <c r="A9" s="0" t="str">
        <f aca="false">[14]Sheet1!A9</f>
        <v>ASSETS</v>
      </c>
    </row>
    <row r="11" customFormat="false" ht="12.75" hidden="false" customHeight="false" outlineLevel="0" collapsed="false">
      <c r="B11" s="0" t="n">
        <f aca="false">[14]Sheet1!B11</f>
        <v>0</v>
      </c>
      <c r="C11" s="0" t="str">
        <f aca="false">[14]Sheet1!C11</f>
        <v>Current</v>
      </c>
      <c r="D11" s="0" t="str">
        <f aca="false">[14]Sheet1!D11</f>
        <v>Previous</v>
      </c>
    </row>
    <row r="12" customFormat="false" ht="12.75" hidden="false" customHeight="false" outlineLevel="0" collapsed="false">
      <c r="B12" s="0" t="n">
        <f aca="false">[14]Sheet1!B12</f>
        <v>0</v>
      </c>
      <c r="C12" s="0" t="str">
        <f aca="false">[14]Sheet1!C12</f>
        <v>Period</v>
      </c>
      <c r="D12" s="0" t="str">
        <f aca="false">[14]Sheet1!D12</f>
        <v>Period</v>
      </c>
    </row>
    <row r="13" customFormat="false" ht="12.75" hidden="false" customHeight="false" outlineLevel="0" collapsed="false">
      <c r="A13" s="0" t="str">
        <f aca="false">[14]Sheet1!A13</f>
        <v>Current assets:</v>
      </c>
      <c r="B13" s="0" t="n">
        <f aca="false">[14]Sheet1!B13</f>
        <v>0</v>
      </c>
      <c r="C13" s="0" t="n">
        <f aca="false">[14]Sheet1!C13</f>
        <v>0</v>
      </c>
      <c r="D13" s="0" t="n">
        <f aca="false">[14]Sheet1!D13</f>
        <v>0</v>
      </c>
    </row>
    <row r="14" customFormat="false" ht="12.75" hidden="false" customHeight="false" outlineLevel="0" collapsed="false">
      <c r="B14" s="0" t="str">
        <f aca="false">[14]Sheet1!B14</f>
        <v>Intercompany</v>
      </c>
      <c r="C14" s="0" t="n">
        <f aca="false">[14]Sheet1!C14</f>
        <v>0</v>
      </c>
      <c r="D14" s="0" t="n">
        <f aca="false">[14]Sheet1!D14</f>
        <v>0</v>
      </c>
      <c r="F14" s="0" t="s">
        <v>43</v>
      </c>
      <c r="G14" s="0" t="s">
        <v>54</v>
      </c>
      <c r="H14" s="0" t="s">
        <v>42</v>
      </c>
      <c r="I14" s="0" t="s">
        <v>41</v>
      </c>
      <c r="J14" s="0" t="s">
        <v>44</v>
      </c>
      <c r="K14" s="0" t="s">
        <v>14</v>
      </c>
      <c r="L14" s="0" t="s">
        <v>13</v>
      </c>
      <c r="M14" s="0" t="s">
        <v>4</v>
      </c>
      <c r="N14" s="0" t="s">
        <v>45</v>
      </c>
      <c r="O14" s="0" t="s">
        <v>47</v>
      </c>
      <c r="P14" s="0" t="s">
        <v>46</v>
      </c>
      <c r="Q14" s="0" t="s">
        <v>48</v>
      </c>
      <c r="R14" s="0" t="s">
        <v>49</v>
      </c>
      <c r="S14" s="0" t="s">
        <v>50</v>
      </c>
    </row>
    <row r="15" customFormat="false" ht="12.75" hidden="false" customHeight="false" outlineLevel="0" collapsed="false">
      <c r="B15" s="0" t="str">
        <f aca="false">[14]Sheet1!B15</f>
        <v>EPH Related Companies-23F</v>
      </c>
      <c r="C15" s="0" t="n">
        <f aca="false">[14]Sheet1!C15</f>
        <v>0</v>
      </c>
      <c r="D15" s="0" t="n">
        <f aca="false">[14]Sheet1!D15</f>
        <v>0</v>
      </c>
      <c r="G15" s="0" t="n">
        <f aca="false">+23F!C56+APT!C65</f>
        <v>0</v>
      </c>
    </row>
    <row r="16" customFormat="false" ht="12.75" hidden="false" customHeight="false" outlineLevel="0" collapsed="false">
      <c r="B16" s="0" t="str">
        <f aca="false">[14]Sheet1!B16</f>
        <v>EPH Related Companies-EPH</v>
      </c>
      <c r="C16" s="0" t="n">
        <f aca="false">[14]Sheet1!C16</f>
        <v>0</v>
      </c>
      <c r="D16" s="0" t="n">
        <f aca="false">[14]Sheet1!D16</f>
        <v>0</v>
      </c>
      <c r="I16" s="0" t="n">
        <f aca="false">+EPH!C68+APT!C66</f>
        <v>0</v>
      </c>
    </row>
    <row r="17" customFormat="false" ht="12.75" hidden="false" customHeight="false" outlineLevel="0" collapsed="false">
      <c r="B17" s="0" t="str">
        <f aca="false">[14]Sheet1!B17</f>
        <v>EPH Related Companies-EPI</v>
      </c>
      <c r="C17" s="0" t="n">
        <f aca="false">[14]Sheet1!C17</f>
        <v>0</v>
      </c>
      <c r="D17" s="0" t="n">
        <f aca="false">[14]Sheet1!D17</f>
        <v>0</v>
      </c>
      <c r="H17" s="0" t="n">
        <f aca="false">+EPI!C58+APT!C67</f>
        <v>0</v>
      </c>
    </row>
    <row r="18" customFormat="false" ht="12.75" hidden="false" customHeight="false" outlineLevel="0" collapsed="false">
      <c r="B18" s="0" t="str">
        <f aca="false">[14]Sheet1!B18</f>
        <v>EPH Related Companies-FPP</v>
      </c>
      <c r="C18" s="0" t="n">
        <f aca="false">[14]Sheet1!C18</f>
        <v>0</v>
      </c>
      <c r="D18" s="0" t="n">
        <f aca="false">[14]Sheet1!D18</f>
        <v>0</v>
      </c>
      <c r="F18" s="0" t="n">
        <f aca="false">+FPP!C56+APT!C68</f>
        <v>0</v>
      </c>
    </row>
    <row r="19" customFormat="false" ht="12.75" hidden="false" customHeight="false" outlineLevel="0" collapsed="false">
      <c r="B19" s="0" t="str">
        <f aca="false">[14]Sheet1!B19</f>
        <v>EPH Related Companies-GBLT</v>
      </c>
      <c r="C19" s="0" t="n">
        <f aca="false">[14]Sheet1!C19</f>
        <v>0</v>
      </c>
      <c r="D19" s="0" t="n">
        <f aca="false">[14]Sheet1!D19</f>
        <v>0</v>
      </c>
      <c r="J19" s="0" t="n">
        <f aca="false">+GBLT!C57+APT!C69</f>
        <v>0</v>
      </c>
    </row>
    <row r="20" customFormat="false" ht="12.75" hidden="false" customHeight="false" outlineLevel="0" collapsed="false">
      <c r="B20" s="0" t="str">
        <f aca="false">[14]Sheet1!B20</f>
        <v>EPH Related Companies-GIP</v>
      </c>
      <c r="C20" s="0" t="n">
        <f aca="false">[14]Sheet1!C20</f>
        <v>0</v>
      </c>
      <c r="D20" s="0" t="n">
        <f aca="false">[14]Sheet1!D20</f>
        <v>0</v>
      </c>
      <c r="K20" s="0" t="n">
        <f aca="false">+GIP!C72+APT!C70</f>
        <v>0</v>
      </c>
    </row>
    <row r="21" customFormat="false" ht="12.75" hidden="false" customHeight="false" outlineLevel="0" collapsed="false">
      <c r="B21" s="0" t="str">
        <f aca="false">[14]Sheet1!B21</f>
        <v>EPH Related Companies-GPM</v>
      </c>
      <c r="C21" s="0" t="n">
        <f aca="false">[14]Sheet1!C21</f>
        <v>0</v>
      </c>
      <c r="D21" s="0" t="n">
        <f aca="false">[14]Sheet1!D21</f>
        <v>0</v>
      </c>
      <c r="L21" s="0" t="n">
        <f aca="false">+GPM!C57+APT!C71</f>
        <v>0</v>
      </c>
    </row>
    <row r="22" customFormat="false" ht="12.75" hidden="false" customHeight="false" outlineLevel="0" collapsed="false">
      <c r="B22" s="0" t="str">
        <f aca="false">[14]Sheet1!B22</f>
        <v>EPH Related Companies-OPC</v>
      </c>
      <c r="C22" s="0" t="n">
        <f aca="false">[14]Sheet1!C22</f>
        <v>0</v>
      </c>
      <c r="D22" s="0" t="n">
        <f aca="false">[14]Sheet1!D22</f>
        <v>0</v>
      </c>
      <c r="N22" s="0" t="n">
        <f aca="false">+OPC!C70+APT!C72</f>
        <v>0</v>
      </c>
    </row>
    <row r="23" customFormat="false" ht="12.75" hidden="false" customHeight="false" outlineLevel="0" collapsed="false">
      <c r="B23" s="0" t="str">
        <f aca="false">[14]Sheet1!B23</f>
        <v>EPH Related Companies-RIUP</v>
      </c>
      <c r="C23" s="0" t="n">
        <f aca="false">[14]Sheet1!C23</f>
        <v>0</v>
      </c>
      <c r="D23" s="0" t="n">
        <f aca="false">[14]Sheet1!D23</f>
        <v>0</v>
      </c>
      <c r="P23" s="0" t="n">
        <f aca="false">+ROOTS!C56+APT!C74</f>
        <v>0</v>
      </c>
    </row>
    <row r="24" customFormat="false" ht="12.75" hidden="false" customHeight="false" outlineLevel="0" collapsed="false">
      <c r="B24" s="0" t="str">
        <f aca="false">[14]Sheet1!B24</f>
        <v>EPH Related Companies-ROOTS</v>
      </c>
      <c r="C24" s="0" t="n">
        <f aca="false">[14]Sheet1!C24</f>
        <v>0</v>
      </c>
      <c r="D24" s="0" t="n">
        <f aca="false">[14]Sheet1!D24</f>
        <v>0</v>
      </c>
    </row>
    <row r="25" customFormat="false" ht="12.75" hidden="false" customHeight="false" outlineLevel="0" collapsed="false">
      <c r="B25" s="0" t="str">
        <f aca="false">[14]Sheet1!B25</f>
        <v>EPH Related Companies-SOLE</v>
      </c>
      <c r="C25" s="0" t="n">
        <f aca="false">[14]Sheet1!C25</f>
        <v>0</v>
      </c>
      <c r="D25" s="0" t="n">
        <f aca="false">[14]Sheet1!D25</f>
        <v>0</v>
      </c>
      <c r="Q25" s="0" t="n">
        <f aca="false">+TAR!C50+APT!C76</f>
        <v>0</v>
      </c>
    </row>
    <row r="26" customFormat="false" ht="12.75" hidden="false" customHeight="false" outlineLevel="0" collapsed="false">
      <c r="B26" s="0" t="str">
        <f aca="false">[14]Sheet1!B26</f>
        <v>EPH Related Companies-TAR</v>
      </c>
      <c r="C26" s="0" t="n">
        <f aca="false">[14]Sheet1!C26</f>
        <v>0</v>
      </c>
      <c r="D26" s="0" t="n">
        <f aca="false">[14]Sheet1!D26</f>
        <v>0</v>
      </c>
    </row>
    <row r="27" customFormat="false" ht="12.75" hidden="false" customHeight="false" outlineLevel="0" collapsed="false">
      <c r="B27" s="0" t="str">
        <f aca="false">[14]Sheet1!B27</f>
        <v>EPH Related Companies-TAT</v>
      </c>
      <c r="C27" s="0" t="n">
        <f aca="false">[14]Sheet1!C27</f>
        <v>0</v>
      </c>
      <c r="D27" s="0" t="n">
        <f aca="false">[14]Sheet1!D27</f>
        <v>0</v>
      </c>
      <c r="R27" s="0" t="n">
        <f aca="false">+TAT!C56+APT!C77</f>
        <v>0</v>
      </c>
    </row>
    <row r="28" customFormat="false" ht="12.75" hidden="false" customHeight="false" outlineLevel="0" collapsed="false">
      <c r="B28" s="0" t="str">
        <f aca="false">[14]Sheet1!B28</f>
        <v>EPH Related Companies-TMV</v>
      </c>
      <c r="C28" s="0" t="n">
        <f aca="false">[14]Sheet1!C28</f>
        <v>0</v>
      </c>
      <c r="D28" s="0" t="n">
        <f aca="false">[14]Sheet1!D28</f>
        <v>0</v>
      </c>
      <c r="S28" s="0" t="n">
        <f aca="false">+TMV!C57+APT!C78</f>
        <v>0</v>
      </c>
    </row>
    <row r="29" customFormat="false" ht="12.75" hidden="false" customHeight="false" outlineLevel="0" collapsed="false">
      <c r="B29" s="0" t="str">
        <f aca="false">[14]Sheet1!B29</f>
        <v>Total</v>
      </c>
      <c r="C29" s="0" t="n">
        <f aca="false">[14]Sheet1!C29</f>
        <v>0</v>
      </c>
      <c r="D29" s="0" t="n">
        <f aca="false">[14]Sheet1!D29</f>
        <v>0</v>
      </c>
    </row>
    <row r="30" customFormat="false" ht="12.75" hidden="false" customHeight="false" outlineLevel="0" collapsed="false">
      <c r="B30" s="0" t="str">
        <f aca="false">[14]Sheet1!B30</f>
        <v>Other</v>
      </c>
      <c r="C30" s="0" t="n">
        <f aca="false">[14]Sheet1!C30</f>
        <v>0</v>
      </c>
      <c r="D30" s="0" t="n">
        <f aca="false">[14]Sheet1!D30</f>
        <v>0</v>
      </c>
    </row>
    <row r="31" customFormat="false" ht="12.75" hidden="false" customHeight="false" outlineLevel="0" collapsed="false">
      <c r="B31" s="0" t="str">
        <f aca="false">[14]Sheet1!B31</f>
        <v>Bill of Exchange-23F</v>
      </c>
      <c r="C31" s="0" t="n">
        <f aca="false">[14]Sheet1!C31</f>
        <v>0</v>
      </c>
      <c r="D31" s="0" t="n">
        <f aca="false">[14]Sheet1!D31</f>
        <v>0</v>
      </c>
    </row>
    <row r="32" customFormat="false" ht="12.75" hidden="false" customHeight="false" outlineLevel="0" collapsed="false">
      <c r="B32" s="0" t="str">
        <f aca="false">[14]Sheet1!B32</f>
        <v>Bill of Exchange-EPH</v>
      </c>
      <c r="C32" s="0" t="n">
        <f aca="false">[14]Sheet1!C32</f>
        <v>0</v>
      </c>
      <c r="D32" s="0" t="n">
        <f aca="false">[14]Sheet1!D32</f>
        <v>0</v>
      </c>
    </row>
    <row r="33" customFormat="false" ht="12.75" hidden="false" customHeight="false" outlineLevel="0" collapsed="false">
      <c r="B33" s="0" t="str">
        <f aca="false">[14]Sheet1!B33</f>
        <v>Bill of Exchange-EPI</v>
      </c>
      <c r="C33" s="0" t="n">
        <f aca="false">[14]Sheet1!C33</f>
        <v>0</v>
      </c>
      <c r="D33" s="0" t="n">
        <f aca="false">[14]Sheet1!D33</f>
        <v>0</v>
      </c>
    </row>
    <row r="34" customFormat="false" ht="12.75" hidden="false" customHeight="false" outlineLevel="0" collapsed="false">
      <c r="B34" s="0" t="str">
        <f aca="false">[14]Sheet1!B34</f>
        <v>Bill of Exchange-FPP</v>
      </c>
      <c r="C34" s="0" t="n">
        <f aca="false">[14]Sheet1!C34</f>
        <v>0</v>
      </c>
      <c r="D34" s="0" t="n">
        <f aca="false">[14]Sheet1!D34</f>
        <v>0</v>
      </c>
    </row>
    <row r="35" customFormat="false" ht="12.75" hidden="false" customHeight="false" outlineLevel="0" collapsed="false">
      <c r="B35" s="0" t="str">
        <f aca="false">[14]Sheet1!B35</f>
        <v>Bill of Exchange-GBLT</v>
      </c>
      <c r="C35" s="0" t="n">
        <f aca="false">[14]Sheet1!C35</f>
        <v>0</v>
      </c>
      <c r="D35" s="0" t="n">
        <f aca="false">[14]Sheet1!D35</f>
        <v>0</v>
      </c>
    </row>
    <row r="36" customFormat="false" ht="12.75" hidden="false" customHeight="false" outlineLevel="0" collapsed="false">
      <c r="B36" s="0" t="str">
        <f aca="false">[14]Sheet1!B36</f>
        <v>Bill of Exchange-GIP</v>
      </c>
      <c r="C36" s="0" t="n">
        <f aca="false">[14]Sheet1!C36</f>
        <v>0</v>
      </c>
      <c r="D36" s="0" t="n">
        <f aca="false">[14]Sheet1!D36</f>
        <v>0</v>
      </c>
    </row>
    <row r="37" customFormat="false" ht="12.75" hidden="false" customHeight="false" outlineLevel="0" collapsed="false">
      <c r="B37" s="0" t="str">
        <f aca="false">[14]Sheet1!B37</f>
        <v>Bill of Exchange-GPM</v>
      </c>
      <c r="C37" s="0" t="n">
        <f aca="false">[14]Sheet1!C37</f>
        <v>0</v>
      </c>
      <c r="D37" s="0" t="n">
        <f aca="false">[14]Sheet1!D37</f>
        <v>0</v>
      </c>
    </row>
    <row r="38" customFormat="false" ht="12.75" hidden="false" customHeight="false" outlineLevel="0" collapsed="false">
      <c r="B38" s="0" t="str">
        <f aca="false">[14]Sheet1!B38</f>
        <v>Bill of Exchange-OPC</v>
      </c>
      <c r="C38" s="0" t="n">
        <f aca="false">[14]Sheet1!C38</f>
        <v>0</v>
      </c>
      <c r="D38" s="0" t="n">
        <f aca="false">[14]Sheet1!D38</f>
        <v>0</v>
      </c>
    </row>
    <row r="39" customFormat="false" ht="12.75" hidden="false" customHeight="false" outlineLevel="0" collapsed="false">
      <c r="B39" s="0" t="str">
        <f aca="false">[14]Sheet1!B39</f>
        <v>Bill of Exchange-RIUP</v>
      </c>
      <c r="C39" s="0" t="n">
        <f aca="false">[14]Sheet1!C39</f>
        <v>0</v>
      </c>
      <c r="D39" s="0" t="n">
        <f aca="false">[14]Sheet1!D39</f>
        <v>0</v>
      </c>
    </row>
    <row r="40" customFormat="false" ht="12.75" hidden="false" customHeight="false" outlineLevel="0" collapsed="false">
      <c r="B40" s="0" t="str">
        <f aca="false">[14]Sheet1!B40</f>
        <v>Bill of Exchange-ROOTS</v>
      </c>
      <c r="C40" s="0" t="n">
        <f aca="false">[14]Sheet1!C40</f>
        <v>0</v>
      </c>
      <c r="D40" s="0" t="n">
        <f aca="false">[14]Sheet1!D40</f>
        <v>0</v>
      </c>
    </row>
    <row r="41" customFormat="false" ht="12.75" hidden="false" customHeight="false" outlineLevel="0" collapsed="false">
      <c r="B41" s="0" t="str">
        <f aca="false">[14]Sheet1!B41</f>
        <v>Bill of Exchange-SOLE</v>
      </c>
      <c r="C41" s="0" t="n">
        <f aca="false">[14]Sheet1!C41</f>
        <v>0</v>
      </c>
      <c r="D41" s="0" t="n">
        <f aca="false">[14]Sheet1!D41</f>
        <v>0</v>
      </c>
    </row>
    <row r="42" customFormat="false" ht="12.75" hidden="false" customHeight="false" outlineLevel="0" collapsed="false">
      <c r="B42" s="0" t="str">
        <f aca="false">[14]Sheet1!B42</f>
        <v>Bill of Exchange-TAR</v>
      </c>
      <c r="C42" s="0" t="n">
        <f aca="false">[14]Sheet1!C42</f>
        <v>0</v>
      </c>
      <c r="D42" s="0" t="n">
        <f aca="false">[14]Sheet1!D42</f>
        <v>0</v>
      </c>
    </row>
    <row r="43" customFormat="false" ht="12.75" hidden="false" customHeight="false" outlineLevel="0" collapsed="false">
      <c r="B43" s="0" t="str">
        <f aca="false">[14]Sheet1!B43</f>
        <v>Bill of Exchange-TAT</v>
      </c>
      <c r="C43" s="0" t="n">
        <f aca="false">[14]Sheet1!C43</f>
        <v>0</v>
      </c>
      <c r="D43" s="0" t="n">
        <f aca="false">[14]Sheet1!D43</f>
        <v>0</v>
      </c>
    </row>
    <row r="44" customFormat="false" ht="12.75" hidden="false" customHeight="false" outlineLevel="0" collapsed="false">
      <c r="B44" s="0" t="str">
        <f aca="false">[14]Sheet1!B44</f>
        <v>Bill of Exchange-TMV</v>
      </c>
      <c r="C44" s="0" t="n">
        <f aca="false">[14]Sheet1!C44</f>
        <v>0</v>
      </c>
      <c r="D44" s="0" t="n">
        <f aca="false">[14]Sheet1!D44</f>
        <v>0</v>
      </c>
    </row>
    <row r="45" customFormat="false" ht="12.75" hidden="false" customHeight="false" outlineLevel="0" collapsed="false">
      <c r="B45" s="0" t="str">
        <f aca="false">[14]Sheet1!B45</f>
        <v>Unpaid Entitlement Receivable - JMFT</v>
      </c>
      <c r="C45" s="0" t="n">
        <f aca="false">[14]Sheet1!C45</f>
        <v>0</v>
      </c>
      <c r="D45" s="0" t="n">
        <f aca="false">[14]Sheet1!D45</f>
        <v>0</v>
      </c>
    </row>
    <row r="46" customFormat="false" ht="12.75" hidden="false" customHeight="false" outlineLevel="0" collapsed="false">
      <c r="B46" s="0" t="str">
        <f aca="false">[14]Sheet1!B46</f>
        <v>Shares in subsidiary-23F</v>
      </c>
      <c r="C46" s="0" t="n">
        <f aca="false">[14]Sheet1!C46</f>
        <v>0</v>
      </c>
      <c r="D46" s="0" t="n">
        <f aca="false">[14]Sheet1!D46</f>
        <v>0</v>
      </c>
    </row>
    <row r="47" customFormat="false" ht="12.75" hidden="false" customHeight="false" outlineLevel="0" collapsed="false">
      <c r="B47" s="0" t="str">
        <f aca="false">[14]Sheet1!B47</f>
        <v>Shares in subsidiary-EPH</v>
      </c>
      <c r="C47" s="0" t="n">
        <f aca="false">[14]Sheet1!C47</f>
        <v>0</v>
      </c>
      <c r="D47" s="0" t="n">
        <f aca="false">[14]Sheet1!D47</f>
        <v>0</v>
      </c>
    </row>
    <row r="48" customFormat="false" ht="12.75" hidden="false" customHeight="false" outlineLevel="0" collapsed="false">
      <c r="B48" s="0" t="str">
        <f aca="false">[14]Sheet1!B48</f>
        <v>Shares in subsidiary-EPI</v>
      </c>
      <c r="C48" s="0" t="n">
        <f aca="false">[14]Sheet1!C48</f>
        <v>0</v>
      </c>
      <c r="D48" s="0" t="n">
        <f aca="false">[14]Sheet1!D48</f>
        <v>0</v>
      </c>
    </row>
    <row r="49" customFormat="false" ht="12.75" hidden="false" customHeight="false" outlineLevel="0" collapsed="false">
      <c r="B49" s="0" t="str">
        <f aca="false">[14]Sheet1!B49</f>
        <v>Shares in subsidiary-FPP</v>
      </c>
      <c r="C49" s="0" t="n">
        <f aca="false">[14]Sheet1!C49</f>
        <v>0</v>
      </c>
      <c r="D49" s="0" t="n">
        <f aca="false">[14]Sheet1!D49</f>
        <v>0</v>
      </c>
    </row>
    <row r="50" customFormat="false" ht="12.75" hidden="false" customHeight="false" outlineLevel="0" collapsed="false">
      <c r="B50" s="0" t="str">
        <f aca="false">[14]Sheet1!B50</f>
        <v>Shares in subsidiary-GBLT</v>
      </c>
      <c r="C50" s="0" t="n">
        <f aca="false">[14]Sheet1!C50</f>
        <v>0</v>
      </c>
      <c r="D50" s="0" t="n">
        <f aca="false">[14]Sheet1!D50</f>
        <v>0</v>
      </c>
    </row>
    <row r="51" customFormat="false" ht="12.75" hidden="false" customHeight="false" outlineLevel="0" collapsed="false">
      <c r="B51" s="0" t="str">
        <f aca="false">[14]Sheet1!B51</f>
        <v>Shares in subsidiary-GIP</v>
      </c>
      <c r="C51" s="0" t="n">
        <f aca="false">[14]Sheet1!C51</f>
        <v>0</v>
      </c>
      <c r="D51" s="0" t="n">
        <f aca="false">[14]Sheet1!D51</f>
        <v>0</v>
      </c>
    </row>
    <row r="52" customFormat="false" ht="12.75" hidden="false" customHeight="false" outlineLevel="0" collapsed="false">
      <c r="B52" s="0" t="str">
        <f aca="false">[14]Sheet1!B52</f>
        <v>Shares in subsidiary-GPM</v>
      </c>
      <c r="C52" s="0" t="n">
        <f aca="false">[14]Sheet1!C52</f>
        <v>0</v>
      </c>
      <c r="D52" s="0" t="n">
        <f aca="false">[14]Sheet1!D52</f>
        <v>0</v>
      </c>
    </row>
    <row r="53" customFormat="false" ht="12.75" hidden="false" customHeight="false" outlineLevel="0" collapsed="false">
      <c r="B53" s="0" t="str">
        <f aca="false">[14]Sheet1!B53</f>
        <v>Shares in subsidiary-OPC</v>
      </c>
      <c r="C53" s="0" t="n">
        <f aca="false">[14]Sheet1!C53</f>
        <v>0</v>
      </c>
      <c r="D53" s="0" t="n">
        <f aca="false">[14]Sheet1!D53</f>
        <v>0</v>
      </c>
    </row>
    <row r="54" customFormat="false" ht="12.75" hidden="false" customHeight="false" outlineLevel="0" collapsed="false">
      <c r="B54" s="0" t="str">
        <f aca="false">[14]Sheet1!B54</f>
        <v>Shares in subsidiary-RIUP</v>
      </c>
      <c r="C54" s="0" t="n">
        <f aca="false">[14]Sheet1!C54</f>
        <v>0</v>
      </c>
      <c r="D54" s="0" t="n">
        <f aca="false">[14]Sheet1!D54</f>
        <v>0</v>
      </c>
    </row>
    <row r="55" customFormat="false" ht="12.75" hidden="false" customHeight="false" outlineLevel="0" collapsed="false">
      <c r="B55" s="0" t="str">
        <f aca="false">[14]Sheet1!B55</f>
        <v>Shares in subsidiary-ROOTS</v>
      </c>
      <c r="C55" s="0" t="n">
        <f aca="false">[14]Sheet1!C55</f>
        <v>0</v>
      </c>
      <c r="D55" s="0" t="n">
        <f aca="false">[14]Sheet1!D55</f>
        <v>0</v>
      </c>
    </row>
    <row r="56" customFormat="false" ht="12.75" hidden="false" customHeight="false" outlineLevel="0" collapsed="false">
      <c r="B56" s="0" t="str">
        <f aca="false">[14]Sheet1!B56</f>
        <v>Shares in subsidiary-SOLE</v>
      </c>
      <c r="C56" s="0" t="n">
        <f aca="false">[14]Sheet1!C56</f>
        <v>0</v>
      </c>
      <c r="D56" s="0" t="n">
        <f aca="false">[14]Sheet1!D56</f>
        <v>0</v>
      </c>
    </row>
    <row r="57" customFormat="false" ht="12.75" hidden="false" customHeight="false" outlineLevel="0" collapsed="false">
      <c r="B57" s="0" t="str">
        <f aca="false">[14]Sheet1!B57</f>
        <v>Shares in subsidiary-TAR</v>
      </c>
      <c r="C57" s="0" t="n">
        <f aca="false">[14]Sheet1!C57</f>
        <v>0</v>
      </c>
      <c r="D57" s="0" t="n">
        <f aca="false">[14]Sheet1!D57</f>
        <v>0</v>
      </c>
    </row>
    <row r="58" customFormat="false" ht="12.75" hidden="false" customHeight="false" outlineLevel="0" collapsed="false">
      <c r="B58" s="0" t="str">
        <f aca="false">[14]Sheet1!B58</f>
        <v>Shares in subsidiary-TAT</v>
      </c>
      <c r="C58" s="0" t="n">
        <f aca="false">[14]Sheet1!C58</f>
        <v>0</v>
      </c>
      <c r="D58" s="0" t="n">
        <f aca="false">[14]Sheet1!D58</f>
        <v>0</v>
      </c>
    </row>
    <row r="59" customFormat="false" ht="12.75" hidden="false" customHeight="false" outlineLevel="0" collapsed="false">
      <c r="B59" s="0" t="str">
        <f aca="false">[14]Sheet1!B59</f>
        <v>Shares in subsidiary-TMV</v>
      </c>
      <c r="C59" s="0" t="n">
        <f aca="false">[14]Sheet1!C59</f>
        <v>0</v>
      </c>
      <c r="D59" s="0" t="n">
        <f aca="false">[14]Sheet1!D59</f>
        <v>0</v>
      </c>
    </row>
    <row r="60" customFormat="false" ht="12.75" hidden="false" customHeight="false" outlineLevel="0" collapsed="false">
      <c r="B60" s="0" t="str">
        <f aca="false">[14]Sheet1!B60</f>
        <v>Trusts-JMFT</v>
      </c>
      <c r="C60" s="0" t="n">
        <f aca="false">[14]Sheet1!C60</f>
        <v>0</v>
      </c>
      <c r="D60" s="0" t="n">
        <f aca="false">[14]Sheet1!D60</f>
        <v>0</v>
      </c>
    </row>
    <row r="61" customFormat="false" ht="12.75" hidden="false" customHeight="false" outlineLevel="0" collapsed="false">
      <c r="B61" s="0" t="str">
        <f aca="false">[14]Sheet1!B61</f>
        <v>Total</v>
      </c>
      <c r="C61" s="0" t="n">
        <f aca="false">[14]Sheet1!C61</f>
        <v>0</v>
      </c>
      <c r="D61" s="0" t="n">
        <f aca="false">[14]Sheet1!D61</f>
        <v>0</v>
      </c>
    </row>
    <row r="62" customFormat="false" ht="12.75" hidden="false" customHeight="false" outlineLevel="0" collapsed="false">
      <c r="A62" s="0" t="str">
        <f aca="false">[14]Sheet1!A62</f>
        <v>TOTAL ASSETS</v>
      </c>
      <c r="B62" s="0" t="n">
        <f aca="false">[14]Sheet1!B62</f>
        <v>0</v>
      </c>
      <c r="C62" s="0" t="n">
        <f aca="false">[14]Sheet1!C62</f>
        <v>0</v>
      </c>
      <c r="D62" s="0" t="n">
        <f aca="false">[14]Sheet1!D62</f>
        <v>0</v>
      </c>
    </row>
    <row r="63" customFormat="false" ht="12.75" hidden="false" customHeight="false" outlineLevel="0" collapsed="false">
      <c r="A63" s="0" t="str">
        <f aca="false">[14]Sheet1!A63</f>
        <v>Current Liabilities</v>
      </c>
      <c r="B63" s="0" t="n">
        <f aca="false">[14]Sheet1!B63</f>
        <v>0</v>
      </c>
      <c r="C63" s="0" t="n">
        <f aca="false">[14]Sheet1!C63</f>
        <v>0</v>
      </c>
      <c r="D63" s="0" t="n">
        <f aca="false">[14]Sheet1!D63</f>
        <v>0</v>
      </c>
    </row>
    <row r="64" customFormat="false" ht="12.75" hidden="false" customHeight="false" outlineLevel="0" collapsed="false">
      <c r="B64" s="0" t="str">
        <f aca="false">[14]Sheet1!B64</f>
        <v>Intercompany</v>
      </c>
      <c r="C64" s="0" t="n">
        <f aca="false">[14]Sheet1!C64</f>
        <v>0</v>
      </c>
      <c r="D64" s="0" t="n">
        <f aca="false">[14]Sheet1!D64</f>
        <v>0</v>
      </c>
    </row>
    <row r="65" customFormat="false" ht="12.75" hidden="false" customHeight="false" outlineLevel="0" collapsed="false">
      <c r="B65" s="0" t="str">
        <f aca="false">[14]Sheet1!B65</f>
        <v>EPH Related Companies-23F</v>
      </c>
      <c r="C65" s="0" t="n">
        <f aca="false">[14]Sheet1!C65</f>
        <v>0</v>
      </c>
      <c r="D65" s="0" t="n">
        <f aca="false">[14]Sheet1!D65</f>
        <v>0</v>
      </c>
    </row>
    <row r="66" customFormat="false" ht="12.75" hidden="false" customHeight="false" outlineLevel="0" collapsed="false">
      <c r="B66" s="0" t="str">
        <f aca="false">[14]Sheet1!B66</f>
        <v>EPH Related Companies-EPH</v>
      </c>
      <c r="C66" s="0" t="n">
        <f aca="false">[14]Sheet1!C66</f>
        <v>0</v>
      </c>
      <c r="D66" s="0" t="n">
        <f aca="false">[14]Sheet1!D66</f>
        <v>0</v>
      </c>
    </row>
    <row r="67" customFormat="false" ht="12.75" hidden="false" customHeight="false" outlineLevel="0" collapsed="false">
      <c r="B67" s="0" t="str">
        <f aca="false">[14]Sheet1!B67</f>
        <v>EPH Related Companies-EPI</v>
      </c>
      <c r="C67" s="0" t="n">
        <f aca="false">[14]Sheet1!C67</f>
        <v>0</v>
      </c>
      <c r="D67" s="0" t="n">
        <f aca="false">[14]Sheet1!D67</f>
        <v>0</v>
      </c>
    </row>
    <row r="68" customFormat="false" ht="12.75" hidden="false" customHeight="false" outlineLevel="0" collapsed="false">
      <c r="B68" s="0" t="str">
        <f aca="false">[14]Sheet1!B68</f>
        <v>EPH Related Companies-FPP</v>
      </c>
      <c r="C68" s="0" t="n">
        <f aca="false">[14]Sheet1!C68</f>
        <v>0</v>
      </c>
      <c r="D68" s="0" t="n">
        <f aca="false">[14]Sheet1!D68</f>
        <v>0</v>
      </c>
    </row>
    <row r="69" customFormat="false" ht="12.75" hidden="false" customHeight="false" outlineLevel="0" collapsed="false">
      <c r="B69" s="0" t="str">
        <f aca="false">[14]Sheet1!B69</f>
        <v>EPH Related Companies-GBLT</v>
      </c>
      <c r="C69" s="0" t="n">
        <f aca="false">[14]Sheet1!C69</f>
        <v>0</v>
      </c>
      <c r="D69" s="0" t="n">
        <f aca="false">[14]Sheet1!D69</f>
        <v>0</v>
      </c>
    </row>
    <row r="70" customFormat="false" ht="12.75" hidden="false" customHeight="false" outlineLevel="0" collapsed="false">
      <c r="B70" s="0" t="str">
        <f aca="false">[14]Sheet1!B70</f>
        <v>EPH Related Companies-GIP</v>
      </c>
      <c r="C70" s="0" t="n">
        <f aca="false">[14]Sheet1!C70</f>
        <v>0</v>
      </c>
      <c r="D70" s="0" t="n">
        <f aca="false">[14]Sheet1!D70</f>
        <v>0</v>
      </c>
    </row>
    <row r="71" customFormat="false" ht="12.75" hidden="false" customHeight="false" outlineLevel="0" collapsed="false">
      <c r="B71" s="0" t="str">
        <f aca="false">[14]Sheet1!B71</f>
        <v>EPH Related Companies-GPM</v>
      </c>
      <c r="C71" s="0" t="n">
        <f aca="false">[14]Sheet1!C71</f>
        <v>0</v>
      </c>
      <c r="D71" s="0" t="n">
        <f aca="false">[14]Sheet1!D71</f>
        <v>0</v>
      </c>
    </row>
    <row r="72" customFormat="false" ht="12.75" hidden="false" customHeight="false" outlineLevel="0" collapsed="false">
      <c r="B72" s="0" t="str">
        <f aca="false">[14]Sheet1!B72</f>
        <v>EPH Related Companies-OPC</v>
      </c>
      <c r="C72" s="0" t="n">
        <f aca="false">[14]Sheet1!C72</f>
        <v>0</v>
      </c>
      <c r="D72" s="0" t="n">
        <f aca="false">[14]Sheet1!D72</f>
        <v>0</v>
      </c>
    </row>
    <row r="73" customFormat="false" ht="12.75" hidden="false" customHeight="false" outlineLevel="0" collapsed="false">
      <c r="B73" s="0" t="str">
        <f aca="false">[14]Sheet1!B73</f>
        <v>EPH Related Companies-RIUP</v>
      </c>
      <c r="C73" s="0" t="n">
        <f aca="false">[14]Sheet1!C73</f>
        <v>0</v>
      </c>
      <c r="D73" s="0" t="n">
        <f aca="false">[14]Sheet1!D73</f>
        <v>0</v>
      </c>
    </row>
    <row r="74" customFormat="false" ht="12.75" hidden="false" customHeight="false" outlineLevel="0" collapsed="false">
      <c r="B74" s="0" t="str">
        <f aca="false">[14]Sheet1!B74</f>
        <v>EPH Related Companies-ROOTS</v>
      </c>
      <c r="C74" s="0" t="n">
        <f aca="false">[14]Sheet1!C74</f>
        <v>0</v>
      </c>
      <c r="D74" s="0" t="n">
        <f aca="false">[14]Sheet1!D74</f>
        <v>0</v>
      </c>
    </row>
    <row r="75" customFormat="false" ht="12.75" hidden="false" customHeight="false" outlineLevel="0" collapsed="false">
      <c r="B75" s="0" t="str">
        <f aca="false">[14]Sheet1!B75</f>
        <v>EPH Related Companies-SOLE</v>
      </c>
      <c r="C75" s="0" t="n">
        <f aca="false">[14]Sheet1!C75</f>
        <v>0</v>
      </c>
      <c r="D75" s="0" t="n">
        <f aca="false">[14]Sheet1!D75</f>
        <v>0</v>
      </c>
    </row>
    <row r="76" customFormat="false" ht="12.75" hidden="false" customHeight="false" outlineLevel="0" collapsed="false">
      <c r="B76" s="0" t="str">
        <f aca="false">[14]Sheet1!B76</f>
        <v>EPH Related Companies-TAR</v>
      </c>
      <c r="C76" s="0" t="n">
        <f aca="false">[14]Sheet1!C76</f>
        <v>0</v>
      </c>
      <c r="D76" s="0" t="n">
        <f aca="false">[14]Sheet1!D76</f>
        <v>0</v>
      </c>
    </row>
    <row r="77" customFormat="false" ht="12.75" hidden="false" customHeight="false" outlineLevel="0" collapsed="false">
      <c r="B77" s="0" t="str">
        <f aca="false">[14]Sheet1!B77</f>
        <v>EPH Related Companies-TAT</v>
      </c>
      <c r="C77" s="0" t="n">
        <f aca="false">[14]Sheet1!C77</f>
        <v>0</v>
      </c>
      <c r="D77" s="0" t="n">
        <f aca="false">[14]Sheet1!D77</f>
        <v>0</v>
      </c>
    </row>
    <row r="78" customFormat="false" ht="12.75" hidden="false" customHeight="false" outlineLevel="0" collapsed="false">
      <c r="B78" s="0" t="str">
        <f aca="false">[14]Sheet1!B78</f>
        <v>EPH Related Companies-TMV</v>
      </c>
      <c r="C78" s="0" t="n">
        <f aca="false">[14]Sheet1!C78</f>
        <v>0</v>
      </c>
      <c r="D78" s="0" t="n">
        <f aca="false">[14]Sheet1!D78</f>
        <v>0</v>
      </c>
    </row>
    <row r="79" customFormat="false" ht="12.75" hidden="false" customHeight="false" outlineLevel="0" collapsed="false">
      <c r="B79" s="0" t="str">
        <f aca="false">[14]Sheet1!B79</f>
        <v>Total</v>
      </c>
      <c r="C79" s="0" t="n">
        <f aca="false">[14]Sheet1!C79</f>
        <v>0</v>
      </c>
      <c r="D79" s="0" t="n">
        <f aca="false">[14]Sheet1!D79</f>
        <v>0</v>
      </c>
    </row>
    <row r="80" customFormat="false" ht="12.75" hidden="false" customHeight="false" outlineLevel="0" collapsed="false">
      <c r="B80" s="0" t="str">
        <f aca="false">[14]Sheet1!B80</f>
        <v>Other</v>
      </c>
      <c r="C80" s="0" t="n">
        <f aca="false">[14]Sheet1!C80</f>
        <v>0</v>
      </c>
      <c r="D80" s="0" t="n">
        <f aca="false">[14]Sheet1!D80</f>
        <v>0</v>
      </c>
    </row>
    <row r="81" customFormat="false" ht="12.75" hidden="false" customHeight="false" outlineLevel="0" collapsed="false">
      <c r="B81" s="0" t="str">
        <f aca="false">[14]Sheet1!B81</f>
        <v>Unpaid Entitlement Payable - EPH</v>
      </c>
      <c r="C81" s="0" t="n">
        <f aca="false">[14]Sheet1!C81</f>
        <v>0</v>
      </c>
      <c r="D81" s="0" t="n">
        <f aca="false">[14]Sheet1!D81</f>
        <v>0</v>
      </c>
    </row>
    <row r="82" customFormat="false" ht="12.75" hidden="false" customHeight="false" outlineLevel="0" collapsed="false">
      <c r="B82" s="0" t="str">
        <f aca="false">[14]Sheet1!B82</f>
        <v>Subtrust EPH</v>
      </c>
      <c r="C82" s="0" t="n">
        <f aca="false">[14]Sheet1!C82</f>
        <v>0</v>
      </c>
      <c r="D82" s="0" t="n">
        <f aca="false">[14]Sheet1!D82</f>
        <v>0</v>
      </c>
    </row>
    <row r="83" customFormat="false" ht="12.75" hidden="false" customHeight="false" outlineLevel="0" collapsed="false">
      <c r="B83" s="0" t="str">
        <f aca="false">[14]Sheet1!B83</f>
        <v>Trusts-JMFT</v>
      </c>
      <c r="C83" s="0" t="n">
        <f aca="false">[14]Sheet1!C83</f>
        <v>0</v>
      </c>
      <c r="D83" s="0" t="n">
        <f aca="false">[14]Sheet1!D83</f>
        <v>0</v>
      </c>
    </row>
    <row r="84" customFormat="false" ht="12.75" hidden="false" customHeight="false" outlineLevel="0" collapsed="false">
      <c r="A84" s="0" t="n">
        <f aca="false">[14]Sheet1!A84</f>
        <v>0</v>
      </c>
      <c r="B84" s="0" t="str">
        <f aca="false">[14]Sheet1!B84</f>
        <v>Total</v>
      </c>
      <c r="C84" s="0" t="n">
        <f aca="false">[14]Sheet1!C84</f>
        <v>0</v>
      </c>
      <c r="D84" s="0" t="n">
        <f aca="false">[14]Sheet1!D84</f>
        <v>0</v>
      </c>
    </row>
    <row r="90" customFormat="false" ht="12.75" hidden="false" customHeight="false" outlineLevel="0" collapsed="false">
      <c r="A90" s="2" t="s">
        <v>51</v>
      </c>
      <c r="B90" s="0" t="s">
        <v>20</v>
      </c>
      <c r="C90" s="0" t="n">
        <f aca="false">+C15+C65</f>
        <v>0</v>
      </c>
    </row>
    <row r="91" customFormat="false" ht="12.75" hidden="false" customHeight="false" outlineLevel="0" collapsed="false">
      <c r="B91" s="0" t="s">
        <v>23</v>
      </c>
      <c r="C91" s="0" t="n">
        <f aca="false">+C16+C66</f>
        <v>0</v>
      </c>
    </row>
    <row r="92" customFormat="false" ht="12.75" hidden="false" customHeight="false" outlineLevel="0" collapsed="false">
      <c r="B92" s="0" t="s">
        <v>21</v>
      </c>
      <c r="C92" s="0" t="n">
        <f aca="false">+C17+C67</f>
        <v>0</v>
      </c>
    </row>
    <row r="93" customFormat="false" ht="12.75" hidden="false" customHeight="false" outlineLevel="0" collapsed="false">
      <c r="B93" s="0" t="s">
        <v>22</v>
      </c>
      <c r="C93" s="0" t="n">
        <f aca="false">+C18+C68</f>
        <v>0</v>
      </c>
    </row>
    <row r="94" customFormat="false" ht="12.75" hidden="false" customHeight="false" outlineLevel="0" collapsed="false">
      <c r="B94" s="0" t="s">
        <v>24</v>
      </c>
      <c r="C94" s="0" t="n">
        <f aca="false">+C19+C69</f>
        <v>0</v>
      </c>
    </row>
    <row r="95" customFormat="false" ht="12.75" hidden="false" customHeight="false" outlineLevel="0" collapsed="false">
      <c r="B95" s="0" t="s">
        <v>25</v>
      </c>
      <c r="C95" s="0" t="n">
        <f aca="false">+C20+C70</f>
        <v>0</v>
      </c>
    </row>
    <row r="96" customFormat="false" ht="12.75" hidden="false" customHeight="false" outlineLevel="0" collapsed="false">
      <c r="B96" s="0" t="s">
        <v>26</v>
      </c>
      <c r="C96" s="0" t="n">
        <f aca="false">+C21+C71</f>
        <v>0</v>
      </c>
    </row>
    <row r="97" customFormat="false" ht="12.75" hidden="false" customHeight="false" outlineLevel="0" collapsed="false">
      <c r="B97" s="0" t="s">
        <v>27</v>
      </c>
      <c r="C97" s="0" t="n">
        <f aca="false">+C22+C72</f>
        <v>0</v>
      </c>
    </row>
    <row r="98" customFormat="false" ht="12.75" hidden="false" customHeight="false" outlineLevel="0" collapsed="false">
      <c r="B98" s="0" t="s">
        <v>52</v>
      </c>
      <c r="C98" s="0" t="n">
        <f aca="false">+C23+C73</f>
        <v>0</v>
      </c>
    </row>
    <row r="99" customFormat="false" ht="12.75" hidden="false" customHeight="false" outlineLevel="0" collapsed="false">
      <c r="B99" s="0" t="s">
        <v>28</v>
      </c>
      <c r="C99" s="0" t="n">
        <f aca="false">+C24+C74</f>
        <v>0</v>
      </c>
    </row>
    <row r="100" customFormat="false" ht="12.75" hidden="false" customHeight="false" outlineLevel="0" collapsed="false">
      <c r="B100" s="0" t="s">
        <v>53</v>
      </c>
      <c r="C100" s="0" t="n">
        <f aca="false">+C25+C75</f>
        <v>0</v>
      </c>
    </row>
    <row r="101" customFormat="false" ht="12.75" hidden="false" customHeight="false" outlineLevel="0" collapsed="false">
      <c r="B101" s="0" t="s">
        <v>29</v>
      </c>
      <c r="C101" s="0" t="n">
        <f aca="false">+C26+C76</f>
        <v>0</v>
      </c>
    </row>
    <row r="102" customFormat="false" ht="12.75" hidden="false" customHeight="false" outlineLevel="0" collapsed="false">
      <c r="B102" s="0" t="s">
        <v>30</v>
      </c>
      <c r="C102" s="0" t="n">
        <f aca="false">+C27+C77</f>
        <v>0</v>
      </c>
    </row>
    <row r="103" customFormat="false" ht="12.75" hidden="false" customHeight="false" outlineLevel="0" collapsed="false">
      <c r="B103" s="0" t="s">
        <v>31</v>
      </c>
      <c r="C103" s="0" t="n">
        <f aca="false">+C28+C78</f>
        <v>0</v>
      </c>
    </row>
    <row r="104" customFormat="false" ht="12.75" hidden="false" customHeight="false" outlineLevel="0" collapsed="false">
      <c r="B104" s="0" t="s">
        <v>34</v>
      </c>
      <c r="C104" s="0" t="n">
        <f aca="false">+C60+C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19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31.28"/>
    <col collapsed="false" customWidth="true" hidden="false" outlineLevel="0" max="4" min="3" style="0" width="12.56"/>
  </cols>
  <sheetData>
    <row r="3" customFormat="false" ht="12.75" hidden="false" customHeight="false" outlineLevel="0" collapsed="false">
      <c r="A3" s="0" t="str">
        <f aca="false">[15]Sheet1!A3</f>
        <v>J MOLL FAMILY TRUST</v>
      </c>
    </row>
    <row r="4" customFormat="false" ht="12.75" hidden="false" customHeight="false" outlineLevel="0" collapsed="false">
      <c r="A4" s="0" t="str">
        <f aca="false">[15]Sheet1!A4</f>
        <v>Balance Sheet</v>
      </c>
    </row>
    <row r="5" customFormat="false" ht="12.75" hidden="false" customHeight="false" outlineLevel="0" collapsed="false">
      <c r="A5" s="0" t="str">
        <f aca="false">[15]Sheet1!A5</f>
        <v>June 30, 2020 and May 31, 2020</v>
      </c>
    </row>
    <row r="9" customFormat="false" ht="12.75" hidden="false" customHeight="false" outlineLevel="0" collapsed="false">
      <c r="A9" s="0" t="str">
        <f aca="false">[15]Sheet1!A9</f>
        <v>ASSETS</v>
      </c>
    </row>
    <row r="11" customFormat="false" ht="12.75" hidden="false" customHeight="false" outlineLevel="0" collapsed="false">
      <c r="C11" s="0" t="str">
        <f aca="false">[15]Sheet1!C11</f>
        <v>Current</v>
      </c>
      <c r="D11" s="0" t="str">
        <f aca="false">[15]Sheet1!D11</f>
        <v>Previous</v>
      </c>
    </row>
    <row r="12" customFormat="false" ht="12.75" hidden="false" customHeight="false" outlineLevel="0" collapsed="false">
      <c r="C12" s="0" t="str">
        <f aca="false">[15]Sheet1!C12</f>
        <v>Period</v>
      </c>
      <c r="D12" s="0" t="str">
        <f aca="false">[15]Sheet1!D12</f>
        <v>Period</v>
      </c>
    </row>
    <row r="13" customFormat="false" ht="12.75" hidden="false" customHeight="false" outlineLevel="0" collapsed="false">
      <c r="A13" s="0" t="str">
        <f aca="false">[15]Sheet1!A13</f>
        <v>Current assets:</v>
      </c>
      <c r="C13" s="0" t="n">
        <f aca="false">[15]Sheet1!C13</f>
        <v>0</v>
      </c>
      <c r="D13" s="0" t="n">
        <f aca="false">[15]Sheet1!D13</f>
        <v>0</v>
      </c>
    </row>
    <row r="14" customFormat="false" ht="12.75" hidden="false" customHeight="false" outlineLevel="0" collapsed="false">
      <c r="B14" s="0" t="str">
        <f aca="false">[15]Sheet1!B14</f>
        <v>Intercompany</v>
      </c>
      <c r="C14" s="0" t="n">
        <f aca="false">[15]Sheet1!C14</f>
        <v>0</v>
      </c>
      <c r="D14" s="0" t="n">
        <f aca="false">[15]Sheet1!D14</f>
        <v>0</v>
      </c>
      <c r="F14" s="0" t="s">
        <v>43</v>
      </c>
      <c r="G14" s="0" t="s">
        <v>54</v>
      </c>
      <c r="H14" s="0" t="s">
        <v>42</v>
      </c>
      <c r="I14" s="0" t="s">
        <v>41</v>
      </c>
      <c r="J14" s="0" t="s">
        <v>44</v>
      </c>
      <c r="K14" s="0" t="s">
        <v>14</v>
      </c>
      <c r="L14" s="0" t="s">
        <v>13</v>
      </c>
      <c r="M14" s="0" t="s">
        <v>4</v>
      </c>
      <c r="N14" s="0" t="s">
        <v>45</v>
      </c>
      <c r="O14" s="0" t="s">
        <v>47</v>
      </c>
      <c r="P14" s="0" t="s">
        <v>46</v>
      </c>
      <c r="Q14" s="0" t="s">
        <v>48</v>
      </c>
      <c r="R14" s="0" t="s">
        <v>49</v>
      </c>
      <c r="S14" s="0" t="s">
        <v>50</v>
      </c>
    </row>
    <row r="15" customFormat="false" ht="12.75" hidden="false" customHeight="false" outlineLevel="0" collapsed="false">
      <c r="B15" s="0" t="str">
        <f aca="false">[15]Sheet1!B15</f>
        <v>EPH Related Companies-23F</v>
      </c>
      <c r="C15" s="0" t="n">
        <f aca="false">[15]Sheet1!C15</f>
        <v>0</v>
      </c>
      <c r="D15" s="0" t="n">
        <f aca="false">[15]Sheet1!D15</f>
        <v>0</v>
      </c>
      <c r="G15" s="0" t="n">
        <f aca="false">+23F!C56+JMFT!C78</f>
        <v>0</v>
      </c>
    </row>
    <row r="16" customFormat="false" ht="12.75" hidden="false" customHeight="false" outlineLevel="0" collapsed="false">
      <c r="B16" s="0" t="str">
        <f aca="false">[15]Sheet1!B16</f>
        <v>EPH Related Companies-EPH</v>
      </c>
      <c r="C16" s="0" t="n">
        <f aca="false">[15]Sheet1!C16</f>
        <v>0</v>
      </c>
      <c r="D16" s="0" t="n">
        <f aca="false">[15]Sheet1!D16</f>
        <v>0</v>
      </c>
      <c r="I16" s="0" t="n">
        <f aca="false">+EPH!C68+JMFT!C79</f>
        <v>0</v>
      </c>
    </row>
    <row r="17" customFormat="false" ht="12.75" hidden="false" customHeight="false" outlineLevel="0" collapsed="false">
      <c r="B17" s="0" t="str">
        <f aca="false">[15]Sheet1!B17</f>
        <v>EPH Related Companies-EPI</v>
      </c>
      <c r="C17" s="0" t="n">
        <f aca="false">[15]Sheet1!C17</f>
        <v>0</v>
      </c>
      <c r="D17" s="0" t="n">
        <f aca="false">[15]Sheet1!D17</f>
        <v>0</v>
      </c>
      <c r="H17" s="0" t="n">
        <f aca="false">+EPI!C59+JMFT!C80</f>
        <v>0</v>
      </c>
    </row>
    <row r="18" customFormat="false" ht="12.75" hidden="false" customHeight="false" outlineLevel="0" collapsed="false">
      <c r="B18" s="0" t="str">
        <f aca="false">[15]Sheet1!B18</f>
        <v>EPH Related Companies-FPP</v>
      </c>
      <c r="C18" s="0" t="n">
        <f aca="false">[15]Sheet1!C18</f>
        <v>0</v>
      </c>
      <c r="D18" s="0" t="n">
        <f aca="false">[15]Sheet1!D18</f>
        <v>0</v>
      </c>
      <c r="F18" s="0" t="n">
        <f aca="false">+FPP!C57+JMFT!C81</f>
        <v>0</v>
      </c>
    </row>
    <row r="19" customFormat="false" ht="12.75" hidden="false" customHeight="false" outlineLevel="0" collapsed="false">
      <c r="B19" s="0" t="str">
        <f aca="false">[15]Sheet1!B19</f>
        <v>EPH Related Companies-GBLT</v>
      </c>
      <c r="C19" s="0" t="n">
        <f aca="false">[15]Sheet1!C19</f>
        <v>0</v>
      </c>
      <c r="D19" s="0" t="n">
        <f aca="false">[15]Sheet1!D19</f>
        <v>0</v>
      </c>
      <c r="J19" s="0" t="n">
        <f aca="false">+GBLT!C58+JMFT!C82</f>
        <v>0</v>
      </c>
    </row>
    <row r="20" customFormat="false" ht="12.75" hidden="false" customHeight="false" outlineLevel="0" collapsed="false">
      <c r="B20" s="0" t="str">
        <f aca="false">[15]Sheet1!B20</f>
        <v>EPH Related Companies-GIP</v>
      </c>
      <c r="C20" s="0" t="n">
        <f aca="false">[15]Sheet1!C20</f>
        <v>3374339.65</v>
      </c>
      <c r="D20" s="0" t="n">
        <f aca="false">[15]Sheet1!D20</f>
        <v>3185468.9</v>
      </c>
      <c r="K20" s="0" t="n">
        <f aca="false">+GIP!C73+JMFT!C83</f>
        <v>0</v>
      </c>
    </row>
    <row r="21" customFormat="false" ht="12.75" hidden="false" customHeight="false" outlineLevel="0" collapsed="false">
      <c r="B21" s="0" t="str">
        <f aca="false">[15]Sheet1!B21</f>
        <v>EPH Related Companies-GPM</v>
      </c>
      <c r="C21" s="0" t="n">
        <f aca="false">[15]Sheet1!C21</f>
        <v>0</v>
      </c>
      <c r="D21" s="0" t="n">
        <f aca="false">[15]Sheet1!D21</f>
        <v>0</v>
      </c>
      <c r="L21" s="0" t="n">
        <f aca="false">+GPM!C58+JMFT!C84</f>
        <v>-262414</v>
      </c>
    </row>
    <row r="22" customFormat="false" ht="12.75" hidden="false" customHeight="false" outlineLevel="0" collapsed="false">
      <c r="B22" s="0" t="str">
        <f aca="false">[15]Sheet1!B22</f>
        <v>EPH Related Companies-OPC</v>
      </c>
      <c r="C22" s="0" t="n">
        <f aca="false">[15]Sheet1!C22</f>
        <v>0</v>
      </c>
      <c r="D22" s="0" t="n">
        <f aca="false">[15]Sheet1!D22</f>
        <v>0</v>
      </c>
      <c r="N22" s="0" t="n">
        <f aca="false">+OPC!C49+JMFT!C85</f>
        <v>0</v>
      </c>
    </row>
    <row r="23" customFormat="false" ht="12.75" hidden="false" customHeight="false" outlineLevel="0" collapsed="false">
      <c r="B23" s="0" t="str">
        <f aca="false">[15]Sheet1!B23</f>
        <v>EPH Related Companies-RIUP</v>
      </c>
      <c r="C23" s="0" t="n">
        <f aca="false">[15]Sheet1!C23</f>
        <v>0</v>
      </c>
      <c r="D23" s="0" t="n">
        <f aca="false">[15]Sheet1!D23</f>
        <v>0</v>
      </c>
    </row>
    <row r="24" customFormat="false" ht="12.75" hidden="false" customHeight="false" outlineLevel="0" collapsed="false">
      <c r="B24" s="0" t="str">
        <f aca="false">[15]Sheet1!B24</f>
        <v>EPH Related Companies-ROOTS</v>
      </c>
      <c r="C24" s="0" t="n">
        <f aca="false">[15]Sheet1!C24</f>
        <v>0</v>
      </c>
      <c r="D24" s="0" t="n">
        <f aca="false">[15]Sheet1!D24</f>
        <v>0</v>
      </c>
      <c r="P24" s="0" t="n">
        <f aca="false">+ROOTS!C57+JMFT!C87</f>
        <v>0</v>
      </c>
    </row>
    <row r="25" customFormat="false" ht="12.75" hidden="false" customHeight="false" outlineLevel="0" collapsed="false">
      <c r="B25" s="0" t="str">
        <f aca="false">[15]Sheet1!B25</f>
        <v>EPH Related Companies-SOLE</v>
      </c>
      <c r="C25" s="0" t="n">
        <f aca="false">[15]Sheet1!C25</f>
        <v>0</v>
      </c>
      <c r="D25" s="0" t="n">
        <f aca="false">[15]Sheet1!D25</f>
        <v>0</v>
      </c>
    </row>
    <row r="26" customFormat="false" ht="12.75" hidden="false" customHeight="false" outlineLevel="0" collapsed="false">
      <c r="B26" s="0" t="str">
        <f aca="false">[15]Sheet1!B26</f>
        <v>EPH Related Companies-TAR</v>
      </c>
      <c r="C26" s="0" t="n">
        <f aca="false">[15]Sheet1!C26</f>
        <v>0</v>
      </c>
      <c r="D26" s="0" t="n">
        <f aca="false">[15]Sheet1!D26</f>
        <v>0</v>
      </c>
      <c r="Q26" s="0" t="n">
        <f aca="false">+TAR!C51+JMFT!C89</f>
        <v>0</v>
      </c>
    </row>
    <row r="27" customFormat="false" ht="12.75" hidden="false" customHeight="false" outlineLevel="0" collapsed="false">
      <c r="B27" s="0" t="str">
        <f aca="false">[15]Sheet1!B27</f>
        <v>EPH Related Companies-TAT</v>
      </c>
      <c r="C27" s="0" t="n">
        <f aca="false">[15]Sheet1!C27</f>
        <v>0</v>
      </c>
      <c r="D27" s="0" t="n">
        <f aca="false">[15]Sheet1!D27</f>
        <v>0</v>
      </c>
      <c r="R27" s="0" t="n">
        <f aca="false">+TAT!C57+JMFT!C90</f>
        <v>0</v>
      </c>
    </row>
    <row r="28" customFormat="false" ht="12.75" hidden="false" customHeight="false" outlineLevel="0" collapsed="false">
      <c r="B28" s="0" t="str">
        <f aca="false">[15]Sheet1!B28</f>
        <v>EPH Related Companies-TMV</v>
      </c>
      <c r="C28" s="0" t="n">
        <f aca="false">[15]Sheet1!C28</f>
        <v>0</v>
      </c>
      <c r="D28" s="0" t="n">
        <f aca="false">[15]Sheet1!D28</f>
        <v>0</v>
      </c>
      <c r="S28" s="0" t="n">
        <f aca="false">+TMV!C58+JMFT!C91</f>
        <v>0</v>
      </c>
    </row>
    <row r="29" customFormat="false" ht="12.75" hidden="false" customHeight="false" outlineLevel="0" collapsed="false">
      <c r="B29" s="0" t="str">
        <f aca="false">[15]Sheet1!B29</f>
        <v>Total</v>
      </c>
      <c r="C29" s="0" t="n">
        <f aca="false">[15]Sheet1!C29</f>
        <v>3374339.65</v>
      </c>
      <c r="D29" s="0" t="n">
        <f aca="false">[15]Sheet1!D29</f>
        <v>3185468.9</v>
      </c>
    </row>
    <row r="30" customFormat="false" ht="12.75" hidden="false" customHeight="false" outlineLevel="0" collapsed="false">
      <c r="B30" s="0" t="str">
        <f aca="false">[15]Sheet1!B30</f>
        <v>Other</v>
      </c>
      <c r="C30" s="0" t="n">
        <f aca="false">[15]Sheet1!C30</f>
        <v>0</v>
      </c>
      <c r="D30" s="0" t="n">
        <f aca="false">[15]Sheet1!D30</f>
        <v>0</v>
      </c>
    </row>
    <row r="31" customFormat="false" ht="12.75" hidden="false" customHeight="false" outlineLevel="0" collapsed="false">
      <c r="B31" s="0" t="str">
        <f aca="false">[15]Sheet1!B31</f>
        <v>Bill of Exchange-23F</v>
      </c>
      <c r="C31" s="0" t="n">
        <f aca="false">[15]Sheet1!C31</f>
        <v>0</v>
      </c>
      <c r="D31" s="0" t="n">
        <f aca="false">[15]Sheet1!D31</f>
        <v>0</v>
      </c>
    </row>
    <row r="32" customFormat="false" ht="12.75" hidden="false" customHeight="false" outlineLevel="0" collapsed="false">
      <c r="B32" s="0" t="str">
        <f aca="false">[15]Sheet1!B32</f>
        <v>Bill of Exchange-EPH</v>
      </c>
      <c r="C32" s="0" t="n">
        <f aca="false">[15]Sheet1!C32</f>
        <v>0</v>
      </c>
      <c r="D32" s="0" t="n">
        <f aca="false">[15]Sheet1!D32</f>
        <v>0</v>
      </c>
    </row>
    <row r="33" customFormat="false" ht="12.75" hidden="false" customHeight="false" outlineLevel="0" collapsed="false">
      <c r="B33" s="0" t="str">
        <f aca="false">[15]Sheet1!B33</f>
        <v>Bill of Exchange-EPI</v>
      </c>
      <c r="C33" s="0" t="n">
        <f aca="false">[15]Sheet1!C33</f>
        <v>0</v>
      </c>
      <c r="D33" s="0" t="n">
        <f aca="false">[15]Sheet1!D33</f>
        <v>0</v>
      </c>
    </row>
    <row r="34" customFormat="false" ht="12.75" hidden="false" customHeight="false" outlineLevel="0" collapsed="false">
      <c r="B34" s="0" t="str">
        <f aca="false">[15]Sheet1!B34</f>
        <v>Bill of Exchange-FPP</v>
      </c>
      <c r="C34" s="0" t="n">
        <f aca="false">[15]Sheet1!C34</f>
        <v>0</v>
      </c>
      <c r="D34" s="0" t="n">
        <f aca="false">[15]Sheet1!D34</f>
        <v>0</v>
      </c>
    </row>
    <row r="35" customFormat="false" ht="12.75" hidden="false" customHeight="false" outlineLevel="0" collapsed="false">
      <c r="B35" s="0" t="str">
        <f aca="false">[15]Sheet1!B35</f>
        <v>Bill of Exchange-GBLT</v>
      </c>
      <c r="C35" s="0" t="n">
        <f aca="false">[15]Sheet1!C35</f>
        <v>0</v>
      </c>
      <c r="D35" s="0" t="n">
        <f aca="false">[15]Sheet1!D35</f>
        <v>0</v>
      </c>
    </row>
    <row r="36" customFormat="false" ht="12.75" hidden="false" customHeight="false" outlineLevel="0" collapsed="false">
      <c r="B36" s="0" t="str">
        <f aca="false">[15]Sheet1!B36</f>
        <v>Bill of Exchange-GIP</v>
      </c>
      <c r="C36" s="0" t="n">
        <f aca="false">[15]Sheet1!C36</f>
        <v>0</v>
      </c>
      <c r="D36" s="0" t="n">
        <f aca="false">[15]Sheet1!D36</f>
        <v>0</v>
      </c>
    </row>
    <row r="37" customFormat="false" ht="12.75" hidden="false" customHeight="false" outlineLevel="0" collapsed="false">
      <c r="B37" s="0" t="str">
        <f aca="false">[15]Sheet1!B37</f>
        <v>Bill of Exchange-GPM</v>
      </c>
      <c r="C37" s="0" t="n">
        <f aca="false">[15]Sheet1!C37</f>
        <v>0</v>
      </c>
      <c r="D37" s="0" t="n">
        <f aca="false">[15]Sheet1!D37</f>
        <v>0</v>
      </c>
    </row>
    <row r="38" customFormat="false" ht="12.75" hidden="false" customHeight="false" outlineLevel="0" collapsed="false">
      <c r="B38" s="0" t="str">
        <f aca="false">[15]Sheet1!B38</f>
        <v>Bill of Exchange-OPC</v>
      </c>
      <c r="C38" s="0" t="n">
        <f aca="false">[15]Sheet1!C38</f>
        <v>0</v>
      </c>
      <c r="D38" s="0" t="n">
        <f aca="false">[15]Sheet1!D38</f>
        <v>0</v>
      </c>
    </row>
    <row r="39" customFormat="false" ht="12.75" hidden="false" customHeight="false" outlineLevel="0" collapsed="false">
      <c r="B39" s="0" t="str">
        <f aca="false">[15]Sheet1!B39</f>
        <v>Bill of Exchange-RIUP</v>
      </c>
      <c r="C39" s="0" t="n">
        <f aca="false">[15]Sheet1!C39</f>
        <v>0</v>
      </c>
      <c r="D39" s="0" t="n">
        <f aca="false">[15]Sheet1!D39</f>
        <v>0</v>
      </c>
    </row>
    <row r="40" customFormat="false" ht="12.75" hidden="false" customHeight="false" outlineLevel="0" collapsed="false">
      <c r="B40" s="0" t="str">
        <f aca="false">[15]Sheet1!B40</f>
        <v>Bill of Exchange-ROOTS</v>
      </c>
      <c r="C40" s="0" t="n">
        <f aca="false">[15]Sheet1!C40</f>
        <v>0</v>
      </c>
      <c r="D40" s="0" t="n">
        <f aca="false">[15]Sheet1!D40</f>
        <v>0</v>
      </c>
    </row>
    <row r="41" customFormat="false" ht="12.75" hidden="false" customHeight="false" outlineLevel="0" collapsed="false">
      <c r="B41" s="0" t="str">
        <f aca="false">[15]Sheet1!B41</f>
        <v>Bill of Exchange-SOLE</v>
      </c>
      <c r="C41" s="0" t="n">
        <f aca="false">[15]Sheet1!C41</f>
        <v>0</v>
      </c>
      <c r="D41" s="0" t="n">
        <f aca="false">[15]Sheet1!D41</f>
        <v>0</v>
      </c>
    </row>
    <row r="42" customFormat="false" ht="12.75" hidden="false" customHeight="false" outlineLevel="0" collapsed="false">
      <c r="B42" s="0" t="str">
        <f aca="false">[15]Sheet1!B42</f>
        <v>Bill of Exchange-TAR</v>
      </c>
      <c r="C42" s="0" t="n">
        <f aca="false">[15]Sheet1!C42</f>
        <v>0</v>
      </c>
      <c r="D42" s="0" t="n">
        <f aca="false">[15]Sheet1!D42</f>
        <v>0</v>
      </c>
    </row>
    <row r="43" customFormat="false" ht="12.75" hidden="false" customHeight="false" outlineLevel="0" collapsed="false">
      <c r="B43" s="0" t="str">
        <f aca="false">[15]Sheet1!B43</f>
        <v>Bill of Exchange-TAT</v>
      </c>
      <c r="C43" s="0" t="n">
        <f aca="false">[15]Sheet1!C43</f>
        <v>0</v>
      </c>
      <c r="D43" s="0" t="n">
        <f aca="false">[15]Sheet1!D43</f>
        <v>0</v>
      </c>
    </row>
    <row r="44" customFormat="false" ht="12.75" hidden="false" customHeight="false" outlineLevel="0" collapsed="false">
      <c r="B44" s="0" t="str">
        <f aca="false">[15]Sheet1!B44</f>
        <v>Bill of Exchange-TMV</v>
      </c>
      <c r="C44" s="0" t="n">
        <f aca="false">[15]Sheet1!C44</f>
        <v>0</v>
      </c>
      <c r="D44" s="0" t="n">
        <f aca="false">[15]Sheet1!D44</f>
        <v>0</v>
      </c>
    </row>
    <row r="45" customFormat="false" ht="12.75" hidden="false" customHeight="false" outlineLevel="0" collapsed="false">
      <c r="B45" s="0" t="str">
        <f aca="false">[15]Sheet1!B45</f>
        <v>Bill of Exchange - Offset-23F</v>
      </c>
      <c r="C45" s="0" t="n">
        <f aca="false">[15]Sheet1!C45</f>
        <v>0</v>
      </c>
      <c r="D45" s="0" t="n">
        <f aca="false">[15]Sheet1!D45</f>
        <v>0</v>
      </c>
    </row>
    <row r="46" customFormat="false" ht="12.75" hidden="false" customHeight="false" outlineLevel="0" collapsed="false">
      <c r="B46" s="0" t="str">
        <f aca="false">[15]Sheet1!B46</f>
        <v>Bill of Exchange - Offset-EPH</v>
      </c>
      <c r="C46" s="0" t="n">
        <f aca="false">[15]Sheet1!C46</f>
        <v>0</v>
      </c>
      <c r="D46" s="0" t="n">
        <f aca="false">[15]Sheet1!D46</f>
        <v>0</v>
      </c>
    </row>
    <row r="47" customFormat="false" ht="12.75" hidden="false" customHeight="false" outlineLevel="0" collapsed="false">
      <c r="B47" s="0" t="str">
        <f aca="false">[15]Sheet1!B47</f>
        <v>Bill of Exchange - Offset-EPI</v>
      </c>
      <c r="C47" s="0" t="n">
        <f aca="false">[15]Sheet1!C47</f>
        <v>0</v>
      </c>
      <c r="D47" s="0" t="n">
        <f aca="false">[15]Sheet1!D47</f>
        <v>0</v>
      </c>
    </row>
    <row r="48" customFormat="false" ht="12.75" hidden="false" customHeight="false" outlineLevel="0" collapsed="false">
      <c r="B48" s="0" t="str">
        <f aca="false">[15]Sheet1!B48</f>
        <v>Bill of Exchange - Offset-FPP</v>
      </c>
      <c r="C48" s="0" t="n">
        <f aca="false">[15]Sheet1!C48</f>
        <v>0</v>
      </c>
      <c r="D48" s="0" t="n">
        <f aca="false">[15]Sheet1!D48</f>
        <v>0</v>
      </c>
    </row>
    <row r="49" customFormat="false" ht="12.75" hidden="false" customHeight="false" outlineLevel="0" collapsed="false">
      <c r="B49" s="0" t="str">
        <f aca="false">[15]Sheet1!B49</f>
        <v>Bill of Exchange - Offset-GBLT</v>
      </c>
      <c r="C49" s="0" t="n">
        <f aca="false">[15]Sheet1!C49</f>
        <v>0</v>
      </c>
      <c r="D49" s="0" t="n">
        <f aca="false">[15]Sheet1!D49</f>
        <v>0</v>
      </c>
    </row>
    <row r="50" customFormat="false" ht="12.75" hidden="false" customHeight="false" outlineLevel="0" collapsed="false">
      <c r="B50" s="0" t="str">
        <f aca="false">[15]Sheet1!B50</f>
        <v>Bill of Exchange - Offset-GIP</v>
      </c>
      <c r="C50" s="0" t="n">
        <f aca="false">[15]Sheet1!C50</f>
        <v>0</v>
      </c>
      <c r="D50" s="0" t="n">
        <f aca="false">[15]Sheet1!D50</f>
        <v>0</v>
      </c>
    </row>
    <row r="51" customFormat="false" ht="12.75" hidden="false" customHeight="false" outlineLevel="0" collapsed="false">
      <c r="B51" s="0" t="str">
        <f aca="false">[15]Sheet1!B51</f>
        <v>Bill of Exchange - Offset-GPM</v>
      </c>
      <c r="C51" s="0" t="n">
        <f aca="false">[15]Sheet1!C51</f>
        <v>0</v>
      </c>
      <c r="D51" s="0" t="n">
        <f aca="false">[15]Sheet1!D51</f>
        <v>0</v>
      </c>
    </row>
    <row r="52" customFormat="false" ht="12.75" hidden="false" customHeight="false" outlineLevel="0" collapsed="false">
      <c r="B52" s="0" t="str">
        <f aca="false">[15]Sheet1!B52</f>
        <v>Bill of Exchange - Offset-OPC</v>
      </c>
      <c r="C52" s="0" t="n">
        <f aca="false">[15]Sheet1!C52</f>
        <v>0</v>
      </c>
      <c r="D52" s="0" t="n">
        <f aca="false">[15]Sheet1!D52</f>
        <v>0</v>
      </c>
    </row>
    <row r="53" customFormat="false" ht="12.75" hidden="false" customHeight="false" outlineLevel="0" collapsed="false">
      <c r="B53" s="0" t="str">
        <f aca="false">[15]Sheet1!B53</f>
        <v>Bill of Exchange - Offset-RIUP</v>
      </c>
      <c r="C53" s="0" t="n">
        <f aca="false">[15]Sheet1!C53</f>
        <v>0</v>
      </c>
      <c r="D53" s="0" t="n">
        <f aca="false">[15]Sheet1!D53</f>
        <v>0</v>
      </c>
    </row>
    <row r="54" customFormat="false" ht="12.75" hidden="false" customHeight="false" outlineLevel="0" collapsed="false">
      <c r="B54" s="0" t="str">
        <f aca="false">[15]Sheet1!B54</f>
        <v>Bill of Exchange - Offset-ROOTS</v>
      </c>
      <c r="C54" s="0" t="n">
        <f aca="false">[15]Sheet1!C54</f>
        <v>0</v>
      </c>
      <c r="D54" s="0" t="n">
        <f aca="false">[15]Sheet1!D54</f>
        <v>0</v>
      </c>
    </row>
    <row r="55" customFormat="false" ht="12.75" hidden="false" customHeight="false" outlineLevel="0" collapsed="false">
      <c r="B55" s="0" t="str">
        <f aca="false">[15]Sheet1!B55</f>
        <v>Bill of Exchange - Offset-SOLE</v>
      </c>
      <c r="C55" s="0" t="n">
        <f aca="false">[15]Sheet1!C55</f>
        <v>0</v>
      </c>
      <c r="D55" s="0" t="n">
        <f aca="false">[15]Sheet1!D55</f>
        <v>0</v>
      </c>
    </row>
    <row r="56" customFormat="false" ht="12.75" hidden="false" customHeight="false" outlineLevel="0" collapsed="false">
      <c r="B56" s="0" t="str">
        <f aca="false">[15]Sheet1!B56</f>
        <v>Bill of Exchange - Offset-TAR</v>
      </c>
      <c r="C56" s="0" t="n">
        <f aca="false">[15]Sheet1!C56</f>
        <v>0</v>
      </c>
      <c r="D56" s="0" t="n">
        <f aca="false">[15]Sheet1!D56</f>
        <v>0</v>
      </c>
    </row>
    <row r="57" customFormat="false" ht="12.75" hidden="false" customHeight="false" outlineLevel="0" collapsed="false">
      <c r="B57" s="0" t="str">
        <f aca="false">[15]Sheet1!B57</f>
        <v>Bill of Exchange - Offset-TAT</v>
      </c>
      <c r="C57" s="0" t="n">
        <f aca="false">[15]Sheet1!C57</f>
        <v>0</v>
      </c>
      <c r="D57" s="0" t="n">
        <f aca="false">[15]Sheet1!D57</f>
        <v>0</v>
      </c>
    </row>
    <row r="58" customFormat="false" ht="12.75" hidden="false" customHeight="false" outlineLevel="0" collapsed="false">
      <c r="B58" s="0" t="str">
        <f aca="false">[15]Sheet1!B58</f>
        <v>Bill of Exchange - Offset-TMV</v>
      </c>
      <c r="C58" s="0" t="n">
        <f aca="false">[15]Sheet1!C58</f>
        <v>0</v>
      </c>
      <c r="D58" s="0" t="n">
        <f aca="false">[15]Sheet1!D58</f>
        <v>0</v>
      </c>
    </row>
    <row r="59" customFormat="false" ht="12.75" hidden="false" customHeight="false" outlineLevel="0" collapsed="false">
      <c r="B59" s="0" t="str">
        <f aca="false">[15]Sheet1!B59</f>
        <v>Shares in subsidiary-23F</v>
      </c>
      <c r="C59" s="0" t="n">
        <f aca="false">[15]Sheet1!C59</f>
        <v>0</v>
      </c>
      <c r="D59" s="0" t="n">
        <f aca="false">[15]Sheet1!D59</f>
        <v>0</v>
      </c>
    </row>
    <row r="60" customFormat="false" ht="12.75" hidden="false" customHeight="false" outlineLevel="0" collapsed="false">
      <c r="B60" s="0" t="str">
        <f aca="false">[15]Sheet1!B60</f>
        <v>Shares in subsidiary-EPH</v>
      </c>
      <c r="C60" s="0" t="n">
        <f aca="false">[15]Sheet1!C60</f>
        <v>0</v>
      </c>
      <c r="D60" s="0" t="n">
        <f aca="false">[15]Sheet1!D60</f>
        <v>0</v>
      </c>
    </row>
    <row r="61" customFormat="false" ht="12.75" hidden="false" customHeight="false" outlineLevel="0" collapsed="false">
      <c r="B61" s="0" t="str">
        <f aca="false">[15]Sheet1!B61</f>
        <v>Shares in subsidiary-EPI</v>
      </c>
      <c r="C61" s="0" t="n">
        <f aca="false">[15]Sheet1!C61</f>
        <v>0</v>
      </c>
      <c r="D61" s="0" t="n">
        <f aca="false">[15]Sheet1!D61</f>
        <v>0</v>
      </c>
    </row>
    <row r="62" customFormat="false" ht="12.75" hidden="false" customHeight="false" outlineLevel="0" collapsed="false">
      <c r="B62" s="0" t="str">
        <f aca="false">[15]Sheet1!B62</f>
        <v>Shares in subsidiary-FPP</v>
      </c>
      <c r="C62" s="0" t="n">
        <f aca="false">[15]Sheet1!C62</f>
        <v>0</v>
      </c>
      <c r="D62" s="0" t="n">
        <f aca="false">[15]Sheet1!D62</f>
        <v>0</v>
      </c>
    </row>
    <row r="63" customFormat="false" ht="12.75" hidden="false" customHeight="false" outlineLevel="0" collapsed="false">
      <c r="B63" s="0" t="str">
        <f aca="false">[15]Sheet1!B63</f>
        <v>Shares in subsidiary-GBLT</v>
      </c>
      <c r="C63" s="0" t="n">
        <f aca="false">[15]Sheet1!C63</f>
        <v>0</v>
      </c>
      <c r="D63" s="0" t="n">
        <f aca="false">[15]Sheet1!D63</f>
        <v>0</v>
      </c>
    </row>
    <row r="64" customFormat="false" ht="12.75" hidden="false" customHeight="false" outlineLevel="0" collapsed="false">
      <c r="B64" s="0" t="str">
        <f aca="false">[15]Sheet1!B64</f>
        <v>Shares in subsidiary-GIP</v>
      </c>
      <c r="C64" s="0" t="n">
        <f aca="false">[15]Sheet1!C64</f>
        <v>0</v>
      </c>
      <c r="D64" s="0" t="n">
        <f aca="false">[15]Sheet1!D64</f>
        <v>0</v>
      </c>
    </row>
    <row r="65" customFormat="false" ht="12.75" hidden="false" customHeight="false" outlineLevel="0" collapsed="false">
      <c r="B65" s="0" t="str">
        <f aca="false">[15]Sheet1!B65</f>
        <v>Shares in subsidiary-GPM</v>
      </c>
      <c r="C65" s="0" t="n">
        <f aca="false">[15]Sheet1!C65</f>
        <v>0</v>
      </c>
      <c r="D65" s="0" t="n">
        <f aca="false">[15]Sheet1!D65</f>
        <v>0</v>
      </c>
    </row>
    <row r="66" customFormat="false" ht="12.75" hidden="false" customHeight="false" outlineLevel="0" collapsed="false">
      <c r="B66" s="0" t="str">
        <f aca="false">[15]Sheet1!B66</f>
        <v>Shares in subsidiary-OPC</v>
      </c>
      <c r="C66" s="0" t="n">
        <f aca="false">[15]Sheet1!C66</f>
        <v>0</v>
      </c>
      <c r="D66" s="0" t="n">
        <f aca="false">[15]Sheet1!D66</f>
        <v>0</v>
      </c>
    </row>
    <row r="67" customFormat="false" ht="12.75" hidden="false" customHeight="false" outlineLevel="0" collapsed="false">
      <c r="B67" s="0" t="str">
        <f aca="false">[15]Sheet1!B67</f>
        <v>Shares in subsidiary-RIUP</v>
      </c>
      <c r="C67" s="0" t="n">
        <f aca="false">[15]Sheet1!C67</f>
        <v>0</v>
      </c>
      <c r="D67" s="0" t="n">
        <f aca="false">[15]Sheet1!D67</f>
        <v>0</v>
      </c>
    </row>
    <row r="68" customFormat="false" ht="12.75" hidden="false" customHeight="false" outlineLevel="0" collapsed="false">
      <c r="B68" s="0" t="str">
        <f aca="false">[15]Sheet1!B68</f>
        <v>Shares in subsidiary-ROOTS</v>
      </c>
      <c r="C68" s="0" t="n">
        <f aca="false">[15]Sheet1!C68</f>
        <v>0</v>
      </c>
      <c r="D68" s="0" t="n">
        <f aca="false">[15]Sheet1!D68</f>
        <v>0</v>
      </c>
    </row>
    <row r="69" customFormat="false" ht="12.75" hidden="false" customHeight="false" outlineLevel="0" collapsed="false">
      <c r="B69" s="0" t="str">
        <f aca="false">[15]Sheet1!B69</f>
        <v>Shares in subsidiary-SOLE</v>
      </c>
      <c r="C69" s="0" t="n">
        <f aca="false">[15]Sheet1!C69</f>
        <v>0</v>
      </c>
      <c r="D69" s="0" t="n">
        <f aca="false">[15]Sheet1!D69</f>
        <v>0</v>
      </c>
    </row>
    <row r="70" customFormat="false" ht="12.75" hidden="false" customHeight="false" outlineLevel="0" collapsed="false">
      <c r="B70" s="0" t="str">
        <f aca="false">[15]Sheet1!B70</f>
        <v>Shares in subsidiary-TAR</v>
      </c>
      <c r="C70" s="0" t="n">
        <f aca="false">[15]Sheet1!C70</f>
        <v>0</v>
      </c>
      <c r="D70" s="0" t="n">
        <f aca="false">[15]Sheet1!D70</f>
        <v>0</v>
      </c>
    </row>
    <row r="71" customFormat="false" ht="12.75" hidden="false" customHeight="false" outlineLevel="0" collapsed="false">
      <c r="B71" s="0" t="str">
        <f aca="false">[15]Sheet1!B71</f>
        <v>Shares in subsidiary-TAT</v>
      </c>
      <c r="C71" s="0" t="n">
        <f aca="false">[15]Sheet1!C71</f>
        <v>0</v>
      </c>
      <c r="D71" s="0" t="n">
        <f aca="false">[15]Sheet1!D71</f>
        <v>0</v>
      </c>
    </row>
    <row r="72" customFormat="false" ht="12.75" hidden="false" customHeight="false" outlineLevel="0" collapsed="false">
      <c r="B72" s="0" t="str">
        <f aca="false">[15]Sheet1!B72</f>
        <v>Shares in subsidiary-TMV</v>
      </c>
      <c r="C72" s="0" t="n">
        <f aca="false">[15]Sheet1!C72</f>
        <v>0</v>
      </c>
      <c r="D72" s="0" t="n">
        <f aca="false">[15]Sheet1!D72</f>
        <v>0</v>
      </c>
    </row>
    <row r="73" customFormat="false" ht="12.75" hidden="false" customHeight="false" outlineLevel="0" collapsed="false">
      <c r="B73" s="0" t="str">
        <f aca="false">[15]Sheet1!B73</f>
        <v>Trusts-APT</v>
      </c>
      <c r="C73" s="0" t="n">
        <f aca="false">[15]Sheet1!C73</f>
        <v>0</v>
      </c>
      <c r="D73" s="0" t="n">
        <f aca="false">[15]Sheet1!D73</f>
        <v>0</v>
      </c>
    </row>
    <row r="74" customFormat="false" ht="12.75" hidden="false" customHeight="false" outlineLevel="0" collapsed="false">
      <c r="B74" s="0" t="str">
        <f aca="false">[15]Sheet1!B74</f>
        <v>Total</v>
      </c>
      <c r="C74" s="0" t="n">
        <f aca="false">[15]Sheet1!C74</f>
        <v>0</v>
      </c>
      <c r="D74" s="0" t="n">
        <f aca="false">[15]Sheet1!D74</f>
        <v>0</v>
      </c>
    </row>
    <row r="75" customFormat="false" ht="12.75" hidden="false" customHeight="false" outlineLevel="0" collapsed="false">
      <c r="A75" s="0" t="str">
        <f aca="false">[15]Sheet1!A75</f>
        <v>TOTAL ASSETS</v>
      </c>
      <c r="B75" s="0" t="n">
        <f aca="false">[15]Sheet1!B75</f>
        <v>0</v>
      </c>
      <c r="C75" s="0" t="n">
        <f aca="false">[15]Sheet1!C75</f>
        <v>3374339.65</v>
      </c>
      <c r="D75" s="0" t="n">
        <f aca="false">[15]Sheet1!D75</f>
        <v>3185468.9</v>
      </c>
    </row>
    <row r="76" customFormat="false" ht="12.75" hidden="false" customHeight="false" outlineLevel="0" collapsed="false">
      <c r="A76" s="0" t="str">
        <f aca="false">[15]Sheet1!A76</f>
        <v>Current Liabilities</v>
      </c>
      <c r="B76" s="0" t="n">
        <f aca="false">[15]Sheet1!B76</f>
        <v>0</v>
      </c>
      <c r="C76" s="0" t="n">
        <f aca="false">[15]Sheet1!C76</f>
        <v>0</v>
      </c>
      <c r="D76" s="0" t="n">
        <f aca="false">[15]Sheet1!D76</f>
        <v>0</v>
      </c>
    </row>
    <row r="77" customFormat="false" ht="12.75" hidden="false" customHeight="false" outlineLevel="0" collapsed="false">
      <c r="B77" s="0" t="str">
        <f aca="false">[15]Sheet1!B77</f>
        <v>Intercompany</v>
      </c>
      <c r="C77" s="0" t="n">
        <f aca="false">[15]Sheet1!C77</f>
        <v>0</v>
      </c>
      <c r="D77" s="0" t="n">
        <f aca="false">[15]Sheet1!D77</f>
        <v>0</v>
      </c>
    </row>
    <row r="78" customFormat="false" ht="12.75" hidden="false" customHeight="false" outlineLevel="0" collapsed="false">
      <c r="B78" s="0" t="str">
        <f aca="false">[15]Sheet1!B78</f>
        <v>EPH Related Companies-23F</v>
      </c>
      <c r="C78" s="0" t="n">
        <f aca="false">[15]Sheet1!C78</f>
        <v>0</v>
      </c>
      <c r="D78" s="0" t="n">
        <f aca="false">[15]Sheet1!D78</f>
        <v>0</v>
      </c>
    </row>
    <row r="79" customFormat="false" ht="12.75" hidden="false" customHeight="false" outlineLevel="0" collapsed="false">
      <c r="B79" s="0" t="str">
        <f aca="false">[15]Sheet1!B79</f>
        <v>EPH Related Companies-EPH</v>
      </c>
      <c r="C79" s="0" t="n">
        <f aca="false">[15]Sheet1!C79</f>
        <v>0</v>
      </c>
      <c r="D79" s="0" t="n">
        <f aca="false">[15]Sheet1!D79</f>
        <v>0</v>
      </c>
    </row>
    <row r="80" customFormat="false" ht="12.75" hidden="false" customHeight="false" outlineLevel="0" collapsed="false">
      <c r="B80" s="0" t="str">
        <f aca="false">[15]Sheet1!B80</f>
        <v>EPH Related Companies-EPI</v>
      </c>
      <c r="C80" s="0" t="n">
        <f aca="false">[15]Sheet1!C80</f>
        <v>0</v>
      </c>
      <c r="D80" s="0" t="n">
        <f aca="false">[15]Sheet1!D80</f>
        <v>0</v>
      </c>
    </row>
    <row r="81" customFormat="false" ht="12.75" hidden="false" customHeight="false" outlineLevel="0" collapsed="false">
      <c r="B81" s="0" t="str">
        <f aca="false">[15]Sheet1!B81</f>
        <v>EPH Related Companies-FPP</v>
      </c>
      <c r="C81" s="0" t="n">
        <f aca="false">[15]Sheet1!C81</f>
        <v>0</v>
      </c>
      <c r="D81" s="0" t="n">
        <f aca="false">[15]Sheet1!D81</f>
        <v>0</v>
      </c>
    </row>
    <row r="82" customFormat="false" ht="12.75" hidden="false" customHeight="false" outlineLevel="0" collapsed="false">
      <c r="B82" s="0" t="str">
        <f aca="false">[15]Sheet1!B82</f>
        <v>EPH Related Companies-GBLT</v>
      </c>
      <c r="C82" s="0" t="n">
        <f aca="false">[15]Sheet1!C82</f>
        <v>0</v>
      </c>
      <c r="D82" s="0" t="n">
        <f aca="false">[15]Sheet1!D82</f>
        <v>0</v>
      </c>
    </row>
    <row r="83" customFormat="false" ht="12.75" hidden="false" customHeight="false" outlineLevel="0" collapsed="false">
      <c r="B83" s="0" t="str">
        <f aca="false">[15]Sheet1!B83</f>
        <v>EPH Related Companies-GIP</v>
      </c>
      <c r="C83" s="0" t="n">
        <f aca="false">[15]Sheet1!C83</f>
        <v>0</v>
      </c>
      <c r="D83" s="0" t="n">
        <f aca="false">[15]Sheet1!D83</f>
        <v>0</v>
      </c>
    </row>
    <row r="84" customFormat="false" ht="12.75" hidden="false" customHeight="false" outlineLevel="0" collapsed="false">
      <c r="B84" s="0" t="str">
        <f aca="false">[15]Sheet1!B84</f>
        <v>EPH Related Companies-GPM</v>
      </c>
      <c r="C84" s="0" t="n">
        <f aca="false">[15]Sheet1!C84</f>
        <v>-262414</v>
      </c>
      <c r="D84" s="0" t="n">
        <f aca="false">[15]Sheet1!D84</f>
        <v>-262414</v>
      </c>
    </row>
    <row r="85" customFormat="false" ht="12.75" hidden="false" customHeight="false" outlineLevel="0" collapsed="false">
      <c r="B85" s="0" t="str">
        <f aca="false">[15]Sheet1!B85</f>
        <v>EPH Related Companies-OPC</v>
      </c>
      <c r="C85" s="0" t="n">
        <f aca="false">[15]Sheet1!C85</f>
        <v>0</v>
      </c>
      <c r="D85" s="0" t="n">
        <f aca="false">[15]Sheet1!D85</f>
        <v>0</v>
      </c>
    </row>
    <row r="86" customFormat="false" ht="12.75" hidden="false" customHeight="false" outlineLevel="0" collapsed="false">
      <c r="B86" s="0" t="str">
        <f aca="false">[15]Sheet1!B86</f>
        <v>EPH Related Companies-RIUP</v>
      </c>
      <c r="C86" s="0" t="n">
        <f aca="false">[15]Sheet1!C86</f>
        <v>0</v>
      </c>
      <c r="D86" s="0" t="n">
        <f aca="false">[15]Sheet1!D86</f>
        <v>0</v>
      </c>
    </row>
    <row r="87" customFormat="false" ht="12.75" hidden="false" customHeight="false" outlineLevel="0" collapsed="false">
      <c r="B87" s="0" t="str">
        <f aca="false">[15]Sheet1!B87</f>
        <v>EPH Related Companies-ROOTS</v>
      </c>
      <c r="C87" s="0" t="n">
        <f aca="false">[15]Sheet1!C87</f>
        <v>0</v>
      </c>
      <c r="D87" s="0" t="n">
        <f aca="false">[15]Sheet1!D87</f>
        <v>0</v>
      </c>
    </row>
    <row r="88" customFormat="false" ht="12.75" hidden="false" customHeight="false" outlineLevel="0" collapsed="false">
      <c r="B88" s="0" t="str">
        <f aca="false">[15]Sheet1!B88</f>
        <v>EPH Related Companies-SOLE</v>
      </c>
      <c r="C88" s="0" t="n">
        <f aca="false">[15]Sheet1!C88</f>
        <v>0</v>
      </c>
      <c r="D88" s="0" t="n">
        <f aca="false">[15]Sheet1!D88</f>
        <v>0</v>
      </c>
    </row>
    <row r="89" customFormat="false" ht="12.75" hidden="false" customHeight="false" outlineLevel="0" collapsed="false">
      <c r="B89" s="0" t="str">
        <f aca="false">[15]Sheet1!B89</f>
        <v>EPH Related Companies-TAR</v>
      </c>
      <c r="C89" s="0" t="n">
        <f aca="false">[15]Sheet1!C89</f>
        <v>0</v>
      </c>
      <c r="D89" s="0" t="n">
        <f aca="false">[15]Sheet1!D89</f>
        <v>0</v>
      </c>
    </row>
    <row r="90" customFormat="false" ht="12.75" hidden="false" customHeight="false" outlineLevel="0" collapsed="false">
      <c r="B90" s="0" t="str">
        <f aca="false">[15]Sheet1!B90</f>
        <v>EPH Related Companies-TAT</v>
      </c>
      <c r="C90" s="0" t="n">
        <f aca="false">[15]Sheet1!C90</f>
        <v>0</v>
      </c>
      <c r="D90" s="0" t="n">
        <f aca="false">[15]Sheet1!D90</f>
        <v>0</v>
      </c>
    </row>
    <row r="91" customFormat="false" ht="12.75" hidden="false" customHeight="false" outlineLevel="0" collapsed="false">
      <c r="B91" s="0" t="str">
        <f aca="false">[15]Sheet1!B91</f>
        <v>EPH Related Companies-TMV</v>
      </c>
      <c r="C91" s="0" t="n">
        <f aca="false">[15]Sheet1!C91</f>
        <v>0</v>
      </c>
      <c r="D91" s="0" t="n">
        <f aca="false">[15]Sheet1!D91</f>
        <v>0</v>
      </c>
    </row>
    <row r="92" customFormat="false" ht="12.75" hidden="false" customHeight="false" outlineLevel="0" collapsed="false">
      <c r="B92" s="0" t="str">
        <f aca="false">[15]Sheet1!B92</f>
        <v>Total</v>
      </c>
      <c r="C92" s="0" t="n">
        <f aca="false">[15]Sheet1!C92</f>
        <v>-262414</v>
      </c>
      <c r="D92" s="0" t="n">
        <f aca="false">[15]Sheet1!D92</f>
        <v>-262414</v>
      </c>
    </row>
    <row r="93" customFormat="false" ht="12.75" hidden="false" customHeight="false" outlineLevel="0" collapsed="false">
      <c r="B93" s="0" t="str">
        <f aca="false">[15]Sheet1!B93</f>
        <v>Other</v>
      </c>
      <c r="C93" s="0" t="n">
        <f aca="false">[15]Sheet1!C93</f>
        <v>0</v>
      </c>
      <c r="D93" s="0" t="n">
        <f aca="false">[15]Sheet1!D93</f>
        <v>0</v>
      </c>
    </row>
    <row r="94" customFormat="false" ht="12.75" hidden="false" customHeight="false" outlineLevel="0" collapsed="false">
      <c r="B94" s="0" t="str">
        <f aca="false">[15]Sheet1!B94</f>
        <v>Unpaid Entitlements Payable - EPH</v>
      </c>
      <c r="C94" s="0" t="n">
        <f aca="false">[15]Sheet1!C94</f>
        <v>-9754733.14</v>
      </c>
      <c r="D94" s="0" t="n">
        <f aca="false">[15]Sheet1!D94</f>
        <v>-9754733.14</v>
      </c>
    </row>
    <row r="95" customFormat="false" ht="12.75" hidden="false" customHeight="false" outlineLevel="0" collapsed="false">
      <c r="B95" s="0" t="str">
        <f aca="false">[15]Sheet1!B95</f>
        <v>Unpaid Entitlements Payable - APT</v>
      </c>
      <c r="C95" s="0" t="n">
        <f aca="false">[15]Sheet1!C95</f>
        <v>0</v>
      </c>
      <c r="D95" s="0" t="n">
        <f aca="false">[15]Sheet1!D95</f>
        <v>0</v>
      </c>
    </row>
    <row r="96" customFormat="false" ht="12.75" hidden="false" customHeight="false" outlineLevel="0" collapsed="false">
      <c r="B96" s="0" t="str">
        <f aca="false">[15]Sheet1!B96</f>
        <v>Trusts-APT</v>
      </c>
      <c r="C96" s="0" t="n">
        <f aca="false">[15]Sheet1!C96</f>
        <v>0</v>
      </c>
      <c r="D96" s="0" t="n">
        <f aca="false">[15]Sheet1!D96</f>
        <v>0</v>
      </c>
    </row>
    <row r="97" customFormat="false" ht="12.75" hidden="false" customHeight="false" outlineLevel="0" collapsed="false">
      <c r="B97" s="0" t="str">
        <f aca="false">[15]Sheet1!B97</f>
        <v>Total</v>
      </c>
      <c r="C97" s="0" t="n">
        <f aca="false">[15]Sheet1!C97</f>
        <v>-9754733.14</v>
      </c>
      <c r="D97" s="0" t="n">
        <f aca="false">[15]Sheet1!D97</f>
        <v>-9754733.14</v>
      </c>
    </row>
    <row r="98" customFormat="false" ht="12.75" hidden="false" customHeight="false" outlineLevel="0" collapsed="false">
      <c r="A98" s="0" t="str">
        <f aca="false">[15]Sheet1!A98</f>
        <v>TOTAL LIABILITIES</v>
      </c>
      <c r="B98" s="0" t="n">
        <f aca="false">[15]Sheet1!B98</f>
        <v>0</v>
      </c>
      <c r="C98" s="0" t="n">
        <f aca="false">[15]Sheet1!C98</f>
        <v>-10017147.14</v>
      </c>
      <c r="D98" s="0" t="n">
        <f aca="false">[15]Sheet1!D98</f>
        <v>-10017147.14</v>
      </c>
    </row>
    <row r="105" customFormat="false" ht="12.75" hidden="false" customHeight="false" outlineLevel="0" collapsed="false">
      <c r="B105" s="0" t="s">
        <v>20</v>
      </c>
      <c r="C105" s="0" t="n">
        <f aca="false">+C15+C78</f>
        <v>0</v>
      </c>
    </row>
    <row r="106" customFormat="false" ht="12.75" hidden="false" customHeight="false" outlineLevel="0" collapsed="false">
      <c r="B106" s="0" t="s">
        <v>23</v>
      </c>
      <c r="C106" s="0" t="n">
        <f aca="false">+C16+C79</f>
        <v>0</v>
      </c>
    </row>
    <row r="107" customFormat="false" ht="12.75" hidden="false" customHeight="false" outlineLevel="0" collapsed="false">
      <c r="B107" s="0" t="s">
        <v>21</v>
      </c>
      <c r="C107" s="0" t="n">
        <f aca="false">+C17+C80</f>
        <v>0</v>
      </c>
    </row>
    <row r="108" customFormat="false" ht="12.75" hidden="false" customHeight="false" outlineLevel="0" collapsed="false">
      <c r="B108" s="0" t="s">
        <v>22</v>
      </c>
      <c r="C108" s="0" t="n">
        <f aca="false">+C18+C81</f>
        <v>0</v>
      </c>
    </row>
    <row r="109" customFormat="false" ht="12.75" hidden="false" customHeight="false" outlineLevel="0" collapsed="false">
      <c r="B109" s="0" t="s">
        <v>24</v>
      </c>
      <c r="C109" s="0" t="n">
        <f aca="false">+C19+C82</f>
        <v>0</v>
      </c>
    </row>
    <row r="110" customFormat="false" ht="12.75" hidden="false" customHeight="false" outlineLevel="0" collapsed="false">
      <c r="B110" s="0" t="s">
        <v>25</v>
      </c>
      <c r="C110" s="0" t="n">
        <f aca="false">+C20+C83</f>
        <v>3374339.65</v>
      </c>
    </row>
    <row r="111" customFormat="false" ht="12.75" hidden="false" customHeight="false" outlineLevel="0" collapsed="false">
      <c r="B111" s="0" t="s">
        <v>26</v>
      </c>
      <c r="C111" s="0" t="n">
        <f aca="false">+C21+C84</f>
        <v>-262414</v>
      </c>
    </row>
    <row r="112" customFormat="false" ht="12.75" hidden="false" customHeight="false" outlineLevel="0" collapsed="false">
      <c r="B112" s="0" t="s">
        <v>27</v>
      </c>
      <c r="C112" s="0" t="n">
        <f aca="false">+C22+C85</f>
        <v>0</v>
      </c>
    </row>
    <row r="113" customFormat="false" ht="12.75" hidden="false" customHeight="false" outlineLevel="0" collapsed="false">
      <c r="B113" s="0" t="s">
        <v>52</v>
      </c>
      <c r="C113" s="0" t="n">
        <f aca="false">+C23+C86</f>
        <v>0</v>
      </c>
    </row>
    <row r="114" customFormat="false" ht="12.75" hidden="false" customHeight="false" outlineLevel="0" collapsed="false">
      <c r="B114" s="0" t="s">
        <v>28</v>
      </c>
      <c r="C114" s="0" t="n">
        <f aca="false">+C24+C87</f>
        <v>0</v>
      </c>
    </row>
    <row r="115" customFormat="false" ht="12.75" hidden="false" customHeight="false" outlineLevel="0" collapsed="false">
      <c r="B115" s="0" t="s">
        <v>53</v>
      </c>
      <c r="C115" s="0" t="n">
        <f aca="false">+C25+C88</f>
        <v>0</v>
      </c>
    </row>
    <row r="116" customFormat="false" ht="12.75" hidden="false" customHeight="false" outlineLevel="0" collapsed="false">
      <c r="B116" s="0" t="s">
        <v>29</v>
      </c>
      <c r="C116" s="0" t="n">
        <f aca="false">+C26+C89</f>
        <v>0</v>
      </c>
    </row>
    <row r="117" customFormat="false" ht="12.75" hidden="false" customHeight="false" outlineLevel="0" collapsed="false">
      <c r="B117" s="0" t="s">
        <v>30</v>
      </c>
      <c r="C117" s="0" t="n">
        <f aca="false">+C27+C90</f>
        <v>0</v>
      </c>
    </row>
    <row r="118" customFormat="false" ht="12.75" hidden="false" customHeight="false" outlineLevel="0" collapsed="false">
      <c r="B118" s="0" t="s">
        <v>31</v>
      </c>
      <c r="C118" s="0" t="n">
        <f aca="false">+C28+C91</f>
        <v>0</v>
      </c>
    </row>
    <row r="119" customFormat="false" ht="12.75" hidden="false" customHeight="false" outlineLevel="0" collapsed="false">
      <c r="B119" s="0" t="s">
        <v>33</v>
      </c>
      <c r="C119" s="0" t="n">
        <f aca="false">+C73+C9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8.41"/>
    <col collapsed="false" customWidth="true" hidden="false" outlineLevel="0" max="3" min="3" style="0" width="10.99"/>
    <col collapsed="false" customWidth="true" hidden="false" outlineLevel="0" max="4" min="4" style="0" width="9.99"/>
  </cols>
  <sheetData>
    <row r="3" customFormat="false" ht="23.25" hidden="false" customHeight="false" outlineLevel="0" collapsed="false">
      <c r="A3" s="61" t="str">
        <f aca="false">[16]Sheet1!A3</f>
        <v>TerraMoll Wines Pty Ltd</v>
      </c>
      <c r="B3" s="61"/>
      <c r="C3" s="61"/>
      <c r="D3" s="61"/>
    </row>
    <row r="4" customFormat="false" ht="12.75" hidden="false" customHeight="false" outlineLevel="0" collapsed="false">
      <c r="A4" s="62" t="str">
        <f aca="false">[16]Sheet1!A4</f>
        <v>Balance Sheet</v>
      </c>
      <c r="B4" s="62"/>
      <c r="C4" s="62"/>
      <c r="D4" s="62"/>
    </row>
    <row r="5" customFormat="false" ht="12.75" hidden="false" customHeight="false" outlineLevel="0" collapsed="false">
      <c r="A5" s="63" t="str">
        <f aca="false">[16]Sheet1!A5</f>
        <v>June 30, 2020 and May 31, 2020</v>
      </c>
      <c r="B5" s="63"/>
      <c r="C5" s="63"/>
      <c r="D5" s="63"/>
    </row>
    <row r="6" customFormat="false" ht="12.75" hidden="false" customHeight="false" outlineLevel="0" collapsed="false">
      <c r="A6" s="46"/>
      <c r="B6" s="46"/>
      <c r="C6" s="64"/>
      <c r="D6" s="65"/>
    </row>
    <row r="7" customFormat="false" ht="12.75" hidden="false" customHeight="false" outlineLevel="0" collapsed="false">
      <c r="A7" s="46"/>
      <c r="B7" s="46"/>
      <c r="C7" s="66"/>
      <c r="D7" s="64"/>
    </row>
    <row r="8" customFormat="false" ht="12.75" hidden="false" customHeight="false" outlineLevel="0" collapsed="false">
      <c r="A8" s="46"/>
      <c r="B8" s="46"/>
      <c r="C8" s="64"/>
      <c r="D8" s="65"/>
    </row>
    <row r="9" customFormat="false" ht="12.75" hidden="false" customHeight="false" outlineLevel="0" collapsed="false">
      <c r="A9" s="67"/>
      <c r="B9" s="68"/>
      <c r="C9" s="60"/>
      <c r="D9" s="64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2.75" hidden="false" customHeight="false" outlineLevel="0" collapsed="false">
      <c r="A11" s="46"/>
      <c r="B11" s="46"/>
      <c r="C11" s="66" t="str">
        <f aca="false">[16]Sheet1!C11</f>
        <v>Current</v>
      </c>
      <c r="D11" s="66" t="str">
        <f aca="false">[16]Sheet1!D11</f>
        <v>Previous</v>
      </c>
    </row>
    <row r="12" customFormat="false" ht="12.75" hidden="false" customHeight="false" outlineLevel="0" collapsed="false">
      <c r="A12" s="46"/>
      <c r="B12" s="46"/>
      <c r="C12" s="69" t="str">
        <f aca="false">[16]Sheet1!C12</f>
        <v>Period</v>
      </c>
      <c r="D12" s="69" t="str">
        <f aca="false">[16]Sheet1!D12</f>
        <v>Period</v>
      </c>
    </row>
    <row r="13" customFormat="false" ht="12.75" hidden="false" customHeight="false" outlineLevel="0" collapsed="false">
      <c r="A13" s="70" t="str">
        <f aca="false">[16]Sheet1!A13</f>
        <v>Current assets:</v>
      </c>
      <c r="B13" s="46"/>
      <c r="C13" s="65"/>
      <c r="D13" s="65"/>
      <c r="F13" s="0" t="s">
        <v>41</v>
      </c>
      <c r="G13" s="0" t="s">
        <v>42</v>
      </c>
      <c r="H13" s="0" t="s">
        <v>43</v>
      </c>
      <c r="I13" s="0" t="s">
        <v>44</v>
      </c>
      <c r="J13" s="0" t="s">
        <v>14</v>
      </c>
      <c r="K13" s="0" t="s">
        <v>13</v>
      </c>
      <c r="L13" s="0" t="s">
        <v>45</v>
      </c>
      <c r="M13" s="0" t="s">
        <v>4</v>
      </c>
      <c r="N13" s="0" t="s">
        <v>46</v>
      </c>
      <c r="O13" s="0" t="s">
        <v>47</v>
      </c>
      <c r="P13" s="0" t="s">
        <v>48</v>
      </c>
      <c r="Q13" s="0" t="s">
        <v>49</v>
      </c>
      <c r="R13" s="0" t="s">
        <v>50</v>
      </c>
    </row>
    <row r="14" customFormat="false" ht="12.75" hidden="false" customHeight="false" outlineLevel="0" collapsed="false">
      <c r="A14" s="46"/>
      <c r="B14" s="70" t="str">
        <f aca="false">[16]Sheet1!B14</f>
        <v>Intercompany</v>
      </c>
      <c r="C14" s="65"/>
      <c r="D14" s="65"/>
    </row>
    <row r="15" customFormat="false" ht="12.75" hidden="false" customHeight="false" outlineLevel="0" collapsed="false">
      <c r="A15" s="46"/>
      <c r="B15" s="46" t="str">
        <f aca="false">[16]Sheet1!B15</f>
        <v>Intercompany-EPH</v>
      </c>
      <c r="C15" s="65" t="n">
        <f aca="false">[16]Sheet1!C15</f>
        <v>0</v>
      </c>
      <c r="D15" s="65" t="n">
        <f aca="false">[16]Sheet1!D15</f>
        <v>0</v>
      </c>
      <c r="F15" s="71" t="n">
        <f aca="false">+C15</f>
        <v>0</v>
      </c>
    </row>
    <row r="16" customFormat="false" ht="12.75" hidden="false" customHeight="false" outlineLevel="0" collapsed="false">
      <c r="A16" s="46"/>
      <c r="B16" s="46" t="str">
        <f aca="false">[16]Sheet1!B16</f>
        <v>Intercompany-GBLT</v>
      </c>
      <c r="C16" s="65" t="n">
        <f aca="false">[16]Sheet1!C16</f>
        <v>92000</v>
      </c>
      <c r="D16" s="65" t="n">
        <f aca="false">[16]Sheet1!D16</f>
        <v>92000</v>
      </c>
    </row>
    <row r="17" customFormat="false" ht="12.75" hidden="false" customHeight="false" outlineLevel="0" collapsed="false">
      <c r="A17" s="46"/>
      <c r="B17" s="46" t="str">
        <f aca="false">[16]Sheet1!B17</f>
        <v>Intercompany-GPM</v>
      </c>
      <c r="C17" s="65" t="n">
        <f aca="false">[16]Sheet1!C17</f>
        <v>0</v>
      </c>
      <c r="D17" s="65" t="n">
        <f aca="false">[16]Sheet1!D17</f>
        <v>0</v>
      </c>
    </row>
    <row r="18" customFormat="false" ht="12.75" hidden="false" customHeight="false" outlineLevel="0" collapsed="false">
      <c r="A18" s="46"/>
      <c r="B18" s="46" t="str">
        <f aca="false">[16]Sheet1!B18</f>
        <v>Intercompany - TMV</v>
      </c>
      <c r="C18" s="65" t="n">
        <f aca="false">[16]Sheet1!C18</f>
        <v>0</v>
      </c>
      <c r="D18" s="65" t="n">
        <f aca="false">[16]Sheet1!D18</f>
        <v>0</v>
      </c>
    </row>
    <row r="19" customFormat="false" ht="12.75" hidden="false" customHeight="false" outlineLevel="0" collapsed="false">
      <c r="A19" s="46"/>
      <c r="B19" s="46" t="str">
        <f aca="false">[16]Sheet1!B19</f>
        <v>Total</v>
      </c>
      <c r="C19" s="72" t="n">
        <f aca="false">[16]Sheet1!C19</f>
        <v>92000</v>
      </c>
      <c r="D19" s="72" t="n">
        <f aca="false">[16]Sheet1!D19</f>
        <v>92000</v>
      </c>
    </row>
    <row r="20" customFormat="false" ht="12.75" hidden="false" customHeight="false" outlineLevel="0" collapsed="false">
      <c r="A20" s="46"/>
      <c r="B20" s="70" t="str">
        <f aca="false">[16]Sheet1!B20</f>
        <v>Other</v>
      </c>
      <c r="C20" s="65" t="n">
        <f aca="false">[16]Sheet1!C20</f>
        <v>0</v>
      </c>
      <c r="D20" s="65" t="n">
        <f aca="false">[16]Sheet1!D20</f>
        <v>0</v>
      </c>
    </row>
    <row r="21" customFormat="false" ht="12.75" hidden="false" customHeight="false" outlineLevel="0" collapsed="false">
      <c r="A21" s="46"/>
      <c r="B21" s="46" t="str">
        <f aca="false">[16]Sheet1!B21</f>
        <v>Total</v>
      </c>
      <c r="C21" s="72" t="n">
        <f aca="false">[16]Sheet1!C21</f>
        <v>0</v>
      </c>
      <c r="D21" s="72" t="n">
        <f aca="false">[16]Sheet1!D21</f>
        <v>0</v>
      </c>
    </row>
    <row r="22" customFormat="false" ht="13.5" hidden="false" customHeight="false" outlineLevel="0" collapsed="false">
      <c r="A22" s="70" t="str">
        <f aca="false">[16]Sheet1!A22</f>
        <v>TOTAL ASSETS</v>
      </c>
      <c r="B22" s="46"/>
      <c r="C22" s="73" t="n">
        <f aca="false">[16]Sheet1!C22</f>
        <v>92000</v>
      </c>
      <c r="D22" s="73" t="n">
        <f aca="false">[16]Sheet1!D22</f>
        <v>92000</v>
      </c>
    </row>
    <row r="23" customFormat="false" ht="13.5" hidden="false" customHeight="false" outlineLevel="0" collapsed="false">
      <c r="A23" s="70" t="str">
        <f aca="false">[16]Sheet1!A23</f>
        <v>Current Liabilities</v>
      </c>
      <c r="B23" s="46"/>
      <c r="C23" s="65"/>
      <c r="D23" s="65"/>
    </row>
    <row r="24" customFormat="false" ht="12.75" hidden="false" customHeight="false" outlineLevel="0" collapsed="false">
      <c r="A24" s="46"/>
      <c r="B24" s="70" t="str">
        <f aca="false">[16]Sheet1!B24</f>
        <v>Intercompany</v>
      </c>
      <c r="C24" s="65"/>
      <c r="D24" s="65"/>
    </row>
    <row r="25" customFormat="false" ht="12.75" hidden="false" customHeight="false" outlineLevel="0" collapsed="false">
      <c r="A25" s="46"/>
      <c r="B25" s="46" t="str">
        <f aca="false">[16]Sheet1!B25</f>
        <v>Intercompany-EPH</v>
      </c>
      <c r="C25" s="65" t="n">
        <f aca="false">[16]Sheet1!C25</f>
        <v>0</v>
      </c>
      <c r="D25" s="65" t="n">
        <f aca="false">[16]Sheet1!D25</f>
        <v>0</v>
      </c>
    </row>
    <row r="26" customFormat="false" ht="12.75" hidden="false" customHeight="false" outlineLevel="0" collapsed="false">
      <c r="A26" s="46"/>
      <c r="B26" s="46" t="str">
        <f aca="false">[16]Sheet1!B26</f>
        <v>Intercompany-GBLT</v>
      </c>
      <c r="C26" s="65" t="n">
        <f aca="false">[16]Sheet1!C26</f>
        <v>-172897.83</v>
      </c>
      <c r="D26" s="65" t="n">
        <f aca="false">[16]Sheet1!D26</f>
        <v>-171097.83</v>
      </c>
    </row>
    <row r="27" customFormat="false" ht="12.75" hidden="false" customHeight="false" outlineLevel="0" collapsed="false">
      <c r="A27" s="46"/>
      <c r="B27" s="46" t="str">
        <f aca="false">[16]Sheet1!B27</f>
        <v>Intercompany-GPM</v>
      </c>
      <c r="C27" s="65" t="n">
        <f aca="false">[16]Sheet1!C27</f>
        <v>-1000</v>
      </c>
      <c r="D27" s="65" t="n">
        <f aca="false">[16]Sheet1!D27</f>
        <v>-1000</v>
      </c>
    </row>
    <row r="28" customFormat="false" ht="12.75" hidden="false" customHeight="false" outlineLevel="0" collapsed="false">
      <c r="A28" s="46"/>
      <c r="B28" s="46" t="str">
        <f aca="false">[16]Sheet1!B28</f>
        <v>Intercompany-TMV</v>
      </c>
      <c r="C28" s="65" t="n">
        <f aca="false">[16]Sheet1!C28</f>
        <v>0</v>
      </c>
      <c r="D28" s="65" t="n">
        <f aca="false">[16]Sheet1!D28</f>
        <v>0</v>
      </c>
    </row>
    <row r="29" customFormat="false" ht="12.75" hidden="false" customHeight="false" outlineLevel="0" collapsed="false">
      <c r="A29" s="46"/>
      <c r="B29" s="46" t="str">
        <f aca="false">[16]Sheet1!B29</f>
        <v>Total</v>
      </c>
      <c r="C29" s="72" t="n">
        <f aca="false">[16]Sheet1!C29</f>
        <v>-173897.83</v>
      </c>
      <c r="D29" s="72" t="n">
        <f aca="false">[16]Sheet1!D29</f>
        <v>-172097.83</v>
      </c>
    </row>
    <row r="30" customFormat="false" ht="12.75" hidden="false" customHeight="false" outlineLevel="0" collapsed="false">
      <c r="A30" s="46"/>
      <c r="B30" s="70" t="str">
        <f aca="false">[16]Sheet1!B30</f>
        <v>Other</v>
      </c>
      <c r="C30" s="65" t="n">
        <f aca="false">[16]Sheet1!C30</f>
        <v>0</v>
      </c>
      <c r="D30" s="65" t="n">
        <f aca="false">[16]Sheet1!D30</f>
        <v>0</v>
      </c>
    </row>
    <row r="31" customFormat="false" ht="12.75" hidden="false" customHeight="false" outlineLevel="0" collapsed="false">
      <c r="A31" s="46"/>
      <c r="B31" s="46" t="str">
        <f aca="false">[16]Sheet1!B31</f>
        <v>Total</v>
      </c>
      <c r="C31" s="72" t="n">
        <f aca="false">[16]Sheet1!C31</f>
        <v>0</v>
      </c>
      <c r="D31" s="72" t="n">
        <f aca="false">[16]Sheet1!D31</f>
        <v>0</v>
      </c>
    </row>
    <row r="32" customFormat="false" ht="13.5" hidden="false" customHeight="false" outlineLevel="0" collapsed="false">
      <c r="A32" s="70" t="str">
        <f aca="false">[16]Sheet1!A32</f>
        <v>TOTAL LIABILITIES</v>
      </c>
      <c r="B32" s="46"/>
      <c r="C32" s="73" t="n">
        <f aca="false">[16]Sheet1!C32</f>
        <v>-173897.83</v>
      </c>
      <c r="D32" s="73" t="n">
        <f aca="false">[16]Sheet1!D32</f>
        <v>-172097.83</v>
      </c>
    </row>
    <row r="33" customFormat="false" ht="13.5" hidden="false" customHeight="false" outlineLevel="0" collapsed="false">
      <c r="A33" s="46"/>
      <c r="B33" s="46"/>
      <c r="C33" s="65"/>
      <c r="D33" s="65"/>
    </row>
    <row r="36" customFormat="false" ht="12.75" hidden="false" customHeight="false" outlineLevel="0" collapsed="false">
      <c r="B36" s="46" t="str">
        <f aca="false">+B15</f>
        <v>Intercompany-EPH</v>
      </c>
      <c r="C36" s="16" t="n">
        <f aca="false">+C15+C25</f>
        <v>0</v>
      </c>
    </row>
    <row r="37" customFormat="false" ht="12.75" hidden="false" customHeight="false" outlineLevel="0" collapsed="false">
      <c r="B37" s="46" t="str">
        <f aca="false">+B16</f>
        <v>Intercompany-GBLT</v>
      </c>
      <c r="C37" s="16" t="n">
        <f aca="false">+C16+C26</f>
        <v>-80897.83</v>
      </c>
    </row>
    <row r="38" customFormat="false" ht="12.75" hidden="false" customHeight="false" outlineLevel="0" collapsed="false">
      <c r="B38" s="46" t="str">
        <f aca="false">+B17</f>
        <v>Intercompany-GPM</v>
      </c>
      <c r="C38" s="16" t="n">
        <f aca="false">+C17+C27</f>
        <v>-1000</v>
      </c>
    </row>
    <row r="39" customFormat="false" ht="12.75" hidden="false" customHeight="false" outlineLevel="0" collapsed="false">
      <c r="B39" s="46" t="str">
        <f aca="false">+B18</f>
        <v>Intercompany - TMV</v>
      </c>
      <c r="C39" s="16" t="n">
        <f aca="false">+C18+C28</f>
        <v>0</v>
      </c>
    </row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2.7"/>
    <col collapsed="false" customWidth="true" hidden="false" outlineLevel="0" max="6" min="6" style="0" width="15.13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4" min="10" style="0" width="12.7"/>
    <col collapsed="false" customWidth="true" hidden="false" outlineLevel="0" max="15" min="15" style="0" width="13.85"/>
    <col collapsed="false" customWidth="true" hidden="false" outlineLevel="0" max="17" min="16" style="0" width="12.7"/>
    <col collapsed="false" customWidth="true" hidden="false" outlineLevel="0" max="18" min="18" style="0" width="13.7"/>
    <col collapsed="false" customWidth="true" hidden="false" outlineLevel="0" max="19" min="19" style="0" width="14.56"/>
    <col collapsed="false" customWidth="true" hidden="false" outlineLevel="0" max="20" min="20" style="0" width="13.14"/>
    <col collapsed="false" customWidth="true" hidden="false" outlineLevel="0" max="21" min="21" style="0" width="10.13"/>
  </cols>
  <sheetData>
    <row r="1" customFormat="false" ht="12.75" hidden="false" customHeight="false" outlineLevel="0" collapsed="false">
      <c r="A1" s="3" t="s">
        <v>1</v>
      </c>
      <c r="B1" s="4" t="n">
        <v>40057</v>
      </c>
    </row>
    <row r="3" customFormat="false" ht="12.75" hidden="false" customHeight="false" outlineLevel="0" collapsed="false">
      <c r="A3" s="5" t="s">
        <v>2</v>
      </c>
      <c r="B3" s="6"/>
      <c r="C3" s="6" t="n">
        <f aca="false">+C5</f>
        <v>0</v>
      </c>
      <c r="D3" s="6" t="n">
        <f aca="false">SUM(D5:D6)</f>
        <v>0</v>
      </c>
      <c r="E3" s="6" t="n">
        <f aca="false">SUM(E5:E7)</f>
        <v>0</v>
      </c>
      <c r="F3" s="6" t="n">
        <f aca="false">SUM(F5:F8)</f>
        <v>2</v>
      </c>
      <c r="G3" s="6" t="n">
        <f aca="false">SUM(G5:G9)</f>
        <v>34684296.89</v>
      </c>
      <c r="H3" s="6" t="n">
        <f aca="false">SUM(H5:H10)</f>
        <v>70882.07</v>
      </c>
      <c r="I3" s="6" t="n">
        <f aca="false">SUM(I5:I11)</f>
        <v>-3713317.18</v>
      </c>
      <c r="J3" s="6" t="n">
        <f aca="false">SUM(J5:J12)</f>
        <v>13715516.03</v>
      </c>
      <c r="K3" s="6" t="n">
        <f aca="false">SUM(K5:K13)</f>
        <v>5111169.6</v>
      </c>
      <c r="L3" s="6" t="n">
        <f aca="false">SUM(L5:L14)</f>
        <v>4550310.01</v>
      </c>
      <c r="M3" s="6" t="n">
        <f aca="false">SUM(M5:M15)</f>
        <v>18802.49</v>
      </c>
      <c r="N3" s="6" t="n">
        <f aca="false">SUM(N5:N16)</f>
        <v>529141.66</v>
      </c>
      <c r="O3" s="6" t="n">
        <f aca="false">SUM(O5:O17)</f>
        <v>4554150.15</v>
      </c>
      <c r="P3" s="6" t="n">
        <f aca="false">SUM(P5:P18)</f>
        <v>1377803.61</v>
      </c>
      <c r="Q3" s="6" t="n">
        <f aca="false">SUM(Q5:Q19)</f>
        <v>2028525.08</v>
      </c>
      <c r="R3" s="6" t="n">
        <f aca="false">SUM(R5:R20)</f>
        <v>-11469142.86</v>
      </c>
      <c r="S3" s="7" t="n">
        <f aca="false">SUM(C3:R3)</f>
        <v>51458139.55</v>
      </c>
    </row>
    <row r="4" s="12" customFormat="true" ht="38.25" hidden="false" customHeight="false" outlineLevel="0" collapsed="false">
      <c r="A4" s="8"/>
      <c r="B4" s="9" t="s">
        <v>3</v>
      </c>
      <c r="C4" s="10" t="s">
        <v>4</v>
      </c>
      <c r="D4" s="10"/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0" t="s">
        <v>13</v>
      </c>
      <c r="N4" s="10" t="s">
        <v>14</v>
      </c>
      <c r="O4" s="10" t="s">
        <v>15</v>
      </c>
      <c r="P4" s="10" t="s">
        <v>16</v>
      </c>
      <c r="Q4" s="10" t="s">
        <v>17</v>
      </c>
      <c r="R4" s="10" t="s">
        <v>18</v>
      </c>
      <c r="S4" s="11"/>
    </row>
    <row r="5" customFormat="false" ht="12.75" hidden="false" customHeight="false" outlineLevel="0" collapsed="false">
      <c r="A5" s="13" t="s">
        <v>3</v>
      </c>
      <c r="B5" s="14"/>
      <c r="C5" s="15"/>
      <c r="D5" s="15"/>
      <c r="E5" s="15"/>
      <c r="F5" s="15"/>
      <c r="G5" s="15"/>
      <c r="H5" s="15" t="n">
        <v>-4.86</v>
      </c>
      <c r="I5" s="15" t="n">
        <v>-3455731.73</v>
      </c>
      <c r="J5" s="15" t="n">
        <v>1654.63</v>
      </c>
      <c r="K5" s="15"/>
      <c r="L5" s="15"/>
      <c r="M5" s="15"/>
      <c r="N5" s="15"/>
      <c r="O5" s="15"/>
      <c r="P5" s="15"/>
      <c r="Q5" s="15"/>
      <c r="R5" s="15"/>
      <c r="S5" s="15"/>
      <c r="T5" s="16"/>
      <c r="U5" s="16"/>
    </row>
    <row r="6" customFormat="false" ht="12.75" hidden="false" customHeight="false" outlineLevel="0" collapsed="false">
      <c r="A6" s="17" t="s">
        <v>4</v>
      </c>
      <c r="B6" s="18"/>
      <c r="C6" s="19"/>
      <c r="D6" s="15"/>
      <c r="E6" s="15"/>
      <c r="F6" s="15"/>
      <c r="G6" s="15" t="n">
        <v>-480783.28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20" t="n">
        <v>0</v>
      </c>
      <c r="T6" s="16"/>
      <c r="U6" s="16"/>
    </row>
    <row r="7" customFormat="false" ht="12.75" hidden="false" customHeight="false" outlineLevel="0" collapsed="false">
      <c r="A7" s="17"/>
      <c r="B7" s="18"/>
      <c r="C7" s="18"/>
      <c r="D7" s="21"/>
      <c r="E7" s="20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20" t="n">
        <v>0</v>
      </c>
      <c r="T7" s="16"/>
      <c r="U7" s="16"/>
    </row>
    <row r="8" customFormat="false" ht="12.75" hidden="false" customHeight="false" outlineLevel="0" collapsed="false">
      <c r="A8" s="17" t="s">
        <v>5</v>
      </c>
      <c r="B8" s="18"/>
      <c r="C8" s="18"/>
      <c r="D8" s="18"/>
      <c r="E8" s="21"/>
      <c r="F8" s="15" t="n">
        <v>2</v>
      </c>
      <c r="G8" s="15" t="n">
        <v>-52648.83</v>
      </c>
      <c r="H8" s="15" t="n">
        <v>-1</v>
      </c>
      <c r="I8" s="15"/>
      <c r="J8" s="15"/>
      <c r="K8" s="15"/>
      <c r="L8" s="15"/>
      <c r="M8" s="15"/>
      <c r="N8" s="15"/>
      <c r="O8" s="15" t="n">
        <v>-1009580.29</v>
      </c>
      <c r="P8" s="15" t="n">
        <v>-1</v>
      </c>
      <c r="Q8" s="15" t="n">
        <v>-2</v>
      </c>
      <c r="R8" s="15"/>
      <c r="S8" s="20"/>
      <c r="T8" s="16"/>
      <c r="U8" s="16"/>
    </row>
    <row r="9" customFormat="false" ht="12.75" hidden="false" customHeight="false" outlineLevel="0" collapsed="false">
      <c r="A9" s="17" t="s">
        <v>6</v>
      </c>
      <c r="B9" s="18"/>
      <c r="C9" s="18"/>
      <c r="D9" s="18"/>
      <c r="E9" s="18" t="n">
        <v>-2</v>
      </c>
      <c r="F9" s="21"/>
      <c r="G9" s="15" t="n">
        <v>35217729</v>
      </c>
      <c r="H9" s="15" t="n">
        <v>18798</v>
      </c>
      <c r="I9" s="15"/>
      <c r="J9" s="15" t="n">
        <v>6679173.15</v>
      </c>
      <c r="K9" s="15" t="n">
        <v>3792268.29</v>
      </c>
      <c r="L9" s="15"/>
      <c r="M9" s="15" t="n">
        <f aca="false">-23170.04-1</f>
        <v>-23171.04</v>
      </c>
      <c r="N9" s="15" t="n">
        <v>-1</v>
      </c>
      <c r="O9" s="15"/>
      <c r="P9" s="15"/>
      <c r="Q9" s="15" t="n">
        <v>660523.82</v>
      </c>
      <c r="R9" s="15" t="n">
        <v>-11469142.86</v>
      </c>
      <c r="S9" s="20"/>
      <c r="T9" s="16"/>
      <c r="U9" s="16"/>
    </row>
    <row r="10" customFormat="false" ht="12.75" hidden="false" customHeight="false" outlineLevel="0" collapsed="false">
      <c r="A10" s="17" t="s">
        <v>7</v>
      </c>
      <c r="B10" s="18"/>
      <c r="C10" s="18" t="n">
        <v>476734.3</v>
      </c>
      <c r="D10" s="18"/>
      <c r="E10" s="18" t="n">
        <v>52648.83</v>
      </c>
      <c r="F10" s="18" t="n">
        <v>-35217729</v>
      </c>
      <c r="G10" s="21"/>
      <c r="H10" s="15" t="n">
        <v>52089.93</v>
      </c>
      <c r="I10" s="15" t="n">
        <v>-250000</v>
      </c>
      <c r="J10" s="15" t="n">
        <v>6811688.25</v>
      </c>
      <c r="K10" s="15" t="n">
        <v>1340187.31</v>
      </c>
      <c r="L10" s="15" t="n">
        <v>4550310.01</v>
      </c>
      <c r="M10" s="15" t="n">
        <v>-513718.25</v>
      </c>
      <c r="N10" s="15" t="n">
        <v>401281.75</v>
      </c>
      <c r="O10" s="15" t="n">
        <v>5108030.44</v>
      </c>
      <c r="P10" s="15" t="n">
        <v>1171205.23</v>
      </c>
      <c r="Q10" s="15" t="n">
        <v>1355958.82</v>
      </c>
      <c r="R10" s="15"/>
      <c r="S10" s="20"/>
      <c r="T10" s="16"/>
      <c r="U10" s="16"/>
    </row>
    <row r="11" customFormat="false" ht="12.75" hidden="false" customHeight="false" outlineLevel="0" collapsed="false">
      <c r="A11" s="17" t="s">
        <v>8</v>
      </c>
      <c r="B11" s="18" t="n">
        <v>4.86</v>
      </c>
      <c r="C11" s="18"/>
      <c r="D11" s="18"/>
      <c r="E11" s="18" t="n">
        <v>1</v>
      </c>
      <c r="F11" s="18" t="n">
        <v>-18798</v>
      </c>
      <c r="G11" s="18" t="n">
        <v>-52089.93</v>
      </c>
      <c r="H11" s="22"/>
      <c r="I11" s="15" t="n">
        <v>-7585.45</v>
      </c>
      <c r="J11" s="15"/>
      <c r="K11" s="15" t="n">
        <v>-11286</v>
      </c>
      <c r="L11" s="15"/>
      <c r="M11" s="15"/>
      <c r="N11" s="15"/>
      <c r="O11" s="15"/>
      <c r="P11" s="15"/>
      <c r="Q11" s="15"/>
      <c r="R11" s="15"/>
      <c r="S11" s="20"/>
      <c r="T11" s="16"/>
      <c r="U11" s="16"/>
    </row>
    <row r="12" customFormat="false" ht="12.75" hidden="false" customHeight="false" outlineLevel="0" collapsed="false">
      <c r="A12" s="17" t="s">
        <v>9</v>
      </c>
      <c r="B12" s="18" t="n">
        <v>3403001</v>
      </c>
      <c r="C12" s="18"/>
      <c r="D12" s="18"/>
      <c r="E12" s="18"/>
      <c r="F12" s="18"/>
      <c r="G12" s="18" t="n">
        <v>250000</v>
      </c>
      <c r="H12" s="18" t="n">
        <v>7585.45</v>
      </c>
      <c r="I12" s="22"/>
      <c r="J12" s="15" t="n">
        <v>223000</v>
      </c>
      <c r="K12" s="15"/>
      <c r="L12" s="15"/>
      <c r="M12" s="15" t="n">
        <v>259184.15</v>
      </c>
      <c r="N12" s="15"/>
      <c r="O12" s="15"/>
      <c r="P12" s="15"/>
      <c r="Q12" s="15"/>
      <c r="R12" s="15"/>
      <c r="S12" s="20"/>
      <c r="T12" s="16"/>
      <c r="U12" s="16"/>
    </row>
    <row r="13" customFormat="false" ht="12.75" hidden="false" customHeight="false" outlineLevel="0" collapsed="false">
      <c r="A13" s="17" t="s">
        <v>10</v>
      </c>
      <c r="B13" s="18" t="n">
        <v>-1654.63</v>
      </c>
      <c r="C13" s="18"/>
      <c r="D13" s="18"/>
      <c r="E13" s="18"/>
      <c r="F13" s="18" t="n">
        <v>-6679173.15</v>
      </c>
      <c r="G13" s="18" t="n">
        <v>-6811688.25</v>
      </c>
      <c r="H13" s="18"/>
      <c r="I13" s="18" t="n">
        <v>-223000</v>
      </c>
      <c r="J13" s="21"/>
      <c r="K13" s="15" t="n">
        <v>-10000</v>
      </c>
      <c r="L13" s="15"/>
      <c r="M13" s="15" t="n">
        <v>395790.31</v>
      </c>
      <c r="N13" s="15"/>
      <c r="O13" s="15" t="n">
        <v>10000</v>
      </c>
      <c r="P13" s="15" t="n">
        <v>200000</v>
      </c>
      <c r="Q13" s="15"/>
      <c r="R13" s="15"/>
      <c r="S13" s="20"/>
      <c r="T13" s="16"/>
      <c r="U13" s="16"/>
    </row>
    <row r="14" customFormat="false" ht="12.75" hidden="false" customHeight="false" outlineLevel="0" collapsed="false">
      <c r="A14" s="17" t="s">
        <v>11</v>
      </c>
      <c r="B14" s="18"/>
      <c r="C14" s="18"/>
      <c r="D14" s="18"/>
      <c r="E14" s="18"/>
      <c r="F14" s="18" t="n">
        <v>-3792268.29</v>
      </c>
      <c r="G14" s="18" t="n">
        <v>-1340187.32</v>
      </c>
      <c r="H14" s="18" t="n">
        <v>11286</v>
      </c>
      <c r="I14" s="23"/>
      <c r="J14" s="23" t="n">
        <v>10000</v>
      </c>
      <c r="K14" s="21"/>
      <c r="L14" s="15"/>
      <c r="M14" s="15" t="n">
        <v>-125000</v>
      </c>
      <c r="N14" s="15"/>
      <c r="O14" s="15" t="n">
        <v>445700</v>
      </c>
      <c r="P14" s="15"/>
      <c r="Q14" s="15" t="n">
        <v>12044.44</v>
      </c>
      <c r="R14" s="15"/>
      <c r="S14" s="20"/>
      <c r="T14" s="16"/>
      <c r="U14" s="16"/>
    </row>
    <row r="15" customFormat="false" ht="12.75" hidden="false" customHeight="false" outlineLevel="0" collapsed="false">
      <c r="A15" s="17" t="s">
        <v>12</v>
      </c>
      <c r="B15" s="18"/>
      <c r="C15" s="18"/>
      <c r="D15" s="18"/>
      <c r="E15" s="18"/>
      <c r="F15" s="18"/>
      <c r="G15" s="18" t="n">
        <v>-4550310.01</v>
      </c>
      <c r="H15" s="18"/>
      <c r="I15" s="18"/>
      <c r="J15" s="20"/>
      <c r="K15" s="20"/>
      <c r="L15" s="21"/>
      <c r="M15" s="15" t="n">
        <f aca="false">14375.73+11341.59</f>
        <v>25717.32</v>
      </c>
      <c r="N15" s="15"/>
      <c r="O15" s="15"/>
      <c r="P15" s="15"/>
      <c r="Q15" s="15"/>
      <c r="R15" s="15"/>
      <c r="S15" s="20"/>
      <c r="T15" s="16"/>
      <c r="U15" s="16"/>
    </row>
    <row r="16" customFormat="false" ht="12.75" hidden="false" customHeight="false" outlineLevel="0" collapsed="false">
      <c r="A16" s="17" t="s">
        <v>13</v>
      </c>
      <c r="B16" s="18"/>
      <c r="C16" s="18"/>
      <c r="D16" s="18"/>
      <c r="E16" s="18"/>
      <c r="F16" s="18" t="n">
        <f aca="false">5792.51+11586.02+5792.51</f>
        <v>23171.04</v>
      </c>
      <c r="G16" s="18" t="n">
        <f aca="false">420000+93718.25</f>
        <v>513718.25</v>
      </c>
      <c r="H16" s="18"/>
      <c r="I16" s="18" t="n">
        <v>-259184.15</v>
      </c>
      <c r="J16" s="20" t="n">
        <f aca="false">-435790.31+40000</f>
        <v>-395790.31</v>
      </c>
      <c r="K16" s="20" t="n">
        <v>125000</v>
      </c>
      <c r="L16" s="20" t="n">
        <v>-25717.32</v>
      </c>
      <c r="M16" s="21"/>
      <c r="N16" s="15" t="n">
        <f aca="false">119953.91+7907</f>
        <v>127860.91</v>
      </c>
      <c r="O16" s="15"/>
      <c r="P16" s="15" t="n">
        <v>6599.38</v>
      </c>
      <c r="Q16" s="15"/>
      <c r="R16" s="15"/>
      <c r="S16" s="20"/>
      <c r="T16" s="16"/>
      <c r="U16" s="16"/>
    </row>
    <row r="17" customFormat="false" ht="12.75" hidden="false" customHeight="false" outlineLevel="0" collapsed="false">
      <c r="A17" s="17" t="s">
        <v>14</v>
      </c>
      <c r="B17" s="18"/>
      <c r="C17" s="18"/>
      <c r="D17" s="18"/>
      <c r="E17" s="18"/>
      <c r="F17" s="18" t="n">
        <v>1</v>
      </c>
      <c r="G17" s="18" t="n">
        <v>-401281.75</v>
      </c>
      <c r="H17" s="18"/>
      <c r="I17" s="18"/>
      <c r="J17" s="20"/>
      <c r="K17" s="20"/>
      <c r="L17" s="20"/>
      <c r="M17" s="20" t="n">
        <f aca="false">215046.09-342907</f>
        <v>-127860.91</v>
      </c>
      <c r="N17" s="21"/>
      <c r="O17" s="20"/>
      <c r="P17" s="15"/>
      <c r="Q17" s="15"/>
      <c r="R17" s="15"/>
      <c r="S17" s="20"/>
      <c r="T17" s="16"/>
      <c r="U17" s="16"/>
    </row>
    <row r="18" customFormat="false" ht="12.75" hidden="false" customHeight="false" outlineLevel="0" collapsed="false">
      <c r="A18" s="17" t="s">
        <v>15</v>
      </c>
      <c r="B18" s="18"/>
      <c r="C18" s="18"/>
      <c r="D18" s="18"/>
      <c r="E18" s="18" t="n">
        <v>1009580.29</v>
      </c>
      <c r="F18" s="18"/>
      <c r="G18" s="18" t="n">
        <v>-5108030.44</v>
      </c>
      <c r="H18" s="18"/>
      <c r="I18" s="18"/>
      <c r="J18" s="18" t="n">
        <v>-10000</v>
      </c>
      <c r="K18" s="18" t="n">
        <v>-445700</v>
      </c>
      <c r="L18" s="20"/>
      <c r="M18" s="20"/>
      <c r="N18" s="20"/>
      <c r="O18" s="21"/>
      <c r="P18" s="20"/>
      <c r="Q18" s="20"/>
      <c r="R18" s="20"/>
      <c r="S18" s="20"/>
      <c r="T18" s="16"/>
      <c r="U18" s="16"/>
    </row>
    <row r="19" customFormat="false" ht="12.75" hidden="false" customHeight="false" outlineLevel="0" collapsed="false">
      <c r="A19" s="17" t="s">
        <v>16</v>
      </c>
      <c r="B19" s="18"/>
      <c r="C19" s="18"/>
      <c r="D19" s="18"/>
      <c r="E19" s="18" t="n">
        <v>1</v>
      </c>
      <c r="F19" s="18"/>
      <c r="G19" s="18" t="n">
        <v>-1171205.23</v>
      </c>
      <c r="H19" s="18"/>
      <c r="I19" s="18"/>
      <c r="J19" s="18" t="n">
        <v>-200000</v>
      </c>
      <c r="K19" s="18"/>
      <c r="L19" s="20"/>
      <c r="M19" s="18" t="n">
        <f aca="false">-6594.29-5.09</f>
        <v>-6599.38</v>
      </c>
      <c r="N19" s="20"/>
      <c r="O19" s="20"/>
      <c r="P19" s="21"/>
      <c r="Q19" s="20"/>
      <c r="R19" s="20"/>
      <c r="S19" s="20"/>
      <c r="T19" s="16"/>
      <c r="U19" s="16"/>
    </row>
    <row r="20" customFormat="false" ht="12.75" hidden="false" customHeight="false" outlineLevel="0" collapsed="false">
      <c r="A20" s="17" t="s">
        <v>17</v>
      </c>
      <c r="B20" s="18"/>
      <c r="C20" s="18"/>
      <c r="D20" s="18"/>
      <c r="E20" s="18" t="n">
        <v>2</v>
      </c>
      <c r="F20" s="18" t="n">
        <v>-660523.82</v>
      </c>
      <c r="G20" s="18" t="n">
        <v>-1355958.82</v>
      </c>
      <c r="H20" s="18"/>
      <c r="I20" s="18"/>
      <c r="J20" s="20"/>
      <c r="K20" s="24" t="n">
        <v>-12044.44</v>
      </c>
      <c r="L20" s="20"/>
      <c r="M20" s="20"/>
      <c r="N20" s="20"/>
      <c r="O20" s="20"/>
      <c r="P20" s="20"/>
      <c r="Q20" s="21"/>
      <c r="R20" s="20"/>
      <c r="S20" s="20"/>
      <c r="T20" s="16"/>
      <c r="U20" s="16"/>
    </row>
    <row r="21" customFormat="false" ht="12.75" hidden="false" customHeight="false" outlineLevel="0" collapsed="false">
      <c r="A21" s="17" t="s">
        <v>18</v>
      </c>
      <c r="B21" s="18"/>
      <c r="C21" s="18"/>
      <c r="D21" s="18"/>
      <c r="E21" s="18"/>
      <c r="F21" s="18" t="n">
        <v>11469142.86</v>
      </c>
      <c r="G21" s="18"/>
      <c r="H21" s="18"/>
      <c r="I21" s="18"/>
      <c r="J21" s="20"/>
      <c r="K21" s="24"/>
      <c r="L21" s="20"/>
      <c r="M21" s="20"/>
      <c r="N21" s="20"/>
      <c r="O21" s="20"/>
      <c r="P21" s="20"/>
      <c r="Q21" s="20"/>
      <c r="R21" s="21"/>
      <c r="S21" s="20"/>
      <c r="T21" s="16"/>
      <c r="U21" s="16"/>
    </row>
    <row r="22" customFormat="false" ht="12.75" hidden="false" customHeight="false" outlineLevel="0" collapsed="false">
      <c r="A22" s="13"/>
      <c r="B22" s="18"/>
      <c r="C22" s="18"/>
      <c r="D22" s="18"/>
      <c r="E22" s="18"/>
      <c r="F22" s="18"/>
      <c r="G22" s="18"/>
      <c r="H22" s="18"/>
      <c r="I22" s="18"/>
      <c r="J22" s="25"/>
      <c r="K22" s="25"/>
      <c r="L22" s="25"/>
      <c r="M22" s="25"/>
      <c r="N22" s="25"/>
      <c r="O22" s="25"/>
      <c r="P22" s="25"/>
      <c r="Q22" s="25"/>
      <c r="R22" s="25"/>
      <c r="S22" s="20"/>
      <c r="T22" s="26"/>
      <c r="U22" s="16"/>
    </row>
    <row r="23" customFormat="false" ht="12.75" hidden="false" customHeight="fals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9"/>
      <c r="T23" s="30"/>
      <c r="U23" s="16"/>
    </row>
    <row r="24" customFormat="false" ht="12.75" hidden="false" customHeight="false" outlineLevel="0" collapsed="false">
      <c r="A24" s="31" t="s">
        <v>2</v>
      </c>
      <c r="B24" s="32" t="n">
        <f aca="false">SUM(B6:B21)</f>
        <v>3401351.23</v>
      </c>
      <c r="C24" s="32" t="n">
        <f aca="false">SUM(C7:C21)</f>
        <v>476734.3</v>
      </c>
      <c r="D24" s="32" t="n">
        <f aca="false">SUM(D8:D21)</f>
        <v>0</v>
      </c>
      <c r="E24" s="32" t="n">
        <f aca="false">SUM(E9:E21)</f>
        <v>1062231.12</v>
      </c>
      <c r="F24" s="32" t="n">
        <f aca="false">SUM(F10:F21)</f>
        <v>-34876177.36</v>
      </c>
      <c r="G24" s="32" t="n">
        <f aca="false">SUM(G11:G21)</f>
        <v>-20027033.5</v>
      </c>
      <c r="H24" s="32" t="n">
        <f aca="false">SUM(H12:H21)</f>
        <v>18871.45</v>
      </c>
      <c r="I24" s="32" t="n">
        <f aca="false">SUM(I13:I21)</f>
        <v>-482184.15</v>
      </c>
      <c r="J24" s="32" t="n">
        <f aca="false">SUM(J14:J21)</f>
        <v>-595790.31</v>
      </c>
      <c r="K24" s="32" t="n">
        <f aca="false">SUM(K15:K21)</f>
        <v>-332744.44</v>
      </c>
      <c r="L24" s="32" t="n">
        <f aca="false">SUM(L16:L21)</f>
        <v>-25717.32</v>
      </c>
      <c r="M24" s="32" t="n">
        <f aca="false">SUM(M17:M21)</f>
        <v>-134460.29</v>
      </c>
      <c r="N24" s="32" t="n">
        <f aca="false">SUM(N18:N21)</f>
        <v>0</v>
      </c>
      <c r="O24" s="32" t="n">
        <f aca="false">SUM(O19:O21)</f>
        <v>0</v>
      </c>
      <c r="P24" s="32" t="n">
        <f aca="false">SUM(P20:P21)</f>
        <v>0</v>
      </c>
      <c r="Q24" s="32" t="n">
        <f aca="false">+Q21</f>
        <v>0</v>
      </c>
      <c r="R24" s="32" t="n">
        <v>0</v>
      </c>
      <c r="S24" s="33" t="n">
        <f aca="false">SUM(B24:Q24)</f>
        <v>-51514919.27</v>
      </c>
      <c r="U24" s="16"/>
    </row>
    <row r="25" customFormat="false" ht="12.75" hidden="false" customHeight="fals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9" t="n">
        <f aca="false">+S24+S3</f>
        <v>-56779.7199999914</v>
      </c>
      <c r="U25" s="16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9"/>
      <c r="U26" s="16"/>
    </row>
    <row r="27" customFormat="false" ht="12.75" hidden="false" customHeight="fals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9"/>
      <c r="U27" s="16"/>
    </row>
    <row r="28" customFormat="false" ht="12.75" hidden="false" customHeight="false" outlineLevel="0" collapsed="false">
      <c r="A28" s="34" t="s">
        <v>19</v>
      </c>
      <c r="B28" s="35"/>
      <c r="C28" s="35"/>
      <c r="D28" s="35"/>
      <c r="E28" s="35"/>
      <c r="F28" s="36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7"/>
      <c r="U28" s="16"/>
    </row>
    <row r="29" customFormat="false" ht="12.75" hidden="false" customHeight="false" outlineLevel="0" collapsed="false">
      <c r="J29" s="38"/>
      <c r="O29" s="38"/>
      <c r="U29" s="16"/>
    </row>
    <row r="30" customFormat="false" ht="25.5" hidden="false" customHeight="false" outlineLevel="0" collapsed="false">
      <c r="A30" s="13"/>
      <c r="B30" s="13" t="s">
        <v>3</v>
      </c>
      <c r="C30" s="39" t="str">
        <f aca="false">+C4</f>
        <v>RIUP</v>
      </c>
      <c r="D30" s="17"/>
      <c r="E30" s="17" t="s">
        <v>5</v>
      </c>
      <c r="F30" s="17" t="s">
        <v>6</v>
      </c>
      <c r="G30" s="17" t="s">
        <v>7</v>
      </c>
      <c r="H30" s="17" t="s">
        <v>8</v>
      </c>
      <c r="I30" s="17" t="s">
        <v>9</v>
      </c>
      <c r="J30" s="17" t="s">
        <v>10</v>
      </c>
      <c r="K30" s="17" t="s">
        <v>11</v>
      </c>
      <c r="L30" s="10" t="s">
        <v>12</v>
      </c>
      <c r="M30" s="10" t="s">
        <v>13</v>
      </c>
      <c r="N30" s="10" t="s">
        <v>14</v>
      </c>
      <c r="O30" s="17" t="s">
        <v>15</v>
      </c>
      <c r="P30" s="17" t="s">
        <v>16</v>
      </c>
      <c r="Q30" s="17" t="s">
        <v>17</v>
      </c>
      <c r="R30" s="17" t="s">
        <v>18</v>
      </c>
      <c r="S30" s="13"/>
    </row>
    <row r="31" customFormat="false" ht="12.75" hidden="false" customHeight="false" outlineLevel="0" collapsed="false">
      <c r="A31" s="13" t="s">
        <v>3</v>
      </c>
      <c r="B31" s="40"/>
      <c r="C31" s="30" t="n">
        <f aca="false">+B6+C5</f>
        <v>0</v>
      </c>
      <c r="D31" s="30" t="n">
        <f aca="false">+D5+B7</f>
        <v>0</v>
      </c>
      <c r="E31" s="30" t="n">
        <f aca="false">+E5+B8</f>
        <v>0</v>
      </c>
      <c r="F31" s="30" t="n">
        <f aca="false">+F5+B9</f>
        <v>0</v>
      </c>
      <c r="G31" s="30" t="n">
        <f aca="false">+G5+B10</f>
        <v>0</v>
      </c>
      <c r="H31" s="30" t="n">
        <f aca="false">+H5+B11</f>
        <v>0</v>
      </c>
      <c r="I31" s="30" t="n">
        <f aca="false">+I5+B12</f>
        <v>-52730.73</v>
      </c>
      <c r="J31" s="30" t="n">
        <f aca="false">+J5+B13</f>
        <v>0</v>
      </c>
      <c r="K31" s="30" t="n">
        <f aca="false">+K5+B14</f>
        <v>0</v>
      </c>
      <c r="L31" s="30" t="n">
        <f aca="false">+L5+B15</f>
        <v>0</v>
      </c>
      <c r="M31" s="30" t="n">
        <f aca="false">+M5+B16</f>
        <v>0</v>
      </c>
      <c r="N31" s="30" t="n">
        <f aca="false">+N5+B17</f>
        <v>0</v>
      </c>
      <c r="O31" s="30" t="n">
        <f aca="false">+O5+B18</f>
        <v>0</v>
      </c>
      <c r="P31" s="30" t="n">
        <f aca="false">+P5+B19</f>
        <v>0</v>
      </c>
      <c r="Q31" s="30" t="n">
        <f aca="false">+Q5+B20</f>
        <v>0</v>
      </c>
      <c r="R31" s="30" t="n">
        <f aca="false">+R5+B21</f>
        <v>0</v>
      </c>
      <c r="S31" s="41" t="n">
        <f aca="false">SUM(C31:R31)</f>
        <v>-52730.73</v>
      </c>
    </row>
    <row r="32" customFormat="false" ht="12.75" hidden="false" customHeight="false" outlineLevel="0" collapsed="false">
      <c r="A32" s="17" t="str">
        <f aca="false">+A6</f>
        <v>RIUP</v>
      </c>
      <c r="B32" s="30" t="n">
        <f aca="false">+B6+C5</f>
        <v>0</v>
      </c>
      <c r="C32" s="42"/>
      <c r="D32" s="30" t="n">
        <f aca="false">+C7+D6</f>
        <v>0</v>
      </c>
      <c r="E32" s="30" t="n">
        <f aca="false">+E6+C8</f>
        <v>0</v>
      </c>
      <c r="F32" s="30" t="n">
        <f aca="false">+F6+C9</f>
        <v>0</v>
      </c>
      <c r="G32" s="30" t="n">
        <f aca="false">+G6+C10</f>
        <v>-4048.98000000004</v>
      </c>
      <c r="H32" s="30" t="n">
        <f aca="false">+H6+C11</f>
        <v>0</v>
      </c>
      <c r="I32" s="30" t="n">
        <f aca="false">+I6+C12</f>
        <v>0</v>
      </c>
      <c r="J32" s="30" t="n">
        <f aca="false">+J6+C13</f>
        <v>0</v>
      </c>
      <c r="K32" s="30" t="n">
        <f aca="false">+K6+C14</f>
        <v>0</v>
      </c>
      <c r="L32" s="30" t="n">
        <f aca="false">+L6+C15</f>
        <v>0</v>
      </c>
      <c r="M32" s="30" t="n">
        <f aca="false">+M6+C16</f>
        <v>0</v>
      </c>
      <c r="N32" s="30" t="n">
        <f aca="false">+N6+C17</f>
        <v>0</v>
      </c>
      <c r="O32" s="30" t="n">
        <f aca="false">+O6+C18</f>
        <v>0</v>
      </c>
      <c r="P32" s="30" t="n">
        <f aca="false">+P6+C19</f>
        <v>0</v>
      </c>
      <c r="Q32" s="30" t="n">
        <f aca="false">+Q6+C20</f>
        <v>0</v>
      </c>
      <c r="R32" s="30" t="n">
        <f aca="false">+R6+C21</f>
        <v>0</v>
      </c>
      <c r="S32" s="41" t="n">
        <f aca="false">SUM(C32:R32)</f>
        <v>-4048.98000000004</v>
      </c>
    </row>
    <row r="33" customFormat="false" ht="12.75" hidden="false" customHeight="false" outlineLevel="0" collapsed="false">
      <c r="A33" s="17"/>
      <c r="B33" s="30" t="n">
        <f aca="false">+B7+D5</f>
        <v>0</v>
      </c>
      <c r="C33" s="30" t="n">
        <f aca="false">+C7+D6</f>
        <v>0</v>
      </c>
      <c r="D33" s="42"/>
      <c r="E33" s="30" t="n">
        <f aca="false">+D8+E7</f>
        <v>0</v>
      </c>
      <c r="F33" s="30" t="n">
        <f aca="false">+F7+D9</f>
        <v>0</v>
      </c>
      <c r="G33" s="30" t="n">
        <f aca="false">+G7+D10</f>
        <v>0</v>
      </c>
      <c r="H33" s="30" t="n">
        <f aca="false">+H7+D11</f>
        <v>0</v>
      </c>
      <c r="I33" s="30" t="n">
        <f aca="false">+I7+D12</f>
        <v>0</v>
      </c>
      <c r="J33" s="30" t="n">
        <f aca="false">+J7+D13</f>
        <v>0</v>
      </c>
      <c r="K33" s="30" t="n">
        <f aca="false">+K7+D14</f>
        <v>0</v>
      </c>
      <c r="L33" s="30" t="n">
        <f aca="false">+L7+D15</f>
        <v>0</v>
      </c>
      <c r="M33" s="30" t="n">
        <f aca="false">+M7+D16</f>
        <v>0</v>
      </c>
      <c r="N33" s="30" t="n">
        <f aca="false">+N7+D17</f>
        <v>0</v>
      </c>
      <c r="O33" s="30" t="n">
        <f aca="false">+O7+D18</f>
        <v>0</v>
      </c>
      <c r="P33" s="30" t="n">
        <f aca="false">+P7+D19</f>
        <v>0</v>
      </c>
      <c r="Q33" s="30" t="n">
        <f aca="false">+Q7+D20</f>
        <v>0</v>
      </c>
      <c r="R33" s="30" t="n">
        <f aca="false">+R7+D21</f>
        <v>0</v>
      </c>
      <c r="S33" s="41" t="n">
        <f aca="false">SUM(C33:R33)</f>
        <v>0</v>
      </c>
    </row>
    <row r="34" customFormat="false" ht="12.75" hidden="false" customHeight="false" outlineLevel="0" collapsed="false">
      <c r="A34" s="17" t="s">
        <v>5</v>
      </c>
      <c r="B34" s="30" t="n">
        <f aca="false">+B8+E5</f>
        <v>0</v>
      </c>
      <c r="C34" s="30" t="n">
        <f aca="false">+C8+E6</f>
        <v>0</v>
      </c>
      <c r="D34" s="30" t="n">
        <f aca="false">+D8+E7</f>
        <v>0</v>
      </c>
      <c r="E34" s="42"/>
      <c r="F34" s="30" t="n">
        <f aca="false">+F8+E9</f>
        <v>0</v>
      </c>
      <c r="G34" s="30" t="n">
        <f aca="false">+G8+E10</f>
        <v>0</v>
      </c>
      <c r="H34" s="30" t="n">
        <f aca="false">+H8+E11</f>
        <v>0</v>
      </c>
      <c r="I34" s="30" t="n">
        <f aca="false">+I8+E12</f>
        <v>0</v>
      </c>
      <c r="J34" s="30" t="n">
        <f aca="false">+J8+E13</f>
        <v>0</v>
      </c>
      <c r="K34" s="30" t="n">
        <f aca="false">+K8+E14</f>
        <v>0</v>
      </c>
      <c r="L34" s="30" t="n">
        <f aca="false">+L8+E15</f>
        <v>0</v>
      </c>
      <c r="M34" s="30" t="n">
        <f aca="false">+M8+E16</f>
        <v>0</v>
      </c>
      <c r="N34" s="30" t="n">
        <f aca="false">+N8+E17</f>
        <v>0</v>
      </c>
      <c r="O34" s="30" t="n">
        <f aca="false">+O8+E18</f>
        <v>0</v>
      </c>
      <c r="P34" s="30" t="n">
        <f aca="false">+P8+E19</f>
        <v>0</v>
      </c>
      <c r="Q34" s="30" t="n">
        <f aca="false">+Q8+E20</f>
        <v>0</v>
      </c>
      <c r="R34" s="30" t="n">
        <f aca="false">+R8+E21</f>
        <v>0</v>
      </c>
      <c r="S34" s="41" t="n">
        <f aca="false">SUM(C34:R34)</f>
        <v>0</v>
      </c>
    </row>
    <row r="35" customFormat="false" ht="12.75" hidden="false" customHeight="false" outlineLevel="0" collapsed="false">
      <c r="A35" s="17" t="s">
        <v>6</v>
      </c>
      <c r="B35" s="30" t="n">
        <f aca="false">+B9+F5</f>
        <v>0</v>
      </c>
      <c r="C35" s="30" t="n">
        <f aca="false">+C9+F6</f>
        <v>0</v>
      </c>
      <c r="D35" s="30" t="n">
        <f aca="false">+D9+F7</f>
        <v>0</v>
      </c>
      <c r="E35" s="30" t="n">
        <f aca="false">+E9+F8</f>
        <v>0</v>
      </c>
      <c r="F35" s="42"/>
      <c r="G35" s="30" t="n">
        <f aca="false">+G9+F10</f>
        <v>0</v>
      </c>
      <c r="H35" s="30" t="n">
        <f aca="false">+H9+F11</f>
        <v>0</v>
      </c>
      <c r="I35" s="30" t="n">
        <f aca="false">+I9+F12</f>
        <v>0</v>
      </c>
      <c r="J35" s="30" t="n">
        <f aca="false">+J9+F13</f>
        <v>0</v>
      </c>
      <c r="K35" s="30" t="n">
        <f aca="false">+K9+F14</f>
        <v>0</v>
      </c>
      <c r="L35" s="30" t="n">
        <f aca="false">+L9+F15</f>
        <v>0</v>
      </c>
      <c r="M35" s="30" t="n">
        <f aca="false">+M9+F16</f>
        <v>0</v>
      </c>
      <c r="N35" s="30" t="n">
        <f aca="false">+N9+F17</f>
        <v>0</v>
      </c>
      <c r="O35" s="30" t="n">
        <f aca="false">+O9+F18</f>
        <v>0</v>
      </c>
      <c r="P35" s="30" t="n">
        <f aca="false">+P9+F19</f>
        <v>0</v>
      </c>
      <c r="Q35" s="30" t="n">
        <f aca="false">+Q9+F20</f>
        <v>0</v>
      </c>
      <c r="R35" s="30" t="n">
        <f aca="false">+R9+F21</f>
        <v>0</v>
      </c>
      <c r="S35" s="41" t="n">
        <f aca="false">SUM(C35:R35)</f>
        <v>0</v>
      </c>
    </row>
    <row r="36" customFormat="false" ht="12.75" hidden="false" customHeight="false" outlineLevel="0" collapsed="false">
      <c r="A36" s="17" t="s">
        <v>7</v>
      </c>
      <c r="B36" s="30" t="n">
        <f aca="false">+B10+G5</f>
        <v>0</v>
      </c>
      <c r="C36" s="30" t="n">
        <f aca="false">+C10+G6</f>
        <v>-4048.98000000004</v>
      </c>
      <c r="D36" s="30" t="n">
        <f aca="false">+D10+G7</f>
        <v>0</v>
      </c>
      <c r="E36" s="30" t="n">
        <f aca="false">+E10+G8</f>
        <v>0</v>
      </c>
      <c r="F36" s="30" t="n">
        <f aca="false">+F10+G9</f>
        <v>0</v>
      </c>
      <c r="G36" s="42"/>
      <c r="H36" s="30" t="n">
        <f aca="false">+H10+G11</f>
        <v>0</v>
      </c>
      <c r="I36" s="30" t="n">
        <f aca="false">+I10+G12</f>
        <v>0</v>
      </c>
      <c r="J36" s="30" t="n">
        <f aca="false">+J10+G13</f>
        <v>0</v>
      </c>
      <c r="K36" s="30" t="n">
        <f aca="false">+K10+G14</f>
        <v>-0.0100000000093132</v>
      </c>
      <c r="L36" s="30" t="n">
        <f aca="false">+L10+G15</f>
        <v>0</v>
      </c>
      <c r="M36" s="30" t="n">
        <f aca="false">+M10+G16</f>
        <v>0</v>
      </c>
      <c r="N36" s="30" t="n">
        <f aca="false">+N10+G17</f>
        <v>0</v>
      </c>
      <c r="O36" s="30" t="n">
        <f aca="false">+O10+G18</f>
        <v>0</v>
      </c>
      <c r="P36" s="30" t="n">
        <f aca="false">+P10+G19</f>
        <v>0</v>
      </c>
      <c r="Q36" s="30" t="n">
        <f aca="false">+Q10+G20</f>
        <v>0</v>
      </c>
      <c r="R36" s="30" t="n">
        <f aca="false">+R10+G21</f>
        <v>0</v>
      </c>
      <c r="S36" s="41" t="n">
        <f aca="false">SUM(C36:R36)</f>
        <v>-4048.99000000005</v>
      </c>
    </row>
    <row r="37" customFormat="false" ht="12.75" hidden="false" customHeight="false" outlineLevel="0" collapsed="false">
      <c r="A37" s="17" t="s">
        <v>8</v>
      </c>
      <c r="B37" s="30" t="n">
        <f aca="false">+B11+H5</f>
        <v>0</v>
      </c>
      <c r="C37" s="30" t="n">
        <f aca="false">+C11+H6</f>
        <v>0</v>
      </c>
      <c r="D37" s="30" t="n">
        <f aca="false">+D11+H7</f>
        <v>0</v>
      </c>
      <c r="E37" s="30" t="n">
        <f aca="false">+E11+H8</f>
        <v>0</v>
      </c>
      <c r="F37" s="30" t="n">
        <f aca="false">+F11+H9</f>
        <v>0</v>
      </c>
      <c r="G37" s="30" t="n">
        <f aca="false">+G11+H10</f>
        <v>0</v>
      </c>
      <c r="H37" s="42"/>
      <c r="I37" s="30" t="n">
        <f aca="false">+I11+H12</f>
        <v>0</v>
      </c>
      <c r="J37" s="30" t="n">
        <f aca="false">+J11+H13</f>
        <v>0</v>
      </c>
      <c r="K37" s="30" t="n">
        <f aca="false">+K11+H14</f>
        <v>0</v>
      </c>
      <c r="L37" s="30" t="n">
        <f aca="false">+L11+H15</f>
        <v>0</v>
      </c>
      <c r="M37" s="30" t="n">
        <f aca="false">+M11+H16</f>
        <v>0</v>
      </c>
      <c r="N37" s="30" t="n">
        <f aca="false">+N11+H17</f>
        <v>0</v>
      </c>
      <c r="O37" s="30" t="n">
        <f aca="false">+O11+H18</f>
        <v>0</v>
      </c>
      <c r="P37" s="30" t="n">
        <f aca="false">+P11+H19</f>
        <v>0</v>
      </c>
      <c r="Q37" s="30" t="n">
        <f aca="false">+Q11+H20</f>
        <v>0</v>
      </c>
      <c r="R37" s="30" t="n">
        <f aca="false">+R11+H21</f>
        <v>0</v>
      </c>
      <c r="S37" s="41" t="n">
        <f aca="false">SUM(C37:R37)</f>
        <v>0</v>
      </c>
    </row>
    <row r="38" customFormat="false" ht="12.75" hidden="false" customHeight="false" outlineLevel="0" collapsed="false">
      <c r="A38" s="17" t="s">
        <v>9</v>
      </c>
      <c r="B38" s="30" t="n">
        <f aca="false">+B12+I5</f>
        <v>-52730.73</v>
      </c>
      <c r="C38" s="30" t="n">
        <f aca="false">+C12+I6</f>
        <v>0</v>
      </c>
      <c r="D38" s="30" t="n">
        <f aca="false">+D12+I7</f>
        <v>0</v>
      </c>
      <c r="E38" s="30" t="n">
        <f aca="false">+E12+I8</f>
        <v>0</v>
      </c>
      <c r="F38" s="30" t="n">
        <f aca="false">+F12+I9</f>
        <v>0</v>
      </c>
      <c r="G38" s="30" t="n">
        <f aca="false">+G12+I10</f>
        <v>0</v>
      </c>
      <c r="H38" s="30" t="n">
        <f aca="false">+H12+I11</f>
        <v>0</v>
      </c>
      <c r="I38" s="42"/>
      <c r="J38" s="30" t="n">
        <f aca="false">+J12+I13</f>
        <v>0</v>
      </c>
      <c r="K38" s="30" t="n">
        <f aca="false">+K12+I14</f>
        <v>0</v>
      </c>
      <c r="L38" s="30" t="n">
        <f aca="false">+L12+I15</f>
        <v>0</v>
      </c>
      <c r="M38" s="30" t="n">
        <f aca="false">+M12+I16</f>
        <v>0</v>
      </c>
      <c r="N38" s="30" t="n">
        <f aca="false">+N12+I17</f>
        <v>0</v>
      </c>
      <c r="O38" s="30" t="n">
        <f aca="false">+O12+I18</f>
        <v>0</v>
      </c>
      <c r="P38" s="30" t="n">
        <f aca="false">+P12+I19</f>
        <v>0</v>
      </c>
      <c r="Q38" s="30" t="n">
        <f aca="false">+Q12+I20</f>
        <v>0</v>
      </c>
      <c r="R38" s="30" t="n">
        <f aca="false">+R12+I21</f>
        <v>0</v>
      </c>
      <c r="S38" s="41" t="n">
        <f aca="false">SUM(C38:R38)</f>
        <v>0</v>
      </c>
    </row>
    <row r="39" customFormat="false" ht="12.75" hidden="false" customHeight="false" outlineLevel="0" collapsed="false">
      <c r="A39" s="17" t="s">
        <v>10</v>
      </c>
      <c r="B39" s="30" t="n">
        <f aca="false">+B13+J5</f>
        <v>0</v>
      </c>
      <c r="C39" s="30" t="n">
        <f aca="false">+C13+J6</f>
        <v>0</v>
      </c>
      <c r="D39" s="30" t="n">
        <f aca="false">+D13+J7</f>
        <v>0</v>
      </c>
      <c r="E39" s="30" t="n">
        <f aca="false">+E13+J8</f>
        <v>0</v>
      </c>
      <c r="F39" s="30" t="n">
        <f aca="false">+F13+J9</f>
        <v>0</v>
      </c>
      <c r="G39" s="30" t="n">
        <f aca="false">+G13+J10</f>
        <v>0</v>
      </c>
      <c r="H39" s="30" t="n">
        <f aca="false">+H13+J11</f>
        <v>0</v>
      </c>
      <c r="I39" s="30" t="n">
        <f aca="false">+I13+J12</f>
        <v>0</v>
      </c>
      <c r="J39" s="42"/>
      <c r="K39" s="30" t="n">
        <f aca="false">+K13+J14</f>
        <v>0</v>
      </c>
      <c r="L39" s="30" t="n">
        <f aca="false">+L13+J15</f>
        <v>0</v>
      </c>
      <c r="M39" s="30" t="n">
        <f aca="false">+M13+J16</f>
        <v>0</v>
      </c>
      <c r="N39" s="30" t="n">
        <f aca="false">+N13+J17</f>
        <v>0</v>
      </c>
      <c r="O39" s="30" t="n">
        <f aca="false">+O13+J18</f>
        <v>0</v>
      </c>
      <c r="P39" s="30" t="n">
        <f aca="false">+P13+J19</f>
        <v>0</v>
      </c>
      <c r="Q39" s="30" t="n">
        <f aca="false">+Q13+J20</f>
        <v>0</v>
      </c>
      <c r="R39" s="30" t="n">
        <f aca="false">+R13+J21</f>
        <v>0</v>
      </c>
      <c r="S39" s="41" t="n">
        <f aca="false">SUM(C39:R39)</f>
        <v>0</v>
      </c>
    </row>
    <row r="40" customFormat="false" ht="12.75" hidden="false" customHeight="false" outlineLevel="0" collapsed="false">
      <c r="A40" s="17" t="s">
        <v>11</v>
      </c>
      <c r="B40" s="30" t="n">
        <f aca="false">+B14+K5</f>
        <v>0</v>
      </c>
      <c r="C40" s="30" t="n">
        <f aca="false">+C14+K6</f>
        <v>0</v>
      </c>
      <c r="D40" s="30" t="n">
        <f aca="false">+D14+K7</f>
        <v>0</v>
      </c>
      <c r="E40" s="30" t="n">
        <f aca="false">+E14+K8</f>
        <v>0</v>
      </c>
      <c r="F40" s="30" t="n">
        <f aca="false">+F14+K9</f>
        <v>0</v>
      </c>
      <c r="G40" s="30" t="n">
        <f aca="false">+G14+K10</f>
        <v>-0.0100000000093132</v>
      </c>
      <c r="H40" s="30" t="n">
        <f aca="false">+H14+K11</f>
        <v>0</v>
      </c>
      <c r="I40" s="30" t="n">
        <f aca="false">+I14+K12</f>
        <v>0</v>
      </c>
      <c r="J40" s="30" t="n">
        <f aca="false">+J14+K13</f>
        <v>0</v>
      </c>
      <c r="K40" s="42"/>
      <c r="L40" s="30" t="n">
        <f aca="false">+L14+K15</f>
        <v>0</v>
      </c>
      <c r="M40" s="30" t="n">
        <f aca="false">+M14+K16</f>
        <v>0</v>
      </c>
      <c r="N40" s="30" t="n">
        <f aca="false">+N14+K17</f>
        <v>0</v>
      </c>
      <c r="O40" s="30" t="n">
        <f aca="false">+O14+K18</f>
        <v>0</v>
      </c>
      <c r="P40" s="30" t="n">
        <f aca="false">+P14+K19</f>
        <v>0</v>
      </c>
      <c r="Q40" s="30" t="n">
        <f aca="false">+Q14+K20</f>
        <v>0</v>
      </c>
      <c r="R40" s="30" t="n">
        <f aca="false">+R14+K21</f>
        <v>0</v>
      </c>
      <c r="S40" s="41" t="n">
        <f aca="false">SUM(C40:R40)</f>
        <v>-0.0100000000093132</v>
      </c>
    </row>
    <row r="41" customFormat="false" ht="12.75" hidden="false" customHeight="false" outlineLevel="0" collapsed="false">
      <c r="A41" s="17" t="s">
        <v>12</v>
      </c>
      <c r="B41" s="30" t="n">
        <f aca="false">+B15+L5</f>
        <v>0</v>
      </c>
      <c r="C41" s="30" t="n">
        <f aca="false">+C15+L6</f>
        <v>0</v>
      </c>
      <c r="D41" s="30" t="n">
        <f aca="false">+D15+L7</f>
        <v>0</v>
      </c>
      <c r="E41" s="30" t="n">
        <f aca="false">+E15+L8</f>
        <v>0</v>
      </c>
      <c r="F41" s="30" t="n">
        <f aca="false">+F15+L9</f>
        <v>0</v>
      </c>
      <c r="G41" s="30" t="n">
        <f aca="false">+G15+L10</f>
        <v>0</v>
      </c>
      <c r="H41" s="30" t="n">
        <f aca="false">+H15+L11</f>
        <v>0</v>
      </c>
      <c r="I41" s="30" t="n">
        <f aca="false">+I15+L12</f>
        <v>0</v>
      </c>
      <c r="J41" s="30" t="n">
        <f aca="false">+J15+L13</f>
        <v>0</v>
      </c>
      <c r="K41" s="30" t="n">
        <f aca="false">+K15+L14</f>
        <v>0</v>
      </c>
      <c r="L41" s="42"/>
      <c r="M41" s="30" t="n">
        <f aca="false">+M15+L16</f>
        <v>0</v>
      </c>
      <c r="N41" s="30" t="n">
        <f aca="false">+N15+L17</f>
        <v>0</v>
      </c>
      <c r="O41" s="30" t="n">
        <f aca="false">+O15+L18</f>
        <v>0</v>
      </c>
      <c r="P41" s="30" t="n">
        <f aca="false">+P15+L19</f>
        <v>0</v>
      </c>
      <c r="Q41" s="30" t="n">
        <f aca="false">+Q15+L20</f>
        <v>0</v>
      </c>
      <c r="R41" s="30" t="n">
        <f aca="false">+R15+L21</f>
        <v>0</v>
      </c>
      <c r="S41" s="41" t="n">
        <f aca="false">SUM(C41:R41)</f>
        <v>0</v>
      </c>
    </row>
    <row r="42" customFormat="false" ht="12.75" hidden="false" customHeight="false" outlineLevel="0" collapsed="false">
      <c r="A42" s="17" t="s">
        <v>13</v>
      </c>
      <c r="B42" s="30" t="n">
        <f aca="false">+B16+M5</f>
        <v>0</v>
      </c>
      <c r="C42" s="30" t="n">
        <f aca="false">+C16+M6</f>
        <v>0</v>
      </c>
      <c r="D42" s="30" t="n">
        <f aca="false">+D16+M7</f>
        <v>0</v>
      </c>
      <c r="E42" s="30" t="n">
        <f aca="false">+E16+M8</f>
        <v>0</v>
      </c>
      <c r="F42" s="30" t="n">
        <f aca="false">+F16+M9</f>
        <v>0</v>
      </c>
      <c r="G42" s="30" t="n">
        <f aca="false">+G16+M10</f>
        <v>0</v>
      </c>
      <c r="H42" s="30" t="n">
        <f aca="false">+H16+M11</f>
        <v>0</v>
      </c>
      <c r="I42" s="30" t="n">
        <f aca="false">+I16+M12</f>
        <v>0</v>
      </c>
      <c r="J42" s="30" t="n">
        <f aca="false">+J16+M13</f>
        <v>0</v>
      </c>
      <c r="K42" s="30" t="n">
        <f aca="false">+K16+M14</f>
        <v>0</v>
      </c>
      <c r="L42" s="30" t="n">
        <f aca="false">+L16+M15</f>
        <v>0</v>
      </c>
      <c r="M42" s="42"/>
      <c r="N42" s="30" t="n">
        <f aca="false">+N16+M17</f>
        <v>0</v>
      </c>
      <c r="O42" s="30" t="n">
        <f aca="false">+O16+M18</f>
        <v>0</v>
      </c>
      <c r="P42" s="30" t="n">
        <f aca="false">+P16+M19</f>
        <v>0</v>
      </c>
      <c r="Q42" s="30" t="n">
        <f aca="false">+Q16+M20</f>
        <v>0</v>
      </c>
      <c r="R42" s="30" t="n">
        <f aca="false">+R16+M21</f>
        <v>0</v>
      </c>
      <c r="S42" s="41" t="n">
        <f aca="false">SUM(C42:R42)</f>
        <v>0</v>
      </c>
    </row>
    <row r="43" customFormat="false" ht="12.75" hidden="false" customHeight="false" outlineLevel="0" collapsed="false">
      <c r="A43" s="17" t="s">
        <v>14</v>
      </c>
      <c r="B43" s="30" t="n">
        <f aca="false">+B17+N5</f>
        <v>0</v>
      </c>
      <c r="C43" s="30" t="n">
        <f aca="false">+C17+N6</f>
        <v>0</v>
      </c>
      <c r="D43" s="30" t="n">
        <f aca="false">+D17+N7</f>
        <v>0</v>
      </c>
      <c r="E43" s="30" t="n">
        <f aca="false">+E17+N8</f>
        <v>0</v>
      </c>
      <c r="F43" s="30" t="n">
        <f aca="false">+F17+N9</f>
        <v>0</v>
      </c>
      <c r="G43" s="30" t="n">
        <f aca="false">+G17+N10</f>
        <v>0</v>
      </c>
      <c r="H43" s="30" t="n">
        <f aca="false">+H17+N11</f>
        <v>0</v>
      </c>
      <c r="I43" s="30" t="n">
        <f aca="false">+I17+N12</f>
        <v>0</v>
      </c>
      <c r="J43" s="30" t="n">
        <f aca="false">+J17+N13</f>
        <v>0</v>
      </c>
      <c r="K43" s="30" t="n">
        <f aca="false">+K17+N14</f>
        <v>0</v>
      </c>
      <c r="L43" s="30" t="n">
        <f aca="false">+L17+N15</f>
        <v>0</v>
      </c>
      <c r="M43" s="30" t="n">
        <f aca="false">+M17+N16</f>
        <v>0</v>
      </c>
      <c r="N43" s="42"/>
      <c r="O43" s="30" t="n">
        <f aca="false">+O17+N18</f>
        <v>0</v>
      </c>
      <c r="P43" s="30" t="n">
        <f aca="false">+P17+N19</f>
        <v>0</v>
      </c>
      <c r="Q43" s="30" t="n">
        <f aca="false">+Q17+N20</f>
        <v>0</v>
      </c>
      <c r="R43" s="30" t="n">
        <f aca="false">+R17+N21</f>
        <v>0</v>
      </c>
      <c r="S43" s="41" t="n">
        <f aca="false">SUM(C43:R43)</f>
        <v>0</v>
      </c>
    </row>
    <row r="44" customFormat="false" ht="12.75" hidden="false" customHeight="false" outlineLevel="0" collapsed="false">
      <c r="A44" s="17" t="s">
        <v>15</v>
      </c>
      <c r="B44" s="30" t="n">
        <f aca="false">+B18+O5</f>
        <v>0</v>
      </c>
      <c r="C44" s="30" t="n">
        <f aca="false">+C18+O6</f>
        <v>0</v>
      </c>
      <c r="D44" s="30" t="n">
        <f aca="false">+D18+O7</f>
        <v>0</v>
      </c>
      <c r="E44" s="30" t="n">
        <f aca="false">+E18+O8</f>
        <v>0</v>
      </c>
      <c r="F44" s="30" t="n">
        <f aca="false">+F18+O9</f>
        <v>0</v>
      </c>
      <c r="G44" s="30" t="n">
        <f aca="false">+G18+O10</f>
        <v>0</v>
      </c>
      <c r="H44" s="30" t="n">
        <f aca="false">+H18+O11</f>
        <v>0</v>
      </c>
      <c r="I44" s="30" t="n">
        <f aca="false">+I18+O12</f>
        <v>0</v>
      </c>
      <c r="J44" s="30" t="n">
        <f aca="false">+J18+O13</f>
        <v>0</v>
      </c>
      <c r="K44" s="30" t="n">
        <f aca="false">+K18+O14</f>
        <v>0</v>
      </c>
      <c r="L44" s="30" t="n">
        <f aca="false">+L18+O15</f>
        <v>0</v>
      </c>
      <c r="M44" s="30" t="n">
        <f aca="false">+M18+O16</f>
        <v>0</v>
      </c>
      <c r="N44" s="30" t="n">
        <f aca="false">+N18+O17</f>
        <v>0</v>
      </c>
      <c r="O44" s="42"/>
      <c r="P44" s="30" t="n">
        <f aca="false">+P18+O19</f>
        <v>0</v>
      </c>
      <c r="Q44" s="30" t="n">
        <f aca="false">+Q18+O20</f>
        <v>0</v>
      </c>
      <c r="R44" s="30" t="n">
        <f aca="false">+R18+O21</f>
        <v>0</v>
      </c>
      <c r="S44" s="41" t="n">
        <f aca="false">SUM(C44:R44)</f>
        <v>0</v>
      </c>
    </row>
    <row r="45" customFormat="false" ht="12.75" hidden="false" customHeight="false" outlineLevel="0" collapsed="false">
      <c r="A45" s="17" t="s">
        <v>16</v>
      </c>
      <c r="B45" s="30" t="n">
        <f aca="false">+B19+P5</f>
        <v>0</v>
      </c>
      <c r="C45" s="30" t="n">
        <f aca="false">+C19+P6</f>
        <v>0</v>
      </c>
      <c r="D45" s="30" t="n">
        <f aca="false">+D19+P7</f>
        <v>0</v>
      </c>
      <c r="E45" s="30" t="n">
        <f aca="false">+E19+P8</f>
        <v>0</v>
      </c>
      <c r="F45" s="30" t="n">
        <f aca="false">+F19+P9</f>
        <v>0</v>
      </c>
      <c r="G45" s="30" t="n">
        <f aca="false">+G19+P10</f>
        <v>0</v>
      </c>
      <c r="H45" s="30" t="n">
        <f aca="false">+H19+P11</f>
        <v>0</v>
      </c>
      <c r="I45" s="30" t="n">
        <f aca="false">+I19+P12</f>
        <v>0</v>
      </c>
      <c r="J45" s="30" t="n">
        <f aca="false">+J19+P13</f>
        <v>0</v>
      </c>
      <c r="K45" s="30" t="n">
        <f aca="false">+K19+P14</f>
        <v>0</v>
      </c>
      <c r="L45" s="30" t="n">
        <f aca="false">+L19+P15</f>
        <v>0</v>
      </c>
      <c r="M45" s="30" t="n">
        <f aca="false">+M19+P16</f>
        <v>0</v>
      </c>
      <c r="N45" s="30" t="n">
        <f aca="false">+N19+P17</f>
        <v>0</v>
      </c>
      <c r="O45" s="30" t="n">
        <f aca="false">+O19+P18</f>
        <v>0</v>
      </c>
      <c r="P45" s="42"/>
      <c r="Q45" s="30" t="n">
        <f aca="false">+Q19+P20</f>
        <v>0</v>
      </c>
      <c r="R45" s="30" t="n">
        <f aca="false">+R19+P21</f>
        <v>0</v>
      </c>
      <c r="S45" s="41" t="n">
        <f aca="false">SUM(C45:R45)</f>
        <v>0</v>
      </c>
    </row>
    <row r="46" customFormat="false" ht="12.75" hidden="false" customHeight="false" outlineLevel="0" collapsed="false">
      <c r="A46" s="17" t="s">
        <v>17</v>
      </c>
      <c r="B46" s="30" t="n">
        <f aca="false">+B20+Q5</f>
        <v>0</v>
      </c>
      <c r="C46" s="30" t="n">
        <f aca="false">+C20+Q6</f>
        <v>0</v>
      </c>
      <c r="D46" s="30" t="n">
        <f aca="false">+D20+Q7</f>
        <v>0</v>
      </c>
      <c r="E46" s="30" t="n">
        <f aca="false">+E20+Q8</f>
        <v>0</v>
      </c>
      <c r="F46" s="30" t="n">
        <f aca="false">+F20+Q9</f>
        <v>0</v>
      </c>
      <c r="G46" s="30" t="n">
        <f aca="false">+G20+Q10</f>
        <v>0</v>
      </c>
      <c r="H46" s="30" t="n">
        <f aca="false">+H20+Q11</f>
        <v>0</v>
      </c>
      <c r="I46" s="30" t="n">
        <f aca="false">+I20+Q12</f>
        <v>0</v>
      </c>
      <c r="J46" s="30" t="n">
        <f aca="false">+J20+Q13</f>
        <v>0</v>
      </c>
      <c r="K46" s="30" t="n">
        <f aca="false">+K20+Q14</f>
        <v>0</v>
      </c>
      <c r="L46" s="30" t="n">
        <f aca="false">+L20+Q15</f>
        <v>0</v>
      </c>
      <c r="M46" s="30" t="n">
        <f aca="false">+M20+Q16</f>
        <v>0</v>
      </c>
      <c r="N46" s="30" t="n">
        <f aca="false">+N20+Q17</f>
        <v>0</v>
      </c>
      <c r="O46" s="30" t="n">
        <f aca="false">+O20+Q18</f>
        <v>0</v>
      </c>
      <c r="P46" s="30" t="n">
        <f aca="false">+P20+Q19</f>
        <v>0</v>
      </c>
      <c r="Q46" s="42"/>
      <c r="R46" s="30" t="n">
        <f aca="false">+R20+Q21</f>
        <v>0</v>
      </c>
      <c r="S46" s="41" t="n">
        <f aca="false">SUM(C46:R46)</f>
        <v>0</v>
      </c>
    </row>
    <row r="47" customFormat="false" ht="12.75" hidden="false" customHeight="false" outlineLevel="0" collapsed="false">
      <c r="A47" s="17" t="s">
        <v>18</v>
      </c>
      <c r="B47" s="30" t="n">
        <f aca="false">+B21+R5</f>
        <v>0</v>
      </c>
      <c r="C47" s="30" t="n">
        <f aca="false">+C21+R6</f>
        <v>0</v>
      </c>
      <c r="D47" s="30" t="n">
        <f aca="false">+D20+R7</f>
        <v>0</v>
      </c>
      <c r="E47" s="30" t="n">
        <f aca="false">+E21+R7</f>
        <v>0</v>
      </c>
      <c r="F47" s="30" t="n">
        <f aca="false">+F21+R9</f>
        <v>0</v>
      </c>
      <c r="G47" s="30" t="n">
        <f aca="false">+G21+R10</f>
        <v>0</v>
      </c>
      <c r="H47" s="30" t="n">
        <f aca="false">+H21+R11</f>
        <v>0</v>
      </c>
      <c r="I47" s="30" t="n">
        <f aca="false">+I21+R12</f>
        <v>0</v>
      </c>
      <c r="J47" s="30" t="n">
        <f aca="false">+J21+R13</f>
        <v>0</v>
      </c>
      <c r="K47" s="30" t="n">
        <f aca="false">+K21+R14</f>
        <v>0</v>
      </c>
      <c r="L47" s="30" t="n">
        <f aca="false">+L21+R15</f>
        <v>0</v>
      </c>
      <c r="M47" s="30" t="n">
        <f aca="false">+M21+R16</f>
        <v>0</v>
      </c>
      <c r="N47" s="30" t="n">
        <f aca="false">+O21+R17</f>
        <v>0</v>
      </c>
      <c r="O47" s="30" t="n">
        <f aca="false">+O21+R18</f>
        <v>0</v>
      </c>
      <c r="P47" s="30" t="n">
        <f aca="false">+P21+R19</f>
        <v>0</v>
      </c>
      <c r="Q47" s="30" t="n">
        <f aca="false">+Q21+R20</f>
        <v>0</v>
      </c>
      <c r="R47" s="42"/>
      <c r="S47" s="41" t="n">
        <f aca="false">SUM(C47:R47)</f>
        <v>0</v>
      </c>
    </row>
    <row r="48" customFormat="false" ht="12.75" hidden="false" customHeight="false" outlineLevel="0" collapsed="false">
      <c r="A48" s="13"/>
      <c r="B48" s="43" t="n">
        <f aca="false">SUM(B31:B47)</f>
        <v>-52730.73</v>
      </c>
      <c r="C48" s="43" t="n">
        <f aca="false">SUM(C31:C47)</f>
        <v>-4048.98000000004</v>
      </c>
      <c r="D48" s="43" t="n">
        <f aca="false">SUM(D31:D47)</f>
        <v>0</v>
      </c>
      <c r="E48" s="43" t="n">
        <f aca="false">SUM(E31:E47)</f>
        <v>0</v>
      </c>
      <c r="F48" s="43" t="n">
        <f aca="false">SUM(F31:F47)</f>
        <v>0</v>
      </c>
      <c r="G48" s="43" t="n">
        <f aca="false">SUM(G31:G47)</f>
        <v>-4048.99000000005</v>
      </c>
      <c r="H48" s="43" t="n">
        <f aca="false">SUM(H31:H47)</f>
        <v>0</v>
      </c>
      <c r="I48" s="43" t="n">
        <f aca="false">SUM(I31:I47)</f>
        <v>-52730.73</v>
      </c>
      <c r="J48" s="43" t="n">
        <f aca="false">SUM(J31:J47)</f>
        <v>0</v>
      </c>
      <c r="K48" s="43" t="n">
        <f aca="false">SUM(K31:K47)</f>
        <v>-0.0100000000093132</v>
      </c>
      <c r="L48" s="43" t="n">
        <f aca="false">SUM(L31:L47)</f>
        <v>0</v>
      </c>
      <c r="M48" s="43" t="n">
        <f aca="false">SUM(M31:M47)</f>
        <v>0</v>
      </c>
      <c r="N48" s="43" t="n">
        <f aca="false">SUM(N31:N47)</f>
        <v>0</v>
      </c>
      <c r="O48" s="43" t="n">
        <f aca="false">SUM(O31:O47)</f>
        <v>0</v>
      </c>
      <c r="P48" s="43" t="n">
        <f aca="false">SUM(P31:P47)</f>
        <v>0</v>
      </c>
      <c r="Q48" s="43" t="n">
        <f aca="false">SUM(Q31:Q47)</f>
        <v>0</v>
      </c>
      <c r="R48" s="43" t="n">
        <f aca="false">SUM(R31:R47)</f>
        <v>0</v>
      </c>
      <c r="S48" s="4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0.28"/>
    <col collapsed="false" customWidth="true" hidden="false" outlineLevel="0" max="3" min="3" style="0" width="12.85"/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0" t="n">
        <f aca="false">[17]Sheet1!A1</f>
        <v>0</v>
      </c>
      <c r="B1" s="0" t="n">
        <f aca="false">[17]Sheet1!B1</f>
        <v>0</v>
      </c>
      <c r="C1" s="0" t="n">
        <f aca="false">[17]Sheet1!C1</f>
        <v>0</v>
      </c>
      <c r="D1" s="0" t="n">
        <f aca="false">[17]Sheet1!D1</f>
        <v>0</v>
      </c>
    </row>
    <row r="2" customFormat="false" ht="12.75" hidden="false" customHeight="false" outlineLevel="0" collapsed="false">
      <c r="A2" s="0" t="n">
        <f aca="false">[17]Sheet1!A2</f>
        <v>0</v>
      </c>
      <c r="B2" s="0" t="n">
        <f aca="false">[17]Sheet1!B2</f>
        <v>0</v>
      </c>
      <c r="C2" s="0" t="n">
        <f aca="false">[17]Sheet1!C2</f>
        <v>0</v>
      </c>
      <c r="D2" s="0" t="n">
        <f aca="false">[17]Sheet1!D2</f>
        <v>0</v>
      </c>
    </row>
    <row r="3" customFormat="false" ht="23.25" hidden="false" customHeight="false" outlineLevel="0" collapsed="false">
      <c r="A3" s="74" t="str">
        <f aca="false">[17]Sheet1!A3</f>
        <v>GPD1 Pty Ltd</v>
      </c>
      <c r="B3" s="75" t="n">
        <f aca="false">[17]Sheet1!B3</f>
        <v>0</v>
      </c>
      <c r="C3" s="60" t="n">
        <f aca="false">[17]Sheet1!C3</f>
        <v>0</v>
      </c>
      <c r="D3" s="76" t="n">
        <f aca="false">[17]Sheet1!D3</f>
        <v>0</v>
      </c>
    </row>
    <row r="4" customFormat="false" ht="12.75" hidden="false" customHeight="false" outlineLevel="0" collapsed="false">
      <c r="A4" s="77" t="str">
        <f aca="false">[17]Sheet1!A4</f>
        <v>Balance Sheet</v>
      </c>
      <c r="B4" s="75" t="n">
        <f aca="false">[17]Sheet1!B4</f>
        <v>0</v>
      </c>
      <c r="C4" s="60" t="n">
        <f aca="false">[17]Sheet1!C4</f>
        <v>0</v>
      </c>
      <c r="D4" s="76" t="n">
        <f aca="false">[17]Sheet1!D4</f>
        <v>0</v>
      </c>
    </row>
    <row r="5" customFormat="false" ht="12.75" hidden="false" customHeight="false" outlineLevel="0" collapsed="false">
      <c r="A5" s="76" t="str">
        <f aca="false">[17]Sheet1!A5</f>
        <v>June 30, 2020 and May 31, 2020</v>
      </c>
      <c r="B5" s="75" t="n">
        <f aca="false">[17]Sheet1!B5</f>
        <v>0</v>
      </c>
      <c r="C5" s="60" t="n">
        <f aca="false">[17]Sheet1!C5</f>
        <v>0</v>
      </c>
      <c r="D5" s="76" t="n">
        <f aca="false">[17]Sheet1!D5</f>
        <v>0</v>
      </c>
    </row>
    <row r="6" customFormat="false" ht="12.75" hidden="false" customHeight="false" outlineLevel="0" collapsed="false">
      <c r="A6" s="78" t="n">
        <f aca="false">[17]Sheet1!A6</f>
        <v>0</v>
      </c>
      <c r="B6" s="78" t="n">
        <f aca="false">[17]Sheet1!B6</f>
        <v>0</v>
      </c>
      <c r="C6" s="76" t="n">
        <f aca="false">[17]Sheet1!C6</f>
        <v>0</v>
      </c>
      <c r="D6" s="79" t="n">
        <f aca="false">[17]Sheet1!D6</f>
        <v>0</v>
      </c>
    </row>
    <row r="7" customFormat="false" ht="12.75" hidden="false" customHeight="false" outlineLevel="0" collapsed="false">
      <c r="A7" s="78" t="n">
        <f aca="false">[17]Sheet1!A7</f>
        <v>0</v>
      </c>
      <c r="B7" s="78" t="n">
        <f aca="false">[17]Sheet1!B7</f>
        <v>0</v>
      </c>
      <c r="C7" s="77" t="n">
        <f aca="false">[17]Sheet1!C7</f>
        <v>0</v>
      </c>
      <c r="D7" s="76" t="n">
        <f aca="false">[17]Sheet1!D7</f>
        <v>0</v>
      </c>
    </row>
    <row r="8" customFormat="false" ht="12.75" hidden="false" customHeight="false" outlineLevel="0" collapsed="false">
      <c r="A8" s="78" t="n">
        <f aca="false">[17]Sheet1!A8</f>
        <v>0</v>
      </c>
      <c r="B8" s="78" t="n">
        <f aca="false">[17]Sheet1!B8</f>
        <v>0</v>
      </c>
      <c r="C8" s="76" t="n">
        <f aca="false">[17]Sheet1!C8</f>
        <v>0</v>
      </c>
      <c r="D8" s="79" t="n">
        <f aca="false">[17]Sheet1!D8</f>
        <v>0</v>
      </c>
    </row>
    <row r="9" customFormat="false" ht="12.75" hidden="false" customHeight="false" outlineLevel="0" collapsed="false">
      <c r="A9" s="80" t="str">
        <f aca="false">[17]Sheet1!A9</f>
        <v>ASSETS</v>
      </c>
      <c r="B9" s="75" t="n">
        <f aca="false">[17]Sheet1!B9</f>
        <v>0</v>
      </c>
      <c r="C9" s="60" t="n">
        <f aca="false">[17]Sheet1!C9</f>
        <v>0</v>
      </c>
      <c r="D9" s="76" t="n">
        <f aca="false">[17]Sheet1!D9</f>
        <v>0</v>
      </c>
    </row>
    <row r="10" customFormat="false" ht="12.75" hidden="false" customHeight="false" outlineLevel="0" collapsed="false">
      <c r="A10" s="78" t="n">
        <f aca="false">[17]Sheet1!A10</f>
        <v>0</v>
      </c>
      <c r="B10" s="78" t="n">
        <f aca="false">[17]Sheet1!B10</f>
        <v>0</v>
      </c>
      <c r="C10" s="78" t="n">
        <f aca="false">[17]Sheet1!C10</f>
        <v>0</v>
      </c>
      <c r="D10" s="78" t="n">
        <f aca="false">[17]Sheet1!D10</f>
        <v>0</v>
      </c>
    </row>
    <row r="11" customFormat="false" ht="12.75" hidden="false" customHeight="false" outlineLevel="0" collapsed="false">
      <c r="A11" s="78" t="n">
        <f aca="false">[17]Sheet1!A11</f>
        <v>0</v>
      </c>
      <c r="B11" s="78" t="n">
        <f aca="false">[17]Sheet1!B11</f>
        <v>0</v>
      </c>
      <c r="C11" s="77" t="str">
        <f aca="false">[17]Sheet1!C11</f>
        <v>Current</v>
      </c>
      <c r="D11" s="77" t="str">
        <f aca="false">[17]Sheet1!D11</f>
        <v>Previous</v>
      </c>
    </row>
    <row r="12" customFormat="false" ht="12.75" hidden="false" customHeight="false" outlineLevel="0" collapsed="false">
      <c r="A12" s="78" t="n">
        <f aca="false">[17]Sheet1!A12</f>
        <v>0</v>
      </c>
      <c r="B12" s="78" t="n">
        <f aca="false">[17]Sheet1!B12</f>
        <v>0</v>
      </c>
      <c r="C12" s="81" t="str">
        <f aca="false">[17]Sheet1!C12</f>
        <v>Period</v>
      </c>
      <c r="D12" s="81" t="str">
        <f aca="false">[17]Sheet1!D12</f>
        <v>Period</v>
      </c>
    </row>
    <row r="13" customFormat="false" ht="12.75" hidden="false" customHeight="false" outlineLevel="0" collapsed="false">
      <c r="A13" s="70" t="str">
        <f aca="false">[17]Sheet1!A13</f>
        <v>Current assets:</v>
      </c>
      <c r="B13" s="78" t="n">
        <f aca="false">[17]Sheet1!B13</f>
        <v>0</v>
      </c>
      <c r="C13" s="79" t="n">
        <f aca="false">[17]Sheet1!C13</f>
        <v>0</v>
      </c>
      <c r="D13" s="79" t="n">
        <f aca="false">[17]Sheet1!D13</f>
        <v>0</v>
      </c>
    </row>
    <row r="14" customFormat="false" ht="12.75" hidden="false" customHeight="false" outlineLevel="0" collapsed="false">
      <c r="A14" s="78" t="n">
        <f aca="false">[17]Sheet1!A14</f>
        <v>0</v>
      </c>
      <c r="B14" s="70" t="str">
        <f aca="false">[17]Sheet1!B14</f>
        <v>Intercompany</v>
      </c>
      <c r="C14" s="79" t="n">
        <f aca="false">[17]Sheet1!C14</f>
        <v>0</v>
      </c>
      <c r="D14" s="79" t="n">
        <f aca="false">[17]Sheet1!D14</f>
        <v>0</v>
      </c>
    </row>
    <row r="15" customFormat="false" ht="12.75" hidden="false" customHeight="false" outlineLevel="0" collapsed="false">
      <c r="A15" s="78" t="n">
        <f aca="false">[17]Sheet1!A15</f>
        <v>0</v>
      </c>
      <c r="B15" s="78" t="str">
        <f aca="false">[17]Sheet1!B15</f>
        <v>Intercompany-23F</v>
      </c>
      <c r="C15" s="79" t="n">
        <f aca="false">[17]Sheet1!C15</f>
        <v>0</v>
      </c>
      <c r="D15" s="79" t="n">
        <f aca="false">[17]Sheet1!D15</f>
        <v>0</v>
      </c>
    </row>
    <row r="16" customFormat="false" ht="12.75" hidden="false" customHeight="false" outlineLevel="0" collapsed="false">
      <c r="A16" s="78" t="n">
        <f aca="false">[17]Sheet1!A16</f>
        <v>0</v>
      </c>
      <c r="B16" s="78" t="str">
        <f aca="false">[17]Sheet1!B16</f>
        <v>Intercompany-EPH</v>
      </c>
      <c r="C16" s="79" t="n">
        <f aca="false">[17]Sheet1!C16</f>
        <v>0</v>
      </c>
      <c r="D16" s="79" t="n">
        <f aca="false">[17]Sheet1!D16</f>
        <v>0</v>
      </c>
    </row>
    <row r="17" customFormat="false" ht="12.75" hidden="false" customHeight="false" outlineLevel="0" collapsed="false">
      <c r="A17" s="78" t="n">
        <f aca="false">[17]Sheet1!A17</f>
        <v>0</v>
      </c>
      <c r="B17" s="78" t="str">
        <f aca="false">[17]Sheet1!B17</f>
        <v>Intercompany-FPP</v>
      </c>
      <c r="C17" s="79" t="n">
        <f aca="false">[17]Sheet1!C17</f>
        <v>0</v>
      </c>
      <c r="D17" s="79" t="n">
        <f aca="false">[17]Sheet1!D17</f>
        <v>0</v>
      </c>
    </row>
    <row r="18" customFormat="false" ht="12.75" hidden="false" customHeight="false" outlineLevel="0" collapsed="false">
      <c r="A18" s="78" t="n">
        <f aca="false">[17]Sheet1!A18</f>
        <v>0</v>
      </c>
      <c r="B18" s="78" t="str">
        <f aca="false">[17]Sheet1!B18</f>
        <v>Intercompany-GBLT</v>
      </c>
      <c r="C18" s="79" t="n">
        <f aca="false">[17]Sheet1!C18</f>
        <v>0</v>
      </c>
      <c r="D18" s="79" t="n">
        <f aca="false">[17]Sheet1!D18</f>
        <v>0</v>
      </c>
    </row>
    <row r="19" customFormat="false" ht="12.75" hidden="false" customHeight="false" outlineLevel="0" collapsed="false">
      <c r="A19" s="78" t="n">
        <f aca="false">[17]Sheet1!A19</f>
        <v>0</v>
      </c>
      <c r="B19" s="78" t="str">
        <f aca="false">[17]Sheet1!B19</f>
        <v>Intercompany-GIP</v>
      </c>
      <c r="C19" s="79" t="n">
        <f aca="false">[17]Sheet1!C19</f>
        <v>0</v>
      </c>
      <c r="D19" s="79" t="n">
        <f aca="false">[17]Sheet1!D19</f>
        <v>0</v>
      </c>
    </row>
    <row r="20" customFormat="false" ht="12.75" hidden="false" customHeight="false" outlineLevel="0" collapsed="false">
      <c r="A20" s="78" t="n">
        <f aca="false">[17]Sheet1!A20</f>
        <v>0</v>
      </c>
      <c r="B20" s="78" t="str">
        <f aca="false">[17]Sheet1!B20</f>
        <v>Intercompany-GPM</v>
      </c>
      <c r="C20" s="79" t="n">
        <f aca="false">[17]Sheet1!C20</f>
        <v>0</v>
      </c>
      <c r="D20" s="79" t="n">
        <f aca="false">[17]Sheet1!D20</f>
        <v>0</v>
      </c>
    </row>
    <row r="21" customFormat="false" ht="12.75" hidden="false" customHeight="false" outlineLevel="0" collapsed="false">
      <c r="A21" s="78" t="n">
        <f aca="false">[17]Sheet1!A21</f>
        <v>0</v>
      </c>
      <c r="B21" s="78" t="str">
        <f aca="false">[17]Sheet1!B21</f>
        <v>Intercompany-OPC</v>
      </c>
      <c r="C21" s="79" t="n">
        <f aca="false">[17]Sheet1!C21</f>
        <v>0</v>
      </c>
      <c r="D21" s="79" t="n">
        <f aca="false">[17]Sheet1!D21</f>
        <v>0</v>
      </c>
    </row>
    <row r="22" customFormat="false" ht="12.75" hidden="false" customHeight="false" outlineLevel="0" collapsed="false">
      <c r="A22" s="78" t="n">
        <f aca="false">[17]Sheet1!A22</f>
        <v>0</v>
      </c>
      <c r="B22" s="78" t="str">
        <f aca="false">[17]Sheet1!B22</f>
        <v>Intercompany-RIUP</v>
      </c>
      <c r="C22" s="79" t="n">
        <f aca="false">[17]Sheet1!C22</f>
        <v>0</v>
      </c>
      <c r="D22" s="79" t="n">
        <f aca="false">[17]Sheet1!D22</f>
        <v>0</v>
      </c>
    </row>
    <row r="23" customFormat="false" ht="12.75" hidden="false" customHeight="false" outlineLevel="0" collapsed="false">
      <c r="A23" s="78" t="n">
        <f aca="false">[17]Sheet1!A23</f>
        <v>0</v>
      </c>
      <c r="B23" s="78" t="str">
        <f aca="false">[17]Sheet1!B23</f>
        <v>Intercompany-ROOTS</v>
      </c>
      <c r="C23" s="79" t="n">
        <f aca="false">[17]Sheet1!C23</f>
        <v>0</v>
      </c>
      <c r="D23" s="79" t="n">
        <f aca="false">[17]Sheet1!D23</f>
        <v>0</v>
      </c>
    </row>
    <row r="24" customFormat="false" ht="12.75" hidden="false" customHeight="false" outlineLevel="0" collapsed="false">
      <c r="A24" s="78" t="n">
        <f aca="false">[17]Sheet1!A24</f>
        <v>0</v>
      </c>
      <c r="B24" s="78" t="str">
        <f aca="false">[17]Sheet1!B24</f>
        <v>Intercompany-SOLE</v>
      </c>
      <c r="C24" s="79" t="n">
        <f aca="false">[17]Sheet1!C24</f>
        <v>0</v>
      </c>
      <c r="D24" s="79" t="n">
        <f aca="false">[17]Sheet1!D24</f>
        <v>0</v>
      </c>
    </row>
    <row r="25" customFormat="false" ht="12.75" hidden="false" customHeight="false" outlineLevel="0" collapsed="false">
      <c r="A25" s="78" t="n">
        <f aca="false">[17]Sheet1!A25</f>
        <v>0</v>
      </c>
      <c r="B25" s="78" t="str">
        <f aca="false">[17]Sheet1!B25</f>
        <v>Intercompany-TAR</v>
      </c>
      <c r="C25" s="79" t="n">
        <f aca="false">[17]Sheet1!C25</f>
        <v>0</v>
      </c>
      <c r="D25" s="79" t="n">
        <f aca="false">[17]Sheet1!D25</f>
        <v>0</v>
      </c>
    </row>
    <row r="26" customFormat="false" ht="12.75" hidden="false" customHeight="false" outlineLevel="0" collapsed="false">
      <c r="A26" s="78" t="n">
        <f aca="false">[17]Sheet1!A26</f>
        <v>0</v>
      </c>
      <c r="B26" s="78" t="str">
        <f aca="false">[17]Sheet1!B26</f>
        <v>Intercompany-TAT</v>
      </c>
      <c r="C26" s="79" t="n">
        <f aca="false">[17]Sheet1!C26</f>
        <v>0</v>
      </c>
      <c r="D26" s="79" t="n">
        <f aca="false">[17]Sheet1!D26</f>
        <v>0</v>
      </c>
    </row>
    <row r="27" customFormat="false" ht="12.75" hidden="false" customHeight="false" outlineLevel="0" collapsed="false">
      <c r="A27" s="78" t="n">
        <f aca="false">[17]Sheet1!A27</f>
        <v>0</v>
      </c>
      <c r="B27" s="78" t="str">
        <f aca="false">[17]Sheet1!B27</f>
        <v>Intercompany-TMV</v>
      </c>
      <c r="C27" s="79" t="n">
        <f aca="false">[17]Sheet1!C27</f>
        <v>0</v>
      </c>
      <c r="D27" s="79" t="n">
        <f aca="false">[17]Sheet1!D27</f>
        <v>0</v>
      </c>
    </row>
    <row r="28" customFormat="false" ht="12.75" hidden="false" customHeight="false" outlineLevel="0" collapsed="false">
      <c r="A28" s="78" t="n">
        <f aca="false">[17]Sheet1!A28</f>
        <v>0</v>
      </c>
      <c r="B28" s="78" t="str">
        <f aca="false">[17]Sheet1!B28</f>
        <v>Intercompany-TMR</v>
      </c>
      <c r="C28" s="79" t="n">
        <f aca="false">[17]Sheet1!C28</f>
        <v>0</v>
      </c>
      <c r="D28" s="79" t="n">
        <f aca="false">[17]Sheet1!D28</f>
        <v>0</v>
      </c>
    </row>
    <row r="29" customFormat="false" ht="12.75" hidden="false" customHeight="false" outlineLevel="0" collapsed="false">
      <c r="A29" s="78" t="n">
        <f aca="false">[17]Sheet1!A29</f>
        <v>0</v>
      </c>
      <c r="B29" s="78" t="str">
        <f aca="false">[17]Sheet1!B29</f>
        <v>Total</v>
      </c>
      <c r="C29" s="82" t="n">
        <f aca="false">[17]Sheet1!C29</f>
        <v>0</v>
      </c>
      <c r="D29" s="82" t="n">
        <f aca="false">[17]Sheet1!D29</f>
        <v>0</v>
      </c>
    </row>
    <row r="30" customFormat="false" ht="12.75" hidden="false" customHeight="false" outlineLevel="0" collapsed="false">
      <c r="A30" s="78" t="n">
        <f aca="false">[17]Sheet1!A30</f>
        <v>0</v>
      </c>
      <c r="B30" s="70" t="str">
        <f aca="false">[17]Sheet1!B30</f>
        <v>Other</v>
      </c>
      <c r="C30" s="79" t="n">
        <f aca="false">[17]Sheet1!C30</f>
        <v>0</v>
      </c>
      <c r="D30" s="79" t="n">
        <f aca="false">[17]Sheet1!D30</f>
        <v>0</v>
      </c>
    </row>
    <row r="31" customFormat="false" ht="12.75" hidden="false" customHeight="false" outlineLevel="0" collapsed="false">
      <c r="A31" s="78" t="n">
        <f aca="false">[17]Sheet1!A31</f>
        <v>0</v>
      </c>
      <c r="B31" s="78" t="str">
        <f aca="false">[17]Sheet1!B31</f>
        <v>Total</v>
      </c>
      <c r="C31" s="82" t="n">
        <f aca="false">[17]Sheet1!C31</f>
        <v>0</v>
      </c>
      <c r="D31" s="82" t="n">
        <f aca="false">[17]Sheet1!D31</f>
        <v>0</v>
      </c>
    </row>
    <row r="32" customFormat="false" ht="13.5" hidden="false" customHeight="false" outlineLevel="0" collapsed="false">
      <c r="A32" s="70" t="str">
        <f aca="false">[17]Sheet1!A32</f>
        <v>TOTAL ASSETS</v>
      </c>
      <c r="B32" s="78" t="n">
        <f aca="false">[17]Sheet1!B32</f>
        <v>0</v>
      </c>
      <c r="C32" s="83" t="n">
        <f aca="false">[17]Sheet1!C32</f>
        <v>0</v>
      </c>
      <c r="D32" s="83" t="n">
        <f aca="false">[17]Sheet1!D32</f>
        <v>0</v>
      </c>
    </row>
    <row r="33" customFormat="false" ht="13.5" hidden="false" customHeight="false" outlineLevel="0" collapsed="false">
      <c r="A33" s="70" t="str">
        <f aca="false">[17]Sheet1!A33</f>
        <v>Current Liabilities</v>
      </c>
      <c r="B33" s="78" t="n">
        <f aca="false">[17]Sheet1!B33</f>
        <v>0</v>
      </c>
      <c r="C33" s="79" t="n">
        <f aca="false">[17]Sheet1!C33</f>
        <v>0</v>
      </c>
      <c r="D33" s="79" t="n">
        <f aca="false">[17]Sheet1!D33</f>
        <v>0</v>
      </c>
    </row>
    <row r="34" customFormat="false" ht="12.75" hidden="false" customHeight="false" outlineLevel="0" collapsed="false">
      <c r="A34" s="78" t="n">
        <f aca="false">[17]Sheet1!A34</f>
        <v>0</v>
      </c>
      <c r="B34" s="70" t="str">
        <f aca="false">[17]Sheet1!B34</f>
        <v>Intercompany</v>
      </c>
      <c r="C34" s="79" t="n">
        <f aca="false">[17]Sheet1!C34</f>
        <v>0</v>
      </c>
      <c r="D34" s="79" t="n">
        <f aca="false">[17]Sheet1!D34</f>
        <v>0</v>
      </c>
    </row>
    <row r="35" customFormat="false" ht="12.75" hidden="false" customHeight="false" outlineLevel="0" collapsed="false">
      <c r="A35" s="78" t="n">
        <f aca="false">[17]Sheet1!A35</f>
        <v>0</v>
      </c>
      <c r="B35" s="78" t="str">
        <f aca="false">[17]Sheet1!B35</f>
        <v>Intercompany - GBLT</v>
      </c>
      <c r="C35" s="79" t="n">
        <f aca="false">[17]Sheet1!C35</f>
        <v>-3898657.21</v>
      </c>
      <c r="D35" s="79" t="n">
        <f aca="false">[17]Sheet1!D35</f>
        <v>-3898657.21</v>
      </c>
    </row>
    <row r="36" customFormat="false" ht="12.75" hidden="false" customHeight="false" outlineLevel="0" collapsed="false">
      <c r="A36" s="78" t="n">
        <f aca="false">[17]Sheet1!A36</f>
        <v>0</v>
      </c>
      <c r="B36" s="78" t="str">
        <f aca="false">[17]Sheet1!B36</f>
        <v>Total</v>
      </c>
      <c r="C36" s="82" t="n">
        <f aca="false">[17]Sheet1!C36</f>
        <v>-3898657.21</v>
      </c>
      <c r="D36" s="82" t="n">
        <f aca="false">[17]Sheet1!D36</f>
        <v>-3898657.21</v>
      </c>
    </row>
    <row r="37" customFormat="false" ht="12.75" hidden="false" customHeight="false" outlineLevel="0" collapsed="false">
      <c r="A37" s="78" t="n">
        <f aca="false">[17]Sheet1!A37</f>
        <v>0</v>
      </c>
      <c r="B37" s="70" t="str">
        <f aca="false">[17]Sheet1!B37</f>
        <v>Other</v>
      </c>
      <c r="C37" s="79" t="n">
        <f aca="false">[17]Sheet1!C37</f>
        <v>0</v>
      </c>
      <c r="D37" s="79" t="n">
        <f aca="false">[17]Sheet1!D37</f>
        <v>0</v>
      </c>
    </row>
    <row r="38" customFormat="false" ht="12.75" hidden="false" customHeight="false" outlineLevel="0" collapsed="false">
      <c r="A38" s="78" t="n">
        <f aca="false">[17]Sheet1!A38</f>
        <v>0</v>
      </c>
      <c r="B38" s="78" t="str">
        <f aca="false">[17]Sheet1!B38</f>
        <v>Total</v>
      </c>
      <c r="C38" s="82" t="n">
        <f aca="false">[17]Sheet1!C38</f>
        <v>0</v>
      </c>
      <c r="D38" s="82" t="n">
        <f aca="false">[17]Sheet1!D38</f>
        <v>0</v>
      </c>
    </row>
    <row r="39" customFormat="false" ht="13.5" hidden="false" customHeight="false" outlineLevel="0" collapsed="false">
      <c r="A39" s="70" t="str">
        <f aca="false">[17]Sheet1!A39</f>
        <v>TOTAL LIABILITIES</v>
      </c>
      <c r="B39" s="78" t="n">
        <f aca="false">[17]Sheet1!B39</f>
        <v>0</v>
      </c>
      <c r="C39" s="83" t="n">
        <f aca="false">[17]Sheet1!C39</f>
        <v>-3898657.21</v>
      </c>
      <c r="D39" s="83" t="n">
        <f aca="false">[17]Sheet1!D39</f>
        <v>-3898657.21</v>
      </c>
    </row>
    <row r="40" customFormat="false" ht="13.5" hidden="false" customHeight="false" outlineLevel="0" collapsed="false"/>
    <row r="44" customFormat="false" ht="12.75" hidden="false" customHeight="false" outlineLevel="0" collapsed="false">
      <c r="B44" s="78" t="s">
        <v>59</v>
      </c>
      <c r="C44" s="71" t="n">
        <f aca="false">+C35</f>
        <v>-3898657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4.85"/>
    <col collapsed="false" customWidth="true" hidden="false" outlineLevel="0" max="3" min="3" style="0" width="18.99"/>
  </cols>
  <sheetData>
    <row r="1" customFormat="false" ht="12.75" hidden="false" customHeight="false" outlineLevel="0" collapsed="false">
      <c r="A1" s="0" t="n">
        <f aca="false">[18]Sheet1!A1</f>
        <v>0</v>
      </c>
      <c r="B1" s="0" t="n">
        <f aca="false">[18]Sheet1!B1</f>
        <v>0</v>
      </c>
      <c r="C1" s="0" t="n">
        <f aca="false">[18]Sheet1!C1</f>
        <v>0</v>
      </c>
      <c r="D1" s="0" t="n">
        <f aca="false">[18]Sheet1!D1</f>
        <v>0</v>
      </c>
    </row>
    <row r="2" customFormat="false" ht="12.75" hidden="false" customHeight="false" outlineLevel="0" collapsed="false">
      <c r="A2" s="0" t="n">
        <f aca="false">[18]Sheet1!A2</f>
        <v>0</v>
      </c>
      <c r="B2" s="0" t="n">
        <f aca="false">[18]Sheet1!B2</f>
        <v>0</v>
      </c>
      <c r="C2" s="0" t="n">
        <f aca="false">[18]Sheet1!C2</f>
        <v>0</v>
      </c>
      <c r="D2" s="0" t="n">
        <f aca="false">[18]Sheet1!D2</f>
        <v>0</v>
      </c>
    </row>
    <row r="3" customFormat="false" ht="23.25" hidden="false" customHeight="false" outlineLevel="0" collapsed="false">
      <c r="A3" s="74" t="str">
        <f aca="false">[18]Sheet1!A3</f>
        <v>Terramoll Holding Pty Ltd</v>
      </c>
      <c r="B3" s="75" t="n">
        <f aca="false">[18]Sheet1!B3</f>
        <v>0</v>
      </c>
      <c r="C3" s="60" t="n">
        <f aca="false">[18]Sheet1!C3</f>
        <v>0</v>
      </c>
      <c r="D3" s="76" t="n">
        <f aca="false">[18]Sheet1!D3</f>
        <v>0</v>
      </c>
    </row>
    <row r="4" customFormat="false" ht="12.75" hidden="false" customHeight="false" outlineLevel="0" collapsed="false">
      <c r="A4" s="77" t="str">
        <f aca="false">[18]Sheet1!A4</f>
        <v>Balance Sheet</v>
      </c>
      <c r="B4" s="75" t="n">
        <f aca="false">[18]Sheet1!B4</f>
        <v>0</v>
      </c>
      <c r="C4" s="60" t="n">
        <f aca="false">[18]Sheet1!C4</f>
        <v>0</v>
      </c>
      <c r="D4" s="76" t="n">
        <f aca="false">[18]Sheet1!D4</f>
        <v>0</v>
      </c>
    </row>
    <row r="5" customFormat="false" ht="12.75" hidden="false" customHeight="false" outlineLevel="0" collapsed="false">
      <c r="A5" s="76" t="str">
        <f aca="false">[18]Sheet1!A5</f>
        <v>June 30, 2020 and May 31, 2020</v>
      </c>
      <c r="B5" s="75" t="n">
        <f aca="false">[18]Sheet1!B5</f>
        <v>0</v>
      </c>
      <c r="C5" s="60" t="n">
        <f aca="false">[18]Sheet1!C5</f>
        <v>0</v>
      </c>
      <c r="D5" s="76" t="n">
        <f aca="false">[18]Sheet1!D5</f>
        <v>0</v>
      </c>
    </row>
    <row r="6" customFormat="false" ht="12.75" hidden="false" customHeight="false" outlineLevel="0" collapsed="false">
      <c r="A6" s="78" t="n">
        <f aca="false">[18]Sheet1!A6</f>
        <v>0</v>
      </c>
      <c r="B6" s="78" t="n">
        <f aca="false">[18]Sheet1!B6</f>
        <v>0</v>
      </c>
      <c r="C6" s="76" t="n">
        <f aca="false">[18]Sheet1!C6</f>
        <v>0</v>
      </c>
      <c r="D6" s="79" t="n">
        <f aca="false">[18]Sheet1!D6</f>
        <v>0</v>
      </c>
    </row>
    <row r="7" customFormat="false" ht="12.75" hidden="false" customHeight="false" outlineLevel="0" collapsed="false">
      <c r="A7" s="78" t="n">
        <f aca="false">[18]Sheet1!A7</f>
        <v>0</v>
      </c>
      <c r="B7" s="78" t="n">
        <f aca="false">[18]Sheet1!B7</f>
        <v>0</v>
      </c>
      <c r="C7" s="77" t="n">
        <f aca="false">[18]Sheet1!C7</f>
        <v>0</v>
      </c>
      <c r="D7" s="76" t="n">
        <f aca="false">[18]Sheet1!D7</f>
        <v>0</v>
      </c>
    </row>
    <row r="8" customFormat="false" ht="12.75" hidden="false" customHeight="false" outlineLevel="0" collapsed="false">
      <c r="A8" s="78" t="n">
        <f aca="false">[18]Sheet1!A8</f>
        <v>0</v>
      </c>
      <c r="B8" s="78" t="n">
        <f aca="false">[18]Sheet1!B8</f>
        <v>0</v>
      </c>
      <c r="C8" s="76" t="n">
        <f aca="false">[18]Sheet1!C8</f>
        <v>0</v>
      </c>
      <c r="D8" s="79" t="n">
        <f aca="false">[18]Sheet1!D8</f>
        <v>0</v>
      </c>
    </row>
    <row r="9" customFormat="false" ht="12.75" hidden="false" customHeight="false" outlineLevel="0" collapsed="false">
      <c r="A9" s="80" t="str">
        <f aca="false">[18]Sheet1!A9</f>
        <v>ASSETS</v>
      </c>
      <c r="B9" s="75" t="n">
        <f aca="false">[18]Sheet1!B9</f>
        <v>0</v>
      </c>
      <c r="C9" s="60" t="n">
        <f aca="false">[18]Sheet1!C9</f>
        <v>0</v>
      </c>
      <c r="D9" s="76" t="n">
        <f aca="false">[18]Sheet1!D9</f>
        <v>0</v>
      </c>
    </row>
    <row r="10" customFormat="false" ht="12.75" hidden="false" customHeight="false" outlineLevel="0" collapsed="false">
      <c r="A10" s="78" t="n">
        <f aca="false">[18]Sheet1!A10</f>
        <v>0</v>
      </c>
      <c r="B10" s="78" t="n">
        <f aca="false">[18]Sheet1!B10</f>
        <v>0</v>
      </c>
      <c r="C10" s="78" t="n">
        <f aca="false">[18]Sheet1!C10</f>
        <v>0</v>
      </c>
      <c r="D10" s="78" t="n">
        <f aca="false">[18]Sheet1!D10</f>
        <v>0</v>
      </c>
    </row>
    <row r="11" customFormat="false" ht="12.75" hidden="false" customHeight="false" outlineLevel="0" collapsed="false">
      <c r="A11" s="78" t="n">
        <f aca="false">[18]Sheet1!A11</f>
        <v>0</v>
      </c>
      <c r="B11" s="78" t="n">
        <f aca="false">[18]Sheet1!B11</f>
        <v>0</v>
      </c>
      <c r="C11" s="77" t="str">
        <f aca="false">[18]Sheet1!C11</f>
        <v>Current</v>
      </c>
      <c r="D11" s="77" t="str">
        <f aca="false">[18]Sheet1!D11</f>
        <v>Previous</v>
      </c>
    </row>
    <row r="12" customFormat="false" ht="12.75" hidden="false" customHeight="false" outlineLevel="0" collapsed="false">
      <c r="A12" s="78" t="n">
        <f aca="false">[18]Sheet1!A12</f>
        <v>0</v>
      </c>
      <c r="B12" s="78" t="n">
        <f aca="false">[18]Sheet1!B12</f>
        <v>0</v>
      </c>
      <c r="C12" s="81" t="str">
        <f aca="false">[18]Sheet1!C12</f>
        <v>Period</v>
      </c>
      <c r="D12" s="81" t="str">
        <f aca="false">[18]Sheet1!D12</f>
        <v>Period</v>
      </c>
    </row>
    <row r="13" customFormat="false" ht="12.75" hidden="false" customHeight="false" outlineLevel="0" collapsed="false">
      <c r="A13" s="70" t="str">
        <f aca="false">[18]Sheet1!A13</f>
        <v>Current assets:</v>
      </c>
      <c r="B13" s="78" t="n">
        <f aca="false">[18]Sheet1!B13</f>
        <v>0</v>
      </c>
      <c r="C13" s="79" t="n">
        <f aca="false">[18]Sheet1!C13</f>
        <v>0</v>
      </c>
      <c r="D13" s="79" t="n">
        <f aca="false">[18]Sheet1!D13</f>
        <v>0</v>
      </c>
    </row>
    <row r="14" customFormat="false" ht="12.75" hidden="false" customHeight="false" outlineLevel="0" collapsed="false">
      <c r="A14" s="78" t="n">
        <f aca="false">[18]Sheet1!A14</f>
        <v>0</v>
      </c>
      <c r="B14" s="70" t="str">
        <f aca="false">[18]Sheet1!B14</f>
        <v>Intercompany</v>
      </c>
      <c r="C14" s="79" t="n">
        <f aca="false">[18]Sheet1!C14</f>
        <v>0</v>
      </c>
      <c r="D14" s="79" t="n">
        <f aca="false">[18]Sheet1!D14</f>
        <v>0</v>
      </c>
    </row>
    <row r="15" customFormat="false" ht="12.75" hidden="false" customHeight="false" outlineLevel="0" collapsed="false">
      <c r="A15" s="78" t="n">
        <f aca="false">[18]Sheet1!A15</f>
        <v>0</v>
      </c>
      <c r="B15" s="78" t="str">
        <f aca="false">[18]Sheet1!B15</f>
        <v>Intercompany-23F</v>
      </c>
      <c r="C15" s="79" t="n">
        <f aca="false">[18]Sheet1!C15</f>
        <v>0</v>
      </c>
      <c r="D15" s="79" t="n">
        <f aca="false">[18]Sheet1!D15</f>
        <v>0</v>
      </c>
    </row>
    <row r="16" customFormat="false" ht="12.75" hidden="false" customHeight="false" outlineLevel="0" collapsed="false">
      <c r="A16" s="78" t="n">
        <f aca="false">[18]Sheet1!A16</f>
        <v>0</v>
      </c>
      <c r="B16" s="78" t="str">
        <f aca="false">[18]Sheet1!B16</f>
        <v>Intercompany-EPH</v>
      </c>
      <c r="C16" s="79" t="n">
        <f aca="false">[18]Sheet1!C16</f>
        <v>0</v>
      </c>
      <c r="D16" s="79" t="n">
        <f aca="false">[18]Sheet1!D16</f>
        <v>0</v>
      </c>
    </row>
    <row r="17" customFormat="false" ht="12.75" hidden="false" customHeight="false" outlineLevel="0" collapsed="false">
      <c r="A17" s="78" t="n">
        <f aca="false">[18]Sheet1!A17</f>
        <v>0</v>
      </c>
      <c r="B17" s="78" t="str">
        <f aca="false">[18]Sheet1!B17</f>
        <v>Intercompany-FPP</v>
      </c>
      <c r="C17" s="79" t="n">
        <f aca="false">[18]Sheet1!C17</f>
        <v>0</v>
      </c>
      <c r="D17" s="79" t="n">
        <f aca="false">[18]Sheet1!D17</f>
        <v>0</v>
      </c>
    </row>
    <row r="18" customFormat="false" ht="12.75" hidden="false" customHeight="false" outlineLevel="0" collapsed="false">
      <c r="A18" s="78" t="n">
        <f aca="false">[18]Sheet1!A18</f>
        <v>0</v>
      </c>
      <c r="B18" s="78" t="str">
        <f aca="false">[18]Sheet1!B18</f>
        <v>Intercompany-GBLT</v>
      </c>
      <c r="C18" s="79" t="n">
        <f aca="false">[18]Sheet1!C18</f>
        <v>0</v>
      </c>
      <c r="D18" s="79" t="n">
        <f aca="false">[18]Sheet1!D18</f>
        <v>0</v>
      </c>
    </row>
    <row r="19" customFormat="false" ht="12.75" hidden="false" customHeight="false" outlineLevel="0" collapsed="false">
      <c r="A19" s="78" t="n">
        <f aca="false">[18]Sheet1!A19</f>
        <v>0</v>
      </c>
      <c r="B19" s="78" t="str">
        <f aca="false">[18]Sheet1!B19</f>
        <v>Intercompany-GIP</v>
      </c>
      <c r="C19" s="79" t="n">
        <f aca="false">[18]Sheet1!C19</f>
        <v>0</v>
      </c>
      <c r="D19" s="79" t="n">
        <f aca="false">[18]Sheet1!D19</f>
        <v>0</v>
      </c>
    </row>
    <row r="20" customFormat="false" ht="12.75" hidden="false" customHeight="false" outlineLevel="0" collapsed="false">
      <c r="A20" s="78" t="n">
        <f aca="false">[18]Sheet1!A20</f>
        <v>0</v>
      </c>
      <c r="B20" s="78" t="str">
        <f aca="false">[18]Sheet1!B20</f>
        <v>Intercompany-GPM</v>
      </c>
      <c r="C20" s="79" t="n">
        <f aca="false">[18]Sheet1!C20</f>
        <v>0</v>
      </c>
      <c r="D20" s="79" t="n">
        <f aca="false">[18]Sheet1!D20</f>
        <v>0</v>
      </c>
    </row>
    <row r="21" customFormat="false" ht="12.75" hidden="false" customHeight="false" outlineLevel="0" collapsed="false">
      <c r="A21" s="78" t="n">
        <f aca="false">[18]Sheet1!A21</f>
        <v>0</v>
      </c>
      <c r="B21" s="78" t="str">
        <f aca="false">[18]Sheet1!B21</f>
        <v>Intercompany-OPC</v>
      </c>
      <c r="C21" s="79" t="n">
        <f aca="false">[18]Sheet1!C21</f>
        <v>0</v>
      </c>
      <c r="D21" s="79" t="n">
        <f aca="false">[18]Sheet1!D21</f>
        <v>0</v>
      </c>
    </row>
    <row r="22" customFormat="false" ht="12.75" hidden="false" customHeight="false" outlineLevel="0" collapsed="false">
      <c r="A22" s="78" t="n">
        <f aca="false">[18]Sheet1!A22</f>
        <v>0</v>
      </c>
      <c r="B22" s="78" t="str">
        <f aca="false">[18]Sheet1!B22</f>
        <v>Intercompany-RIUP</v>
      </c>
      <c r="C22" s="79" t="n">
        <f aca="false">[18]Sheet1!C22</f>
        <v>0</v>
      </c>
      <c r="D22" s="79" t="n">
        <f aca="false">[18]Sheet1!D22</f>
        <v>0</v>
      </c>
    </row>
    <row r="23" customFormat="false" ht="12.75" hidden="false" customHeight="false" outlineLevel="0" collapsed="false">
      <c r="A23" s="78" t="n">
        <f aca="false">[18]Sheet1!A23</f>
        <v>0</v>
      </c>
      <c r="B23" s="78" t="str">
        <f aca="false">[18]Sheet1!B23</f>
        <v>Intercompany-ROOTS</v>
      </c>
      <c r="C23" s="79" t="n">
        <f aca="false">[18]Sheet1!C23</f>
        <v>0</v>
      </c>
      <c r="D23" s="79" t="n">
        <f aca="false">[18]Sheet1!D23</f>
        <v>0</v>
      </c>
    </row>
    <row r="24" customFormat="false" ht="12.75" hidden="false" customHeight="false" outlineLevel="0" collapsed="false">
      <c r="A24" s="78" t="n">
        <f aca="false">[18]Sheet1!A24</f>
        <v>0</v>
      </c>
      <c r="B24" s="78" t="str">
        <f aca="false">[18]Sheet1!B24</f>
        <v>Intercompany-SOLE</v>
      </c>
      <c r="C24" s="79" t="n">
        <f aca="false">[18]Sheet1!C24</f>
        <v>0</v>
      </c>
      <c r="D24" s="79" t="n">
        <f aca="false">[18]Sheet1!D24</f>
        <v>0</v>
      </c>
    </row>
    <row r="25" customFormat="false" ht="12.75" hidden="false" customHeight="false" outlineLevel="0" collapsed="false">
      <c r="A25" s="78" t="n">
        <f aca="false">[18]Sheet1!A25</f>
        <v>0</v>
      </c>
      <c r="B25" s="78" t="str">
        <f aca="false">[18]Sheet1!B25</f>
        <v>Intercompany-TAR</v>
      </c>
      <c r="C25" s="79" t="n">
        <f aca="false">[18]Sheet1!C25</f>
        <v>0</v>
      </c>
      <c r="D25" s="79" t="n">
        <f aca="false">[18]Sheet1!D25</f>
        <v>0</v>
      </c>
    </row>
    <row r="26" customFormat="false" ht="12.75" hidden="false" customHeight="false" outlineLevel="0" collapsed="false">
      <c r="A26" s="78" t="n">
        <f aca="false">[18]Sheet1!A26</f>
        <v>0</v>
      </c>
      <c r="B26" s="78" t="str">
        <f aca="false">[18]Sheet1!B26</f>
        <v>Intercompany-TAT</v>
      </c>
      <c r="C26" s="79" t="n">
        <f aca="false">[18]Sheet1!C26</f>
        <v>0</v>
      </c>
      <c r="D26" s="79" t="n">
        <f aca="false">[18]Sheet1!D26</f>
        <v>0</v>
      </c>
    </row>
    <row r="27" customFormat="false" ht="12.75" hidden="false" customHeight="false" outlineLevel="0" collapsed="false">
      <c r="A27" s="78" t="n">
        <f aca="false">[18]Sheet1!A27</f>
        <v>0</v>
      </c>
      <c r="B27" s="78" t="str">
        <f aca="false">[18]Sheet1!B27</f>
        <v>Intercompany-TMV</v>
      </c>
      <c r="C27" s="79" t="n">
        <f aca="false">[18]Sheet1!C27</f>
        <v>0</v>
      </c>
      <c r="D27" s="79" t="n">
        <f aca="false">[18]Sheet1!D27</f>
        <v>0</v>
      </c>
    </row>
    <row r="28" customFormat="false" ht="12.75" hidden="false" customHeight="false" outlineLevel="0" collapsed="false">
      <c r="A28" s="78" t="n">
        <f aca="false">[18]Sheet1!A28</f>
        <v>0</v>
      </c>
      <c r="B28" s="78" t="str">
        <f aca="false">[18]Sheet1!B28</f>
        <v>Intercompany-TMR</v>
      </c>
      <c r="C28" s="79" t="n">
        <f aca="false">[18]Sheet1!C28</f>
        <v>0</v>
      </c>
      <c r="D28" s="79" t="n">
        <f aca="false">[18]Sheet1!D28</f>
        <v>0</v>
      </c>
    </row>
    <row r="29" customFormat="false" ht="12.75" hidden="false" customHeight="false" outlineLevel="0" collapsed="false">
      <c r="A29" s="78" t="n">
        <f aca="false">[18]Sheet1!A29</f>
        <v>0</v>
      </c>
      <c r="B29" s="78" t="str">
        <f aca="false">[18]Sheet1!B29</f>
        <v>Total</v>
      </c>
      <c r="C29" s="82" t="n">
        <f aca="false">[18]Sheet1!C29</f>
        <v>0</v>
      </c>
      <c r="D29" s="82" t="n">
        <f aca="false">[18]Sheet1!D29</f>
        <v>0</v>
      </c>
    </row>
    <row r="30" customFormat="false" ht="12.75" hidden="false" customHeight="false" outlineLevel="0" collapsed="false">
      <c r="A30" s="78" t="n">
        <f aca="false">[18]Sheet1!A30</f>
        <v>0</v>
      </c>
      <c r="B30" s="70" t="str">
        <f aca="false">[18]Sheet1!B30</f>
        <v>Other</v>
      </c>
      <c r="C30" s="79" t="n">
        <f aca="false">[18]Sheet1!C30</f>
        <v>0</v>
      </c>
      <c r="D30" s="79" t="n">
        <f aca="false">[18]Sheet1!D30</f>
        <v>0</v>
      </c>
    </row>
    <row r="31" customFormat="false" ht="12.75" hidden="false" customHeight="false" outlineLevel="0" collapsed="false">
      <c r="A31" s="78" t="n">
        <f aca="false">[18]Sheet1!A31</f>
        <v>0</v>
      </c>
      <c r="B31" s="78" t="str">
        <f aca="false">[18]Sheet1!B31</f>
        <v>Purchase of Shares in Teusner Wines</v>
      </c>
      <c r="C31" s="79" t="n">
        <f aca="false">[18]Sheet1!C31</f>
        <v>12020283.89</v>
      </c>
      <c r="D31" s="79" t="n">
        <f aca="false">[18]Sheet1!D31</f>
        <v>12020283.89</v>
      </c>
    </row>
    <row r="32" customFormat="false" ht="12.75" hidden="false" customHeight="false" outlineLevel="0" collapsed="false">
      <c r="A32" s="78" t="n">
        <f aca="false">[18]Sheet1!A32</f>
        <v>0</v>
      </c>
      <c r="B32" s="78" t="str">
        <f aca="false">[18]Sheet1!B32</f>
        <v>Total</v>
      </c>
      <c r="C32" s="82" t="n">
        <f aca="false">[18]Sheet1!C32</f>
        <v>12020283.89</v>
      </c>
      <c r="D32" s="82" t="n">
        <f aca="false">[18]Sheet1!D32</f>
        <v>12020283.89</v>
      </c>
    </row>
    <row r="33" customFormat="false" ht="13.5" hidden="false" customHeight="false" outlineLevel="0" collapsed="false">
      <c r="A33" s="70" t="str">
        <f aca="false">[18]Sheet1!A33</f>
        <v>TOTAL ASSETS</v>
      </c>
      <c r="B33" s="78" t="n">
        <f aca="false">[18]Sheet1!B33</f>
        <v>0</v>
      </c>
      <c r="C33" s="83" t="n">
        <f aca="false">[18]Sheet1!C33</f>
        <v>12020283.89</v>
      </c>
      <c r="D33" s="83" t="n">
        <f aca="false">[18]Sheet1!D33</f>
        <v>12020283.89</v>
      </c>
    </row>
    <row r="34" customFormat="false" ht="13.5" hidden="false" customHeight="false" outlineLevel="0" collapsed="false">
      <c r="A34" s="70" t="str">
        <f aca="false">[18]Sheet1!A34</f>
        <v>Current Liabilities</v>
      </c>
      <c r="B34" s="78" t="n">
        <f aca="false">[18]Sheet1!B34</f>
        <v>0</v>
      </c>
      <c r="C34" s="79" t="n">
        <f aca="false">[18]Sheet1!C34</f>
        <v>0</v>
      </c>
      <c r="D34" s="79" t="n">
        <f aca="false">[18]Sheet1!D34</f>
        <v>0</v>
      </c>
    </row>
    <row r="35" customFormat="false" ht="12.75" hidden="false" customHeight="false" outlineLevel="0" collapsed="false">
      <c r="A35" s="78" t="n">
        <f aca="false">[18]Sheet1!A35</f>
        <v>0</v>
      </c>
      <c r="B35" s="70" t="str">
        <f aca="false">[18]Sheet1!B35</f>
        <v>Intercompany</v>
      </c>
      <c r="C35" s="79" t="n">
        <f aca="false">[18]Sheet1!C35</f>
        <v>0</v>
      </c>
      <c r="D35" s="79" t="n">
        <f aca="false">[18]Sheet1!D35</f>
        <v>0</v>
      </c>
    </row>
    <row r="36" customFormat="false" ht="12.75" hidden="false" customHeight="false" outlineLevel="0" collapsed="false">
      <c r="A36" s="78" t="n">
        <f aca="false">[18]Sheet1!A36</f>
        <v>0</v>
      </c>
      <c r="B36" s="78" t="str">
        <f aca="false">[18]Sheet1!B36</f>
        <v>Intercompany-EPH</v>
      </c>
      <c r="C36" s="79" t="n">
        <f aca="false">[18]Sheet1!C36</f>
        <v>-12020283.89</v>
      </c>
      <c r="D36" s="79" t="n">
        <f aca="false">[18]Sheet1!D36</f>
        <v>-12020283.89</v>
      </c>
    </row>
    <row r="37" customFormat="false" ht="12.75" hidden="false" customHeight="false" outlineLevel="0" collapsed="false">
      <c r="A37" s="78" t="n">
        <f aca="false">[18]Sheet1!A37</f>
        <v>0</v>
      </c>
      <c r="B37" s="78" t="str">
        <f aca="false">[18]Sheet1!B37</f>
        <v>Intercompany-GBLT</v>
      </c>
      <c r="C37" s="79" t="n">
        <f aca="false">[18]Sheet1!C37</f>
        <v>0</v>
      </c>
      <c r="D37" s="79" t="n">
        <f aca="false">[18]Sheet1!D37</f>
        <v>0</v>
      </c>
    </row>
    <row r="38" customFormat="false" ht="12.75" hidden="false" customHeight="false" outlineLevel="0" collapsed="false">
      <c r="A38" s="78" t="n">
        <f aca="false">[18]Sheet1!A38</f>
        <v>0</v>
      </c>
      <c r="B38" s="78" t="str">
        <f aca="false">[18]Sheet1!B38</f>
        <v>Total</v>
      </c>
      <c r="C38" s="82" t="n">
        <f aca="false">[18]Sheet1!C38</f>
        <v>-12020283.89</v>
      </c>
      <c r="D38" s="82" t="n">
        <f aca="false">[18]Sheet1!D38</f>
        <v>-12020283.89</v>
      </c>
    </row>
    <row r="39" customFormat="false" ht="12.75" hidden="false" customHeight="false" outlineLevel="0" collapsed="false">
      <c r="A39" s="78" t="n">
        <f aca="false">[18]Sheet1!A39</f>
        <v>0</v>
      </c>
      <c r="B39" s="70" t="str">
        <f aca="false">[18]Sheet1!B39</f>
        <v>Other</v>
      </c>
      <c r="C39" s="79" t="n">
        <f aca="false">[18]Sheet1!C39</f>
        <v>0</v>
      </c>
      <c r="D39" s="79" t="n">
        <f aca="false">[18]Sheet1!D39</f>
        <v>0</v>
      </c>
    </row>
    <row r="40" customFormat="false" ht="12.75" hidden="false" customHeight="false" outlineLevel="0" collapsed="false">
      <c r="A40" s="78" t="n">
        <f aca="false">[18]Sheet1!A40</f>
        <v>0</v>
      </c>
      <c r="B40" s="78" t="str">
        <f aca="false">[18]Sheet1!B40</f>
        <v>Total</v>
      </c>
      <c r="C40" s="82" t="n">
        <f aca="false">[18]Sheet1!C40</f>
        <v>0</v>
      </c>
      <c r="D40" s="82" t="n">
        <f aca="false">[18]Sheet1!D40</f>
        <v>0</v>
      </c>
    </row>
    <row r="41" customFormat="false" ht="13.5" hidden="false" customHeight="false" outlineLevel="0" collapsed="false">
      <c r="A41" s="70" t="str">
        <f aca="false">[18]Sheet1!A41</f>
        <v>TOTAL LIABILITIES</v>
      </c>
      <c r="B41" s="78" t="n">
        <f aca="false">[18]Sheet1!B41</f>
        <v>0</v>
      </c>
      <c r="C41" s="83" t="n">
        <f aca="false">[18]Sheet1!C41</f>
        <v>-12020283.89</v>
      </c>
      <c r="D41" s="83" t="n">
        <f aca="false">[18]Sheet1!D41</f>
        <v>-12020283.89</v>
      </c>
    </row>
    <row r="4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8.28"/>
    <col collapsed="false" customWidth="true" hidden="false" outlineLevel="0" max="7" min="6" style="0" width="19.56"/>
    <col collapsed="false" customWidth="true" hidden="false" outlineLevel="0" max="8" min="8" style="0" width="20.99"/>
    <col collapsed="false" customWidth="true" hidden="false" outlineLevel="0" max="9" min="9" style="0" width="17.42"/>
    <col collapsed="false" customWidth="true" hidden="false" outlineLevel="0" max="10" min="10" style="0" width="21.84"/>
    <col collapsed="false" customWidth="true" hidden="false" outlineLevel="0" max="11" min="11" style="0" width="20.28"/>
    <col collapsed="false" customWidth="true" hidden="false" outlineLevel="0" max="12" min="12" style="0" width="17.28"/>
    <col collapsed="false" customWidth="true" hidden="false" outlineLevel="0" max="14" min="13" style="0" width="19.28"/>
    <col collapsed="false" customWidth="true" hidden="false" outlineLevel="0" max="15" min="15" style="0" width="18.56"/>
    <col collapsed="false" customWidth="true" hidden="false" outlineLevel="0" max="16" min="16" style="0" width="17.28"/>
    <col collapsed="false" customWidth="true" hidden="false" outlineLevel="0" max="17" min="17" style="0" width="10.13"/>
    <col collapsed="false" customWidth="true" hidden="false" outlineLevel="0" max="18" min="18" style="0" width="10.99"/>
    <col collapsed="false" customWidth="true" hidden="false" outlineLevel="0" max="19" min="19" style="0" width="15.56"/>
    <col collapsed="false" customWidth="true" hidden="false" outlineLevel="0" max="20" min="20" style="0" width="14.56"/>
    <col collapsed="false" customWidth="true" hidden="false" outlineLevel="0" max="21" min="21" style="0" width="13.14"/>
    <col collapsed="false" customWidth="true" hidden="false" outlineLevel="0" max="22" min="22" style="0" width="10.13"/>
  </cols>
  <sheetData>
    <row r="1" customFormat="false" ht="12.75" hidden="false" customHeight="false" outlineLevel="0" collapsed="false">
      <c r="A1" s="3" t="s">
        <v>1</v>
      </c>
      <c r="B1" s="4" t="n">
        <v>44012</v>
      </c>
      <c r="D1" s="45"/>
    </row>
    <row r="3" customFormat="false" ht="12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32"/>
    </row>
    <row r="4" s="12" customFormat="true" ht="12.75" hidden="false" customHeight="false" outlineLevel="0" collapsed="false">
      <c r="A4" s="8"/>
      <c r="B4" s="46" t="s">
        <v>20</v>
      </c>
      <c r="C4" s="46" t="s">
        <v>21</v>
      </c>
      <c r="D4" s="46" t="s">
        <v>22</v>
      </c>
      <c r="E4" s="46" t="s">
        <v>23</v>
      </c>
      <c r="F4" s="46" t="s">
        <v>24</v>
      </c>
      <c r="G4" s="46" t="s">
        <v>25</v>
      </c>
      <c r="H4" s="46" t="s">
        <v>26</v>
      </c>
      <c r="I4" s="46" t="s">
        <v>27</v>
      </c>
      <c r="J4" s="46" t="s">
        <v>28</v>
      </c>
      <c r="K4" s="46" t="s">
        <v>29</v>
      </c>
      <c r="L4" s="46" t="s">
        <v>30</v>
      </c>
      <c r="M4" s="46" t="s">
        <v>31</v>
      </c>
      <c r="N4" s="46" t="s">
        <v>32</v>
      </c>
      <c r="O4" s="46" t="s">
        <v>33</v>
      </c>
      <c r="P4" s="46" t="s">
        <v>34</v>
      </c>
      <c r="Q4" s="10" t="s">
        <v>18</v>
      </c>
      <c r="R4" s="10" t="s">
        <v>35</v>
      </c>
      <c r="S4" s="10" t="s">
        <v>36</v>
      </c>
      <c r="T4" s="46" t="s">
        <v>37</v>
      </c>
    </row>
    <row r="5" customFormat="false" ht="12.75" hidden="false" customHeight="false" outlineLevel="0" collapsed="false">
      <c r="A5" s="47" t="s">
        <v>20</v>
      </c>
      <c r="B5" s="48"/>
      <c r="C5" s="49" t="n">
        <f aca="false">VLOOKUP(C4,23F!$B$85:$C$99,2,0)</f>
        <v>0</v>
      </c>
      <c r="D5" s="49" t="n">
        <f aca="false">VLOOKUP(D4,23F!$B$85:$C$99,2,0)</f>
        <v>0</v>
      </c>
      <c r="E5" s="49" t="n">
        <f aca="false">VLOOKUP(E4,23F!$B$85:$C$99,2,0)</f>
        <v>0</v>
      </c>
      <c r="F5" s="49" t="n">
        <f aca="false">VLOOKUP(F4,23F!$B$85:$C$99,2,0)</f>
        <v>-3278793.92</v>
      </c>
      <c r="G5" s="49" t="n">
        <f aca="false">VLOOKUP(G4,23F!$B$85:$C$99,2,0)</f>
        <v>0</v>
      </c>
      <c r="H5" s="49" t="n">
        <f aca="false">VLOOKUP(H4,23F!$B$85:$C$99,2,0)</f>
        <v>166600.6</v>
      </c>
      <c r="I5" s="49" t="n">
        <f aca="false">VLOOKUP(I4,23F!$B$85:$C$99,2,0)</f>
        <v>0</v>
      </c>
      <c r="J5" s="49" t="n">
        <f aca="false">VLOOKUP(J4,23F!$B$85:$C$99,2,0)</f>
        <v>0</v>
      </c>
      <c r="K5" s="49" t="n">
        <f aca="false">VLOOKUP(K4,23F!$B$85:$C$99,2,0)</f>
        <v>0</v>
      </c>
      <c r="L5" s="49" t="n">
        <f aca="false">VLOOKUP(L4,23F!$B$85:$C$99,2,0)</f>
        <v>0</v>
      </c>
      <c r="M5" s="49" t="n">
        <f aca="false">VLOOKUP(M4,23F!$B$85:$C$99,2,0)</f>
        <v>0</v>
      </c>
      <c r="N5" s="49" t="n">
        <v>0</v>
      </c>
      <c r="O5" s="49" t="n">
        <f aca="false">VLOOKUP(O4,23F!$B$85:$C$99,2,0)</f>
        <v>0</v>
      </c>
      <c r="P5" s="49" t="n">
        <f aca="false">VLOOKUP(P4,23F!$B$85:$C$99,2,0)</f>
        <v>0</v>
      </c>
      <c r="Q5" s="49"/>
      <c r="R5" s="49"/>
      <c r="S5" s="18"/>
      <c r="T5" s="15"/>
      <c r="U5" s="16"/>
      <c r="V5" s="16"/>
    </row>
    <row r="6" customFormat="false" ht="12.75" hidden="false" customHeight="false" outlineLevel="0" collapsed="false">
      <c r="A6" s="50" t="s">
        <v>21</v>
      </c>
      <c r="B6" s="51" t="n">
        <f aca="false">VLOOKUP(B4,EPI!$B$90:$C$105,2,0)</f>
        <v>0</v>
      </c>
      <c r="C6" s="52"/>
      <c r="D6" s="51" t="n">
        <f aca="false">VLOOKUP(D4,EPI!$B$90:$C$105,2,0)</f>
        <v>0</v>
      </c>
      <c r="E6" s="51" t="n">
        <f aca="false">VLOOKUP(E4,EPI!$B$90:$C$105,2,0)</f>
        <v>0</v>
      </c>
      <c r="F6" s="51" t="n">
        <f aca="false">VLOOKUP(F4,EPI!$B$90:$C$105,2,0)</f>
        <v>-1064471.62</v>
      </c>
      <c r="G6" s="51" t="n">
        <f aca="false">VLOOKUP(G4,EPI!$B$90:$C$105,2,0)</f>
        <v>0</v>
      </c>
      <c r="H6" s="51" t="n">
        <f aca="false">VLOOKUP(H4,EPI!$B$90:$C$105,2,0)</f>
        <v>0</v>
      </c>
      <c r="I6" s="51" t="n">
        <f aca="false">VLOOKUP(I4,EPI!$B$90:$C$105,2,0)</f>
        <v>0</v>
      </c>
      <c r="J6" s="51" t="n">
        <f aca="false">VLOOKUP(J4,EPI!$B$90:$C$105,2,0)</f>
        <v>0</v>
      </c>
      <c r="K6" s="51" t="n">
        <f aca="false">VLOOKUP(K4,EPI!$B$90:$C$105,2,0)</f>
        <v>0</v>
      </c>
      <c r="L6" s="51" t="n">
        <f aca="false">VLOOKUP(L4,EPI!$B$90:$C$105,2,0)</f>
        <v>0</v>
      </c>
      <c r="M6" s="51" t="n">
        <f aca="false">VLOOKUP(M4,EPI!$B$90:$C$105,2,0)</f>
        <v>0</v>
      </c>
      <c r="N6" s="51" t="n">
        <f aca="false">VLOOKUP(N4,EPI!$B$90:$C$105,2,0)</f>
        <v>0</v>
      </c>
      <c r="O6" s="51" t="n">
        <f aca="false">VLOOKUP(O4,EPI!$B$90:$C$105,2,0)</f>
        <v>0</v>
      </c>
      <c r="P6" s="51" t="n">
        <f aca="false">VLOOKUP(P4,EPI!$B$90:$C$105,2,0)</f>
        <v>0</v>
      </c>
      <c r="Q6" s="51"/>
      <c r="R6" s="51"/>
      <c r="S6" s="18"/>
      <c r="T6" s="20" t="n">
        <v>0</v>
      </c>
      <c r="U6" s="16"/>
      <c r="V6" s="16"/>
    </row>
    <row r="7" customFormat="false" ht="12.75" hidden="false" customHeight="false" outlineLevel="0" collapsed="false">
      <c r="A7" s="50" t="s">
        <v>22</v>
      </c>
      <c r="B7" s="51" t="n">
        <f aca="false">VLOOKUP(B4,FPP!$B$90:$C$104,2,0)</f>
        <v>0</v>
      </c>
      <c r="C7" s="51" t="n">
        <f aca="false">VLOOKUP(C4,FPP!$B$90:$C$104,2,0)</f>
        <v>0</v>
      </c>
      <c r="D7" s="52"/>
      <c r="E7" s="51" t="n">
        <f aca="false">VLOOKUP(E4,FPP!$B$90:$C$104,2,0)</f>
        <v>0</v>
      </c>
      <c r="F7" s="51" t="n">
        <f aca="false">VLOOKUP(F4,FPP!$B$90:$C$104,2,0)</f>
        <v>-66425.1</v>
      </c>
      <c r="G7" s="51" t="n">
        <f aca="false">VLOOKUP(G4,FPP!$B$90:$C$104,2,0)</f>
        <v>0</v>
      </c>
      <c r="H7" s="51" t="n">
        <f aca="false">VLOOKUP(H4,FPP!$B$90:$C$104,2,0)</f>
        <v>0</v>
      </c>
      <c r="I7" s="51" t="n">
        <f aca="false">VLOOKUP(I4,FPP!$B$90:$C$104,2,0)</f>
        <v>0</v>
      </c>
      <c r="J7" s="51" t="n">
        <f aca="false">VLOOKUP(J4,FPP!$B$90:$C$104,2,0)</f>
        <v>0</v>
      </c>
      <c r="K7" s="51" t="n">
        <f aca="false">VLOOKUP(K4,FPP!$B$90:$C$104,2,0)</f>
        <v>0</v>
      </c>
      <c r="L7" s="51" t="n">
        <f aca="false">VLOOKUP(L4,FPP!$B$90:$C$104,2,0)</f>
        <v>0</v>
      </c>
      <c r="M7" s="51" t="n">
        <f aca="false">VLOOKUP(M4,FPP!$B$90:$C$104,2,0)</f>
        <v>0</v>
      </c>
      <c r="N7" s="51" t="n">
        <v>0</v>
      </c>
      <c r="O7" s="51" t="n">
        <f aca="false">VLOOKUP(O4,FPP!$B$90:$C$104,2,0)</f>
        <v>0</v>
      </c>
      <c r="P7" s="51" t="n">
        <f aca="false">VLOOKUP(P4,FPP!$B$90:$C$104,2,0)</f>
        <v>0</v>
      </c>
      <c r="Q7" s="51"/>
      <c r="R7" s="51"/>
      <c r="S7" s="18"/>
      <c r="T7" s="20" t="n">
        <v>0</v>
      </c>
      <c r="U7" s="16"/>
      <c r="V7" s="16"/>
    </row>
    <row r="8" customFormat="false" ht="12.75" hidden="false" customHeight="false" outlineLevel="0" collapsed="false">
      <c r="A8" s="50" t="s">
        <v>23</v>
      </c>
      <c r="B8" s="51" t="n">
        <f aca="false">VLOOKUP(B4,EPH!$B$100:$C$115,2,0)</f>
        <v>0</v>
      </c>
      <c r="C8" s="51" t="n">
        <f aca="false">VLOOKUP(C4,EPH!$B$100:$C$115,2,0)</f>
        <v>0</v>
      </c>
      <c r="D8" s="51" t="n">
        <f aca="false">VLOOKUP(D4,EPH!$B$100:$C$115,2,0)</f>
        <v>0</v>
      </c>
      <c r="E8" s="52"/>
      <c r="F8" s="51" t="n">
        <f aca="false">VLOOKUP(F4,EPH!$B$100:$C$116,2,0)</f>
        <v>81802001.8</v>
      </c>
      <c r="G8" s="51" t="n">
        <f aca="false">VLOOKUP(G4,EPH!$B$100:$C$115,2,0)</f>
        <v>0</v>
      </c>
      <c r="H8" s="51" t="n">
        <f aca="false">VLOOKUP(H4,EPH!$B$100:$C$115,2,0)</f>
        <v>-82782.96</v>
      </c>
      <c r="I8" s="51" t="n">
        <f aca="false">VLOOKUP(I4,EPH!$B$100:$C$115,2,0)</f>
        <v>0</v>
      </c>
      <c r="J8" s="51" t="n">
        <f aca="false">VLOOKUP(J4,EPH!$B$100:$C$115,2,0)</f>
        <v>0</v>
      </c>
      <c r="K8" s="51" t="n">
        <f aca="false">VLOOKUP(K4,EPH!$B$100:$C$115,2,0)</f>
        <v>0</v>
      </c>
      <c r="L8" s="51" t="n">
        <f aca="false">VLOOKUP(L4,EPH!$B$100:$C$115,2,0)</f>
        <v>0</v>
      </c>
      <c r="M8" s="51" t="n">
        <f aca="false">VLOOKUP(M4,EPH!$B$100:$C$115,2,0)</f>
        <v>-47592.48</v>
      </c>
      <c r="N8" s="51" t="n">
        <v>0</v>
      </c>
      <c r="O8" s="51" t="n">
        <f aca="false">VLOOKUP(O4,EPH!$B$100:$C$115,2,0)</f>
        <v>0</v>
      </c>
      <c r="P8" s="51" t="n">
        <f aca="false">VLOOKUP(P4,EPH!$B$100:$C$115,2,0)</f>
        <v>0</v>
      </c>
      <c r="Q8" s="51"/>
      <c r="R8" s="51" t="n">
        <f aca="false">+TWC!C36</f>
        <v>0</v>
      </c>
      <c r="S8" s="18"/>
      <c r="T8" s="18" t="n">
        <f aca="false">+Sheet18!C36</f>
        <v>-12020283.89</v>
      </c>
      <c r="U8" s="16"/>
      <c r="V8" s="16"/>
    </row>
    <row r="9" customFormat="false" ht="12.75" hidden="false" customHeight="false" outlineLevel="0" collapsed="false">
      <c r="A9" s="50" t="s">
        <v>24</v>
      </c>
      <c r="B9" s="51" t="n">
        <f aca="false">VLOOKUP(B4,GBLT!$B$95:$C$112,2,0)</f>
        <v>3278793.92</v>
      </c>
      <c r="C9" s="51" t="n">
        <f aca="false">VLOOKUP(C4,GBLT!$B$95:$C$112,2,0)</f>
        <v>1064471.62</v>
      </c>
      <c r="D9" s="51" t="n">
        <f aca="false">VLOOKUP(D4,GBLT!$B$95:$C$112,2,0)</f>
        <v>66425.1</v>
      </c>
      <c r="E9" s="51" t="n">
        <f aca="false">VLOOKUP(E4,GBLT!$B$95:$C$112,2,0)</f>
        <v>-81802001.8</v>
      </c>
      <c r="F9" s="52"/>
      <c r="G9" s="51" t="n">
        <f aca="false">VLOOKUP(G4,GBLT!$B$95:$C$112,2,0)</f>
        <v>21106373.09</v>
      </c>
      <c r="H9" s="51" t="n">
        <f aca="false">VLOOKUP(H4,GBLT!$B$95:$C$112,2,0)</f>
        <v>-5640973.42</v>
      </c>
      <c r="I9" s="51" t="n">
        <f aca="false">VLOOKUP(I4,GBLT!$B$95:$C$112,2,0)</f>
        <v>0</v>
      </c>
      <c r="J9" s="51" t="n">
        <f aca="false">VLOOKUP(J4,GBLT!$B$95:$C$112,2,0)</f>
        <v>17266883.11</v>
      </c>
      <c r="K9" s="51" t="n">
        <f aca="false">VLOOKUP(K4,GBLT!$B$95:$C$112,2,0)</f>
        <v>5912370.02</v>
      </c>
      <c r="L9" s="51" t="n">
        <f aca="false">VLOOKUP(L4,GBLT!$B$95:$C$112,2,0)</f>
        <v>1507350.58</v>
      </c>
      <c r="M9" s="51" t="n">
        <f aca="false">VLOOKUP(M4,GBLT!$B$95:$C$112,2,0)</f>
        <v>5437727.86</v>
      </c>
      <c r="N9" s="51" t="n">
        <f aca="false">VLOOKUP(N4,GBLT!$B$95:$C$112,2,0)</f>
        <v>0</v>
      </c>
      <c r="O9" s="51" t="n">
        <f aca="false">VLOOKUP(O4,GBLT!$B$95:$C$112,2,0)</f>
        <v>0</v>
      </c>
      <c r="P9" s="51" t="n">
        <f aca="false">VLOOKUP(P4,GBLT!$B$95:$C$112,2,0)</f>
        <v>0</v>
      </c>
      <c r="Q9" s="51"/>
      <c r="R9" s="51" t="n">
        <f aca="false">+TWC!C37</f>
        <v>-80897.83</v>
      </c>
      <c r="S9" s="18" t="n">
        <f aca="false">+GPD1!C35</f>
        <v>-3898657.21</v>
      </c>
      <c r="T9" s="20"/>
      <c r="U9" s="16"/>
      <c r="V9" s="16"/>
    </row>
    <row r="10" customFormat="false" ht="12.75" hidden="false" customHeight="false" outlineLevel="0" collapsed="false">
      <c r="A10" s="50" t="s">
        <v>25</v>
      </c>
      <c r="B10" s="51" t="n">
        <f aca="false">VLOOKUP(B4,GIP!$B$105:$C$119,2,0)</f>
        <v>0</v>
      </c>
      <c r="C10" s="51" t="n">
        <f aca="false">VLOOKUP(C4,GIP!$B$105:$C$119,2,0)</f>
        <v>0</v>
      </c>
      <c r="D10" s="51" t="n">
        <f aca="false">VLOOKUP(D4,GIP!$B$105:$C$119,2,0)</f>
        <v>0</v>
      </c>
      <c r="E10" s="51" t="n">
        <f aca="false">VLOOKUP(E4,GIP!$B$105:$C$119,2,0)</f>
        <v>0</v>
      </c>
      <c r="F10" s="51" t="n">
        <f aca="false">VLOOKUP(F4,GIP!$B$105:$C$119,2,0)</f>
        <v>-21106373.09</v>
      </c>
      <c r="G10" s="52"/>
      <c r="H10" s="51" t="n">
        <f aca="false">VLOOKUP(H4,GIP!$B$105:$C$119,2,0)</f>
        <v>1852065.25</v>
      </c>
      <c r="I10" s="51" t="n">
        <f aca="false">VLOOKUP(I4,GIP!$B$105:$C$119,2,0)</f>
        <v>0</v>
      </c>
      <c r="J10" s="51" t="n">
        <f aca="false">VLOOKUP(J4,GIP!$B$105:$C$119,2,0)</f>
        <v>8482.27</v>
      </c>
      <c r="K10" s="51" t="n">
        <f aca="false">VLOOKUP(K4,GIP!$B$105:$C$119,2,0)</f>
        <v>0</v>
      </c>
      <c r="L10" s="51" t="n">
        <f aca="false">VLOOKUP(L4,GIP!$B$105:$C$119,2,0)</f>
        <v>0</v>
      </c>
      <c r="M10" s="51" t="n">
        <f aca="false">VLOOKUP(M4,GIP!$B$105:$C$119,2,0)</f>
        <v>0</v>
      </c>
      <c r="N10" s="51" t="n">
        <v>0</v>
      </c>
      <c r="O10" s="51" t="n">
        <f aca="false">VLOOKUP(O4,GIP!$B$105:$C$119,2,0)</f>
        <v>0</v>
      </c>
      <c r="P10" s="51" t="n">
        <f aca="false">VLOOKUP(P4,GIP!$B$105:$C$119,2,0)</f>
        <v>-3374339.65</v>
      </c>
      <c r="Q10" s="51"/>
      <c r="R10" s="51"/>
      <c r="S10" s="18"/>
      <c r="T10" s="20"/>
      <c r="U10" s="16"/>
      <c r="V10" s="16"/>
    </row>
    <row r="11" customFormat="false" ht="12.75" hidden="false" customHeight="false" outlineLevel="0" collapsed="false">
      <c r="A11" s="50" t="s">
        <v>26</v>
      </c>
      <c r="B11" s="51" t="n">
        <f aca="false">VLOOKUP(B4,GPM!$B$90:$C$106,2,0)</f>
        <v>-166600.6</v>
      </c>
      <c r="C11" s="51" t="n">
        <f aca="false">VLOOKUP(C4,GPM!$B$90:$C$106,2,0)</f>
        <v>0</v>
      </c>
      <c r="D11" s="51" t="n">
        <f aca="false">VLOOKUP(D4,GPM!$B$90:$C$106,2,0)</f>
        <v>0</v>
      </c>
      <c r="E11" s="51" t="n">
        <f aca="false">VLOOKUP(E4,GPM!$B$90:$C$106,2,0)</f>
        <v>82782.96</v>
      </c>
      <c r="F11" s="51" t="n">
        <f aca="false">VLOOKUP(F4,GPM!$B$90:$C$106,2,0)</f>
        <v>5640973.42</v>
      </c>
      <c r="G11" s="51" t="n">
        <f aca="false">VLOOKUP(G4,GPM!$B$90:$C$106,2,0)</f>
        <v>-1852065.25</v>
      </c>
      <c r="H11" s="52"/>
      <c r="I11" s="51" t="n">
        <f aca="false">VLOOKUP(I4,GPM!$B$90:$C$106,2,0)</f>
        <v>0</v>
      </c>
      <c r="J11" s="51" t="n">
        <f aca="false">VLOOKUP(J4,GPM!$B$90:$C$106,2,0)</f>
        <v>-1155912.11</v>
      </c>
      <c r="K11" s="51" t="n">
        <f aca="false">VLOOKUP(K4,GPM!$B$90:$C$106,2,0)</f>
        <v>125000</v>
      </c>
      <c r="L11" s="51" t="n">
        <f aca="false">VLOOKUP(L4,GPM!$B$90:$C$106,2,0)</f>
        <v>-69609.41</v>
      </c>
      <c r="M11" s="51" t="n">
        <f aca="false">VLOOKUP(M4,GPM!$B$90:$C$106,2,0)</f>
        <v>350000</v>
      </c>
      <c r="N11" s="51" t="n">
        <f aca="false">VLOOKUP(N4,GPM!$B$90:$C$106,2,0)</f>
        <v>0</v>
      </c>
      <c r="O11" s="51" t="n">
        <f aca="false">VLOOKUP(O4,GPM!$B$90:$C$106,2,0)</f>
        <v>0</v>
      </c>
      <c r="P11" s="51" t="n">
        <f aca="false">VLOOKUP(P4,GPM!$B$90:$C$106,2,0)</f>
        <v>262414</v>
      </c>
      <c r="Q11" s="51"/>
      <c r="R11" s="51" t="n">
        <f aca="false">+TWC!C38</f>
        <v>-1000</v>
      </c>
      <c r="S11" s="18"/>
      <c r="T11" s="20"/>
      <c r="U11" s="16"/>
      <c r="V11" s="16"/>
    </row>
    <row r="12" customFormat="false" ht="12.75" hidden="false" customHeight="false" outlineLevel="0" collapsed="false">
      <c r="A12" s="50" t="s">
        <v>27</v>
      </c>
      <c r="B12" s="51" t="n">
        <f aca="false">VLOOKUP(B4,OPC!$B$80:$C$95,2,0)</f>
        <v>0</v>
      </c>
      <c r="C12" s="51" t="n">
        <f aca="false">VLOOKUP(C4,OPC!$B$80:$C$95,2,0)</f>
        <v>0</v>
      </c>
      <c r="D12" s="51" t="n">
        <f aca="false">VLOOKUP(D4,OPC!$B$80:$C$95,2,0)</f>
        <v>0</v>
      </c>
      <c r="E12" s="51" t="n">
        <f aca="false">VLOOKUP(E4,OPC!$B$80:$C$95,2,0)</f>
        <v>0</v>
      </c>
      <c r="F12" s="51" t="n">
        <f aca="false">VLOOKUP(F4,OPC!$B$80:$C$95,2,0)</f>
        <v>0</v>
      </c>
      <c r="G12" s="51" t="n">
        <f aca="false">VLOOKUP(G4,OPC!$B$80:$C$95,2,0)</f>
        <v>0</v>
      </c>
      <c r="H12" s="51" t="n">
        <f aca="false">VLOOKUP(H4,OPC!$B$80:$C$95,2,0)</f>
        <v>0</v>
      </c>
      <c r="I12" s="52"/>
      <c r="J12" s="51" t="n">
        <f aca="false">VLOOKUP(J4,OPC!$B$80:$C$95,2,0)</f>
        <v>0</v>
      </c>
      <c r="K12" s="51" t="n">
        <f aca="false">VLOOKUP(K4,OPC!$B$80:$C$95,2,0)</f>
        <v>0</v>
      </c>
      <c r="L12" s="51" t="n">
        <f aca="false">VLOOKUP(L4,OPC!$B$80:$C$95,2,0)</f>
        <v>0</v>
      </c>
      <c r="M12" s="51" t="n">
        <f aca="false">VLOOKUP(M4,OPC!$B$80:$C$95,2,0)</f>
        <v>0</v>
      </c>
      <c r="N12" s="51" t="n">
        <f aca="false">VLOOKUP(N4,OPC!$B$80:$C$95,2,0)</f>
        <v>0</v>
      </c>
      <c r="O12" s="51" t="n">
        <f aca="false">VLOOKUP(O4,OPC!$B$80:$C$95,2,0)</f>
        <v>0</v>
      </c>
      <c r="P12" s="51" t="n">
        <f aca="false">VLOOKUP(P4,OPC!$B$80:$C$95,2,0)</f>
        <v>0</v>
      </c>
      <c r="Q12" s="51"/>
      <c r="R12" s="51"/>
      <c r="S12" s="18"/>
      <c r="T12" s="20"/>
      <c r="U12" s="16"/>
      <c r="V12" s="16"/>
    </row>
    <row r="13" customFormat="false" ht="12.75" hidden="false" customHeight="false" outlineLevel="0" collapsed="false">
      <c r="A13" s="50" t="s">
        <v>28</v>
      </c>
      <c r="B13" s="51" t="n">
        <f aca="false">VLOOKUP(B4,ROOTS!$B$90:$C$104,2,0)</f>
        <v>0</v>
      </c>
      <c r="C13" s="51" t="n">
        <f aca="false">VLOOKUP(C4,ROOTS!$B$90:$C$104,2,0)</f>
        <v>0</v>
      </c>
      <c r="D13" s="51" t="n">
        <f aca="false">VLOOKUP(D4,ROOTS!$B$90:$C$104,2,0)</f>
        <v>0</v>
      </c>
      <c r="E13" s="51" t="n">
        <f aca="false">VLOOKUP(E4,ROOTS!$B$90:$C$104,2,0)</f>
        <v>0</v>
      </c>
      <c r="F13" s="51" t="n">
        <f aca="false">VLOOKUP(F4,ROOTS!$B$90:$C$104,2,0)</f>
        <v>-17266883.11</v>
      </c>
      <c r="G13" s="51" t="n">
        <f aca="false">VLOOKUP(G4,ROOTS!$B$90:$C$104,2,0)</f>
        <v>-8482.27</v>
      </c>
      <c r="H13" s="51" t="n">
        <f aca="false">VLOOKUP(H4,ROOTS!$B$90:$C$104,2,0)</f>
        <v>1155912.11</v>
      </c>
      <c r="I13" s="51" t="n">
        <f aca="false">VLOOKUP(I4,ROOTS!$B$90:$C$104,2,0)</f>
        <v>0</v>
      </c>
      <c r="J13" s="52"/>
      <c r="K13" s="51" t="n">
        <f aca="false">VLOOKUP(K4,ROOTS!$B$90:$C$104,2,0)</f>
        <v>0</v>
      </c>
      <c r="L13" s="51" t="n">
        <f aca="false">VLOOKUP(L4,ROOTS!$B$90:$C$104,2,0)</f>
        <v>0</v>
      </c>
      <c r="M13" s="51" t="n">
        <f aca="false">VLOOKUP(M4,ROOTS!$B$90:$C$104,2,0)</f>
        <v>0</v>
      </c>
      <c r="N13" s="51" t="n">
        <v>0</v>
      </c>
      <c r="O13" s="51" t="n">
        <f aca="false">VLOOKUP(O4,ROOTS!$B$90:$C$104,2,0)</f>
        <v>0</v>
      </c>
      <c r="P13" s="51" t="n">
        <f aca="false">VLOOKUP(P4,ROOTS!$B$90:$C$104,2,0)</f>
        <v>0</v>
      </c>
      <c r="Q13" s="51"/>
      <c r="R13" s="51"/>
      <c r="S13" s="18"/>
      <c r="T13" s="20"/>
      <c r="U13" s="16"/>
      <c r="V13" s="16"/>
    </row>
    <row r="14" customFormat="false" ht="12.75" hidden="false" customHeight="false" outlineLevel="0" collapsed="false">
      <c r="A14" s="50" t="s">
        <v>29</v>
      </c>
      <c r="B14" s="51" t="n">
        <f aca="false">VLOOKUP(B4,TAR!$B$80:$C$95,2,0)</f>
        <v>0</v>
      </c>
      <c r="C14" s="51" t="n">
        <f aca="false">VLOOKUP(C4,TAR!$B$80:$C$95,2,0)</f>
        <v>0</v>
      </c>
      <c r="D14" s="51" t="n">
        <f aca="false">VLOOKUP(D4,TAR!$B$80:$C$95,2,0)</f>
        <v>0</v>
      </c>
      <c r="E14" s="51" t="n">
        <f aca="false">VLOOKUP(E4,TAR!$B$80:$C$95,2,0)</f>
        <v>0</v>
      </c>
      <c r="F14" s="51" t="n">
        <f aca="false">VLOOKUP(F4,TAR!$B$80:$C$95,2,0)</f>
        <v>-5912370.02</v>
      </c>
      <c r="G14" s="51" t="n">
        <f aca="false">VLOOKUP(G4,TAR!$B$80:$C$95,2,0)</f>
        <v>0</v>
      </c>
      <c r="H14" s="51" t="n">
        <f aca="false">VLOOKUP(H4,TAR!$B$80:$C$95,2,0)</f>
        <v>-125000</v>
      </c>
      <c r="I14" s="51" t="n">
        <f aca="false">VLOOKUP(I4,TAR!$B$80:$C$95,2,0)</f>
        <v>0</v>
      </c>
      <c r="J14" s="51" t="n">
        <f aca="false">VLOOKUP(J4,TAR!$B$80:$C$95,2,0)</f>
        <v>0</v>
      </c>
      <c r="K14" s="52"/>
      <c r="L14" s="51" t="n">
        <f aca="false">VLOOKUP(L4,TAR!$B$80:$C$95,2,0)</f>
        <v>0</v>
      </c>
      <c r="M14" s="51" t="n">
        <f aca="false">VLOOKUP(M4,TAR!$B$80:$C$95,2,0)</f>
        <v>60000</v>
      </c>
      <c r="N14" s="51" t="n">
        <f aca="false">VLOOKUP(N4,TAR!$B$80:$C$95,2,0)</f>
        <v>0</v>
      </c>
      <c r="O14" s="51" t="n">
        <f aca="false">VLOOKUP(O4,TAR!$B$80:$C$95,2,0)</f>
        <v>0</v>
      </c>
      <c r="P14" s="51" t="n">
        <f aca="false">VLOOKUP(P4,TAR!$B$80:$C$95,2,0)</f>
        <v>0</v>
      </c>
      <c r="Q14" s="18"/>
      <c r="R14" s="51"/>
      <c r="S14" s="18"/>
      <c r="T14" s="20"/>
      <c r="U14" s="16"/>
      <c r="V14" s="16"/>
    </row>
    <row r="15" customFormat="false" ht="12.75" hidden="false" customHeight="false" outlineLevel="0" collapsed="false">
      <c r="A15" s="50" t="s">
        <v>30</v>
      </c>
      <c r="B15" s="51" t="n">
        <f aca="false">VLOOKUP(B4,TAT!$B$85:$C$99,2,0)</f>
        <v>0</v>
      </c>
      <c r="C15" s="51" t="n">
        <f aca="false">VLOOKUP(C4,TAT!$B$85:$C$99,2,0)</f>
        <v>0</v>
      </c>
      <c r="D15" s="51" t="n">
        <f aca="false">VLOOKUP(D4,TAT!$B$85:$C$99,2,0)</f>
        <v>0</v>
      </c>
      <c r="E15" s="51" t="n">
        <f aca="false">VLOOKUP(E4,TAT!$B$85:$C$99,2,0)</f>
        <v>0</v>
      </c>
      <c r="F15" s="51" t="n">
        <f aca="false">VLOOKUP(F4,TAT!$B$85:$C$99,2,0)</f>
        <v>-1507350.58</v>
      </c>
      <c r="G15" s="51" t="n">
        <f aca="false">VLOOKUP(G4,TAT!$B$85:$C$99,2,0)</f>
        <v>0</v>
      </c>
      <c r="H15" s="51" t="n">
        <f aca="false">VLOOKUP(H4,TAT!$B$85:$C$99,2,0)</f>
        <v>69609.41</v>
      </c>
      <c r="I15" s="51" t="n">
        <f aca="false">VLOOKUP(I4,TAT!$B$85:$C$99,2,0)</f>
        <v>0</v>
      </c>
      <c r="J15" s="51" t="n">
        <f aca="false">VLOOKUP(J4,TAT!$B$85:$C$99,2,0)</f>
        <v>0</v>
      </c>
      <c r="K15" s="51" t="n">
        <f aca="false">VLOOKUP(K4,TAT!$B$85:$C$99,2,0)</f>
        <v>0</v>
      </c>
      <c r="L15" s="52"/>
      <c r="M15" s="51" t="n">
        <f aca="false">VLOOKUP(M4,TAT!$B$85:$C$99,2,0)</f>
        <v>0</v>
      </c>
      <c r="N15" s="51" t="n">
        <v>0</v>
      </c>
      <c r="O15" s="51" t="n">
        <f aca="false">VLOOKUP(O4,TAT!$B$85:$C$99,2,0)</f>
        <v>0</v>
      </c>
      <c r="P15" s="51" t="n">
        <f aca="false">VLOOKUP(P4,TAT!$B$85:$C$99,2,0)</f>
        <v>0</v>
      </c>
      <c r="Q15" s="18"/>
      <c r="R15" s="51"/>
      <c r="S15" s="18"/>
      <c r="T15" s="20"/>
      <c r="U15" s="16"/>
      <c r="V15" s="16"/>
    </row>
    <row r="16" customFormat="false" ht="12.75" hidden="false" customHeight="false" outlineLevel="0" collapsed="false">
      <c r="A16" s="50" t="s">
        <v>31</v>
      </c>
      <c r="B16" s="51" t="n">
        <f aca="false">VLOOKUP(B4,TMV!$B$85:$C$100,2,0)</f>
        <v>0</v>
      </c>
      <c r="C16" s="51" t="n">
        <f aca="false">VLOOKUP(C4,TMV!$B$85:$C$100,2,0)</f>
        <v>0</v>
      </c>
      <c r="D16" s="51" t="n">
        <f aca="false">VLOOKUP(D4,TMV!$B$85:$C$100,2,0)</f>
        <v>0</v>
      </c>
      <c r="E16" s="51" t="n">
        <f aca="false">VLOOKUP(E4,TMV!$B$85:$C$100,2,0)</f>
        <v>47592.48</v>
      </c>
      <c r="F16" s="51" t="n">
        <f aca="false">VLOOKUP(F4,TMV!$B$85:$C$100,2,0)</f>
        <v>-5437727.86</v>
      </c>
      <c r="G16" s="51" t="n">
        <f aca="false">VLOOKUP(G4,TMV!$B$85:$C$100,2,0)</f>
        <v>0</v>
      </c>
      <c r="H16" s="51" t="n">
        <f aca="false">VLOOKUP(H4,TMV!$B$85:$C$100,2,0)</f>
        <v>-350000</v>
      </c>
      <c r="I16" s="51" t="n">
        <f aca="false">VLOOKUP(I4,TMV!$B$85:$C$100,2,0)</f>
        <v>0</v>
      </c>
      <c r="J16" s="51" t="n">
        <f aca="false">VLOOKUP(J4,TMV!$B$85:$C$100,2,0)</f>
        <v>0</v>
      </c>
      <c r="K16" s="51" t="n">
        <f aca="false">VLOOKUP(K4,TMV!$B$85:$C$100,2,0)</f>
        <v>-60000</v>
      </c>
      <c r="L16" s="51" t="n">
        <f aca="false">VLOOKUP(L4,TMV!$B$85:$C$100,2,0)</f>
        <v>0</v>
      </c>
      <c r="M16" s="52"/>
      <c r="N16" s="51" t="n">
        <f aca="false">VLOOKUP(N4,TMV!$B$85:$C$100,2,0)</f>
        <v>0</v>
      </c>
      <c r="O16" s="51" t="n">
        <f aca="false">VLOOKUP(O4,TMV!$B$85:$C$100,2,0)</f>
        <v>0</v>
      </c>
      <c r="P16" s="51" t="n">
        <f aca="false">VLOOKUP(P4,TMV!$B$85:$C$101,2,0)</f>
        <v>0</v>
      </c>
      <c r="Q16" s="18"/>
      <c r="R16" s="51" t="n">
        <f aca="false">+TWC!C39</f>
        <v>0</v>
      </c>
      <c r="S16" s="18"/>
      <c r="T16" s="20"/>
      <c r="U16" s="16"/>
      <c r="V16" s="16"/>
    </row>
    <row r="17" customFormat="false" ht="12.75" hidden="false" customHeight="false" outlineLevel="0" collapsed="false">
      <c r="A17" s="50" t="s">
        <v>32</v>
      </c>
      <c r="B17" s="51" t="n">
        <f aca="false">VLOOKUP(B4,TMR!$B$60:$C$73,2,0)</f>
        <v>0</v>
      </c>
      <c r="C17" s="51" t="n">
        <f aca="false">VLOOKUP(C4,TMR!$B$60:$C$73,2,0)</f>
        <v>0</v>
      </c>
      <c r="D17" s="51" t="n">
        <f aca="false">VLOOKUP(D4,TMR!$B$60:$C$73,2,0)</f>
        <v>0</v>
      </c>
      <c r="E17" s="51" t="n">
        <f aca="false">VLOOKUP(E4,TMR!$B$60:$C$73,2,0)</f>
        <v>0</v>
      </c>
      <c r="F17" s="51" t="n">
        <f aca="false">VLOOKUP(F4,TMR!$B$60:$C$73,2,0)</f>
        <v>0</v>
      </c>
      <c r="G17" s="51" t="n">
        <f aca="false">VLOOKUP(G4,TMR!$B$60:$C$73,2,0)</f>
        <v>0</v>
      </c>
      <c r="H17" s="51" t="n">
        <f aca="false">VLOOKUP(H4,TMR!$B$60:$C$73,2,0)</f>
        <v>0</v>
      </c>
      <c r="I17" s="51" t="n">
        <f aca="false">VLOOKUP(I4,TMR!$B$60:$C$73,2,0)</f>
        <v>0</v>
      </c>
      <c r="J17" s="51" t="n">
        <f aca="false">VLOOKUP(J4,TMR!$B$60:$C$73,2,0)</f>
        <v>0</v>
      </c>
      <c r="K17" s="51" t="n">
        <f aca="false">VLOOKUP(K4,TMR!$B$60:$C$73,2,0)</f>
        <v>0</v>
      </c>
      <c r="L17" s="51" t="n">
        <f aca="false">VLOOKUP(L4,TMR!$B$60:$C$73,2,0)</f>
        <v>0</v>
      </c>
      <c r="M17" s="51" t="n">
        <f aca="false">VLOOKUP(M4,TMR!$B$60:$C$73,2,0)</f>
        <v>0</v>
      </c>
      <c r="N17" s="52"/>
      <c r="O17" s="51" t="n">
        <v>0</v>
      </c>
      <c r="P17" s="51" t="n">
        <v>0</v>
      </c>
      <c r="Q17" s="18"/>
      <c r="R17" s="51"/>
      <c r="S17" s="18"/>
      <c r="T17" s="20"/>
      <c r="U17" s="16"/>
      <c r="V17" s="16"/>
    </row>
    <row r="18" customFormat="false" ht="12.75" hidden="false" customHeight="false" outlineLevel="0" collapsed="false">
      <c r="A18" s="50" t="s">
        <v>33</v>
      </c>
      <c r="B18" s="51" t="n">
        <f aca="false">VLOOKUP(B4,APT!$B$90:$C$104,2,0)</f>
        <v>0</v>
      </c>
      <c r="C18" s="51" t="n">
        <f aca="false">VLOOKUP(C4,APT!$B$90:$C$104,2,0)</f>
        <v>0</v>
      </c>
      <c r="D18" s="51" t="n">
        <f aca="false">VLOOKUP(D4,APT!$B$90:$C$104,2,0)</f>
        <v>0</v>
      </c>
      <c r="E18" s="51" t="n">
        <f aca="false">VLOOKUP(E4,APT!$B$90:$C$104,2,0)</f>
        <v>0</v>
      </c>
      <c r="F18" s="51" t="n">
        <f aca="false">VLOOKUP(F4,APT!$B$90:$C$104,2,0)</f>
        <v>0</v>
      </c>
      <c r="G18" s="51" t="n">
        <f aca="false">VLOOKUP(G4,APT!$B$90:$C$104,2,0)</f>
        <v>0</v>
      </c>
      <c r="H18" s="51" t="n">
        <f aca="false">VLOOKUP(H4,APT!$B$90:$C$104,2,0)</f>
        <v>0</v>
      </c>
      <c r="I18" s="51" t="n">
        <f aca="false">VLOOKUP(I4,APT!$B$90:$C$104,2,0)</f>
        <v>0</v>
      </c>
      <c r="J18" s="51" t="n">
        <f aca="false">VLOOKUP(J4,APT!$B$90:$C$104,2,0)</f>
        <v>0</v>
      </c>
      <c r="K18" s="51" t="n">
        <f aca="false">VLOOKUP(K4,APT!$B$90:$C$104,2,0)</f>
        <v>0</v>
      </c>
      <c r="L18" s="51" t="n">
        <f aca="false">VLOOKUP(L4,APT!$B$90:$C$104,2,0)</f>
        <v>0</v>
      </c>
      <c r="M18" s="51" t="n">
        <f aca="false">VLOOKUP(M4,APT!$B$90:$C$104,2,0)</f>
        <v>0</v>
      </c>
      <c r="N18" s="51" t="n">
        <v>0</v>
      </c>
      <c r="O18" s="52"/>
      <c r="P18" s="51" t="n">
        <f aca="false">VLOOKUP(P4,APT!$B$90:$C$104,2,0)</f>
        <v>0</v>
      </c>
      <c r="Q18" s="18"/>
      <c r="R18" s="51"/>
      <c r="S18" s="18"/>
      <c r="T18" s="20"/>
      <c r="U18" s="16"/>
      <c r="V18" s="16"/>
    </row>
    <row r="19" customFormat="false" ht="12.75" hidden="false" customHeight="false" outlineLevel="0" collapsed="false">
      <c r="A19" s="50" t="s">
        <v>34</v>
      </c>
      <c r="B19" s="51" t="n">
        <f aca="false">VLOOKUP(B4,JMFT!$B$105:$C$119,2,0)</f>
        <v>0</v>
      </c>
      <c r="C19" s="51" t="n">
        <f aca="false">VLOOKUP(C4,JMFT!$B$105:$C$119,2,0)</f>
        <v>0</v>
      </c>
      <c r="D19" s="51" t="n">
        <f aca="false">VLOOKUP(D4,JMFT!$B$105:$C$119,2,0)</f>
        <v>0</v>
      </c>
      <c r="E19" s="51" t="n">
        <f aca="false">VLOOKUP(E4,JMFT!$B$105:$C$119,2,0)</f>
        <v>0</v>
      </c>
      <c r="F19" s="51" t="n">
        <f aca="false">VLOOKUP(F4,JMFT!$B$105:$C$119,2,0)</f>
        <v>0</v>
      </c>
      <c r="G19" s="51" t="n">
        <f aca="false">VLOOKUP(G4,JMFT!$B$105:$C$119,2,0)</f>
        <v>3374339.65</v>
      </c>
      <c r="H19" s="51" t="n">
        <f aca="false">VLOOKUP(H4,JMFT!$B$105:$C$119,2,0)</f>
        <v>-262414</v>
      </c>
      <c r="I19" s="51" t="n">
        <f aca="false">VLOOKUP(I4,JMFT!$B$105:$C$119,2,0)</f>
        <v>0</v>
      </c>
      <c r="J19" s="51" t="n">
        <f aca="false">VLOOKUP(J4,JMFT!$B$105:$C$119,2,0)</f>
        <v>0</v>
      </c>
      <c r="K19" s="51" t="n">
        <f aca="false">VLOOKUP(K4,JMFT!$B$105:$C$119,2,0)</f>
        <v>0</v>
      </c>
      <c r="L19" s="51" t="n">
        <f aca="false">VLOOKUP(L4,JMFT!$B$105:$C$119,2,0)</f>
        <v>0</v>
      </c>
      <c r="M19" s="51" t="n">
        <f aca="false">VLOOKUP(M4,JMFT!$B$105:$C$119,2,0)</f>
        <v>0</v>
      </c>
      <c r="N19" s="51" t="n">
        <v>0</v>
      </c>
      <c r="O19" s="51" t="n">
        <f aca="false">VLOOKUP(O4,JMFT!$B$105:$C$119,2,0)</f>
        <v>0</v>
      </c>
      <c r="P19" s="52"/>
      <c r="Q19" s="18"/>
      <c r="R19" s="18"/>
      <c r="S19" s="18"/>
      <c r="T19" s="20"/>
      <c r="U19" s="16"/>
      <c r="V19" s="16"/>
    </row>
    <row r="20" customFormat="false" ht="12.75" hidden="false" customHeight="false" outlineLevel="0" collapsed="false">
      <c r="A20" s="50" t="s">
        <v>38</v>
      </c>
      <c r="B20" s="46" t="n">
        <v>0</v>
      </c>
      <c r="C20" s="18" t="n">
        <v>0</v>
      </c>
      <c r="D20" s="18" t="n">
        <v>0</v>
      </c>
      <c r="E20" s="18" t="n">
        <f aca="false">+EPH!C89</f>
        <v>0</v>
      </c>
      <c r="F20" s="18" t="n">
        <f aca="false">+GBLT!C29</f>
        <v>80897.83</v>
      </c>
      <c r="G20" s="18" t="n">
        <v>0</v>
      </c>
      <c r="H20" s="18" t="n">
        <f aca="false">-TWC!C38</f>
        <v>100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f aca="false">-TWC!C39</f>
        <v>-0</v>
      </c>
      <c r="N20" s="18" t="n">
        <v>0</v>
      </c>
      <c r="O20" s="18" t="n">
        <v>0</v>
      </c>
      <c r="P20" s="18" t="n">
        <v>0</v>
      </c>
      <c r="Q20" s="52" t="n">
        <v>0</v>
      </c>
      <c r="R20" s="18"/>
      <c r="S20" s="18"/>
      <c r="T20" s="20"/>
      <c r="U20" s="16"/>
      <c r="V20" s="16"/>
    </row>
    <row r="21" customFormat="false" ht="12.75" hidden="false" customHeight="false" outlineLevel="0" collapsed="false">
      <c r="A21" s="50" t="s">
        <v>39</v>
      </c>
      <c r="B21" s="53"/>
      <c r="C21" s="18"/>
      <c r="D21" s="18"/>
      <c r="E21" s="18"/>
      <c r="F21" s="18" t="n">
        <f aca="false">+GBLT!C110</f>
        <v>3898657.21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52"/>
      <c r="S21" s="18"/>
      <c r="T21" s="20"/>
      <c r="U21" s="16"/>
      <c r="V21" s="16"/>
    </row>
    <row r="22" customFormat="false" ht="12.75" hidden="false" customHeight="false" outlineLevel="0" collapsed="false">
      <c r="A22" s="46" t="s">
        <v>40</v>
      </c>
      <c r="B22" s="53"/>
      <c r="C22" s="18"/>
      <c r="D22" s="18"/>
      <c r="E22" s="18" t="n">
        <f aca="false">+EPH!C113</f>
        <v>12020283.89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20"/>
      <c r="U22" s="16"/>
      <c r="V22" s="16"/>
    </row>
    <row r="23" customFormat="false" ht="12.75" hidden="false" customHeight="false" outlineLevel="0" collapsed="false">
      <c r="A23" s="54"/>
      <c r="B23" s="53"/>
      <c r="C23" s="18"/>
      <c r="D23" s="18"/>
      <c r="E23" s="18"/>
      <c r="F23" s="18"/>
      <c r="G23" s="18"/>
      <c r="H23" s="18"/>
      <c r="I23" s="18"/>
      <c r="J23" s="18"/>
      <c r="K23" s="25"/>
      <c r="L23" s="25"/>
      <c r="M23" s="25"/>
      <c r="N23" s="25"/>
      <c r="O23" s="25"/>
      <c r="P23" s="25"/>
      <c r="Q23" s="25"/>
      <c r="R23" s="25"/>
      <c r="S23" s="25"/>
      <c r="T23" s="20"/>
      <c r="U23" s="26"/>
      <c r="V23" s="16"/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30"/>
      <c r="V24" s="16"/>
    </row>
    <row r="25" customFormat="false" ht="12.75" hidden="false" customHeight="false" outlineLevel="0" collapsed="false">
      <c r="A25" s="31" t="s">
        <v>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V25" s="16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9" t="n">
        <f aca="false">+T25+T3</f>
        <v>0</v>
      </c>
      <c r="V26" s="16"/>
    </row>
    <row r="27" customFormat="false" ht="12.75" hidden="false" customHeight="fals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9"/>
      <c r="V27" s="16"/>
    </row>
    <row r="28" customFormat="false" ht="12.75" hidden="false" customHeight="fals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9"/>
      <c r="V28" s="16"/>
    </row>
    <row r="29" customFormat="false" ht="12.75" hidden="false" customHeight="false" outlineLevel="0" collapsed="false">
      <c r="A29" s="34" t="s">
        <v>19</v>
      </c>
      <c r="B29" s="35"/>
      <c r="C29" s="35"/>
      <c r="D29" s="35"/>
      <c r="E29" s="35"/>
      <c r="F29" s="35"/>
      <c r="G29" s="36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7"/>
      <c r="V29" s="16"/>
    </row>
    <row r="30" customFormat="false" ht="12.75" hidden="false" customHeight="false" outlineLevel="0" collapsed="false">
      <c r="K30" s="38"/>
      <c r="P30" s="38"/>
      <c r="V30" s="16"/>
    </row>
    <row r="31" customFormat="false" ht="12.75" hidden="false" customHeight="false" outlineLevel="0" collapsed="false">
      <c r="A31" s="13"/>
      <c r="B31" s="46" t="str">
        <f aca="false">+B4</f>
        <v>Intercompany-23F</v>
      </c>
      <c r="C31" s="46" t="str">
        <f aca="false">+C4</f>
        <v>Intercompany-EPI</v>
      </c>
      <c r="D31" s="46" t="str">
        <f aca="false">+D4</f>
        <v>Intercompany-FPP</v>
      </c>
      <c r="E31" s="46" t="str">
        <f aca="false">+E4</f>
        <v>Intercompany-EPH</v>
      </c>
      <c r="F31" s="46" t="str">
        <f aca="false">+F4</f>
        <v>Intercompany-GBLT</v>
      </c>
      <c r="G31" s="46" t="str">
        <f aca="false">+G4</f>
        <v>Intercompany-GIP</v>
      </c>
      <c r="H31" s="46" t="str">
        <f aca="false">+H4</f>
        <v>Intercompany-GPM</v>
      </c>
      <c r="I31" s="46" t="str">
        <f aca="false">+I4</f>
        <v>Intercompany-OPC</v>
      </c>
      <c r="J31" s="46" t="str">
        <f aca="false">+J4</f>
        <v>Intercompany-ROOTS</v>
      </c>
      <c r="K31" s="46" t="str">
        <f aca="false">+K4</f>
        <v>Intercompany-TAR</v>
      </c>
      <c r="L31" s="46" t="str">
        <f aca="false">+L4</f>
        <v>Intercompany-TAT</v>
      </c>
      <c r="M31" s="46" t="str">
        <f aca="false">+M4</f>
        <v>Intercompany-TMV</v>
      </c>
      <c r="N31" s="46" t="str">
        <f aca="false">+N4</f>
        <v>Intercompany-TMR</v>
      </c>
      <c r="O31" s="46" t="str">
        <f aca="false">+O4</f>
        <v>Trusts-APT</v>
      </c>
      <c r="P31" s="46" t="str">
        <f aca="false">+P4</f>
        <v>Trusts-JMFT</v>
      </c>
      <c r="Q31" s="46" t="str">
        <f aca="false">+Q4</f>
        <v>EPI Spain</v>
      </c>
      <c r="R31" s="46" t="s">
        <v>35</v>
      </c>
      <c r="S31" s="10"/>
      <c r="T31" s="46" t="s">
        <v>37</v>
      </c>
    </row>
    <row r="32" customFormat="false" ht="12.75" hidden="false" customHeight="false" outlineLevel="0" collapsed="false">
      <c r="A32" s="47" t="s">
        <v>20</v>
      </c>
      <c r="B32" s="55"/>
      <c r="C32" s="56" t="n">
        <f aca="false">+C5+B6</f>
        <v>0</v>
      </c>
      <c r="D32" s="56" t="n">
        <f aca="false">+B7+D5</f>
        <v>0</v>
      </c>
      <c r="E32" s="56" t="n">
        <f aca="false">+B8+E5</f>
        <v>0</v>
      </c>
      <c r="F32" s="56" t="n">
        <f aca="false">+B9+F5</f>
        <v>0</v>
      </c>
      <c r="G32" s="56" t="n">
        <f aca="false">+B10+G5</f>
        <v>0</v>
      </c>
      <c r="H32" s="56" t="n">
        <f aca="false">+B11+H5</f>
        <v>0</v>
      </c>
      <c r="I32" s="56" t="n">
        <f aca="false">+B12+I5</f>
        <v>0</v>
      </c>
      <c r="J32" s="56" t="n">
        <f aca="false">+B13+J5</f>
        <v>0</v>
      </c>
      <c r="K32" s="56" t="n">
        <f aca="false">+B14+K5</f>
        <v>0</v>
      </c>
      <c r="L32" s="56" t="n">
        <f aca="false">+B15+L5</f>
        <v>0</v>
      </c>
      <c r="M32" s="56" t="n">
        <f aca="false">+B16+M5</f>
        <v>0</v>
      </c>
      <c r="N32" s="56" t="n">
        <f aca="false">+B17+N5</f>
        <v>0</v>
      </c>
      <c r="O32" s="56" t="n">
        <f aca="false">+B18+O5</f>
        <v>0</v>
      </c>
      <c r="P32" s="56" t="n">
        <f aca="false">+B19+P5</f>
        <v>0</v>
      </c>
      <c r="Q32" s="56"/>
      <c r="R32" s="30" t="n">
        <f aca="false">+R5+B21</f>
        <v>0</v>
      </c>
      <c r="S32" s="30" t="n">
        <f aca="false">+S5+B22</f>
        <v>0</v>
      </c>
      <c r="T32" s="41" t="n">
        <f aca="false">SUM(C32:S32)</f>
        <v>0</v>
      </c>
    </row>
    <row r="33" customFormat="false" ht="12.75" hidden="false" customHeight="false" outlineLevel="0" collapsed="false">
      <c r="A33" s="50" t="s">
        <v>21</v>
      </c>
      <c r="B33" s="56" t="n">
        <f aca="false">+B6+C5</f>
        <v>0</v>
      </c>
      <c r="C33" s="57"/>
      <c r="D33" s="56" t="n">
        <f aca="false">+C7+D6</f>
        <v>0</v>
      </c>
      <c r="E33" s="56" t="n">
        <f aca="false">+C8+E6</f>
        <v>0</v>
      </c>
      <c r="F33" s="56" t="n">
        <f aca="false">+C9+F6</f>
        <v>0</v>
      </c>
      <c r="G33" s="56" t="n">
        <f aca="false">+C10+G6</f>
        <v>0</v>
      </c>
      <c r="H33" s="56" t="n">
        <f aca="false">+C11+H6</f>
        <v>0</v>
      </c>
      <c r="I33" s="56" t="n">
        <f aca="false">+C12+I6</f>
        <v>0</v>
      </c>
      <c r="J33" s="56" t="n">
        <f aca="false">+C13+J6</f>
        <v>0</v>
      </c>
      <c r="K33" s="56" t="n">
        <f aca="false">+C14+K6</f>
        <v>0</v>
      </c>
      <c r="L33" s="56" t="n">
        <f aca="false">+C15+L6</f>
        <v>0</v>
      </c>
      <c r="M33" s="56" t="n">
        <f aca="false">+C16+M6</f>
        <v>0</v>
      </c>
      <c r="N33" s="56" t="n">
        <f aca="false">+C17+N6</f>
        <v>0</v>
      </c>
      <c r="O33" s="56" t="n">
        <f aca="false">+C18+O6</f>
        <v>0</v>
      </c>
      <c r="P33" s="56" t="n">
        <f aca="false">+C19+P6</f>
        <v>0</v>
      </c>
      <c r="Q33" s="56"/>
      <c r="R33" s="30" t="n">
        <f aca="false">+R6+C21</f>
        <v>0</v>
      </c>
      <c r="S33" s="30" t="n">
        <f aca="false">+S6+C22</f>
        <v>0</v>
      </c>
      <c r="T33" s="41" t="n">
        <f aca="false">SUM(C33:S33)</f>
        <v>0</v>
      </c>
    </row>
    <row r="34" customFormat="false" ht="12.75" hidden="false" customHeight="false" outlineLevel="0" collapsed="false">
      <c r="A34" s="50" t="s">
        <v>22</v>
      </c>
      <c r="B34" s="56" t="n">
        <f aca="false">+B7+D5</f>
        <v>0</v>
      </c>
      <c r="C34" s="56" t="n">
        <f aca="false">+C7+D6</f>
        <v>0</v>
      </c>
      <c r="D34" s="57"/>
      <c r="E34" s="56" t="n">
        <f aca="false">+D8+E7</f>
        <v>0</v>
      </c>
      <c r="F34" s="56" t="n">
        <f aca="false">+D9+F7</f>
        <v>0</v>
      </c>
      <c r="G34" s="56" t="n">
        <f aca="false">+D10+G7</f>
        <v>0</v>
      </c>
      <c r="H34" s="56" t="n">
        <f aca="false">+D11+H7</f>
        <v>0</v>
      </c>
      <c r="I34" s="56" t="n">
        <f aca="false">+D12+I7</f>
        <v>0</v>
      </c>
      <c r="J34" s="56" t="n">
        <f aca="false">+D13+J7</f>
        <v>0</v>
      </c>
      <c r="K34" s="56" t="n">
        <f aca="false">+D14+K7</f>
        <v>0</v>
      </c>
      <c r="L34" s="56" t="n">
        <f aca="false">+D15+L7</f>
        <v>0</v>
      </c>
      <c r="M34" s="56" t="n">
        <f aca="false">+D16+M7</f>
        <v>0</v>
      </c>
      <c r="N34" s="56" t="n">
        <f aca="false">+D17+N7</f>
        <v>0</v>
      </c>
      <c r="O34" s="56" t="n">
        <f aca="false">+D18+O7</f>
        <v>0</v>
      </c>
      <c r="P34" s="56" t="n">
        <f aca="false">+D19+P7</f>
        <v>0</v>
      </c>
      <c r="Q34" s="56"/>
      <c r="R34" s="30" t="n">
        <f aca="false">+R7+D21</f>
        <v>0</v>
      </c>
      <c r="S34" s="30" t="n">
        <f aca="false">+S7+D22</f>
        <v>0</v>
      </c>
      <c r="T34" s="41" t="n">
        <f aca="false">SUM(C34:S34)</f>
        <v>0</v>
      </c>
    </row>
    <row r="35" customFormat="false" ht="12.75" hidden="false" customHeight="false" outlineLevel="0" collapsed="false">
      <c r="A35" s="50" t="s">
        <v>23</v>
      </c>
      <c r="B35" s="56" t="n">
        <f aca="false">+B8+E5</f>
        <v>0</v>
      </c>
      <c r="C35" s="56" t="n">
        <f aca="false">+C8+E6</f>
        <v>0</v>
      </c>
      <c r="D35" s="56" t="n">
        <f aca="false">+D8+E7</f>
        <v>0</v>
      </c>
      <c r="E35" s="57"/>
      <c r="F35" s="57"/>
      <c r="G35" s="56" t="n">
        <f aca="false">+E10+G8</f>
        <v>0</v>
      </c>
      <c r="H35" s="56" t="n">
        <f aca="false">+E11+H8</f>
        <v>0</v>
      </c>
      <c r="I35" s="56" t="n">
        <f aca="false">+E12+I8</f>
        <v>0</v>
      </c>
      <c r="J35" s="56" t="n">
        <f aca="false">+E13+J8</f>
        <v>0</v>
      </c>
      <c r="K35" s="56" t="n">
        <f aca="false">+E14+K8</f>
        <v>0</v>
      </c>
      <c r="L35" s="56" t="n">
        <f aca="false">+E15+L8</f>
        <v>0</v>
      </c>
      <c r="M35" s="56" t="n">
        <f aca="false">+E16+M8</f>
        <v>0</v>
      </c>
      <c r="N35" s="56" t="n">
        <f aca="false">+E17+N8</f>
        <v>0</v>
      </c>
      <c r="O35" s="56" t="n">
        <f aca="false">+E18+O8</f>
        <v>0</v>
      </c>
      <c r="P35" s="56" t="n">
        <f aca="false">+E19+P8</f>
        <v>0</v>
      </c>
      <c r="Q35" s="56"/>
      <c r="R35" s="30" t="n">
        <f aca="false">+R9+F20</f>
        <v>0</v>
      </c>
      <c r="S35" s="30" t="n">
        <f aca="false">+S9+F21</f>
        <v>0</v>
      </c>
      <c r="T35" s="41" t="n">
        <f aca="false">SUM(C35:S35)</f>
        <v>0</v>
      </c>
    </row>
    <row r="36" customFormat="false" ht="12.75" hidden="false" customHeight="false" outlineLevel="0" collapsed="false">
      <c r="A36" s="50" t="s">
        <v>24</v>
      </c>
      <c r="B36" s="56" t="n">
        <f aca="false">+B9+F5</f>
        <v>0</v>
      </c>
      <c r="C36" s="56" t="n">
        <f aca="false">+C9+F6</f>
        <v>0</v>
      </c>
      <c r="D36" s="56" t="n">
        <f aca="false">+D9+F7</f>
        <v>0</v>
      </c>
      <c r="E36" s="56" t="n">
        <f aca="false">+E9+F8</f>
        <v>0</v>
      </c>
      <c r="F36" s="56" t="n">
        <f aca="false">+E9+F8</f>
        <v>0</v>
      </c>
      <c r="G36" s="57"/>
      <c r="H36" s="56" t="n">
        <f aca="false">+F11+H9</f>
        <v>0</v>
      </c>
      <c r="I36" s="56" t="n">
        <f aca="false">+F12+I9</f>
        <v>0</v>
      </c>
      <c r="J36" s="56" t="n">
        <f aca="false">+F13+J9</f>
        <v>0</v>
      </c>
      <c r="K36" s="56" t="n">
        <f aca="false">+F14+K9</f>
        <v>0</v>
      </c>
      <c r="L36" s="56" t="n">
        <f aca="false">+F15+L9</f>
        <v>0</v>
      </c>
      <c r="M36" s="56" t="n">
        <f aca="false">+F16+M9</f>
        <v>0</v>
      </c>
      <c r="N36" s="56" t="n">
        <f aca="false">+F17+N9</f>
        <v>0</v>
      </c>
      <c r="O36" s="56" t="n">
        <f aca="false">+F18+O9</f>
        <v>0</v>
      </c>
      <c r="P36" s="56" t="n">
        <f aca="false">+F19+P9</f>
        <v>0</v>
      </c>
      <c r="Q36" s="56"/>
      <c r="R36" s="30" t="n">
        <f aca="false">+R10+G21</f>
        <v>0</v>
      </c>
      <c r="S36" s="30" t="n">
        <f aca="false">+S10+G22</f>
        <v>0</v>
      </c>
      <c r="T36" s="41" t="n">
        <f aca="false">SUM(C36:S36)</f>
        <v>0</v>
      </c>
    </row>
    <row r="37" customFormat="false" ht="12.75" hidden="false" customHeight="false" outlineLevel="0" collapsed="false">
      <c r="A37" s="50" t="s">
        <v>25</v>
      </c>
      <c r="B37" s="56" t="n">
        <f aca="false">+B10+G5</f>
        <v>0</v>
      </c>
      <c r="C37" s="56" t="n">
        <f aca="false">+C10+G6</f>
        <v>0</v>
      </c>
      <c r="D37" s="56" t="n">
        <f aca="false">+D10+G7</f>
        <v>0</v>
      </c>
      <c r="E37" s="56" t="n">
        <f aca="false">+E10+G8</f>
        <v>0</v>
      </c>
      <c r="F37" s="56" t="n">
        <f aca="false">+F10+G9</f>
        <v>0</v>
      </c>
      <c r="G37" s="56" t="n">
        <f aca="false">+F10+G9</f>
        <v>0</v>
      </c>
      <c r="H37" s="57"/>
      <c r="I37" s="56" t="n">
        <f aca="false">+G12+I10</f>
        <v>0</v>
      </c>
      <c r="J37" s="56" t="n">
        <f aca="false">+G13+J10</f>
        <v>0</v>
      </c>
      <c r="K37" s="56" t="n">
        <f aca="false">+G14+K10</f>
        <v>0</v>
      </c>
      <c r="L37" s="56" t="n">
        <f aca="false">+G15+L10</f>
        <v>0</v>
      </c>
      <c r="M37" s="56" t="n">
        <f aca="false">+G16+M10</f>
        <v>0</v>
      </c>
      <c r="N37" s="56" t="n">
        <f aca="false">+G17+N10</f>
        <v>0</v>
      </c>
      <c r="O37" s="56" t="n">
        <f aca="false">+G18+O10</f>
        <v>0</v>
      </c>
      <c r="P37" s="56" t="n">
        <f aca="false">+G19+P10</f>
        <v>0</v>
      </c>
      <c r="Q37" s="56"/>
      <c r="R37" s="30" t="n">
        <f aca="false">+R11+H20</f>
        <v>0</v>
      </c>
      <c r="S37" s="30" t="n">
        <f aca="false">+S11+H22</f>
        <v>0</v>
      </c>
      <c r="T37" s="41" t="n">
        <f aca="false">SUM(C37:S37)</f>
        <v>0</v>
      </c>
    </row>
    <row r="38" customFormat="false" ht="12.75" hidden="false" customHeight="false" outlineLevel="0" collapsed="false">
      <c r="A38" s="50" t="s">
        <v>26</v>
      </c>
      <c r="B38" s="56" t="n">
        <f aca="false">+B11+H5</f>
        <v>0</v>
      </c>
      <c r="C38" s="56" t="n">
        <f aca="false">+C11+H6</f>
        <v>0</v>
      </c>
      <c r="D38" s="56" t="n">
        <f aca="false">+D11+H7</f>
        <v>0</v>
      </c>
      <c r="E38" s="56" t="n">
        <f aca="false">+E11+H8</f>
        <v>0</v>
      </c>
      <c r="F38" s="56" t="n">
        <f aca="false">+F11+H9</f>
        <v>0</v>
      </c>
      <c r="G38" s="56" t="n">
        <f aca="false">+G11+H10</f>
        <v>0</v>
      </c>
      <c r="H38" s="56" t="n">
        <f aca="false">+G11+H10</f>
        <v>0</v>
      </c>
      <c r="I38" s="57"/>
      <c r="J38" s="56" t="n">
        <f aca="false">+H13+J11</f>
        <v>0</v>
      </c>
      <c r="K38" s="56" t="n">
        <f aca="false">+H14+K11</f>
        <v>0</v>
      </c>
      <c r="L38" s="56" t="n">
        <f aca="false">+H15+L11</f>
        <v>0</v>
      </c>
      <c r="M38" s="56" t="n">
        <f aca="false">+H16+M11</f>
        <v>0</v>
      </c>
      <c r="N38" s="56" t="n">
        <f aca="false">+H17+N11</f>
        <v>0</v>
      </c>
      <c r="O38" s="56" t="n">
        <f aca="false">+H18+O11</f>
        <v>0</v>
      </c>
      <c r="P38" s="56" t="n">
        <f aca="false">+H19+P11</f>
        <v>0</v>
      </c>
      <c r="Q38" s="56"/>
      <c r="R38" s="30" t="n">
        <f aca="false">+R12+I21</f>
        <v>0</v>
      </c>
      <c r="S38" s="30" t="n">
        <f aca="false">+S12+I22</f>
        <v>0</v>
      </c>
      <c r="T38" s="41" t="n">
        <f aca="false">SUM(C38:S38)</f>
        <v>0</v>
      </c>
    </row>
    <row r="39" customFormat="false" ht="12.75" hidden="false" customHeight="false" outlineLevel="0" collapsed="false">
      <c r="A39" s="50" t="s">
        <v>27</v>
      </c>
      <c r="B39" s="56" t="n">
        <f aca="false">+B12+I5</f>
        <v>0</v>
      </c>
      <c r="C39" s="56" t="n">
        <f aca="false">+C12+I6</f>
        <v>0</v>
      </c>
      <c r="D39" s="56" t="n">
        <f aca="false">+D12+I7</f>
        <v>0</v>
      </c>
      <c r="E39" s="56" t="n">
        <f aca="false">+E12+I8</f>
        <v>0</v>
      </c>
      <c r="F39" s="56" t="n">
        <f aca="false">+F12+I9</f>
        <v>0</v>
      </c>
      <c r="G39" s="56" t="n">
        <f aca="false">+G12+I10</f>
        <v>0</v>
      </c>
      <c r="H39" s="56" t="n">
        <f aca="false">+H12+I11</f>
        <v>0</v>
      </c>
      <c r="I39" s="56" t="n">
        <f aca="false">+H12+I11</f>
        <v>0</v>
      </c>
      <c r="J39" s="57"/>
      <c r="K39" s="56" t="n">
        <f aca="false">+I14+K12</f>
        <v>0</v>
      </c>
      <c r="L39" s="56" t="n">
        <f aca="false">+I15+L12</f>
        <v>0</v>
      </c>
      <c r="M39" s="56" t="n">
        <f aca="false">+I16+M12</f>
        <v>0</v>
      </c>
      <c r="N39" s="56" t="n">
        <f aca="false">+I17+N12</f>
        <v>0</v>
      </c>
      <c r="O39" s="56" t="n">
        <f aca="false">+I18+O12</f>
        <v>0</v>
      </c>
      <c r="P39" s="56" t="n">
        <f aca="false">+I19+P12</f>
        <v>0</v>
      </c>
      <c r="Q39" s="56"/>
      <c r="R39" s="30" t="n">
        <f aca="false">+R13+J21</f>
        <v>0</v>
      </c>
      <c r="S39" s="30" t="n">
        <f aca="false">+S13+J22</f>
        <v>0</v>
      </c>
      <c r="T39" s="41" t="n">
        <f aca="false">SUM(C39:S39)</f>
        <v>0</v>
      </c>
    </row>
    <row r="40" customFormat="false" ht="12.75" hidden="false" customHeight="false" outlineLevel="0" collapsed="false">
      <c r="A40" s="50" t="s">
        <v>28</v>
      </c>
      <c r="B40" s="56" t="n">
        <f aca="false">+B13+J5</f>
        <v>0</v>
      </c>
      <c r="C40" s="56" t="n">
        <f aca="false">+C13+J6</f>
        <v>0</v>
      </c>
      <c r="D40" s="56" t="n">
        <f aca="false">+D13+J7</f>
        <v>0</v>
      </c>
      <c r="E40" s="56" t="n">
        <f aca="false">+E13+J8</f>
        <v>0</v>
      </c>
      <c r="F40" s="56" t="n">
        <f aca="false">+F13+J9</f>
        <v>0</v>
      </c>
      <c r="G40" s="56" t="n">
        <f aca="false">+G13+J10</f>
        <v>0</v>
      </c>
      <c r="H40" s="56" t="n">
        <f aca="false">+H13+J11</f>
        <v>0</v>
      </c>
      <c r="I40" s="56" t="n">
        <f aca="false">+I13+J12</f>
        <v>0</v>
      </c>
      <c r="J40" s="56" t="n">
        <f aca="false">+I13+J12</f>
        <v>0</v>
      </c>
      <c r="K40" s="57"/>
      <c r="L40" s="56" t="n">
        <f aca="false">+J15+L13</f>
        <v>0</v>
      </c>
      <c r="M40" s="56" t="n">
        <f aca="false">+J16+M13</f>
        <v>0</v>
      </c>
      <c r="N40" s="56" t="n">
        <f aca="false">+J17+N13</f>
        <v>0</v>
      </c>
      <c r="O40" s="56" t="n">
        <f aca="false">+J18+O13</f>
        <v>0</v>
      </c>
      <c r="P40" s="56" t="n">
        <f aca="false">+J19+P13</f>
        <v>0</v>
      </c>
      <c r="Q40" s="56"/>
      <c r="R40" s="30" t="n">
        <v>0</v>
      </c>
      <c r="S40" s="30" t="n">
        <f aca="false">+S14+K22</f>
        <v>0</v>
      </c>
      <c r="T40" s="41" t="n">
        <f aca="false">SUM(C40:S40)</f>
        <v>0</v>
      </c>
    </row>
    <row r="41" customFormat="false" ht="12.75" hidden="false" customHeight="false" outlineLevel="0" collapsed="false">
      <c r="A41" s="50" t="s">
        <v>29</v>
      </c>
      <c r="B41" s="56" t="n">
        <f aca="false">+B14+K5</f>
        <v>0</v>
      </c>
      <c r="C41" s="56" t="n">
        <f aca="false">+C14+K6</f>
        <v>0</v>
      </c>
      <c r="D41" s="56" t="n">
        <f aca="false">+D14+K7</f>
        <v>0</v>
      </c>
      <c r="E41" s="56" t="n">
        <f aca="false">+E14+K8</f>
        <v>0</v>
      </c>
      <c r="F41" s="56" t="n">
        <f aca="false">+F14+K9</f>
        <v>0</v>
      </c>
      <c r="G41" s="56" t="n">
        <f aca="false">+G14+K10</f>
        <v>0</v>
      </c>
      <c r="H41" s="56" t="n">
        <f aca="false">+H14+K11</f>
        <v>0</v>
      </c>
      <c r="I41" s="56" t="n">
        <f aca="false">+I14+K12</f>
        <v>0</v>
      </c>
      <c r="J41" s="56" t="n">
        <f aca="false">+J14+K13</f>
        <v>0</v>
      </c>
      <c r="K41" s="56" t="n">
        <f aca="false">+J14+K13</f>
        <v>0</v>
      </c>
      <c r="L41" s="57"/>
      <c r="M41" s="56" t="n">
        <f aca="false">+K16+M14</f>
        <v>0</v>
      </c>
      <c r="N41" s="56" t="n">
        <f aca="false">+K17+N14</f>
        <v>0</v>
      </c>
      <c r="O41" s="56" t="n">
        <f aca="false">+K18+O14</f>
        <v>0</v>
      </c>
      <c r="P41" s="56" t="n">
        <f aca="false">+P14</f>
        <v>0</v>
      </c>
      <c r="Q41" s="56"/>
      <c r="R41" s="30" t="n">
        <v>0</v>
      </c>
      <c r="S41" s="30" t="n">
        <f aca="false">+S15+L22</f>
        <v>0</v>
      </c>
      <c r="T41" s="41" t="n">
        <f aca="false">SUM(C41:S41)</f>
        <v>0</v>
      </c>
    </row>
    <row r="42" customFormat="false" ht="12.75" hidden="false" customHeight="false" outlineLevel="0" collapsed="false">
      <c r="A42" s="50" t="s">
        <v>30</v>
      </c>
      <c r="B42" s="56" t="n">
        <f aca="false">+B15+L5</f>
        <v>0</v>
      </c>
      <c r="C42" s="56" t="n">
        <f aca="false">+C15+L6</f>
        <v>0</v>
      </c>
      <c r="D42" s="56" t="n">
        <f aca="false">+D15+L7</f>
        <v>0</v>
      </c>
      <c r="E42" s="56" t="n">
        <f aca="false">+E15+L8</f>
        <v>0</v>
      </c>
      <c r="F42" s="56" t="n">
        <f aca="false">+F15+L9</f>
        <v>0</v>
      </c>
      <c r="G42" s="56" t="n">
        <f aca="false">+G15+L10</f>
        <v>0</v>
      </c>
      <c r="H42" s="56" t="n">
        <f aca="false">+H15+L11</f>
        <v>0</v>
      </c>
      <c r="I42" s="56" t="n">
        <f aca="false">+I15+L12</f>
        <v>0</v>
      </c>
      <c r="J42" s="56" t="n">
        <f aca="false">+J15+L13</f>
        <v>0</v>
      </c>
      <c r="K42" s="56" t="n">
        <f aca="false">+K15+L14</f>
        <v>0</v>
      </c>
      <c r="L42" s="56" t="n">
        <f aca="false">+K15+L14</f>
        <v>0</v>
      </c>
      <c r="M42" s="57"/>
      <c r="N42" s="56" t="n">
        <f aca="false">+L17+N15</f>
        <v>0</v>
      </c>
      <c r="O42" s="56" t="n">
        <f aca="false">+L18+O15</f>
        <v>0</v>
      </c>
      <c r="P42" s="56" t="n">
        <f aca="false">+L19+P15</f>
        <v>0</v>
      </c>
      <c r="Q42" s="56"/>
      <c r="R42" s="30" t="n">
        <v>0</v>
      </c>
      <c r="S42" s="30" t="n">
        <f aca="false">+S16+M22</f>
        <v>0</v>
      </c>
      <c r="T42" s="41" t="n">
        <f aca="false">SUM(C42:S42)</f>
        <v>0</v>
      </c>
    </row>
    <row r="43" customFormat="false" ht="12.75" hidden="false" customHeight="false" outlineLevel="0" collapsed="false">
      <c r="A43" s="50" t="s">
        <v>31</v>
      </c>
      <c r="B43" s="56" t="n">
        <f aca="false">+B16+M5</f>
        <v>0</v>
      </c>
      <c r="C43" s="56" t="n">
        <f aca="false">+C16+M6</f>
        <v>0</v>
      </c>
      <c r="D43" s="56" t="n">
        <f aca="false">+D16+M7</f>
        <v>0</v>
      </c>
      <c r="E43" s="56" t="n">
        <f aca="false">+E16+M8</f>
        <v>0</v>
      </c>
      <c r="F43" s="56" t="n">
        <f aca="false">+F16+M9</f>
        <v>0</v>
      </c>
      <c r="G43" s="56" t="n">
        <f aca="false">+G16+M10</f>
        <v>0</v>
      </c>
      <c r="H43" s="56" t="n">
        <f aca="false">+H16+M11</f>
        <v>0</v>
      </c>
      <c r="I43" s="56" t="n">
        <f aca="false">+I16+M12</f>
        <v>0</v>
      </c>
      <c r="J43" s="56" t="n">
        <f aca="false">+J16+M13</f>
        <v>0</v>
      </c>
      <c r="K43" s="56" t="n">
        <f aca="false">+K16+M14</f>
        <v>0</v>
      </c>
      <c r="L43" s="56" t="n">
        <f aca="false">+L16+M15</f>
        <v>0</v>
      </c>
      <c r="M43" s="56" t="n">
        <f aca="false">+L16+M15</f>
        <v>0</v>
      </c>
      <c r="N43" s="57"/>
      <c r="O43" s="56" t="n">
        <f aca="false">+M18+O16</f>
        <v>0</v>
      </c>
      <c r="P43" s="56" t="n">
        <f aca="false">+M19+P16</f>
        <v>0</v>
      </c>
      <c r="Q43" s="56"/>
      <c r="R43" s="30" t="n">
        <f aca="false">+R17+N21</f>
        <v>0</v>
      </c>
      <c r="S43" s="30" t="n">
        <f aca="false">+S17+N22</f>
        <v>0</v>
      </c>
      <c r="T43" s="41" t="n">
        <f aca="false">SUM(C43:S43)</f>
        <v>0</v>
      </c>
    </row>
    <row r="44" customFormat="false" ht="12.75" hidden="false" customHeight="false" outlineLevel="0" collapsed="false">
      <c r="A44" s="50" t="s">
        <v>32</v>
      </c>
      <c r="B44" s="56" t="n">
        <f aca="false">+B17+N5</f>
        <v>0</v>
      </c>
      <c r="C44" s="56" t="n">
        <f aca="false">+C17+N6</f>
        <v>0</v>
      </c>
      <c r="D44" s="56" t="n">
        <f aca="false">+D17+N7</f>
        <v>0</v>
      </c>
      <c r="E44" s="56" t="n">
        <f aca="false">+E17+N8</f>
        <v>0</v>
      </c>
      <c r="F44" s="56" t="n">
        <f aca="false">+F17+N9</f>
        <v>0</v>
      </c>
      <c r="G44" s="56" t="n">
        <f aca="false">+G17+N10</f>
        <v>0</v>
      </c>
      <c r="H44" s="56" t="n">
        <f aca="false">+H17+N11</f>
        <v>0</v>
      </c>
      <c r="I44" s="56" t="n">
        <f aca="false">+I17+N12</f>
        <v>0</v>
      </c>
      <c r="J44" s="56" t="n">
        <f aca="false">+J17+N13</f>
        <v>0</v>
      </c>
      <c r="K44" s="56" t="n">
        <f aca="false">+K17+N14</f>
        <v>0</v>
      </c>
      <c r="L44" s="56" t="n">
        <f aca="false">+L17+N15</f>
        <v>0</v>
      </c>
      <c r="M44" s="56" t="n">
        <f aca="false">+M17+N16</f>
        <v>0</v>
      </c>
      <c r="N44" s="56" t="n">
        <f aca="false">+M17+N16</f>
        <v>0</v>
      </c>
      <c r="O44" s="57"/>
      <c r="P44" s="56" t="n">
        <f aca="false">+N19+P17</f>
        <v>0</v>
      </c>
      <c r="Q44" s="56"/>
      <c r="R44" s="30" t="n">
        <f aca="false">+R18+O21</f>
        <v>0</v>
      </c>
      <c r="S44" s="30" t="n">
        <f aca="false">+S18+O22</f>
        <v>0</v>
      </c>
      <c r="T44" s="41" t="n">
        <f aca="false">SUM(C44:S44)</f>
        <v>0</v>
      </c>
    </row>
    <row r="45" customFormat="false" ht="12.75" hidden="false" customHeight="false" outlineLevel="0" collapsed="false">
      <c r="A45" s="50" t="s">
        <v>33</v>
      </c>
      <c r="B45" s="56" t="n">
        <f aca="false">+B18+O5</f>
        <v>0</v>
      </c>
      <c r="C45" s="56" t="n">
        <f aca="false">+C18+O6</f>
        <v>0</v>
      </c>
      <c r="D45" s="56" t="n">
        <f aca="false">+D18+O7</f>
        <v>0</v>
      </c>
      <c r="E45" s="56" t="n">
        <f aca="false">+E17+O8</f>
        <v>0</v>
      </c>
      <c r="F45" s="56" t="n">
        <f aca="false">+F18+O9</f>
        <v>0</v>
      </c>
      <c r="G45" s="56" t="n">
        <f aca="false">+G18+O10</f>
        <v>0</v>
      </c>
      <c r="H45" s="56" t="n">
        <f aca="false">+H18+O11</f>
        <v>0</v>
      </c>
      <c r="I45" s="56" t="n">
        <f aca="false">+I18+O12</f>
        <v>0</v>
      </c>
      <c r="J45" s="56" t="n">
        <f aca="false">+J18+O13</f>
        <v>0</v>
      </c>
      <c r="K45" s="56" t="n">
        <f aca="false">+K18+O14</f>
        <v>0</v>
      </c>
      <c r="L45" s="56" t="n">
        <f aca="false">+L18+O15</f>
        <v>0</v>
      </c>
      <c r="M45" s="56" t="n">
        <f aca="false">+M18+O16</f>
        <v>0</v>
      </c>
      <c r="N45" s="56" t="n">
        <f aca="false">+N18+O17</f>
        <v>0</v>
      </c>
      <c r="O45" s="56" t="n">
        <f aca="false">+N18+O17</f>
        <v>0</v>
      </c>
      <c r="P45" s="57"/>
      <c r="Q45" s="56"/>
      <c r="R45" s="30" t="n">
        <f aca="false">+R19+P21</f>
        <v>0</v>
      </c>
      <c r="S45" s="30" t="n">
        <f aca="false">+S19+P22</f>
        <v>0</v>
      </c>
      <c r="T45" s="41" t="n">
        <f aca="false">SUM(C45:S45)</f>
        <v>0</v>
      </c>
    </row>
    <row r="46" customFormat="false" ht="12.75" hidden="false" customHeight="false" outlineLevel="0" collapsed="false">
      <c r="A46" s="50" t="s">
        <v>34</v>
      </c>
      <c r="B46" s="56" t="n">
        <f aca="false">+B19+P5</f>
        <v>0</v>
      </c>
      <c r="C46" s="56" t="n">
        <f aca="false">+C19+P6</f>
        <v>0</v>
      </c>
      <c r="D46" s="56" t="n">
        <f aca="false">+D19+P7</f>
        <v>0</v>
      </c>
      <c r="E46" s="56" t="n">
        <f aca="false">+E19+P8</f>
        <v>0</v>
      </c>
      <c r="F46" s="56" t="n">
        <f aca="false">+F19+P9</f>
        <v>0</v>
      </c>
      <c r="G46" s="56" t="n">
        <f aca="false">+G19+P10</f>
        <v>0</v>
      </c>
      <c r="H46" s="56" t="n">
        <f aca="false">+H19+P11</f>
        <v>0</v>
      </c>
      <c r="I46" s="56" t="n">
        <f aca="false">+I19+P12</f>
        <v>0</v>
      </c>
      <c r="J46" s="56" t="n">
        <f aca="false">+J19+P13</f>
        <v>0</v>
      </c>
      <c r="K46" s="56" t="n">
        <f aca="false">+K19+P14</f>
        <v>0</v>
      </c>
      <c r="L46" s="56" t="n">
        <f aca="false">+L19+P15</f>
        <v>0</v>
      </c>
      <c r="M46" s="56" t="n">
        <f aca="false">+M19+P16</f>
        <v>0</v>
      </c>
      <c r="N46" s="56" t="n">
        <f aca="false">+N19+P17</f>
        <v>0</v>
      </c>
      <c r="O46" s="56" t="n">
        <v>0</v>
      </c>
      <c r="P46" s="56" t="n">
        <v>0</v>
      </c>
      <c r="Q46" s="57"/>
      <c r="R46" s="30" t="n">
        <f aca="false">+R20+Q21</f>
        <v>0</v>
      </c>
      <c r="S46" s="30" t="n">
        <f aca="false">+S20+Q22</f>
        <v>0</v>
      </c>
      <c r="T46" s="41" t="n">
        <f aca="false">SUM(C46:S46)</f>
        <v>0</v>
      </c>
    </row>
    <row r="47" customFormat="false" ht="12.75" hidden="false" customHeight="false" outlineLevel="0" collapsed="false">
      <c r="A47" s="50" t="s">
        <v>38</v>
      </c>
      <c r="B47" s="56" t="n">
        <v>0</v>
      </c>
      <c r="C47" s="56" t="n">
        <v>0</v>
      </c>
      <c r="D47" s="56" t="n">
        <v>0</v>
      </c>
      <c r="E47" s="56" t="n">
        <f aca="false">+E20+R8</f>
        <v>0</v>
      </c>
      <c r="F47" s="56" t="n">
        <v>0</v>
      </c>
      <c r="G47" s="56" t="n">
        <v>0</v>
      </c>
      <c r="H47" s="56" t="n">
        <v>0</v>
      </c>
      <c r="I47" s="56" t="n">
        <v>0</v>
      </c>
      <c r="J47" s="56" t="n">
        <v>0</v>
      </c>
      <c r="K47" s="56" t="n">
        <v>0</v>
      </c>
      <c r="L47" s="56" t="n">
        <v>0</v>
      </c>
      <c r="M47" s="56" t="n">
        <f aca="false">+M20+R16</f>
        <v>0</v>
      </c>
      <c r="N47" s="56" t="n">
        <v>0</v>
      </c>
      <c r="O47" s="56" t="n">
        <v>0</v>
      </c>
      <c r="P47" s="56" t="n">
        <v>0</v>
      </c>
      <c r="Q47" s="56" t="n">
        <v>0</v>
      </c>
      <c r="R47" s="57"/>
      <c r="S47" s="30" t="n">
        <f aca="false">+S21+R22</f>
        <v>0</v>
      </c>
      <c r="T47" s="41" t="n">
        <f aca="false">SUM(C47:S47)</f>
        <v>0</v>
      </c>
    </row>
    <row r="48" customFormat="false" ht="12.75" hidden="false" customHeight="false" outlineLevel="0" collapsed="false">
      <c r="A48" s="50" t="s">
        <v>39</v>
      </c>
      <c r="B48" s="30"/>
      <c r="C48" s="56"/>
      <c r="D48" s="56"/>
      <c r="E48" s="56" t="n">
        <f aca="false">+E22+T8</f>
        <v>0</v>
      </c>
      <c r="F48" s="56" t="n">
        <f aca="false">+F21+S9</f>
        <v>0</v>
      </c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30" t="n">
        <f aca="false">+R22+S21</f>
        <v>0</v>
      </c>
      <c r="S48" s="42"/>
      <c r="T48" s="41" t="n">
        <f aca="false">+T8+E22</f>
        <v>0</v>
      </c>
    </row>
    <row r="49" customFormat="false" ht="12.75" hidden="false" customHeight="false" outlineLevel="0" collapsed="false">
      <c r="A49" s="46" t="s">
        <v>37</v>
      </c>
      <c r="B49" s="43"/>
      <c r="C49" s="43"/>
      <c r="D49" s="43"/>
      <c r="E49" s="43" t="n">
        <f aca="false">+E22+T8</f>
        <v>0</v>
      </c>
      <c r="F49" s="58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4" t="n">
        <f aca="false">+T8+E22</f>
        <v>0</v>
      </c>
    </row>
    <row r="50" customFormat="false" ht="12.75" hidden="false" customHeight="false" outlineLevel="0" collapsed="false">
      <c r="I50" s="30"/>
    </row>
    <row r="52" customFormat="false" ht="12.75" hidden="false" customHeight="false" outlineLevel="0" collapsed="false">
      <c r="G52" s="30"/>
    </row>
    <row r="55" customFormat="false" ht="12.75" hidden="false" customHeight="false" outlineLevel="0" collapsed="false">
      <c r="B55" s="46"/>
      <c r="C55" s="46"/>
      <c r="D55" s="46"/>
      <c r="E55" s="46"/>
      <c r="F55" s="59"/>
      <c r="G55" s="46"/>
      <c r="H55" s="46"/>
      <c r="I55" s="46"/>
      <c r="J55" s="46"/>
      <c r="K55" s="46"/>
      <c r="L55" s="46"/>
      <c r="M55" s="46"/>
      <c r="N55" s="46"/>
      <c r="O55" s="46"/>
    </row>
    <row r="57" customFormat="false" ht="12.75" hidden="false" customHeight="false" outlineLevel="0" collapsed="false">
      <c r="B57" s="46"/>
      <c r="C57" s="46"/>
    </row>
    <row r="59" customFormat="false" ht="12.75" hidden="false" customHeight="false" outlineLevel="0" collapsed="false">
      <c r="B59" s="46"/>
    </row>
    <row r="60" customFormat="false" ht="12.75" hidden="false" customHeight="false" outlineLevel="0" collapsed="false">
      <c r="B60" s="46"/>
    </row>
    <row r="61" customFormat="false" ht="12.75" hidden="false" customHeight="false" outlineLevel="0" collapsed="false">
      <c r="B61" s="46"/>
    </row>
    <row r="62" customFormat="false" ht="12.75" hidden="false" customHeight="false" outlineLevel="0" collapsed="false">
      <c r="B62" s="46"/>
    </row>
    <row r="63" customFormat="false" ht="12.75" hidden="false" customHeight="false" outlineLevel="0" collapsed="false">
      <c r="B63" s="46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  <row r="67" customFormat="false" ht="12.75" hidden="false" customHeight="false" outlineLevel="0" collapsed="false">
      <c r="B67" s="46"/>
    </row>
    <row r="68" customFormat="false" ht="12.75" hidden="false" customHeight="false" outlineLevel="0" collapsed="false">
      <c r="B68" s="46"/>
    </row>
    <row r="69" customFormat="false" ht="12.75" hidden="false" customHeight="false" outlineLevel="0" collapsed="false">
      <c r="B69" s="46"/>
    </row>
    <row r="70" customFormat="false" ht="12.75" hidden="false" customHeight="false" outlineLevel="0" collapsed="false">
      <c r="B70" s="46"/>
    </row>
    <row r="71" customFormat="false" ht="12.75" hidden="false" customHeight="false" outlineLevel="0" collapsed="false">
      <c r="B71" s="46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9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88" activeCellId="0" sqref="C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1.56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6" min="6" style="0" width="9.28"/>
    <col collapsed="false" customWidth="true" hidden="false" outlineLevel="0" max="7" min="7" style="0" width="8.28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7.7"/>
    <col collapsed="false" customWidth="true" hidden="false" outlineLevel="0" max="11" min="11" style="0" width="10.56"/>
    <col collapsed="false" customWidth="true" hidden="false" outlineLevel="0" max="12" min="12" style="0" width="8.56"/>
    <col collapsed="false" customWidth="true" hidden="false" outlineLevel="0" max="13" min="13" style="0" width="8.99"/>
  </cols>
  <sheetData>
    <row r="3" customFormat="false" ht="12.75" hidden="false" customHeight="false" outlineLevel="0" collapsed="false">
      <c r="A3" s="0" t="str">
        <f aca="false">[1]Sheet1!A3</f>
        <v>23 FRANKLIN STREET PTY LTD</v>
      </c>
    </row>
    <row r="4" customFormat="false" ht="12.75" hidden="false" customHeight="false" outlineLevel="0" collapsed="false">
      <c r="A4" s="0" t="str">
        <f aca="false">[1]Sheet1!A4</f>
        <v>Balance Sheet</v>
      </c>
    </row>
    <row r="5" customFormat="false" ht="12.75" hidden="false" customHeight="false" outlineLevel="0" collapsed="false">
      <c r="A5" s="0" t="str">
        <f aca="false">[1]Sheet1!A5</f>
        <v>June 30, 2020 and May 31, 2020</v>
      </c>
    </row>
    <row r="9" customFormat="false" ht="12.75" hidden="false" customHeight="false" outlineLevel="0" collapsed="false">
      <c r="A9" s="0" t="str">
        <f aca="false">[1]Sheet1!A9</f>
        <v>ASSETS</v>
      </c>
    </row>
    <row r="11" customFormat="false" ht="12.75" hidden="false" customHeight="false" outlineLevel="0" collapsed="false">
      <c r="C11" s="0" t="str">
        <f aca="false">[1]Sheet1!C11</f>
        <v>Current</v>
      </c>
      <c r="D11" s="0" t="str">
        <f aca="false">[1]Sheet1!D11</f>
        <v>Previous</v>
      </c>
    </row>
    <row r="12" customFormat="false" ht="12.75" hidden="false" customHeight="false" outlineLevel="0" collapsed="false">
      <c r="C12" s="0" t="str">
        <f aca="false">[1]Sheet1!C12</f>
        <v>Period</v>
      </c>
      <c r="D12" s="0" t="str">
        <f aca="false">[1]Sheet1!D12</f>
        <v>Period</v>
      </c>
    </row>
    <row r="13" customFormat="false" ht="12.75" hidden="false" customHeight="false" outlineLevel="0" collapsed="false">
      <c r="A13" s="0" t="str">
        <f aca="false">[1]Sheet1!A13</f>
        <v>Current assets:</v>
      </c>
      <c r="C13" s="0" t="n">
        <f aca="false">[1]Sheet1!C13</f>
        <v>0</v>
      </c>
      <c r="D13" s="0" t="n">
        <f aca="false">[1]Sheet1!D13</f>
        <v>0</v>
      </c>
      <c r="F13" s="0" t="s">
        <v>41</v>
      </c>
      <c r="G13" s="0" t="s">
        <v>42</v>
      </c>
      <c r="H13" s="0" t="s">
        <v>43</v>
      </c>
      <c r="I13" s="0" t="s">
        <v>44</v>
      </c>
      <c r="J13" s="0" t="s">
        <v>14</v>
      </c>
      <c r="K13" s="0" t="s">
        <v>13</v>
      </c>
      <c r="L13" s="0" t="s">
        <v>45</v>
      </c>
      <c r="M13" s="0" t="s">
        <v>4</v>
      </c>
      <c r="N13" s="0" t="s">
        <v>46</v>
      </c>
      <c r="O13" s="0" t="s">
        <v>47</v>
      </c>
      <c r="P13" s="0" t="s">
        <v>48</v>
      </c>
      <c r="Q13" s="0" t="s">
        <v>49</v>
      </c>
      <c r="R13" s="0" t="s">
        <v>50</v>
      </c>
    </row>
    <row r="14" customFormat="false" ht="12.75" hidden="false" customHeight="false" outlineLevel="0" collapsed="false">
      <c r="B14" s="0" t="str">
        <f aca="false">[1]Sheet1!B14</f>
        <v>Intercompany</v>
      </c>
      <c r="C14" s="0" t="n">
        <f aca="false">[1]Sheet1!C14</f>
        <v>0</v>
      </c>
      <c r="D14" s="0" t="n">
        <f aca="false">[1]Sheet1!D14</f>
        <v>0</v>
      </c>
    </row>
    <row r="15" customFormat="false" ht="12.75" hidden="false" customHeight="false" outlineLevel="0" collapsed="false">
      <c r="B15" s="0" t="str">
        <f aca="false">[1]Sheet1!B15</f>
        <v>Intercompany-EPH</v>
      </c>
      <c r="C15" s="0" t="n">
        <f aca="false">[1]Sheet1!C15</f>
        <v>0</v>
      </c>
      <c r="D15" s="0" t="n">
        <f aca="false">[1]Sheet1!D15</f>
        <v>0</v>
      </c>
      <c r="F15" s="0" t="n">
        <f aca="false">+EPH!C15+23F!C62</f>
        <v>0</v>
      </c>
    </row>
    <row r="16" customFormat="false" ht="12.75" hidden="false" customHeight="false" outlineLevel="0" collapsed="false">
      <c r="B16" s="0" t="str">
        <f aca="false">[1]Sheet1!B16</f>
        <v>Intercompany-EPI</v>
      </c>
      <c r="C16" s="0" t="n">
        <f aca="false">[1]Sheet1!C16</f>
        <v>0</v>
      </c>
      <c r="D16" s="0" t="n">
        <f aca="false">[1]Sheet1!D16</f>
        <v>0</v>
      </c>
    </row>
    <row r="17" customFormat="false" ht="12.75" hidden="false" customHeight="false" outlineLevel="0" collapsed="false">
      <c r="B17" s="0" t="str">
        <f aca="false">[1]Sheet1!B17</f>
        <v>Intercompany-FPP</v>
      </c>
      <c r="C17" s="0" t="n">
        <f aca="false">[1]Sheet1!C17</f>
        <v>0</v>
      </c>
      <c r="D17" s="0" t="n">
        <f aca="false">[1]Sheet1!D17</f>
        <v>0</v>
      </c>
    </row>
    <row r="18" customFormat="false" ht="12.75" hidden="false" customHeight="false" outlineLevel="0" collapsed="false">
      <c r="B18" s="0" t="str">
        <f aca="false">[1]Sheet1!B18</f>
        <v>Intercompany-GBLT</v>
      </c>
      <c r="C18" s="0" t="n">
        <f aca="false">[1]Sheet1!C18</f>
        <v>0</v>
      </c>
      <c r="D18" s="0" t="n">
        <f aca="false">[1]Sheet1!D18</f>
        <v>0</v>
      </c>
      <c r="I18" s="0" t="n">
        <f aca="false">+GBLT!C63+23F!C18</f>
        <v>59804854.99</v>
      </c>
    </row>
    <row r="19" customFormat="false" ht="12.75" hidden="false" customHeight="false" outlineLevel="0" collapsed="false">
      <c r="B19" s="0" t="str">
        <f aca="false">[1]Sheet1!B19</f>
        <v>Intercompany-GIP</v>
      </c>
      <c r="C19" s="0" t="n">
        <f aca="false">[1]Sheet1!C19</f>
        <v>0</v>
      </c>
      <c r="D19" s="0" t="n">
        <f aca="false">[1]Sheet1!D19</f>
        <v>0</v>
      </c>
    </row>
    <row r="20" customFormat="false" ht="12.75" hidden="false" customHeight="false" outlineLevel="0" collapsed="false">
      <c r="B20" s="0" t="str">
        <f aca="false">[1]Sheet1!B20</f>
        <v>Intercompany-GPM</v>
      </c>
      <c r="C20" s="0" t="n">
        <f aca="false">[1]Sheet1!C20</f>
        <v>209076.6</v>
      </c>
      <c r="D20" s="0" t="n">
        <f aca="false">[1]Sheet1!D20</f>
        <v>209076.6</v>
      </c>
      <c r="K20" s="30" t="n">
        <f aca="false">+C20+GPM!C63</f>
        <v>209076.6</v>
      </c>
    </row>
    <row r="21" customFormat="false" ht="12.75" hidden="false" customHeight="false" outlineLevel="0" collapsed="false">
      <c r="B21" s="0" t="str">
        <f aca="false">[1]Sheet1!B21</f>
        <v>Intercompany-OPC</v>
      </c>
      <c r="C21" s="0" t="n">
        <f aca="false">[1]Sheet1!C21</f>
        <v>0</v>
      </c>
      <c r="D21" s="0" t="n">
        <f aca="false">[1]Sheet1!D21</f>
        <v>0</v>
      </c>
    </row>
    <row r="22" customFormat="false" ht="12.75" hidden="false" customHeight="false" outlineLevel="0" collapsed="false">
      <c r="B22" s="0" t="str">
        <f aca="false">[1]Sheet1!B22</f>
        <v>Intercompany-RIUP</v>
      </c>
      <c r="C22" s="0" t="n">
        <f aca="false">[1]Sheet1!C22</f>
        <v>0</v>
      </c>
      <c r="D22" s="0" t="n">
        <f aca="false">[1]Sheet1!D22</f>
        <v>0</v>
      </c>
    </row>
    <row r="23" customFormat="false" ht="12.75" hidden="false" customHeight="false" outlineLevel="0" collapsed="false">
      <c r="B23" s="0" t="str">
        <f aca="false">[1]Sheet1!B23</f>
        <v>Intercompany-ROOTS</v>
      </c>
      <c r="C23" s="0" t="n">
        <f aca="false">[1]Sheet1!C23</f>
        <v>0</v>
      </c>
      <c r="D23" s="0" t="n">
        <f aca="false">[1]Sheet1!D23</f>
        <v>0</v>
      </c>
      <c r="N23" s="0" t="n">
        <f aca="false">+ROOTS!C62</f>
        <v>0</v>
      </c>
    </row>
    <row r="24" customFormat="false" ht="12.75" hidden="false" customHeight="false" outlineLevel="0" collapsed="false">
      <c r="B24" s="0" t="str">
        <f aca="false">[1]Sheet1!B24</f>
        <v>Intercompany-SOLE</v>
      </c>
      <c r="C24" s="0" t="n">
        <f aca="false">[1]Sheet1!C24</f>
        <v>0</v>
      </c>
      <c r="D24" s="0" t="n">
        <f aca="false">[1]Sheet1!D24</f>
        <v>0</v>
      </c>
    </row>
    <row r="25" customFormat="false" ht="12.75" hidden="false" customHeight="false" outlineLevel="0" collapsed="false">
      <c r="B25" s="0" t="str">
        <f aca="false">[1]Sheet1!B25</f>
        <v>Intercompany-TAR</v>
      </c>
      <c r="C25" s="0" t="n">
        <f aca="false">[1]Sheet1!C25</f>
        <v>0</v>
      </c>
      <c r="D25" s="0" t="n">
        <f aca="false">[1]Sheet1!D25</f>
        <v>0</v>
      </c>
    </row>
    <row r="26" customFormat="false" ht="12.75" hidden="false" customHeight="false" outlineLevel="0" collapsed="false">
      <c r="B26" s="0" t="str">
        <f aca="false">[1]Sheet1!B26</f>
        <v>Intercompany-TAT</v>
      </c>
      <c r="C26" s="0" t="n">
        <f aca="false">[1]Sheet1!C26</f>
        <v>0</v>
      </c>
      <c r="D26" s="0" t="n">
        <f aca="false">[1]Sheet1!D26</f>
        <v>0</v>
      </c>
    </row>
    <row r="27" customFormat="false" ht="12.75" hidden="false" customHeight="false" outlineLevel="0" collapsed="false">
      <c r="B27" s="0" t="str">
        <f aca="false">[1]Sheet1!B27</f>
        <v>Intercompany-TMV</v>
      </c>
      <c r="C27" s="0" t="n">
        <f aca="false">[1]Sheet1!C27</f>
        <v>0</v>
      </c>
      <c r="D27" s="0" t="n">
        <f aca="false">[1]Sheet1!D27</f>
        <v>0</v>
      </c>
    </row>
    <row r="28" customFormat="false" ht="12.75" hidden="false" customHeight="false" outlineLevel="0" collapsed="false">
      <c r="B28" s="0" t="str">
        <f aca="false">[1]Sheet1!B28</f>
        <v>Total</v>
      </c>
      <c r="C28" s="0" t="n">
        <f aca="false">[1]Sheet1!C28</f>
        <v>209076.6</v>
      </c>
      <c r="D28" s="0" t="n">
        <f aca="false">[1]Sheet1!D28</f>
        <v>209076.6</v>
      </c>
    </row>
    <row r="29" customFormat="false" ht="12.75" hidden="false" customHeight="false" outlineLevel="0" collapsed="false">
      <c r="B29" s="0" t="str">
        <f aca="false">[1]Sheet1!B29</f>
        <v>Other</v>
      </c>
      <c r="C29" s="0" t="n">
        <f aca="false">[1]Sheet1!C29</f>
        <v>0</v>
      </c>
      <c r="D29" s="0" t="n">
        <f aca="false">[1]Sheet1!D29</f>
        <v>0</v>
      </c>
    </row>
    <row r="30" customFormat="false" ht="12.75" hidden="false" customHeight="false" outlineLevel="0" collapsed="false">
      <c r="B30" s="0" t="str">
        <f aca="false">[1]Sheet1!B30</f>
        <v>Bill of Exchange-EPH</v>
      </c>
      <c r="C30" s="0" t="n">
        <f aca="false">[1]Sheet1!C30</f>
        <v>0</v>
      </c>
      <c r="D30" s="0" t="n">
        <f aca="false">[1]Sheet1!D30</f>
        <v>0</v>
      </c>
    </row>
    <row r="31" customFormat="false" ht="12.75" hidden="false" customHeight="false" outlineLevel="0" collapsed="false">
      <c r="B31" s="0" t="str">
        <f aca="false">[1]Sheet1!B31</f>
        <v>Bill of Exchange-EPI</v>
      </c>
      <c r="C31" s="0" t="n">
        <f aca="false">[1]Sheet1!C31</f>
        <v>0</v>
      </c>
      <c r="D31" s="0" t="n">
        <f aca="false">[1]Sheet1!D31</f>
        <v>0</v>
      </c>
    </row>
    <row r="32" customFormat="false" ht="12.75" hidden="false" customHeight="false" outlineLevel="0" collapsed="false">
      <c r="B32" s="0" t="str">
        <f aca="false">[1]Sheet1!B32</f>
        <v>Bill of Exchange-FPP</v>
      </c>
      <c r="C32" s="0" t="n">
        <f aca="false">[1]Sheet1!C32</f>
        <v>0</v>
      </c>
      <c r="D32" s="0" t="n">
        <f aca="false">[1]Sheet1!D32</f>
        <v>0</v>
      </c>
    </row>
    <row r="33" customFormat="false" ht="12.75" hidden="false" customHeight="false" outlineLevel="0" collapsed="false">
      <c r="B33" s="0" t="str">
        <f aca="false">[1]Sheet1!B33</f>
        <v>Bill of Exchange-GBLT</v>
      </c>
      <c r="C33" s="0" t="n">
        <f aca="false">[1]Sheet1!C33</f>
        <v>0</v>
      </c>
      <c r="D33" s="0" t="n">
        <f aca="false">[1]Sheet1!D33</f>
        <v>0</v>
      </c>
    </row>
    <row r="34" customFormat="false" ht="12.75" hidden="false" customHeight="false" outlineLevel="0" collapsed="false">
      <c r="B34" s="0" t="str">
        <f aca="false">[1]Sheet1!B34</f>
        <v>Bill of Exchange-GIP</v>
      </c>
      <c r="C34" s="0" t="n">
        <f aca="false">[1]Sheet1!C34</f>
        <v>0</v>
      </c>
      <c r="D34" s="0" t="n">
        <f aca="false">[1]Sheet1!D34</f>
        <v>0</v>
      </c>
    </row>
    <row r="35" customFormat="false" ht="12.75" hidden="false" customHeight="false" outlineLevel="0" collapsed="false">
      <c r="B35" s="0" t="str">
        <f aca="false">[1]Sheet1!B35</f>
        <v>Bill of Exchange-GPM</v>
      </c>
      <c r="C35" s="0" t="n">
        <f aca="false">[1]Sheet1!C35</f>
        <v>0</v>
      </c>
      <c r="D35" s="0" t="n">
        <f aca="false">[1]Sheet1!D35</f>
        <v>0</v>
      </c>
    </row>
    <row r="36" customFormat="false" ht="12.75" hidden="false" customHeight="false" outlineLevel="0" collapsed="false">
      <c r="B36" s="0" t="str">
        <f aca="false">[1]Sheet1!B36</f>
        <v>Bill of Exchange-OPC</v>
      </c>
      <c r="C36" s="0" t="n">
        <f aca="false">[1]Sheet1!C36</f>
        <v>0</v>
      </c>
      <c r="D36" s="0" t="n">
        <f aca="false">[1]Sheet1!D36</f>
        <v>0</v>
      </c>
    </row>
    <row r="37" customFormat="false" ht="12.75" hidden="false" customHeight="false" outlineLevel="0" collapsed="false">
      <c r="B37" s="0" t="str">
        <f aca="false">[1]Sheet1!B37</f>
        <v>Bill of Exchange-RIUP</v>
      </c>
      <c r="C37" s="0" t="n">
        <f aca="false">[1]Sheet1!C37</f>
        <v>0</v>
      </c>
      <c r="D37" s="0" t="n">
        <f aca="false">[1]Sheet1!D37</f>
        <v>0</v>
      </c>
    </row>
    <row r="38" customFormat="false" ht="12.75" hidden="false" customHeight="false" outlineLevel="0" collapsed="false">
      <c r="B38" s="0" t="str">
        <f aca="false">[1]Sheet1!B38</f>
        <v>Bill of Exchange-ROOTS</v>
      </c>
      <c r="C38" s="0" t="n">
        <f aca="false">[1]Sheet1!C38</f>
        <v>0</v>
      </c>
      <c r="D38" s="0" t="n">
        <f aca="false">[1]Sheet1!D38</f>
        <v>0</v>
      </c>
    </row>
    <row r="39" customFormat="false" ht="12.75" hidden="false" customHeight="false" outlineLevel="0" collapsed="false">
      <c r="B39" s="0" t="str">
        <f aca="false">[1]Sheet1!B39</f>
        <v>Bill of Exchange-SOLE</v>
      </c>
      <c r="C39" s="0" t="n">
        <f aca="false">[1]Sheet1!C39</f>
        <v>0</v>
      </c>
      <c r="D39" s="0" t="n">
        <f aca="false">[1]Sheet1!D39</f>
        <v>0</v>
      </c>
    </row>
    <row r="40" customFormat="false" ht="12.75" hidden="false" customHeight="false" outlineLevel="0" collapsed="false">
      <c r="B40" s="0" t="str">
        <f aca="false">[1]Sheet1!B40</f>
        <v>Bill of Exchange-TAR</v>
      </c>
      <c r="C40" s="0" t="n">
        <f aca="false">[1]Sheet1!C40</f>
        <v>0</v>
      </c>
      <c r="D40" s="0" t="n">
        <f aca="false">[1]Sheet1!D40</f>
        <v>0</v>
      </c>
    </row>
    <row r="41" customFormat="false" ht="12.75" hidden="false" customHeight="false" outlineLevel="0" collapsed="false">
      <c r="B41" s="0" t="str">
        <f aca="false">[1]Sheet1!B41</f>
        <v>Bill of Exchange-TAT</v>
      </c>
      <c r="C41" s="0" t="n">
        <f aca="false">[1]Sheet1!C41</f>
        <v>0</v>
      </c>
      <c r="D41" s="0" t="n">
        <f aca="false">[1]Sheet1!D41</f>
        <v>0</v>
      </c>
    </row>
    <row r="42" customFormat="false" ht="12.75" hidden="false" customHeight="false" outlineLevel="0" collapsed="false">
      <c r="B42" s="0" t="str">
        <f aca="false">[1]Sheet1!B42</f>
        <v>Bill of Exchange-TMV</v>
      </c>
      <c r="C42" s="0" t="n">
        <f aca="false">[1]Sheet1!C42</f>
        <v>0</v>
      </c>
      <c r="D42" s="0" t="n">
        <f aca="false">[1]Sheet1!D42</f>
        <v>0</v>
      </c>
    </row>
    <row r="43" customFormat="false" ht="12.75" hidden="false" customHeight="false" outlineLevel="0" collapsed="false">
      <c r="B43" s="0" t="str">
        <f aca="false">[1]Sheet1!B43</f>
        <v>Shares in subsidiary-EPH</v>
      </c>
      <c r="C43" s="0" t="n">
        <f aca="false">[1]Sheet1!C43</f>
        <v>0</v>
      </c>
      <c r="D43" s="0" t="n">
        <f aca="false">[1]Sheet1!D43</f>
        <v>0</v>
      </c>
    </row>
    <row r="44" customFormat="false" ht="12.75" hidden="false" customHeight="false" outlineLevel="0" collapsed="false">
      <c r="B44" s="0" t="str">
        <f aca="false">[1]Sheet1!B44</f>
        <v>Shares in subsidiary-EPI</v>
      </c>
      <c r="C44" s="0" t="n">
        <f aca="false">[1]Sheet1!C44</f>
        <v>0</v>
      </c>
      <c r="D44" s="0" t="n">
        <f aca="false">[1]Sheet1!D44</f>
        <v>0</v>
      </c>
    </row>
    <row r="45" customFormat="false" ht="12.75" hidden="false" customHeight="false" outlineLevel="0" collapsed="false">
      <c r="B45" s="0" t="str">
        <f aca="false">[1]Sheet1!B45</f>
        <v>Shares in subsidiary-FPP</v>
      </c>
      <c r="C45" s="0" t="n">
        <f aca="false">[1]Sheet1!C45</f>
        <v>0</v>
      </c>
      <c r="D45" s="0" t="n">
        <f aca="false">[1]Sheet1!D45</f>
        <v>0</v>
      </c>
    </row>
    <row r="46" customFormat="false" ht="12.75" hidden="false" customHeight="false" outlineLevel="0" collapsed="false">
      <c r="B46" s="0" t="str">
        <f aca="false">[1]Sheet1!B46</f>
        <v>Shares in subsidiary-GBLT</v>
      </c>
      <c r="C46" s="0" t="n">
        <f aca="false">[1]Sheet1!C46</f>
        <v>0</v>
      </c>
      <c r="D46" s="0" t="n">
        <f aca="false">[1]Sheet1!D46</f>
        <v>0</v>
      </c>
    </row>
    <row r="47" customFormat="false" ht="12.75" hidden="false" customHeight="false" outlineLevel="0" collapsed="false">
      <c r="B47" s="0" t="str">
        <f aca="false">[1]Sheet1!B47</f>
        <v>Shares in subsidiary-GIP</v>
      </c>
      <c r="C47" s="0" t="n">
        <f aca="false">[1]Sheet1!C47</f>
        <v>0</v>
      </c>
      <c r="D47" s="0" t="n">
        <f aca="false">[1]Sheet1!D47</f>
        <v>0</v>
      </c>
    </row>
    <row r="48" customFormat="false" ht="12.75" hidden="false" customHeight="false" outlineLevel="0" collapsed="false">
      <c r="B48" s="0" t="str">
        <f aca="false">[1]Sheet1!B48</f>
        <v>Shares in subsidiary-GPM</v>
      </c>
      <c r="C48" s="0" t="n">
        <f aca="false">[1]Sheet1!C48</f>
        <v>0</v>
      </c>
      <c r="D48" s="0" t="n">
        <f aca="false">[1]Sheet1!D48</f>
        <v>0</v>
      </c>
    </row>
    <row r="49" customFormat="false" ht="12.75" hidden="false" customHeight="false" outlineLevel="0" collapsed="false">
      <c r="B49" s="0" t="str">
        <f aca="false">[1]Sheet1!B49</f>
        <v>Shares in subsidiary-OPC</v>
      </c>
      <c r="C49" s="0" t="n">
        <f aca="false">[1]Sheet1!C49</f>
        <v>0</v>
      </c>
      <c r="D49" s="0" t="n">
        <f aca="false">[1]Sheet1!D49</f>
        <v>0</v>
      </c>
    </row>
    <row r="50" customFormat="false" ht="12.75" hidden="false" customHeight="false" outlineLevel="0" collapsed="false">
      <c r="B50" s="0" t="str">
        <f aca="false">[1]Sheet1!B50</f>
        <v>Shares in subsidiary-RIUP</v>
      </c>
      <c r="C50" s="0" t="n">
        <f aca="false">[1]Sheet1!C50</f>
        <v>0</v>
      </c>
      <c r="D50" s="0" t="n">
        <f aca="false">[1]Sheet1!D50</f>
        <v>0</v>
      </c>
    </row>
    <row r="51" customFormat="false" ht="12.75" hidden="false" customHeight="false" outlineLevel="0" collapsed="false">
      <c r="B51" s="0" t="str">
        <f aca="false">[1]Sheet1!B51</f>
        <v>Shares in subsidiary-ROOTS</v>
      </c>
      <c r="C51" s="0" t="n">
        <f aca="false">[1]Sheet1!C51</f>
        <v>0</v>
      </c>
      <c r="D51" s="0" t="n">
        <f aca="false">[1]Sheet1!D51</f>
        <v>0</v>
      </c>
    </row>
    <row r="52" customFormat="false" ht="12.75" hidden="false" customHeight="false" outlineLevel="0" collapsed="false">
      <c r="B52" s="0" t="str">
        <f aca="false">[1]Sheet1!B52</f>
        <v>Shares in subsidiary-SOLE</v>
      </c>
      <c r="C52" s="0" t="n">
        <f aca="false">[1]Sheet1!C52</f>
        <v>0</v>
      </c>
      <c r="D52" s="0" t="n">
        <f aca="false">[1]Sheet1!D52</f>
        <v>0</v>
      </c>
    </row>
    <row r="53" customFormat="false" ht="12.75" hidden="false" customHeight="false" outlineLevel="0" collapsed="false">
      <c r="B53" s="0" t="str">
        <f aca="false">[1]Sheet1!B53</f>
        <v>Shares in subsidiary-TAR</v>
      </c>
      <c r="C53" s="0" t="n">
        <f aca="false">[1]Sheet1!C53</f>
        <v>0</v>
      </c>
      <c r="D53" s="0" t="n">
        <f aca="false">[1]Sheet1!D53</f>
        <v>0</v>
      </c>
    </row>
    <row r="54" customFormat="false" ht="12.75" hidden="false" customHeight="false" outlineLevel="0" collapsed="false">
      <c r="B54" s="0" t="str">
        <f aca="false">[1]Sheet1!B54</f>
        <v>Shares in subsidiary-TAT</v>
      </c>
      <c r="C54" s="0" t="n">
        <f aca="false">[1]Sheet1!C54</f>
        <v>0</v>
      </c>
      <c r="D54" s="0" t="n">
        <f aca="false">[1]Sheet1!D54</f>
        <v>0</v>
      </c>
    </row>
    <row r="55" customFormat="false" ht="12.75" hidden="false" customHeight="false" outlineLevel="0" collapsed="false">
      <c r="B55" s="0" t="str">
        <f aca="false">[1]Sheet1!B55</f>
        <v>Shares in subsidiary-TMV</v>
      </c>
      <c r="C55" s="0" t="n">
        <f aca="false">[1]Sheet1!C55</f>
        <v>0</v>
      </c>
      <c r="D55" s="0" t="n">
        <f aca="false">[1]Sheet1!D55</f>
        <v>0</v>
      </c>
    </row>
    <row r="56" customFormat="false" ht="12.75" hidden="false" customHeight="false" outlineLevel="0" collapsed="false">
      <c r="B56" s="0" t="str">
        <f aca="false">[1]Sheet1!B56</f>
        <v>Trusts-APT</v>
      </c>
      <c r="C56" s="0" t="n">
        <f aca="false">[1]Sheet1!C56</f>
        <v>0</v>
      </c>
      <c r="D56" s="0" t="n">
        <f aca="false">[1]Sheet1!D56</f>
        <v>0</v>
      </c>
    </row>
    <row r="57" customFormat="false" ht="12.75" hidden="false" customHeight="false" outlineLevel="0" collapsed="false">
      <c r="B57" s="0" t="str">
        <f aca="false">[1]Sheet1!B57</f>
        <v>Trusts-JMFT</v>
      </c>
      <c r="C57" s="0" t="n">
        <f aca="false">[1]Sheet1!C57</f>
        <v>0</v>
      </c>
      <c r="D57" s="0" t="n">
        <f aca="false">[1]Sheet1!D57</f>
        <v>0</v>
      </c>
    </row>
    <row r="58" customFormat="false" ht="12.75" hidden="false" customHeight="false" outlineLevel="0" collapsed="false">
      <c r="B58" s="0" t="str">
        <f aca="false">[1]Sheet1!B58</f>
        <v>Total</v>
      </c>
      <c r="C58" s="0" t="n">
        <f aca="false">[1]Sheet1!C58</f>
        <v>0</v>
      </c>
      <c r="D58" s="0" t="n">
        <f aca="false">[1]Sheet1!D58</f>
        <v>0</v>
      </c>
    </row>
    <row r="59" customFormat="false" ht="12.75" hidden="false" customHeight="false" outlineLevel="0" collapsed="false">
      <c r="A59" s="0" t="str">
        <f aca="false">[1]Sheet1!A59</f>
        <v>TOTAL ASSETS</v>
      </c>
      <c r="B59" s="0" t="n">
        <f aca="false">[1]Sheet1!B59</f>
        <v>0</v>
      </c>
      <c r="C59" s="0" t="n">
        <f aca="false">[1]Sheet1!C59</f>
        <v>209076.6</v>
      </c>
      <c r="D59" s="0" t="n">
        <f aca="false">[1]Sheet1!D59</f>
        <v>209076.6</v>
      </c>
    </row>
    <row r="60" customFormat="false" ht="12.75" hidden="false" customHeight="false" outlineLevel="0" collapsed="false">
      <c r="A60" s="0" t="str">
        <f aca="false">[1]Sheet1!A60</f>
        <v>Current Liabilities</v>
      </c>
      <c r="B60" s="0" t="n">
        <f aca="false">[1]Sheet1!B60</f>
        <v>0</v>
      </c>
      <c r="C60" s="0" t="n">
        <f aca="false">[1]Sheet1!C60</f>
        <v>0</v>
      </c>
      <c r="D60" s="0" t="n">
        <f aca="false">[1]Sheet1!D60</f>
        <v>0</v>
      </c>
    </row>
    <row r="61" customFormat="false" ht="12.75" hidden="false" customHeight="false" outlineLevel="0" collapsed="false">
      <c r="B61" s="0" t="str">
        <f aca="false">[1]Sheet1!B61</f>
        <v>Intercompany</v>
      </c>
      <c r="C61" s="0" t="n">
        <f aca="false">[1]Sheet1!C61</f>
        <v>0</v>
      </c>
      <c r="D61" s="0" t="n">
        <f aca="false">[1]Sheet1!D61</f>
        <v>0</v>
      </c>
    </row>
    <row r="62" customFormat="false" ht="12.75" hidden="false" customHeight="false" outlineLevel="0" collapsed="false">
      <c r="B62" s="0" t="str">
        <f aca="false">[1]Sheet1!B62</f>
        <v>Intercompany-EPH</v>
      </c>
      <c r="C62" s="0" t="n">
        <f aca="false">[1]Sheet1!C62</f>
        <v>0</v>
      </c>
      <c r="D62" s="0" t="n">
        <f aca="false">[1]Sheet1!D62</f>
        <v>0</v>
      </c>
      <c r="F62" s="0" t="n">
        <f aca="false">+C62-EPH!C15</f>
        <v>0</v>
      </c>
    </row>
    <row r="63" customFormat="false" ht="12.75" hidden="false" customHeight="false" outlineLevel="0" collapsed="false">
      <c r="B63" s="0" t="str">
        <f aca="false">[1]Sheet1!B63</f>
        <v>Intercompany-EPI</v>
      </c>
      <c r="C63" s="0" t="n">
        <f aca="false">[1]Sheet1!C63</f>
        <v>0</v>
      </c>
      <c r="D63" s="0" t="n">
        <f aca="false">[1]Sheet1!D63</f>
        <v>0</v>
      </c>
    </row>
    <row r="64" customFormat="false" ht="12.75" hidden="false" customHeight="false" outlineLevel="0" collapsed="false">
      <c r="B64" s="0" t="str">
        <f aca="false">[1]Sheet1!B64</f>
        <v>Intercompany-FPP</v>
      </c>
      <c r="C64" s="0" t="n">
        <f aca="false">[1]Sheet1!C64</f>
        <v>0</v>
      </c>
      <c r="D64" s="0" t="n">
        <f aca="false">[1]Sheet1!D64</f>
        <v>0</v>
      </c>
    </row>
    <row r="65" customFormat="false" ht="12.75" hidden="false" customHeight="false" outlineLevel="0" collapsed="false">
      <c r="B65" s="0" t="str">
        <f aca="false">[1]Sheet1!B65</f>
        <v>Intercompany-GBLT</v>
      </c>
      <c r="C65" s="0" t="n">
        <f aca="false">[1]Sheet1!C65</f>
        <v>-3278793.92</v>
      </c>
      <c r="D65" s="0" t="n">
        <f aca="false">[1]Sheet1!D65</f>
        <v>-3278793.92</v>
      </c>
      <c r="I65" s="0" t="n">
        <f aca="false">+C65+GBLT!C15</f>
        <v>0</v>
      </c>
    </row>
    <row r="66" customFormat="false" ht="12.75" hidden="false" customHeight="false" outlineLevel="0" collapsed="false">
      <c r="B66" s="0" t="str">
        <f aca="false">[1]Sheet1!B66</f>
        <v>Intercompany-GIP</v>
      </c>
      <c r="C66" s="0" t="n">
        <f aca="false">[1]Sheet1!C66</f>
        <v>0</v>
      </c>
      <c r="D66" s="0" t="n">
        <f aca="false">[1]Sheet1!D66</f>
        <v>0</v>
      </c>
    </row>
    <row r="67" customFormat="false" ht="12.75" hidden="false" customHeight="false" outlineLevel="0" collapsed="false">
      <c r="B67" s="0" t="str">
        <f aca="false">[1]Sheet1!B67</f>
        <v>Intercompany-GPM</v>
      </c>
      <c r="C67" s="0" t="n">
        <f aca="false">[1]Sheet1!C67</f>
        <v>-42476</v>
      </c>
      <c r="D67" s="0" t="n">
        <f aca="false">[1]Sheet1!D67</f>
        <v>-42476</v>
      </c>
      <c r="K67" s="0" t="n">
        <f aca="false">+GPM!C15+23F!C67</f>
        <v>0</v>
      </c>
    </row>
    <row r="68" customFormat="false" ht="12.75" hidden="false" customHeight="false" outlineLevel="0" collapsed="false">
      <c r="B68" s="0" t="str">
        <f aca="false">[1]Sheet1!B68</f>
        <v>Intercompany-OPC</v>
      </c>
      <c r="C68" s="0" t="n">
        <f aca="false">[1]Sheet1!C68</f>
        <v>0</v>
      </c>
      <c r="D68" s="0" t="n">
        <f aca="false">[1]Sheet1!D68</f>
        <v>0</v>
      </c>
    </row>
    <row r="69" customFormat="false" ht="12.75" hidden="false" customHeight="false" outlineLevel="0" collapsed="false">
      <c r="B69" s="0" t="str">
        <f aca="false">[1]Sheet1!B69</f>
        <v>Intercompany-RIUP</v>
      </c>
      <c r="C69" s="0" t="n">
        <f aca="false">[1]Sheet1!C69</f>
        <v>0</v>
      </c>
      <c r="D69" s="0" t="n">
        <f aca="false">[1]Sheet1!D69</f>
        <v>0</v>
      </c>
    </row>
    <row r="70" customFormat="false" ht="12.75" hidden="false" customHeight="false" outlineLevel="0" collapsed="false">
      <c r="B70" s="0" t="str">
        <f aca="false">[1]Sheet1!B70</f>
        <v>Intercompany-ROOTS</v>
      </c>
      <c r="C70" s="0" t="n">
        <f aca="false">[1]Sheet1!C70</f>
        <v>0</v>
      </c>
      <c r="D70" s="0" t="n">
        <f aca="false">[1]Sheet1!D70</f>
        <v>0</v>
      </c>
      <c r="N70" s="0" t="n">
        <f aca="false">+ROOTS!C15+23F!C70</f>
        <v>0</v>
      </c>
    </row>
    <row r="71" customFormat="false" ht="12.75" hidden="false" customHeight="false" outlineLevel="0" collapsed="false">
      <c r="B71" s="0" t="str">
        <f aca="false">[1]Sheet1!B71</f>
        <v>Intercompany-SOLE</v>
      </c>
      <c r="C71" s="0" t="n">
        <f aca="false">[1]Sheet1!C71</f>
        <v>0</v>
      </c>
      <c r="D71" s="0" t="n">
        <f aca="false">[1]Sheet1!D71</f>
        <v>0</v>
      </c>
    </row>
    <row r="72" customFormat="false" ht="12.75" hidden="false" customHeight="false" outlineLevel="0" collapsed="false">
      <c r="B72" s="0" t="str">
        <f aca="false">[1]Sheet1!B72</f>
        <v>Intercompany-TAR</v>
      </c>
      <c r="C72" s="0" t="n">
        <f aca="false">[1]Sheet1!C72</f>
        <v>0</v>
      </c>
      <c r="D72" s="0" t="n">
        <f aca="false">[1]Sheet1!D72</f>
        <v>0</v>
      </c>
    </row>
    <row r="73" customFormat="false" ht="12.75" hidden="false" customHeight="false" outlineLevel="0" collapsed="false">
      <c r="B73" s="0" t="str">
        <f aca="false">[1]Sheet1!B73</f>
        <v>Intercompany-TAT</v>
      </c>
      <c r="C73" s="0" t="n">
        <f aca="false">[1]Sheet1!C73</f>
        <v>0</v>
      </c>
      <c r="D73" s="0" t="n">
        <f aca="false">[1]Sheet1!D73</f>
        <v>0</v>
      </c>
    </row>
    <row r="74" customFormat="false" ht="12.75" hidden="false" customHeight="false" outlineLevel="0" collapsed="false">
      <c r="B74" s="0" t="str">
        <f aca="false">[1]Sheet1!B74</f>
        <v>Intercompany-TMV</v>
      </c>
      <c r="C74" s="0" t="n">
        <f aca="false">[1]Sheet1!C74</f>
        <v>0</v>
      </c>
      <c r="D74" s="0" t="n">
        <f aca="false">[1]Sheet1!D74</f>
        <v>0</v>
      </c>
    </row>
    <row r="75" customFormat="false" ht="12.75" hidden="false" customHeight="false" outlineLevel="0" collapsed="false">
      <c r="B75" s="0" t="str">
        <f aca="false">[1]Sheet1!B75</f>
        <v>Total</v>
      </c>
      <c r="C75" s="0" t="n">
        <f aca="false">[1]Sheet1!C75</f>
        <v>-3321269.92</v>
      </c>
      <c r="D75" s="0" t="n">
        <f aca="false">[1]Sheet1!D75</f>
        <v>-3321269.92</v>
      </c>
    </row>
    <row r="76" customFormat="false" ht="12.75" hidden="false" customHeight="false" outlineLevel="0" collapsed="false">
      <c r="B76" s="0" t="str">
        <f aca="false">[1]Sheet1!B76</f>
        <v>Other</v>
      </c>
      <c r="C76" s="0" t="n">
        <f aca="false">[1]Sheet1!C76</f>
        <v>0</v>
      </c>
      <c r="D76" s="0" t="n">
        <f aca="false">[1]Sheet1!D76</f>
        <v>0</v>
      </c>
    </row>
    <row r="77" customFormat="false" ht="12.75" hidden="false" customHeight="false" outlineLevel="0" collapsed="false">
      <c r="B77" s="0" t="str">
        <f aca="false">[1]Sheet1!B77</f>
        <v>Trusts-APT</v>
      </c>
      <c r="C77" s="0" t="n">
        <f aca="false">[1]Sheet1!C77</f>
        <v>0</v>
      </c>
      <c r="D77" s="0" t="n">
        <f aca="false">[1]Sheet1!D77</f>
        <v>0</v>
      </c>
    </row>
    <row r="78" customFormat="false" ht="12.75" hidden="false" customHeight="false" outlineLevel="0" collapsed="false">
      <c r="B78" s="0" t="str">
        <f aca="false">[1]Sheet1!B78</f>
        <v>Trusts-JMFT</v>
      </c>
      <c r="C78" s="0" t="n">
        <f aca="false">[1]Sheet1!C78</f>
        <v>0</v>
      </c>
      <c r="D78" s="0" t="n">
        <f aca="false">[1]Sheet1!D78</f>
        <v>0</v>
      </c>
    </row>
    <row r="79" customFormat="false" ht="12.75" hidden="false" customHeight="false" outlineLevel="0" collapsed="false">
      <c r="B79" s="0" t="str">
        <f aca="false">[1]Sheet1!B79</f>
        <v>Total</v>
      </c>
      <c r="C79" s="0" t="n">
        <f aca="false">[1]Sheet1!C79</f>
        <v>0</v>
      </c>
      <c r="D79" s="0" t="n">
        <f aca="false">[1]Sheet1!D79</f>
        <v>0</v>
      </c>
    </row>
    <row r="80" customFormat="false" ht="12.75" hidden="false" customHeight="false" outlineLevel="0" collapsed="false">
      <c r="A80" s="0" t="str">
        <f aca="false">[1]Sheet1!A80</f>
        <v>TOTAL LIABILITIES</v>
      </c>
      <c r="B80" s="0" t="n">
        <f aca="false">[1]Sheet1!B80</f>
        <v>0</v>
      </c>
      <c r="C80" s="0" t="n">
        <f aca="false">[1]Sheet1!C80</f>
        <v>-3321269.92</v>
      </c>
      <c r="D80" s="0" t="n">
        <f aca="false">[1]Sheet1!D80</f>
        <v>-3321269.92</v>
      </c>
    </row>
    <row r="85" customFormat="false" ht="12.75" hidden="false" customHeight="false" outlineLevel="0" collapsed="false">
      <c r="A85" s="2" t="s">
        <v>51</v>
      </c>
      <c r="B85" s="0" t="s">
        <v>23</v>
      </c>
      <c r="C85" s="60" t="n">
        <f aca="false">+C15+C62</f>
        <v>0</v>
      </c>
    </row>
    <row r="86" customFormat="false" ht="12.75" hidden="false" customHeight="false" outlineLevel="0" collapsed="false">
      <c r="B86" s="0" t="s">
        <v>21</v>
      </c>
      <c r="C86" s="60" t="n">
        <f aca="false">+C16+C63</f>
        <v>0</v>
      </c>
    </row>
    <row r="87" customFormat="false" ht="12.75" hidden="false" customHeight="false" outlineLevel="0" collapsed="false">
      <c r="B87" s="0" t="s">
        <v>22</v>
      </c>
      <c r="C87" s="60" t="n">
        <f aca="false">+C17+C64</f>
        <v>0</v>
      </c>
    </row>
    <row r="88" customFormat="false" ht="12.75" hidden="false" customHeight="false" outlineLevel="0" collapsed="false">
      <c r="B88" s="0" t="s">
        <v>24</v>
      </c>
      <c r="C88" s="60" t="n">
        <f aca="false">+C18+C65</f>
        <v>-3278793.92</v>
      </c>
    </row>
    <row r="89" customFormat="false" ht="12.75" hidden="false" customHeight="false" outlineLevel="0" collapsed="false">
      <c r="B89" s="0" t="s">
        <v>25</v>
      </c>
      <c r="C89" s="60" t="n">
        <f aca="false">+C19+C66</f>
        <v>0</v>
      </c>
    </row>
    <row r="90" customFormat="false" ht="12.75" hidden="false" customHeight="false" outlineLevel="0" collapsed="false">
      <c r="B90" s="0" t="s">
        <v>26</v>
      </c>
      <c r="C90" s="60" t="n">
        <f aca="false">+C20+C67</f>
        <v>166600.6</v>
      </c>
    </row>
    <row r="91" customFormat="false" ht="12.75" hidden="false" customHeight="false" outlineLevel="0" collapsed="false">
      <c r="B91" s="0" t="s">
        <v>27</v>
      </c>
      <c r="C91" s="60" t="n">
        <f aca="false">+C21+C68</f>
        <v>0</v>
      </c>
    </row>
    <row r="92" customFormat="false" ht="12.75" hidden="false" customHeight="false" outlineLevel="0" collapsed="false">
      <c r="B92" s="0" t="s">
        <v>52</v>
      </c>
      <c r="C92" s="60" t="n">
        <f aca="false">+C22+C69</f>
        <v>0</v>
      </c>
    </row>
    <row r="93" customFormat="false" ht="12.75" hidden="false" customHeight="false" outlineLevel="0" collapsed="false">
      <c r="B93" s="0" t="s">
        <v>28</v>
      </c>
      <c r="C93" s="60" t="n">
        <f aca="false">+C23+C70</f>
        <v>0</v>
      </c>
    </row>
    <row r="94" customFormat="false" ht="12.75" hidden="false" customHeight="false" outlineLevel="0" collapsed="false">
      <c r="B94" s="0" t="s">
        <v>53</v>
      </c>
      <c r="C94" s="60" t="n">
        <f aca="false">+C24+C71</f>
        <v>0</v>
      </c>
    </row>
    <row r="95" customFormat="false" ht="12.75" hidden="false" customHeight="false" outlineLevel="0" collapsed="false">
      <c r="B95" s="0" t="s">
        <v>29</v>
      </c>
      <c r="C95" s="60" t="n">
        <f aca="false">+C25+C72</f>
        <v>0</v>
      </c>
    </row>
    <row r="96" customFormat="false" ht="12.75" hidden="false" customHeight="false" outlineLevel="0" collapsed="false">
      <c r="B96" s="0" t="s">
        <v>30</v>
      </c>
      <c r="C96" s="60" t="n">
        <f aca="false">+C26+C73</f>
        <v>0</v>
      </c>
    </row>
    <row r="97" customFormat="false" ht="12.75" hidden="false" customHeight="false" outlineLevel="0" collapsed="false">
      <c r="B97" s="0" t="s">
        <v>31</v>
      </c>
      <c r="C97" s="60" t="n">
        <f aca="false">+C27+C74</f>
        <v>0</v>
      </c>
    </row>
    <row r="98" customFormat="false" ht="12.75" hidden="false" customHeight="false" outlineLevel="0" collapsed="false">
      <c r="B98" s="0" t="s">
        <v>33</v>
      </c>
      <c r="C98" s="60" t="n">
        <f aca="false">+C56+C77</f>
        <v>0</v>
      </c>
    </row>
    <row r="99" customFormat="false" ht="12.75" hidden="false" customHeight="false" outlineLevel="0" collapsed="false">
      <c r="B99" s="0" t="s">
        <v>34</v>
      </c>
      <c r="C99" s="60" t="n">
        <f aca="false">+C57+C7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0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5.28"/>
    <col collapsed="false" customWidth="true" hidden="false" outlineLevel="0" max="3" min="3" style="0" width="15.56"/>
    <col collapsed="false" customWidth="true" hidden="false" outlineLevel="0" max="4" min="4" style="0" width="18.14"/>
  </cols>
  <sheetData>
    <row r="3" customFormat="false" ht="12.75" hidden="false" customHeight="false" outlineLevel="0" collapsed="false">
      <c r="A3" s="0" t="str">
        <f aca="false">[2]Sheet1!A3</f>
        <v>EPI COMMUNICATIONS</v>
      </c>
    </row>
    <row r="4" customFormat="false" ht="12.75" hidden="false" customHeight="false" outlineLevel="0" collapsed="false">
      <c r="A4" s="0" t="str">
        <f aca="false">[2]Sheet1!A4</f>
        <v>Balance Sheet</v>
      </c>
    </row>
    <row r="5" customFormat="false" ht="12.75" hidden="false" customHeight="false" outlineLevel="0" collapsed="false">
      <c r="A5" s="0" t="str">
        <f aca="false">[2]Sheet1!A5</f>
        <v>June 30, 2020 and May 31, 2020</v>
      </c>
    </row>
    <row r="9" customFormat="false" ht="12.75" hidden="false" customHeight="false" outlineLevel="0" collapsed="false">
      <c r="A9" s="0" t="str">
        <f aca="false">[2]Sheet1!A9</f>
        <v>ASSETS</v>
      </c>
    </row>
    <row r="11" customFormat="false" ht="12.75" hidden="false" customHeight="false" outlineLevel="0" collapsed="false">
      <c r="C11" s="0" t="str">
        <f aca="false">[2]Sheet1!C11</f>
        <v>Current</v>
      </c>
      <c r="D11" s="0" t="str">
        <f aca="false">[2]Sheet1!D11</f>
        <v>Previous</v>
      </c>
    </row>
    <row r="12" customFormat="false" ht="12.75" hidden="false" customHeight="false" outlineLevel="0" collapsed="false">
      <c r="C12" s="0" t="str">
        <f aca="false">[2]Sheet1!C12</f>
        <v>Period</v>
      </c>
      <c r="D12" s="0" t="str">
        <f aca="false">[2]Sheet1!D12</f>
        <v>Period</v>
      </c>
    </row>
    <row r="13" customFormat="false" ht="12.75" hidden="false" customHeight="false" outlineLevel="0" collapsed="false">
      <c r="A13" s="0" t="str">
        <f aca="false">[2]Sheet1!A13</f>
        <v>Current assets:</v>
      </c>
      <c r="B13" s="0" t="n">
        <f aca="false">[2]Sheet1!B13</f>
        <v>0</v>
      </c>
      <c r="C13" s="0" t="n">
        <f aca="false">[2]Sheet1!C13</f>
        <v>0</v>
      </c>
      <c r="D13" s="0" t="n">
        <f aca="false">[2]Sheet1!D13</f>
        <v>0</v>
      </c>
      <c r="F13" s="0" t="s">
        <v>41</v>
      </c>
      <c r="G13" s="0" t="s">
        <v>54</v>
      </c>
      <c r="H13" s="0" t="s">
        <v>43</v>
      </c>
      <c r="I13" s="0" t="s">
        <v>44</v>
      </c>
      <c r="J13" s="0" t="s">
        <v>14</v>
      </c>
      <c r="K13" s="0" t="s">
        <v>13</v>
      </c>
      <c r="L13" s="0" t="s">
        <v>45</v>
      </c>
      <c r="M13" s="0" t="s">
        <v>4</v>
      </c>
      <c r="N13" s="0" t="s">
        <v>46</v>
      </c>
      <c r="O13" s="0" t="s">
        <v>47</v>
      </c>
      <c r="P13" s="0" t="s">
        <v>48</v>
      </c>
      <c r="Q13" s="0" t="s">
        <v>49</v>
      </c>
      <c r="R13" s="0" t="s">
        <v>50</v>
      </c>
    </row>
    <row r="14" customFormat="false" ht="12.75" hidden="false" customHeight="false" outlineLevel="0" collapsed="false">
      <c r="B14" s="0" t="str">
        <f aca="false">[2]Sheet1!B14</f>
        <v>Intercompany</v>
      </c>
      <c r="C14" s="0" t="n">
        <f aca="false">[2]Sheet1!C14</f>
        <v>0</v>
      </c>
      <c r="D14" s="0" t="n">
        <f aca="false">[2]Sheet1!D14</f>
        <v>0</v>
      </c>
    </row>
    <row r="15" customFormat="false" ht="12.75" hidden="false" customHeight="false" outlineLevel="0" collapsed="false">
      <c r="B15" s="0" t="str">
        <f aca="false">[2]Sheet1!B15</f>
        <v>Intercompany-23F</v>
      </c>
      <c r="C15" s="0" t="n">
        <f aca="false">[2]Sheet1!C15</f>
        <v>0</v>
      </c>
      <c r="D15" s="0" t="n">
        <f aca="false">[2]Sheet1!D15</f>
        <v>0</v>
      </c>
    </row>
    <row r="16" customFormat="false" ht="12.75" hidden="false" customHeight="false" outlineLevel="0" collapsed="false">
      <c r="B16" s="0" t="str">
        <f aca="false">[2]Sheet1!B16</f>
        <v>Intercompany-EPH</v>
      </c>
      <c r="C16" s="0" t="n">
        <f aca="false">[2]Sheet1!C16</f>
        <v>0</v>
      </c>
      <c r="D16" s="0" t="n">
        <f aca="false">[2]Sheet1!D16</f>
        <v>0</v>
      </c>
      <c r="F16" s="0" t="n">
        <f aca="false">+EPH!C75+EPI!C16</f>
        <v>12684302.71</v>
      </c>
    </row>
    <row r="17" customFormat="false" ht="12.75" hidden="false" customHeight="false" outlineLevel="0" collapsed="false">
      <c r="B17" s="0" t="str">
        <f aca="false">[2]Sheet1!B17</f>
        <v>Intercompany-FPP</v>
      </c>
      <c r="C17" s="0" t="n">
        <f aca="false">[2]Sheet1!C17</f>
        <v>0</v>
      </c>
      <c r="D17" s="0" t="n">
        <f aca="false">[2]Sheet1!D17</f>
        <v>0</v>
      </c>
    </row>
    <row r="18" customFormat="false" ht="12.75" hidden="false" customHeight="false" outlineLevel="0" collapsed="false">
      <c r="B18" s="0" t="str">
        <f aca="false">[2]Sheet1!B18</f>
        <v>Intercompany-GBLT</v>
      </c>
      <c r="C18" s="0" t="n">
        <f aca="false">[2]Sheet1!C18</f>
        <v>0</v>
      </c>
      <c r="D18" s="0" t="n">
        <f aca="false">[2]Sheet1!D18</f>
        <v>0</v>
      </c>
    </row>
    <row r="19" customFormat="false" ht="12.75" hidden="false" customHeight="false" outlineLevel="0" collapsed="false">
      <c r="B19" s="0" t="str">
        <f aca="false">[2]Sheet1!B19</f>
        <v>Intercompany-GIP</v>
      </c>
      <c r="C19" s="0" t="n">
        <f aca="false">[2]Sheet1!C19</f>
        <v>0</v>
      </c>
      <c r="D19" s="0" t="n">
        <f aca="false">[2]Sheet1!D19</f>
        <v>0</v>
      </c>
    </row>
    <row r="20" customFormat="false" ht="12.75" hidden="false" customHeight="false" outlineLevel="0" collapsed="false">
      <c r="B20" s="0" t="str">
        <f aca="false">[2]Sheet1!B20</f>
        <v>Intercompany-GPM</v>
      </c>
      <c r="C20" s="0" t="n">
        <f aca="false">[2]Sheet1!C20</f>
        <v>0</v>
      </c>
      <c r="D20" s="0" t="n">
        <f aca="false">[2]Sheet1!D20</f>
        <v>0</v>
      </c>
    </row>
    <row r="21" customFormat="false" ht="12.75" hidden="false" customHeight="false" outlineLevel="0" collapsed="false">
      <c r="B21" s="0" t="str">
        <f aca="false">[2]Sheet1!B21</f>
        <v>Intercompany-OPC</v>
      </c>
      <c r="C21" s="0" t="n">
        <f aca="false">[2]Sheet1!C21</f>
        <v>0</v>
      </c>
      <c r="D21" s="0" t="n">
        <f aca="false">[2]Sheet1!D21</f>
        <v>0</v>
      </c>
    </row>
    <row r="22" customFormat="false" ht="12.75" hidden="false" customHeight="false" outlineLevel="0" collapsed="false">
      <c r="B22" s="0" t="str">
        <f aca="false">[2]Sheet1!B22</f>
        <v>Intercompany-RIUP</v>
      </c>
      <c r="C22" s="0" t="n">
        <f aca="false">[2]Sheet1!C22</f>
        <v>0</v>
      </c>
      <c r="D22" s="0" t="n">
        <f aca="false">[2]Sheet1!D22</f>
        <v>0</v>
      </c>
    </row>
    <row r="23" customFormat="false" ht="12.75" hidden="false" customHeight="false" outlineLevel="0" collapsed="false">
      <c r="B23" s="0" t="str">
        <f aca="false">[2]Sheet1!B23</f>
        <v>Intercompany-ROOTS</v>
      </c>
      <c r="C23" s="0" t="n">
        <f aca="false">[2]Sheet1!C23</f>
        <v>0</v>
      </c>
      <c r="D23" s="0" t="n">
        <f aca="false">[2]Sheet1!D23</f>
        <v>0</v>
      </c>
    </row>
    <row r="24" customFormat="false" ht="12.75" hidden="false" customHeight="false" outlineLevel="0" collapsed="false">
      <c r="B24" s="0" t="str">
        <f aca="false">[2]Sheet1!B24</f>
        <v>Intercompany-SOLE</v>
      </c>
      <c r="C24" s="0" t="n">
        <f aca="false">[2]Sheet1!C24</f>
        <v>0</v>
      </c>
      <c r="D24" s="0" t="n">
        <f aca="false">[2]Sheet1!D24</f>
        <v>0</v>
      </c>
    </row>
    <row r="25" customFormat="false" ht="12.75" hidden="false" customHeight="false" outlineLevel="0" collapsed="false">
      <c r="B25" s="0" t="str">
        <f aca="false">[2]Sheet1!B25</f>
        <v>Intercompany-TAR</v>
      </c>
      <c r="C25" s="0" t="n">
        <f aca="false">[2]Sheet1!C25</f>
        <v>0</v>
      </c>
      <c r="D25" s="0" t="n">
        <f aca="false">[2]Sheet1!D25</f>
        <v>0</v>
      </c>
    </row>
    <row r="26" customFormat="false" ht="12.75" hidden="false" customHeight="false" outlineLevel="0" collapsed="false">
      <c r="B26" s="0" t="str">
        <f aca="false">[2]Sheet1!B26</f>
        <v>Intercompany-TAT</v>
      </c>
      <c r="C26" s="0" t="n">
        <f aca="false">[2]Sheet1!C26</f>
        <v>0</v>
      </c>
      <c r="D26" s="0" t="n">
        <f aca="false">[2]Sheet1!D26</f>
        <v>0</v>
      </c>
    </row>
    <row r="27" customFormat="false" ht="12.75" hidden="false" customHeight="false" outlineLevel="0" collapsed="false">
      <c r="B27" s="0" t="str">
        <f aca="false">[2]Sheet1!B27</f>
        <v>Intercompany-TMV</v>
      </c>
      <c r="C27" s="0" t="n">
        <f aca="false">[2]Sheet1!C27</f>
        <v>0</v>
      </c>
      <c r="D27" s="0" t="n">
        <f aca="false">[2]Sheet1!D27</f>
        <v>0</v>
      </c>
    </row>
    <row r="28" customFormat="false" ht="12.75" hidden="false" customHeight="false" outlineLevel="0" collapsed="false">
      <c r="B28" s="0" t="str">
        <f aca="false">[2]Sheet1!B28</f>
        <v>Intercompany-TMR</v>
      </c>
      <c r="C28" s="0" t="n">
        <f aca="false">[2]Sheet1!C28</f>
        <v>0</v>
      </c>
      <c r="D28" s="0" t="n">
        <f aca="false">[2]Sheet1!D28</f>
        <v>0</v>
      </c>
    </row>
    <row r="29" customFormat="false" ht="12.75" hidden="false" customHeight="false" outlineLevel="0" collapsed="false">
      <c r="B29" s="0" t="str">
        <f aca="false">[2]Sheet1!B29</f>
        <v>Total</v>
      </c>
      <c r="C29" s="0" t="n">
        <f aca="false">[2]Sheet1!C29</f>
        <v>0</v>
      </c>
      <c r="D29" s="0" t="n">
        <f aca="false">[2]Sheet1!D29</f>
        <v>0</v>
      </c>
    </row>
    <row r="30" customFormat="false" ht="12.75" hidden="false" customHeight="false" outlineLevel="0" collapsed="false">
      <c r="B30" s="0" t="str">
        <f aca="false">[2]Sheet1!B30</f>
        <v>Other</v>
      </c>
      <c r="C30" s="0" t="n">
        <f aca="false">[2]Sheet1!C30</f>
        <v>0</v>
      </c>
      <c r="D30" s="0" t="n">
        <f aca="false">[2]Sheet1!D30</f>
        <v>0</v>
      </c>
    </row>
    <row r="31" customFormat="false" ht="12.75" hidden="false" customHeight="false" outlineLevel="0" collapsed="false">
      <c r="B31" s="0" t="str">
        <f aca="false">[2]Sheet1!B31</f>
        <v>Bill of Exchange-23F</v>
      </c>
      <c r="C31" s="0" t="n">
        <f aca="false">[2]Sheet1!C31</f>
        <v>0</v>
      </c>
      <c r="D31" s="0" t="n">
        <f aca="false">[2]Sheet1!D31</f>
        <v>0</v>
      </c>
    </row>
    <row r="32" customFormat="false" ht="12.75" hidden="false" customHeight="false" outlineLevel="0" collapsed="false">
      <c r="B32" s="0" t="str">
        <f aca="false">[2]Sheet1!B32</f>
        <v>Bill of Exchange-EPH</v>
      </c>
      <c r="C32" s="0" t="n">
        <f aca="false">[2]Sheet1!C32</f>
        <v>0</v>
      </c>
      <c r="D32" s="0" t="n">
        <f aca="false">[2]Sheet1!D32</f>
        <v>0</v>
      </c>
    </row>
    <row r="33" customFormat="false" ht="12.75" hidden="false" customHeight="false" outlineLevel="0" collapsed="false">
      <c r="B33" s="0" t="str">
        <f aca="false">[2]Sheet1!B33</f>
        <v>Bill of Exchange-FPP</v>
      </c>
      <c r="C33" s="0" t="n">
        <f aca="false">[2]Sheet1!C33</f>
        <v>0</v>
      </c>
      <c r="D33" s="0" t="n">
        <f aca="false">[2]Sheet1!D33</f>
        <v>0</v>
      </c>
    </row>
    <row r="34" customFormat="false" ht="12.75" hidden="false" customHeight="false" outlineLevel="0" collapsed="false">
      <c r="B34" s="0" t="str">
        <f aca="false">[2]Sheet1!B34</f>
        <v>Bill of Exchange-GBLT</v>
      </c>
      <c r="C34" s="0" t="n">
        <f aca="false">[2]Sheet1!C34</f>
        <v>0</v>
      </c>
      <c r="D34" s="0" t="n">
        <f aca="false">[2]Sheet1!D34</f>
        <v>0</v>
      </c>
    </row>
    <row r="35" customFormat="false" ht="12.75" hidden="false" customHeight="false" outlineLevel="0" collapsed="false">
      <c r="B35" s="0" t="str">
        <f aca="false">[2]Sheet1!B35</f>
        <v>Bill of Exchange-GIP</v>
      </c>
      <c r="C35" s="0" t="n">
        <f aca="false">[2]Sheet1!C35</f>
        <v>0</v>
      </c>
      <c r="D35" s="0" t="n">
        <f aca="false">[2]Sheet1!D35</f>
        <v>0</v>
      </c>
    </row>
    <row r="36" customFormat="false" ht="12.75" hidden="false" customHeight="false" outlineLevel="0" collapsed="false">
      <c r="B36" s="0" t="str">
        <f aca="false">[2]Sheet1!B36</f>
        <v>Bill of Exchange-GPM</v>
      </c>
      <c r="C36" s="0" t="n">
        <f aca="false">[2]Sheet1!C36</f>
        <v>0</v>
      </c>
      <c r="D36" s="0" t="n">
        <f aca="false">[2]Sheet1!D36</f>
        <v>0</v>
      </c>
    </row>
    <row r="37" customFormat="false" ht="12.75" hidden="false" customHeight="false" outlineLevel="0" collapsed="false">
      <c r="B37" s="0" t="str">
        <f aca="false">[2]Sheet1!B37</f>
        <v>Bill of Exchange-OPC</v>
      </c>
      <c r="C37" s="0" t="n">
        <f aca="false">[2]Sheet1!C37</f>
        <v>0</v>
      </c>
      <c r="D37" s="0" t="n">
        <f aca="false">[2]Sheet1!D37</f>
        <v>0</v>
      </c>
    </row>
    <row r="38" customFormat="false" ht="12.75" hidden="false" customHeight="false" outlineLevel="0" collapsed="false">
      <c r="B38" s="0" t="str">
        <f aca="false">[2]Sheet1!B38</f>
        <v>Bill of Exchange-RIUP</v>
      </c>
      <c r="C38" s="0" t="n">
        <f aca="false">[2]Sheet1!C38</f>
        <v>0</v>
      </c>
      <c r="D38" s="0" t="n">
        <f aca="false">[2]Sheet1!D38</f>
        <v>0</v>
      </c>
    </row>
    <row r="39" customFormat="false" ht="12.75" hidden="false" customHeight="false" outlineLevel="0" collapsed="false">
      <c r="B39" s="0" t="str">
        <f aca="false">[2]Sheet1!B39</f>
        <v>Bill of Exchange-ROOTS</v>
      </c>
      <c r="C39" s="0" t="n">
        <f aca="false">[2]Sheet1!C39</f>
        <v>0</v>
      </c>
      <c r="D39" s="0" t="n">
        <f aca="false">[2]Sheet1!D39</f>
        <v>0</v>
      </c>
    </row>
    <row r="40" customFormat="false" ht="12.75" hidden="false" customHeight="false" outlineLevel="0" collapsed="false">
      <c r="B40" s="0" t="str">
        <f aca="false">[2]Sheet1!B40</f>
        <v>Bill of Exchange-SOLE</v>
      </c>
      <c r="C40" s="0" t="n">
        <f aca="false">[2]Sheet1!C40</f>
        <v>0</v>
      </c>
      <c r="D40" s="0" t="n">
        <f aca="false">[2]Sheet1!D40</f>
        <v>0</v>
      </c>
    </row>
    <row r="41" customFormat="false" ht="12.75" hidden="false" customHeight="false" outlineLevel="0" collapsed="false">
      <c r="B41" s="0" t="str">
        <f aca="false">[2]Sheet1!B41</f>
        <v>Bill of Exchange-TAR</v>
      </c>
      <c r="C41" s="0" t="n">
        <f aca="false">[2]Sheet1!C41</f>
        <v>0</v>
      </c>
      <c r="D41" s="0" t="n">
        <f aca="false">[2]Sheet1!D41</f>
        <v>0</v>
      </c>
    </row>
    <row r="42" customFormat="false" ht="12.75" hidden="false" customHeight="false" outlineLevel="0" collapsed="false">
      <c r="B42" s="0" t="str">
        <f aca="false">[2]Sheet1!B42</f>
        <v>Bill of Exchange-TAT</v>
      </c>
      <c r="C42" s="0" t="n">
        <f aca="false">[2]Sheet1!C42</f>
        <v>0</v>
      </c>
      <c r="D42" s="0" t="n">
        <f aca="false">[2]Sheet1!D42</f>
        <v>0</v>
      </c>
    </row>
    <row r="43" customFormat="false" ht="12.75" hidden="false" customHeight="false" outlineLevel="0" collapsed="false">
      <c r="B43" s="0" t="str">
        <f aca="false">[2]Sheet1!B43</f>
        <v>Bill of Exchange-TMV</v>
      </c>
      <c r="C43" s="0" t="n">
        <f aca="false">[2]Sheet1!C43</f>
        <v>0</v>
      </c>
      <c r="D43" s="0" t="n">
        <f aca="false">[2]Sheet1!D43</f>
        <v>0</v>
      </c>
    </row>
    <row r="44" customFormat="false" ht="12.75" hidden="false" customHeight="false" outlineLevel="0" collapsed="false">
      <c r="B44" s="0" t="str">
        <f aca="false">[2]Sheet1!B44</f>
        <v>Shares in subsidiary-23F</v>
      </c>
      <c r="C44" s="0" t="n">
        <f aca="false">[2]Sheet1!C44</f>
        <v>0</v>
      </c>
      <c r="D44" s="0" t="n">
        <f aca="false">[2]Sheet1!D44</f>
        <v>0</v>
      </c>
    </row>
    <row r="45" customFormat="false" ht="12.75" hidden="false" customHeight="false" outlineLevel="0" collapsed="false">
      <c r="B45" s="0" t="str">
        <f aca="false">[2]Sheet1!B45</f>
        <v>Shares in subsidiary-EPH</v>
      </c>
      <c r="C45" s="0" t="n">
        <f aca="false">[2]Sheet1!C45</f>
        <v>0</v>
      </c>
      <c r="D45" s="0" t="n">
        <f aca="false">[2]Sheet1!D45</f>
        <v>0</v>
      </c>
    </row>
    <row r="46" customFormat="false" ht="12.75" hidden="false" customHeight="false" outlineLevel="0" collapsed="false">
      <c r="B46" s="0" t="str">
        <f aca="false">[2]Sheet1!B46</f>
        <v>Shares in subsidiary-FPP</v>
      </c>
      <c r="C46" s="0" t="n">
        <f aca="false">[2]Sheet1!C46</f>
        <v>0</v>
      </c>
      <c r="D46" s="0" t="n">
        <f aca="false">[2]Sheet1!D46</f>
        <v>0</v>
      </c>
    </row>
    <row r="47" customFormat="false" ht="12.75" hidden="false" customHeight="false" outlineLevel="0" collapsed="false">
      <c r="B47" s="0" t="str">
        <f aca="false">[2]Sheet1!B47</f>
        <v>Shares in subsidiary-GBLT</v>
      </c>
      <c r="C47" s="0" t="n">
        <f aca="false">[2]Sheet1!C47</f>
        <v>0</v>
      </c>
      <c r="D47" s="0" t="n">
        <f aca="false">[2]Sheet1!D47</f>
        <v>0</v>
      </c>
    </row>
    <row r="48" customFormat="false" ht="12.75" hidden="false" customHeight="false" outlineLevel="0" collapsed="false">
      <c r="B48" s="0" t="str">
        <f aca="false">[2]Sheet1!B48</f>
        <v>Shares in subsidiary-GIP</v>
      </c>
      <c r="C48" s="0" t="n">
        <f aca="false">[2]Sheet1!C48</f>
        <v>0</v>
      </c>
      <c r="D48" s="0" t="n">
        <f aca="false">[2]Sheet1!D48</f>
        <v>0</v>
      </c>
    </row>
    <row r="49" customFormat="false" ht="12.75" hidden="false" customHeight="false" outlineLevel="0" collapsed="false">
      <c r="B49" s="0" t="str">
        <f aca="false">[2]Sheet1!B49</f>
        <v>Shares in subsidiary-GPM</v>
      </c>
      <c r="C49" s="0" t="n">
        <f aca="false">[2]Sheet1!C49</f>
        <v>0</v>
      </c>
      <c r="D49" s="0" t="n">
        <f aca="false">[2]Sheet1!D49</f>
        <v>0</v>
      </c>
    </row>
    <row r="50" customFormat="false" ht="12.75" hidden="false" customHeight="false" outlineLevel="0" collapsed="false">
      <c r="B50" s="0" t="str">
        <f aca="false">[2]Sheet1!B50</f>
        <v>Shares in subsidiary-OPC</v>
      </c>
      <c r="C50" s="0" t="n">
        <f aca="false">[2]Sheet1!C50</f>
        <v>0</v>
      </c>
      <c r="D50" s="0" t="n">
        <f aca="false">[2]Sheet1!D50</f>
        <v>0</v>
      </c>
    </row>
    <row r="51" customFormat="false" ht="12.75" hidden="false" customHeight="false" outlineLevel="0" collapsed="false">
      <c r="B51" s="0" t="str">
        <f aca="false">[2]Sheet1!B51</f>
        <v>Shares in subsidiary-RIUP</v>
      </c>
      <c r="C51" s="0" t="n">
        <f aca="false">[2]Sheet1!C51</f>
        <v>0</v>
      </c>
      <c r="D51" s="0" t="n">
        <f aca="false">[2]Sheet1!D51</f>
        <v>0</v>
      </c>
    </row>
    <row r="52" customFormat="false" ht="12.75" hidden="false" customHeight="false" outlineLevel="0" collapsed="false">
      <c r="B52" s="0" t="str">
        <f aca="false">[2]Sheet1!B52</f>
        <v>Shares in subsidiary-ROOTS</v>
      </c>
      <c r="C52" s="0" t="n">
        <f aca="false">[2]Sheet1!C52</f>
        <v>0</v>
      </c>
      <c r="D52" s="0" t="n">
        <f aca="false">[2]Sheet1!D52</f>
        <v>0</v>
      </c>
    </row>
    <row r="53" customFormat="false" ht="12.75" hidden="false" customHeight="false" outlineLevel="0" collapsed="false">
      <c r="B53" s="0" t="str">
        <f aca="false">[2]Sheet1!B53</f>
        <v>Shares in subsidiary-SOLE</v>
      </c>
      <c r="C53" s="0" t="n">
        <f aca="false">[2]Sheet1!C53</f>
        <v>0</v>
      </c>
      <c r="D53" s="0" t="n">
        <f aca="false">[2]Sheet1!D53</f>
        <v>0</v>
      </c>
    </row>
    <row r="54" customFormat="false" ht="12.75" hidden="false" customHeight="false" outlineLevel="0" collapsed="false">
      <c r="B54" s="0" t="str">
        <f aca="false">[2]Sheet1!B54</f>
        <v>Shares in subsidiary-TAR</v>
      </c>
      <c r="C54" s="0" t="n">
        <f aca="false">[2]Sheet1!C54</f>
        <v>1000004</v>
      </c>
      <c r="D54" s="0" t="n">
        <f aca="false">[2]Sheet1!D54</f>
        <v>1000004</v>
      </c>
    </row>
    <row r="55" customFormat="false" ht="12.75" hidden="false" customHeight="false" outlineLevel="0" collapsed="false">
      <c r="B55" s="0" t="str">
        <f aca="false">[2]Sheet1!B55</f>
        <v>Shares in subsidiary-TAT</v>
      </c>
      <c r="C55" s="0" t="n">
        <f aca="false">[2]Sheet1!C55</f>
        <v>0</v>
      </c>
      <c r="D55" s="0" t="n">
        <f aca="false">[2]Sheet1!D55</f>
        <v>0</v>
      </c>
    </row>
    <row r="56" customFormat="false" ht="12.75" hidden="false" customHeight="false" outlineLevel="0" collapsed="false">
      <c r="B56" s="0" t="str">
        <f aca="false">[2]Sheet1!B56</f>
        <v>Shares in subsidiary-TMV</v>
      </c>
      <c r="C56" s="0" t="n">
        <f aca="false">[2]Sheet1!C56</f>
        <v>0</v>
      </c>
      <c r="D56" s="0" t="n">
        <f aca="false">[2]Sheet1!D56</f>
        <v>0</v>
      </c>
    </row>
    <row r="57" customFormat="false" ht="12.75" hidden="false" customHeight="false" outlineLevel="0" collapsed="false">
      <c r="B57" s="0" t="str">
        <f aca="false">[2]Sheet1!B57</f>
        <v>Shares in subsidiary-TMR</v>
      </c>
      <c r="C57" s="0" t="n">
        <f aca="false">[2]Sheet1!C57</f>
        <v>10</v>
      </c>
      <c r="D57" s="0" t="n">
        <f aca="false">[2]Sheet1!D57</f>
        <v>10</v>
      </c>
    </row>
    <row r="58" customFormat="false" ht="12.75" hidden="false" customHeight="false" outlineLevel="0" collapsed="false">
      <c r="B58" s="0" t="str">
        <f aca="false">[2]Sheet1!B58</f>
        <v>Trusts-APT</v>
      </c>
      <c r="C58" s="0" t="n">
        <f aca="false">[2]Sheet1!C58</f>
        <v>0</v>
      </c>
      <c r="D58" s="0" t="n">
        <f aca="false">[2]Sheet1!D58</f>
        <v>0</v>
      </c>
    </row>
    <row r="59" customFormat="false" ht="12.75" hidden="false" customHeight="false" outlineLevel="0" collapsed="false">
      <c r="B59" s="0" t="str">
        <f aca="false">[2]Sheet1!B59</f>
        <v>Trusts-JMFT</v>
      </c>
      <c r="C59" s="0" t="n">
        <f aca="false">[2]Sheet1!C59</f>
        <v>0</v>
      </c>
      <c r="D59" s="0" t="n">
        <f aca="false">[2]Sheet1!D59</f>
        <v>0</v>
      </c>
    </row>
    <row r="60" customFormat="false" ht="12.75" hidden="false" customHeight="false" outlineLevel="0" collapsed="false">
      <c r="B60" s="0" t="str">
        <f aca="false">[2]Sheet1!B60</f>
        <v>Total</v>
      </c>
      <c r="C60" s="0" t="n">
        <f aca="false">[2]Sheet1!C60</f>
        <v>1000014</v>
      </c>
      <c r="D60" s="0" t="n">
        <f aca="false">[2]Sheet1!D60</f>
        <v>1000014</v>
      </c>
    </row>
    <row r="61" customFormat="false" ht="12.75" hidden="false" customHeight="false" outlineLevel="0" collapsed="false">
      <c r="A61" s="0" t="str">
        <f aca="false">[2]Sheet1!A61</f>
        <v>TOTAL ASSETS</v>
      </c>
      <c r="B61" s="0" t="n">
        <f aca="false">[2]Sheet1!B61</f>
        <v>0</v>
      </c>
      <c r="C61" s="0" t="n">
        <f aca="false">[2]Sheet1!C61</f>
        <v>1000014</v>
      </c>
      <c r="D61" s="0" t="n">
        <f aca="false">[2]Sheet1!D61</f>
        <v>1000014</v>
      </c>
    </row>
    <row r="62" customFormat="false" ht="12.75" hidden="false" customHeight="false" outlineLevel="0" collapsed="false">
      <c r="A62" s="0" t="str">
        <f aca="false">[2]Sheet1!A62</f>
        <v>Current Liabilities</v>
      </c>
      <c r="B62" s="0" t="n">
        <f aca="false">[2]Sheet1!B62</f>
        <v>0</v>
      </c>
      <c r="C62" s="0" t="n">
        <f aca="false">[2]Sheet1!C62</f>
        <v>0</v>
      </c>
      <c r="D62" s="0" t="n">
        <f aca="false">[2]Sheet1!D62</f>
        <v>0</v>
      </c>
    </row>
    <row r="63" customFormat="false" ht="12.75" hidden="false" customHeight="false" outlineLevel="0" collapsed="false">
      <c r="B63" s="0" t="str">
        <f aca="false">[2]Sheet1!B63</f>
        <v>Intercompany</v>
      </c>
      <c r="C63" s="0" t="n">
        <f aca="false">[2]Sheet1!C63</f>
        <v>0</v>
      </c>
      <c r="D63" s="0" t="n">
        <f aca="false">[2]Sheet1!D63</f>
        <v>0</v>
      </c>
    </row>
    <row r="64" customFormat="false" ht="12.75" hidden="false" customHeight="false" outlineLevel="0" collapsed="false">
      <c r="B64" s="0" t="str">
        <f aca="false">[2]Sheet1!B64</f>
        <v>Intercompany-23F</v>
      </c>
      <c r="C64" s="0" t="n">
        <f aca="false">[2]Sheet1!C64</f>
        <v>0</v>
      </c>
      <c r="D64" s="0" t="n">
        <f aca="false">[2]Sheet1!D64</f>
        <v>0</v>
      </c>
    </row>
    <row r="65" customFormat="false" ht="12.75" hidden="false" customHeight="false" outlineLevel="0" collapsed="false">
      <c r="B65" s="0" t="str">
        <f aca="false">[2]Sheet1!B65</f>
        <v>Intercompany-EPH</v>
      </c>
      <c r="C65" s="0" t="n">
        <f aca="false">[2]Sheet1!C65</f>
        <v>0</v>
      </c>
      <c r="D65" s="0" t="n">
        <f aca="false">[2]Sheet1!D65</f>
        <v>0</v>
      </c>
    </row>
    <row r="66" customFormat="false" ht="12.75" hidden="false" customHeight="false" outlineLevel="0" collapsed="false">
      <c r="B66" s="0" t="str">
        <f aca="false">[2]Sheet1!B66</f>
        <v>Intercompany-FPP</v>
      </c>
      <c r="C66" s="0" t="n">
        <f aca="false">[2]Sheet1!C66</f>
        <v>0</v>
      </c>
      <c r="D66" s="0" t="n">
        <f aca="false">[2]Sheet1!D66</f>
        <v>0</v>
      </c>
      <c r="H66" s="0" t="n">
        <f aca="false">+C66+FPP!C17</f>
        <v>0</v>
      </c>
    </row>
    <row r="67" customFormat="false" ht="12.75" hidden="false" customHeight="false" outlineLevel="0" collapsed="false">
      <c r="B67" s="0" t="str">
        <f aca="false">[2]Sheet1!B67</f>
        <v>Intercompany-GBLT</v>
      </c>
      <c r="C67" s="0" t="n">
        <f aca="false">[2]Sheet1!C67</f>
        <v>-1064471.62</v>
      </c>
      <c r="D67" s="0" t="n">
        <f aca="false">[2]Sheet1!D67</f>
        <v>-1064471.62</v>
      </c>
      <c r="H67" s="0" t="n">
        <f aca="false">+C67+GBLT!C17</f>
        <v>0</v>
      </c>
    </row>
    <row r="68" customFormat="false" ht="12.75" hidden="false" customHeight="false" outlineLevel="0" collapsed="false">
      <c r="B68" s="0" t="str">
        <f aca="false">[2]Sheet1!B68</f>
        <v>Intercompany-GIP</v>
      </c>
      <c r="C68" s="0" t="n">
        <f aca="false">[2]Sheet1!C68</f>
        <v>0</v>
      </c>
      <c r="D68" s="0" t="n">
        <f aca="false">[2]Sheet1!D68</f>
        <v>0</v>
      </c>
    </row>
    <row r="69" customFormat="false" ht="12.75" hidden="false" customHeight="false" outlineLevel="0" collapsed="false">
      <c r="B69" s="0" t="str">
        <f aca="false">[2]Sheet1!B69</f>
        <v>Intercompany-GPM</v>
      </c>
      <c r="C69" s="0" t="n">
        <f aca="false">[2]Sheet1!C69</f>
        <v>0</v>
      </c>
      <c r="D69" s="0" t="n">
        <f aca="false">[2]Sheet1!D69</f>
        <v>0</v>
      </c>
    </row>
    <row r="70" customFormat="false" ht="12.75" hidden="false" customHeight="false" outlineLevel="0" collapsed="false">
      <c r="B70" s="0" t="str">
        <f aca="false">[2]Sheet1!B70</f>
        <v>Intercompany-OPC</v>
      </c>
      <c r="C70" s="0" t="n">
        <f aca="false">[2]Sheet1!C70</f>
        <v>0</v>
      </c>
      <c r="D70" s="0" t="n">
        <f aca="false">[2]Sheet1!D70</f>
        <v>0</v>
      </c>
      <c r="H70" s="0" t="n">
        <f aca="false">+C70+OPC!C17</f>
        <v>0</v>
      </c>
    </row>
    <row r="71" customFormat="false" ht="12.75" hidden="false" customHeight="false" outlineLevel="0" collapsed="false">
      <c r="B71" s="0" t="str">
        <f aca="false">[2]Sheet1!B71</f>
        <v>Intercompany-RIUP</v>
      </c>
      <c r="C71" s="0" t="n">
        <f aca="false">[2]Sheet1!C71</f>
        <v>0</v>
      </c>
      <c r="D71" s="0" t="n">
        <f aca="false">[2]Sheet1!D71</f>
        <v>0</v>
      </c>
    </row>
    <row r="72" customFormat="false" ht="12.75" hidden="false" customHeight="false" outlineLevel="0" collapsed="false">
      <c r="B72" s="0" t="str">
        <f aca="false">[2]Sheet1!B72</f>
        <v>Intercompany-ROOTS</v>
      </c>
      <c r="C72" s="0" t="n">
        <f aca="false">[2]Sheet1!C72</f>
        <v>0</v>
      </c>
      <c r="D72" s="0" t="n">
        <f aca="false">[2]Sheet1!D72</f>
        <v>0</v>
      </c>
    </row>
    <row r="73" customFormat="false" ht="12.75" hidden="false" customHeight="false" outlineLevel="0" collapsed="false">
      <c r="B73" s="0" t="str">
        <f aca="false">[2]Sheet1!B73</f>
        <v>Intercompany-SOLE</v>
      </c>
      <c r="C73" s="0" t="n">
        <f aca="false">[2]Sheet1!C73</f>
        <v>0</v>
      </c>
      <c r="D73" s="0" t="n">
        <f aca="false">[2]Sheet1!D73</f>
        <v>0</v>
      </c>
    </row>
    <row r="74" customFormat="false" ht="12.75" hidden="false" customHeight="false" outlineLevel="0" collapsed="false">
      <c r="B74" s="0" t="str">
        <f aca="false">[2]Sheet1!B74</f>
        <v>Intercompany-TAR</v>
      </c>
      <c r="C74" s="0" t="n">
        <f aca="false">[2]Sheet1!C74</f>
        <v>0</v>
      </c>
      <c r="D74" s="0" t="n">
        <f aca="false">[2]Sheet1!D74</f>
        <v>0</v>
      </c>
      <c r="H74" s="0" t="n">
        <f aca="false">+C74+TAR!C17</f>
        <v>0</v>
      </c>
    </row>
    <row r="75" customFormat="false" ht="12.75" hidden="false" customHeight="false" outlineLevel="0" collapsed="false">
      <c r="B75" s="0" t="str">
        <f aca="false">[2]Sheet1!B75</f>
        <v>Intercompany-TAT</v>
      </c>
      <c r="C75" s="0" t="n">
        <f aca="false">[2]Sheet1!C75</f>
        <v>0</v>
      </c>
      <c r="D75" s="0" t="n">
        <f aca="false">[2]Sheet1!D75</f>
        <v>0</v>
      </c>
      <c r="H75" s="0" t="n">
        <f aca="false">+C75+TAT!C17</f>
        <v>0</v>
      </c>
    </row>
    <row r="76" customFormat="false" ht="12.75" hidden="false" customHeight="false" outlineLevel="0" collapsed="false">
      <c r="B76" s="0" t="str">
        <f aca="false">[2]Sheet1!B76</f>
        <v>Intercompany-TMV</v>
      </c>
      <c r="C76" s="0" t="n">
        <f aca="false">[2]Sheet1!C76</f>
        <v>0</v>
      </c>
      <c r="D76" s="0" t="n">
        <f aca="false">[2]Sheet1!D76</f>
        <v>0</v>
      </c>
    </row>
    <row r="77" customFormat="false" ht="12.75" hidden="false" customHeight="false" outlineLevel="0" collapsed="false">
      <c r="B77" s="0" t="str">
        <f aca="false">[2]Sheet1!B77</f>
        <v>Intercompany-TMR</v>
      </c>
      <c r="C77" s="0" t="n">
        <f aca="false">[2]Sheet1!C77</f>
        <v>0</v>
      </c>
      <c r="D77" s="0" t="n">
        <f aca="false">[2]Sheet1!D77</f>
        <v>0</v>
      </c>
      <c r="H77" s="0" t="n">
        <f aca="false">+C77+TMR!C17</f>
        <v>0</v>
      </c>
    </row>
    <row r="78" customFormat="false" ht="12.75" hidden="false" customHeight="false" outlineLevel="0" collapsed="false">
      <c r="B78" s="0" t="str">
        <f aca="false">[2]Sheet1!B78</f>
        <v>Trusts-APT</v>
      </c>
      <c r="C78" s="0" t="n">
        <f aca="false">[2]Sheet1!C78</f>
        <v>0</v>
      </c>
      <c r="D78" s="0" t="n">
        <f aca="false">[2]Sheet1!D78</f>
        <v>0</v>
      </c>
    </row>
    <row r="79" customFormat="false" ht="12.75" hidden="false" customHeight="false" outlineLevel="0" collapsed="false">
      <c r="B79" s="0" t="str">
        <f aca="false">[2]Sheet1!B79</f>
        <v>Trusts-JMFT</v>
      </c>
      <c r="C79" s="0" t="n">
        <f aca="false">[2]Sheet1!C79</f>
        <v>0</v>
      </c>
      <c r="D79" s="0" t="n">
        <f aca="false">[2]Sheet1!D79</f>
        <v>0</v>
      </c>
    </row>
    <row r="80" customFormat="false" ht="12.75" hidden="false" customHeight="false" outlineLevel="0" collapsed="false">
      <c r="B80" s="0" t="str">
        <f aca="false">[2]Sheet1!B80</f>
        <v>Total</v>
      </c>
      <c r="C80" s="0" t="n">
        <f aca="false">[2]Sheet1!C80</f>
        <v>-1064471.62</v>
      </c>
      <c r="D80" s="0" t="n">
        <f aca="false">[2]Sheet1!D80</f>
        <v>-1064471.62</v>
      </c>
    </row>
    <row r="81" customFormat="false" ht="12.75" hidden="false" customHeight="false" outlineLevel="0" collapsed="false">
      <c r="B81" s="0" t="str">
        <f aca="false">[2]Sheet1!B81</f>
        <v>Other</v>
      </c>
      <c r="C81" s="0" t="n">
        <f aca="false">[2]Sheet1!C81</f>
        <v>0</v>
      </c>
      <c r="D81" s="0" t="n">
        <f aca="false">[2]Sheet1!D81</f>
        <v>0</v>
      </c>
    </row>
    <row r="82" customFormat="false" ht="12.75" hidden="false" customHeight="false" outlineLevel="0" collapsed="false">
      <c r="B82" s="0" t="str">
        <f aca="false">[2]Sheet1!B82</f>
        <v>Total</v>
      </c>
      <c r="C82" s="0" t="n">
        <f aca="false">[2]Sheet1!C82</f>
        <v>0</v>
      </c>
      <c r="D82" s="0" t="n">
        <f aca="false">[2]Sheet1!D82</f>
        <v>0</v>
      </c>
    </row>
    <row r="83" customFormat="false" ht="12.75" hidden="false" customHeight="false" outlineLevel="0" collapsed="false">
      <c r="A83" s="0" t="str">
        <f aca="false">[2]Sheet1!A83</f>
        <v>TOTAL LIABILITIES</v>
      </c>
      <c r="B83" s="0" t="n">
        <f aca="false">[2]Sheet1!B83</f>
        <v>0</v>
      </c>
      <c r="C83" s="0" t="n">
        <f aca="false">[2]Sheet1!C83</f>
        <v>-1064471.62</v>
      </c>
      <c r="D83" s="0" t="n">
        <f aca="false">[2]Sheet1!D83</f>
        <v>-1064471.62</v>
      </c>
    </row>
    <row r="90" customFormat="false" ht="12.75" hidden="false" customHeight="false" outlineLevel="0" collapsed="false">
      <c r="A90" s="2" t="s">
        <v>51</v>
      </c>
      <c r="B90" s="0" t="s">
        <v>20</v>
      </c>
      <c r="C90" s="0" t="n">
        <f aca="false">+C15+C64</f>
        <v>0</v>
      </c>
    </row>
    <row r="91" customFormat="false" ht="12.75" hidden="false" customHeight="false" outlineLevel="0" collapsed="false">
      <c r="B91" s="0" t="s">
        <v>23</v>
      </c>
      <c r="C91" s="0" t="n">
        <f aca="false">+C16+C65</f>
        <v>0</v>
      </c>
    </row>
    <row r="92" customFormat="false" ht="12.75" hidden="false" customHeight="false" outlineLevel="0" collapsed="false">
      <c r="B92" s="0" t="s">
        <v>22</v>
      </c>
      <c r="C92" s="0" t="n">
        <f aca="false">+C17+C66</f>
        <v>0</v>
      </c>
    </row>
    <row r="93" customFormat="false" ht="12.75" hidden="false" customHeight="false" outlineLevel="0" collapsed="false">
      <c r="B93" s="0" t="s">
        <v>24</v>
      </c>
      <c r="C93" s="0" t="n">
        <f aca="false">+C18+C67</f>
        <v>-1064471.62</v>
      </c>
    </row>
    <row r="94" customFormat="false" ht="12.75" hidden="false" customHeight="false" outlineLevel="0" collapsed="false">
      <c r="B94" s="0" t="s">
        <v>25</v>
      </c>
      <c r="C94" s="0" t="n">
        <f aca="false">+C19+C68</f>
        <v>0</v>
      </c>
    </row>
    <row r="95" customFormat="false" ht="12.75" hidden="false" customHeight="false" outlineLevel="0" collapsed="false">
      <c r="B95" s="0" t="s">
        <v>26</v>
      </c>
      <c r="C95" s="0" t="n">
        <f aca="false">+C20+C69</f>
        <v>0</v>
      </c>
    </row>
    <row r="96" customFormat="false" ht="12.75" hidden="false" customHeight="false" outlineLevel="0" collapsed="false">
      <c r="B96" s="0" t="s">
        <v>27</v>
      </c>
      <c r="C96" s="0" t="n">
        <f aca="false">+C21+C70</f>
        <v>0</v>
      </c>
    </row>
    <row r="97" customFormat="false" ht="12.75" hidden="false" customHeight="false" outlineLevel="0" collapsed="false">
      <c r="B97" s="0" t="s">
        <v>52</v>
      </c>
      <c r="C97" s="0" t="n">
        <f aca="false">+C22+C71</f>
        <v>0</v>
      </c>
    </row>
    <row r="98" customFormat="false" ht="12.75" hidden="false" customHeight="false" outlineLevel="0" collapsed="false">
      <c r="B98" s="0" t="s">
        <v>28</v>
      </c>
      <c r="C98" s="0" t="n">
        <f aca="false">+C23+C72</f>
        <v>0</v>
      </c>
    </row>
    <row r="99" customFormat="false" ht="12.75" hidden="false" customHeight="false" outlineLevel="0" collapsed="false">
      <c r="B99" s="0" t="s">
        <v>53</v>
      </c>
      <c r="C99" s="0" t="n">
        <f aca="false">+C24+C73</f>
        <v>0</v>
      </c>
    </row>
    <row r="100" customFormat="false" ht="12.75" hidden="false" customHeight="false" outlineLevel="0" collapsed="false">
      <c r="B100" s="0" t="s">
        <v>29</v>
      </c>
      <c r="C100" s="0" t="n">
        <f aca="false">+C25+C74</f>
        <v>0</v>
      </c>
    </row>
    <row r="101" customFormat="false" ht="12.75" hidden="false" customHeight="false" outlineLevel="0" collapsed="false">
      <c r="B101" s="0" t="s">
        <v>30</v>
      </c>
      <c r="C101" s="0" t="n">
        <f aca="false">+C26+C75</f>
        <v>0</v>
      </c>
    </row>
    <row r="102" customFormat="false" ht="12.75" hidden="false" customHeight="false" outlineLevel="0" collapsed="false">
      <c r="B102" s="0" t="s">
        <v>31</v>
      </c>
      <c r="C102" s="0" t="n">
        <f aca="false">+C27+C76</f>
        <v>0</v>
      </c>
    </row>
    <row r="103" customFormat="false" ht="12.75" hidden="false" customHeight="false" outlineLevel="0" collapsed="false">
      <c r="B103" s="0" t="s">
        <v>32</v>
      </c>
      <c r="C103" s="0" t="n">
        <f aca="false">+C28+C77</f>
        <v>0</v>
      </c>
    </row>
    <row r="104" customFormat="false" ht="12.75" hidden="false" customHeight="false" outlineLevel="0" collapsed="false">
      <c r="B104" s="0" t="s">
        <v>33</v>
      </c>
      <c r="C104" s="0" t="n">
        <f aca="false">+C58+C78</f>
        <v>0</v>
      </c>
    </row>
    <row r="105" customFormat="false" ht="12.75" hidden="false" customHeight="false" outlineLevel="0" collapsed="false">
      <c r="B105" s="0" t="s">
        <v>34</v>
      </c>
      <c r="C105" s="0" t="n">
        <f aca="false">+C59+C7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0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28"/>
  </cols>
  <sheetData>
    <row r="3" customFormat="false" ht="12.75" hidden="false" customHeight="false" outlineLevel="0" collapsed="false">
      <c r="A3" s="0" t="str">
        <f aca="false">[3]Sheet1!A3</f>
        <v>FIRST PUBLISHING PTY LTD</v>
      </c>
    </row>
    <row r="4" customFormat="false" ht="12.75" hidden="false" customHeight="false" outlineLevel="0" collapsed="false">
      <c r="A4" s="0" t="str">
        <f aca="false">[3]Sheet1!A4</f>
        <v>Balance Sheet</v>
      </c>
    </row>
    <row r="5" customFormat="false" ht="12.75" hidden="false" customHeight="false" outlineLevel="0" collapsed="false">
      <c r="A5" s="0" t="str">
        <f aca="false">[3]Sheet1!A5</f>
        <v>June 30, 2020 and May 31, 2020</v>
      </c>
    </row>
    <row r="9" customFormat="false" ht="12.75" hidden="false" customHeight="false" outlineLevel="0" collapsed="false">
      <c r="A9" s="0" t="str">
        <f aca="false">[3]Sheet1!A9</f>
        <v>ASSETS</v>
      </c>
    </row>
    <row r="11" customFormat="false" ht="12.75" hidden="false" customHeight="false" outlineLevel="0" collapsed="false">
      <c r="C11" s="0" t="str">
        <f aca="false">[3]Sheet1!C11</f>
        <v>Current</v>
      </c>
      <c r="D11" s="0" t="str">
        <f aca="false">[3]Sheet1!D11</f>
        <v>Previous</v>
      </c>
    </row>
    <row r="12" customFormat="false" ht="12.75" hidden="false" customHeight="false" outlineLevel="0" collapsed="false">
      <c r="C12" s="0" t="str">
        <f aca="false">[3]Sheet1!C12</f>
        <v>Period</v>
      </c>
      <c r="D12" s="0" t="str">
        <f aca="false">[3]Sheet1!D12</f>
        <v>Period</v>
      </c>
    </row>
    <row r="13" customFormat="false" ht="12.75" hidden="false" customHeight="false" outlineLevel="0" collapsed="false">
      <c r="A13" s="0" t="str">
        <f aca="false">[3]Sheet1!A13</f>
        <v>Current assets:</v>
      </c>
      <c r="F13" s="0" t="s">
        <v>41</v>
      </c>
      <c r="G13" s="0" t="s">
        <v>54</v>
      </c>
      <c r="H13" s="0" t="s">
        <v>42</v>
      </c>
      <c r="I13" s="0" t="s">
        <v>44</v>
      </c>
      <c r="J13" s="0" t="s">
        <v>14</v>
      </c>
      <c r="K13" s="0" t="s">
        <v>13</v>
      </c>
      <c r="L13" s="0" t="s">
        <v>45</v>
      </c>
      <c r="M13" s="0" t="s">
        <v>4</v>
      </c>
      <c r="N13" s="0" t="s">
        <v>46</v>
      </c>
      <c r="O13" s="0" t="s">
        <v>47</v>
      </c>
      <c r="P13" s="0" t="s">
        <v>48</v>
      </c>
      <c r="Q13" s="0" t="s">
        <v>49</v>
      </c>
      <c r="R13" s="0" t="s">
        <v>50</v>
      </c>
    </row>
    <row r="14" customFormat="false" ht="12.75" hidden="false" customHeight="false" outlineLevel="0" collapsed="false">
      <c r="B14" s="0" t="str">
        <f aca="false">[3]Sheet1!B14</f>
        <v>Intercompany</v>
      </c>
      <c r="C14" s="0" t="n">
        <f aca="false">[3]Sheet1!C14</f>
        <v>0</v>
      </c>
      <c r="D14" s="0" t="n">
        <f aca="false">[3]Sheet1!D14</f>
        <v>0</v>
      </c>
    </row>
    <row r="15" customFormat="false" ht="12.75" hidden="false" customHeight="false" outlineLevel="0" collapsed="false">
      <c r="B15" s="0" t="str">
        <f aca="false">[3]Sheet1!B15</f>
        <v>Intercompany-23F</v>
      </c>
      <c r="C15" s="0" t="n">
        <f aca="false">[3]Sheet1!C15</f>
        <v>0</v>
      </c>
      <c r="D15" s="0" t="n">
        <f aca="false">[3]Sheet1!D15</f>
        <v>0</v>
      </c>
    </row>
    <row r="16" customFormat="false" ht="12.75" hidden="false" customHeight="false" outlineLevel="0" collapsed="false">
      <c r="B16" s="0" t="str">
        <f aca="false">[3]Sheet1!B16</f>
        <v>Intercompany-EPH</v>
      </c>
      <c r="C16" s="0" t="n">
        <f aca="false">[3]Sheet1!C16</f>
        <v>0</v>
      </c>
      <c r="D16" s="0" t="n">
        <f aca="false">[3]Sheet1!D16</f>
        <v>0</v>
      </c>
    </row>
    <row r="17" customFormat="false" ht="12.75" hidden="false" customHeight="false" outlineLevel="0" collapsed="false">
      <c r="B17" s="0" t="str">
        <f aca="false">[3]Sheet1!B17</f>
        <v>Intercompany-EPI</v>
      </c>
      <c r="C17" s="0" t="n">
        <f aca="false">[3]Sheet1!C17</f>
        <v>0</v>
      </c>
      <c r="D17" s="0" t="n">
        <f aca="false">[3]Sheet1!D17</f>
        <v>0</v>
      </c>
      <c r="H17" s="0" t="n">
        <f aca="false">+C17+EPI!C66</f>
        <v>0</v>
      </c>
    </row>
    <row r="18" customFormat="false" ht="12.75" hidden="false" customHeight="false" outlineLevel="0" collapsed="false">
      <c r="B18" s="0" t="str">
        <f aca="false">[3]Sheet1!B18</f>
        <v>Intercompany-GBLT</v>
      </c>
      <c r="C18" s="0" t="n">
        <f aca="false">[3]Sheet1!C18</f>
        <v>0</v>
      </c>
      <c r="D18" s="0" t="n">
        <f aca="false">[3]Sheet1!D18</f>
        <v>0</v>
      </c>
    </row>
    <row r="19" customFormat="false" ht="12.75" hidden="false" customHeight="false" outlineLevel="0" collapsed="false">
      <c r="B19" s="0" t="str">
        <f aca="false">[3]Sheet1!B19</f>
        <v>Intercompany-GIP</v>
      </c>
      <c r="C19" s="0" t="n">
        <f aca="false">[3]Sheet1!C19</f>
        <v>0</v>
      </c>
      <c r="D19" s="0" t="n">
        <f aca="false">[3]Sheet1!D19</f>
        <v>0</v>
      </c>
    </row>
    <row r="20" customFormat="false" ht="12.75" hidden="false" customHeight="false" outlineLevel="0" collapsed="false">
      <c r="B20" s="0" t="str">
        <f aca="false">[3]Sheet1!B20</f>
        <v>Intercompany-GPM</v>
      </c>
      <c r="C20" s="0" t="n">
        <f aca="false">[3]Sheet1!C20</f>
        <v>0</v>
      </c>
      <c r="D20" s="0" t="n">
        <f aca="false">[3]Sheet1!D20</f>
        <v>0</v>
      </c>
    </row>
    <row r="21" customFormat="false" ht="12.75" hidden="false" customHeight="false" outlineLevel="0" collapsed="false">
      <c r="B21" s="0" t="str">
        <f aca="false">[3]Sheet1!B21</f>
        <v>Intercompany-OPC</v>
      </c>
      <c r="C21" s="0" t="n">
        <f aca="false">[3]Sheet1!C21</f>
        <v>0</v>
      </c>
      <c r="D21" s="0" t="n">
        <f aca="false">[3]Sheet1!D21</f>
        <v>0</v>
      </c>
    </row>
    <row r="22" customFormat="false" ht="12.75" hidden="false" customHeight="false" outlineLevel="0" collapsed="false">
      <c r="B22" s="0" t="str">
        <f aca="false">[3]Sheet1!B22</f>
        <v>Intercompany-RIUP</v>
      </c>
      <c r="C22" s="0" t="n">
        <f aca="false">[3]Sheet1!C22</f>
        <v>0</v>
      </c>
      <c r="D22" s="0" t="n">
        <f aca="false">[3]Sheet1!D22</f>
        <v>0</v>
      </c>
    </row>
    <row r="23" customFormat="false" ht="12.75" hidden="false" customHeight="false" outlineLevel="0" collapsed="false">
      <c r="B23" s="0" t="str">
        <f aca="false">[3]Sheet1!B23</f>
        <v>Intercompany-ROOTS</v>
      </c>
      <c r="C23" s="0" t="n">
        <f aca="false">[3]Sheet1!C23</f>
        <v>0</v>
      </c>
      <c r="D23" s="0" t="n">
        <f aca="false">[3]Sheet1!D23</f>
        <v>0</v>
      </c>
    </row>
    <row r="24" customFormat="false" ht="12.75" hidden="false" customHeight="false" outlineLevel="0" collapsed="false">
      <c r="B24" s="0" t="str">
        <f aca="false">[3]Sheet1!B24</f>
        <v>Intercompany-SOLE</v>
      </c>
      <c r="C24" s="0" t="n">
        <f aca="false">[3]Sheet1!C24</f>
        <v>0</v>
      </c>
      <c r="D24" s="0" t="n">
        <f aca="false">[3]Sheet1!D24</f>
        <v>0</v>
      </c>
    </row>
    <row r="25" customFormat="false" ht="12.75" hidden="false" customHeight="false" outlineLevel="0" collapsed="false">
      <c r="B25" s="0" t="str">
        <f aca="false">[3]Sheet1!B25</f>
        <v>Intercompany-TAR</v>
      </c>
      <c r="C25" s="0" t="n">
        <f aca="false">[3]Sheet1!C25</f>
        <v>0</v>
      </c>
      <c r="D25" s="0" t="n">
        <f aca="false">[3]Sheet1!D25</f>
        <v>0</v>
      </c>
    </row>
    <row r="26" customFormat="false" ht="12.75" hidden="false" customHeight="false" outlineLevel="0" collapsed="false">
      <c r="B26" s="0" t="str">
        <f aca="false">[3]Sheet1!B26</f>
        <v>Intercompany-TAT</v>
      </c>
      <c r="C26" s="0" t="n">
        <f aca="false">[3]Sheet1!C26</f>
        <v>0</v>
      </c>
      <c r="D26" s="0" t="n">
        <f aca="false">[3]Sheet1!D26</f>
        <v>0</v>
      </c>
    </row>
    <row r="27" customFormat="false" ht="12.75" hidden="false" customHeight="false" outlineLevel="0" collapsed="false">
      <c r="B27" s="0" t="str">
        <f aca="false">[3]Sheet1!B27</f>
        <v>Intercompany-TMV</v>
      </c>
      <c r="C27" s="0" t="n">
        <f aca="false">[3]Sheet1!C27</f>
        <v>0</v>
      </c>
      <c r="D27" s="0" t="n">
        <f aca="false">[3]Sheet1!D27</f>
        <v>0</v>
      </c>
    </row>
    <row r="28" customFormat="false" ht="12.75" hidden="false" customHeight="false" outlineLevel="0" collapsed="false">
      <c r="B28" s="0" t="str">
        <f aca="false">[3]Sheet1!B28</f>
        <v>Total</v>
      </c>
      <c r="C28" s="0" t="n">
        <f aca="false">[3]Sheet1!C28</f>
        <v>0</v>
      </c>
      <c r="D28" s="0" t="n">
        <f aca="false">[3]Sheet1!D28</f>
        <v>0</v>
      </c>
    </row>
    <row r="29" customFormat="false" ht="12.75" hidden="false" customHeight="false" outlineLevel="0" collapsed="false">
      <c r="B29" s="0" t="str">
        <f aca="false">[3]Sheet1!B29</f>
        <v>Other</v>
      </c>
      <c r="C29" s="0" t="n">
        <f aca="false">[3]Sheet1!C29</f>
        <v>0</v>
      </c>
      <c r="D29" s="0" t="n">
        <f aca="false">[3]Sheet1!D29</f>
        <v>0</v>
      </c>
    </row>
    <row r="30" customFormat="false" ht="12.75" hidden="false" customHeight="false" outlineLevel="0" collapsed="false">
      <c r="B30" s="0" t="str">
        <f aca="false">[3]Sheet1!B30</f>
        <v>Bill of Exchange-23F</v>
      </c>
      <c r="C30" s="0" t="n">
        <f aca="false">[3]Sheet1!C30</f>
        <v>0</v>
      </c>
      <c r="D30" s="0" t="n">
        <f aca="false">[3]Sheet1!D30</f>
        <v>0</v>
      </c>
    </row>
    <row r="31" customFormat="false" ht="12.75" hidden="false" customHeight="false" outlineLevel="0" collapsed="false">
      <c r="B31" s="0" t="str">
        <f aca="false">[3]Sheet1!B31</f>
        <v>Bill of Exchange-EPH</v>
      </c>
      <c r="C31" s="0" t="n">
        <f aca="false">[3]Sheet1!C31</f>
        <v>0</v>
      </c>
      <c r="D31" s="0" t="n">
        <f aca="false">[3]Sheet1!D31</f>
        <v>0</v>
      </c>
    </row>
    <row r="32" customFormat="false" ht="12.75" hidden="false" customHeight="false" outlineLevel="0" collapsed="false">
      <c r="B32" s="0" t="str">
        <f aca="false">[3]Sheet1!B32</f>
        <v>Bill of Exchange-EPI</v>
      </c>
      <c r="C32" s="0" t="n">
        <f aca="false">[3]Sheet1!C32</f>
        <v>0</v>
      </c>
      <c r="D32" s="0" t="n">
        <f aca="false">[3]Sheet1!D32</f>
        <v>0</v>
      </c>
    </row>
    <row r="33" customFormat="false" ht="12.75" hidden="false" customHeight="false" outlineLevel="0" collapsed="false">
      <c r="B33" s="0" t="str">
        <f aca="false">[3]Sheet1!B33</f>
        <v>Bill of Exchange-GBLT</v>
      </c>
      <c r="C33" s="0" t="n">
        <f aca="false">[3]Sheet1!C33</f>
        <v>0</v>
      </c>
      <c r="D33" s="0" t="n">
        <f aca="false">[3]Sheet1!D33</f>
        <v>0</v>
      </c>
    </row>
    <row r="34" customFormat="false" ht="12.75" hidden="false" customHeight="false" outlineLevel="0" collapsed="false">
      <c r="B34" s="0" t="str">
        <f aca="false">[3]Sheet1!B34</f>
        <v>Bill of Exchange-GIP</v>
      </c>
      <c r="C34" s="0" t="n">
        <f aca="false">[3]Sheet1!C34</f>
        <v>0</v>
      </c>
      <c r="D34" s="0" t="n">
        <f aca="false">[3]Sheet1!D34</f>
        <v>0</v>
      </c>
    </row>
    <row r="35" customFormat="false" ht="12.75" hidden="false" customHeight="false" outlineLevel="0" collapsed="false">
      <c r="B35" s="0" t="str">
        <f aca="false">[3]Sheet1!B35</f>
        <v>Bill of Exchange-GPM</v>
      </c>
      <c r="C35" s="0" t="n">
        <f aca="false">[3]Sheet1!C35</f>
        <v>0</v>
      </c>
      <c r="D35" s="0" t="n">
        <f aca="false">[3]Sheet1!D35</f>
        <v>0</v>
      </c>
    </row>
    <row r="36" customFormat="false" ht="12.75" hidden="false" customHeight="false" outlineLevel="0" collapsed="false">
      <c r="B36" s="0" t="str">
        <f aca="false">[3]Sheet1!B36</f>
        <v>Bill of Exchange-OPC</v>
      </c>
      <c r="C36" s="0" t="n">
        <f aca="false">[3]Sheet1!C36</f>
        <v>0</v>
      </c>
      <c r="D36" s="0" t="n">
        <f aca="false">[3]Sheet1!D36</f>
        <v>0</v>
      </c>
    </row>
    <row r="37" customFormat="false" ht="12.75" hidden="false" customHeight="false" outlineLevel="0" collapsed="false">
      <c r="B37" s="0" t="str">
        <f aca="false">[3]Sheet1!B37</f>
        <v>Bill of Exchange-RIUP</v>
      </c>
      <c r="C37" s="0" t="n">
        <f aca="false">[3]Sheet1!C37</f>
        <v>0</v>
      </c>
      <c r="D37" s="0" t="n">
        <f aca="false">[3]Sheet1!D37</f>
        <v>0</v>
      </c>
    </row>
    <row r="38" customFormat="false" ht="12.75" hidden="false" customHeight="false" outlineLevel="0" collapsed="false">
      <c r="B38" s="0" t="str">
        <f aca="false">[3]Sheet1!B38</f>
        <v>Bill of Exchange-ROOTS</v>
      </c>
      <c r="C38" s="0" t="n">
        <f aca="false">[3]Sheet1!C38</f>
        <v>0</v>
      </c>
      <c r="D38" s="0" t="n">
        <f aca="false">[3]Sheet1!D38</f>
        <v>0</v>
      </c>
    </row>
    <row r="39" customFormat="false" ht="12.75" hidden="false" customHeight="false" outlineLevel="0" collapsed="false">
      <c r="B39" s="0" t="str">
        <f aca="false">[3]Sheet1!B39</f>
        <v>Bill of Exchange-SOLE</v>
      </c>
      <c r="C39" s="0" t="n">
        <f aca="false">[3]Sheet1!C39</f>
        <v>0</v>
      </c>
      <c r="D39" s="0" t="n">
        <f aca="false">[3]Sheet1!D39</f>
        <v>0</v>
      </c>
    </row>
    <row r="40" customFormat="false" ht="12.75" hidden="false" customHeight="false" outlineLevel="0" collapsed="false">
      <c r="B40" s="0" t="str">
        <f aca="false">[3]Sheet1!B40</f>
        <v>Bill of Exchange-TAR</v>
      </c>
      <c r="C40" s="0" t="n">
        <f aca="false">[3]Sheet1!C40</f>
        <v>0</v>
      </c>
      <c r="D40" s="0" t="n">
        <f aca="false">[3]Sheet1!D40</f>
        <v>0</v>
      </c>
    </row>
    <row r="41" customFormat="false" ht="12.75" hidden="false" customHeight="false" outlineLevel="0" collapsed="false">
      <c r="B41" s="0" t="str">
        <f aca="false">[3]Sheet1!B41</f>
        <v>Bill of Exchange-TAT</v>
      </c>
      <c r="C41" s="0" t="n">
        <f aca="false">[3]Sheet1!C41</f>
        <v>0</v>
      </c>
      <c r="D41" s="0" t="n">
        <f aca="false">[3]Sheet1!D41</f>
        <v>0</v>
      </c>
    </row>
    <row r="42" customFormat="false" ht="12.75" hidden="false" customHeight="false" outlineLevel="0" collapsed="false">
      <c r="B42" s="0" t="str">
        <f aca="false">[3]Sheet1!B42</f>
        <v>Bill of Exchange-TMV</v>
      </c>
      <c r="C42" s="0" t="n">
        <f aca="false">[3]Sheet1!C42</f>
        <v>0</v>
      </c>
      <c r="D42" s="0" t="n">
        <f aca="false">[3]Sheet1!D42</f>
        <v>0</v>
      </c>
    </row>
    <row r="43" customFormat="false" ht="12.75" hidden="false" customHeight="false" outlineLevel="0" collapsed="false">
      <c r="B43" s="0" t="str">
        <f aca="false">[3]Sheet1!B43</f>
        <v>Shares in subsidiary-23F</v>
      </c>
      <c r="C43" s="0" t="n">
        <f aca="false">[3]Sheet1!C43</f>
        <v>0</v>
      </c>
      <c r="D43" s="0" t="n">
        <f aca="false">[3]Sheet1!D43</f>
        <v>0</v>
      </c>
    </row>
    <row r="44" customFormat="false" ht="12.75" hidden="false" customHeight="false" outlineLevel="0" collapsed="false">
      <c r="B44" s="0" t="str">
        <f aca="false">[3]Sheet1!B44</f>
        <v>Shares in subsidiary-EPH</v>
      </c>
      <c r="C44" s="0" t="n">
        <f aca="false">[3]Sheet1!C44</f>
        <v>0</v>
      </c>
      <c r="D44" s="0" t="n">
        <f aca="false">[3]Sheet1!D44</f>
        <v>0</v>
      </c>
    </row>
    <row r="45" customFormat="false" ht="12.75" hidden="false" customHeight="false" outlineLevel="0" collapsed="false">
      <c r="B45" s="0" t="str">
        <f aca="false">[3]Sheet1!B45</f>
        <v>Shares in subsidiary-EPI</v>
      </c>
      <c r="C45" s="0" t="n">
        <f aca="false">[3]Sheet1!C45</f>
        <v>0</v>
      </c>
      <c r="D45" s="0" t="n">
        <f aca="false">[3]Sheet1!D45</f>
        <v>0</v>
      </c>
    </row>
    <row r="46" customFormat="false" ht="12.75" hidden="false" customHeight="false" outlineLevel="0" collapsed="false">
      <c r="B46" s="0" t="str">
        <f aca="false">[3]Sheet1!B46</f>
        <v>Shares in subsidiary-GBLT</v>
      </c>
      <c r="C46" s="0" t="n">
        <f aca="false">[3]Sheet1!C46</f>
        <v>0</v>
      </c>
      <c r="D46" s="0" t="n">
        <f aca="false">[3]Sheet1!D46</f>
        <v>0</v>
      </c>
    </row>
    <row r="47" customFormat="false" ht="12.75" hidden="false" customHeight="false" outlineLevel="0" collapsed="false">
      <c r="B47" s="0" t="str">
        <f aca="false">[3]Sheet1!B47</f>
        <v>Shares in subsidiary-GIP</v>
      </c>
      <c r="C47" s="0" t="n">
        <f aca="false">[3]Sheet1!C47</f>
        <v>0</v>
      </c>
      <c r="D47" s="0" t="n">
        <f aca="false">[3]Sheet1!D47</f>
        <v>0</v>
      </c>
    </row>
    <row r="48" customFormat="false" ht="12.75" hidden="false" customHeight="false" outlineLevel="0" collapsed="false">
      <c r="B48" s="0" t="str">
        <f aca="false">[3]Sheet1!B48</f>
        <v>Shares in subsidiary-GPM</v>
      </c>
      <c r="C48" s="0" t="n">
        <f aca="false">[3]Sheet1!C48</f>
        <v>0</v>
      </c>
      <c r="D48" s="0" t="n">
        <f aca="false">[3]Sheet1!D48</f>
        <v>0</v>
      </c>
    </row>
    <row r="49" customFormat="false" ht="12.75" hidden="false" customHeight="false" outlineLevel="0" collapsed="false">
      <c r="B49" s="0" t="str">
        <f aca="false">[3]Sheet1!B49</f>
        <v>Shares in subsidiary-OPC</v>
      </c>
      <c r="C49" s="0" t="n">
        <f aca="false">[3]Sheet1!C49</f>
        <v>0</v>
      </c>
      <c r="D49" s="0" t="n">
        <f aca="false">[3]Sheet1!D49</f>
        <v>0</v>
      </c>
    </row>
    <row r="50" customFormat="false" ht="12.75" hidden="false" customHeight="false" outlineLevel="0" collapsed="false">
      <c r="B50" s="0" t="str">
        <f aca="false">[3]Sheet1!B50</f>
        <v>Shares in subsidiary-RIUP</v>
      </c>
      <c r="C50" s="0" t="n">
        <f aca="false">[3]Sheet1!C50</f>
        <v>0</v>
      </c>
      <c r="D50" s="0" t="n">
        <f aca="false">[3]Sheet1!D50</f>
        <v>0</v>
      </c>
    </row>
    <row r="51" customFormat="false" ht="12.75" hidden="false" customHeight="false" outlineLevel="0" collapsed="false">
      <c r="B51" s="0" t="str">
        <f aca="false">[3]Sheet1!B51</f>
        <v>Shares in subsidiary-ROOTS</v>
      </c>
      <c r="C51" s="0" t="n">
        <f aca="false">[3]Sheet1!C51</f>
        <v>0</v>
      </c>
      <c r="D51" s="0" t="n">
        <f aca="false">[3]Sheet1!D51</f>
        <v>0</v>
      </c>
    </row>
    <row r="52" customFormat="false" ht="12.75" hidden="false" customHeight="false" outlineLevel="0" collapsed="false">
      <c r="B52" s="0" t="str">
        <f aca="false">[3]Sheet1!B52</f>
        <v>Shares in subsidiary-SOLE</v>
      </c>
      <c r="C52" s="0" t="n">
        <f aca="false">[3]Sheet1!C52</f>
        <v>0</v>
      </c>
      <c r="D52" s="0" t="n">
        <f aca="false">[3]Sheet1!D52</f>
        <v>0</v>
      </c>
    </row>
    <row r="53" customFormat="false" ht="12.75" hidden="false" customHeight="false" outlineLevel="0" collapsed="false">
      <c r="B53" s="0" t="str">
        <f aca="false">[3]Sheet1!B53</f>
        <v>Shares in subsidiary-TAR</v>
      </c>
      <c r="C53" s="0" t="n">
        <f aca="false">[3]Sheet1!C53</f>
        <v>0</v>
      </c>
      <c r="D53" s="0" t="n">
        <f aca="false">[3]Sheet1!D53</f>
        <v>0</v>
      </c>
    </row>
    <row r="54" customFormat="false" ht="12.75" hidden="false" customHeight="false" outlineLevel="0" collapsed="false">
      <c r="B54" s="0" t="str">
        <f aca="false">[3]Sheet1!B54</f>
        <v>Shares in subsidiary-TAT</v>
      </c>
      <c r="C54" s="0" t="n">
        <f aca="false">[3]Sheet1!C54</f>
        <v>0</v>
      </c>
      <c r="D54" s="0" t="n">
        <f aca="false">[3]Sheet1!D54</f>
        <v>0</v>
      </c>
    </row>
    <row r="55" customFormat="false" ht="12.75" hidden="false" customHeight="false" outlineLevel="0" collapsed="false">
      <c r="B55" s="0" t="str">
        <f aca="false">[3]Sheet1!B55</f>
        <v>Shares in subsidiary-TMV</v>
      </c>
      <c r="C55" s="0" t="n">
        <f aca="false">[3]Sheet1!C55</f>
        <v>0</v>
      </c>
      <c r="D55" s="0" t="n">
        <f aca="false">[3]Sheet1!D55</f>
        <v>0</v>
      </c>
    </row>
    <row r="56" customFormat="false" ht="12.75" hidden="false" customHeight="false" outlineLevel="0" collapsed="false">
      <c r="B56" s="0" t="str">
        <f aca="false">[3]Sheet1!B56</f>
        <v>Trusts-APT</v>
      </c>
      <c r="C56" s="0" t="n">
        <f aca="false">[3]Sheet1!C56</f>
        <v>0</v>
      </c>
      <c r="D56" s="0" t="n">
        <f aca="false">[3]Sheet1!D56</f>
        <v>0</v>
      </c>
    </row>
    <row r="57" customFormat="false" ht="12.75" hidden="false" customHeight="false" outlineLevel="0" collapsed="false">
      <c r="B57" s="0" t="str">
        <f aca="false">[3]Sheet1!B57</f>
        <v>Trusts-JMFT</v>
      </c>
      <c r="C57" s="0" t="n">
        <f aca="false">[3]Sheet1!C57</f>
        <v>0</v>
      </c>
      <c r="D57" s="0" t="n">
        <f aca="false">[3]Sheet1!D57</f>
        <v>0</v>
      </c>
    </row>
    <row r="58" customFormat="false" ht="12.75" hidden="false" customHeight="false" outlineLevel="0" collapsed="false">
      <c r="B58" s="0" t="str">
        <f aca="false">[3]Sheet1!B58</f>
        <v>Total</v>
      </c>
      <c r="C58" s="0" t="n">
        <f aca="false">[3]Sheet1!C58</f>
        <v>0</v>
      </c>
      <c r="D58" s="0" t="n">
        <f aca="false">[3]Sheet1!D58</f>
        <v>0</v>
      </c>
    </row>
    <row r="59" customFormat="false" ht="12.75" hidden="false" customHeight="false" outlineLevel="0" collapsed="false">
      <c r="A59" s="0" t="str">
        <f aca="false">[3]Sheet1!A59</f>
        <v>TOTAL ASSETS</v>
      </c>
      <c r="B59" s="0" t="n">
        <f aca="false">[3]Sheet1!B59</f>
        <v>0</v>
      </c>
      <c r="C59" s="0" t="n">
        <f aca="false">[3]Sheet1!C59</f>
        <v>0</v>
      </c>
      <c r="D59" s="0" t="n">
        <f aca="false">[3]Sheet1!D59</f>
        <v>0</v>
      </c>
    </row>
    <row r="60" customFormat="false" ht="12.75" hidden="false" customHeight="false" outlineLevel="0" collapsed="false">
      <c r="A60" s="0" t="str">
        <f aca="false">[3]Sheet1!A60</f>
        <v>Current Liabilities</v>
      </c>
      <c r="B60" s="0" t="n">
        <f aca="false">[3]Sheet1!B60</f>
        <v>0</v>
      </c>
      <c r="C60" s="0" t="n">
        <f aca="false">[3]Sheet1!C60</f>
        <v>0</v>
      </c>
      <c r="D60" s="0" t="n">
        <f aca="false">[3]Sheet1!D60</f>
        <v>0</v>
      </c>
    </row>
    <row r="61" customFormat="false" ht="12.75" hidden="false" customHeight="false" outlineLevel="0" collapsed="false">
      <c r="B61" s="0" t="str">
        <f aca="false">[3]Sheet1!B61</f>
        <v>Intercompany</v>
      </c>
      <c r="C61" s="0" t="n">
        <f aca="false">[3]Sheet1!C61</f>
        <v>0</v>
      </c>
      <c r="D61" s="0" t="n">
        <f aca="false">[3]Sheet1!D61</f>
        <v>0</v>
      </c>
    </row>
    <row r="62" customFormat="false" ht="12.75" hidden="false" customHeight="false" outlineLevel="0" collapsed="false">
      <c r="B62" s="0" t="str">
        <f aca="false">[3]Sheet1!B62</f>
        <v>Intercompany-23F</v>
      </c>
      <c r="C62" s="0" t="n">
        <f aca="false">[3]Sheet1!C62</f>
        <v>0</v>
      </c>
      <c r="D62" s="0" t="n">
        <f aca="false">[3]Sheet1!D62</f>
        <v>0</v>
      </c>
    </row>
    <row r="63" customFormat="false" ht="12.75" hidden="false" customHeight="false" outlineLevel="0" collapsed="false">
      <c r="B63" s="0" t="str">
        <f aca="false">[3]Sheet1!B63</f>
        <v>Intercompany-EPH</v>
      </c>
      <c r="C63" s="0" t="n">
        <f aca="false">[3]Sheet1!C63</f>
        <v>0</v>
      </c>
      <c r="D63" s="0" t="n">
        <f aca="false">[3]Sheet1!D63</f>
        <v>0</v>
      </c>
      <c r="H63" s="0" t="n">
        <f aca="false">+C63+EPH!C17</f>
        <v>81802388.8</v>
      </c>
    </row>
    <row r="64" customFormat="false" ht="12.75" hidden="false" customHeight="false" outlineLevel="0" collapsed="false">
      <c r="B64" s="0" t="str">
        <f aca="false">[3]Sheet1!B64</f>
        <v>Intercompany-EPI</v>
      </c>
      <c r="C64" s="0" t="n">
        <f aca="false">[3]Sheet1!C64</f>
        <v>0</v>
      </c>
      <c r="D64" s="0" t="n">
        <f aca="false">[3]Sheet1!D64</f>
        <v>0</v>
      </c>
    </row>
    <row r="65" customFormat="false" ht="12.75" hidden="false" customHeight="false" outlineLevel="0" collapsed="false">
      <c r="B65" s="0" t="str">
        <f aca="false">[3]Sheet1!B65</f>
        <v>Intercompany-GBLT</v>
      </c>
      <c r="C65" s="0" t="n">
        <f aca="false">[3]Sheet1!C65</f>
        <v>-66425.1</v>
      </c>
      <c r="D65" s="0" t="n">
        <f aca="false">[3]Sheet1!D65</f>
        <v>-66425.1</v>
      </c>
      <c r="H65" s="0" t="n">
        <f aca="false">+C65+GBLT!C18</f>
        <v>0</v>
      </c>
    </row>
    <row r="66" customFormat="false" ht="12.75" hidden="false" customHeight="false" outlineLevel="0" collapsed="false">
      <c r="B66" s="0" t="str">
        <f aca="false">[3]Sheet1!B66</f>
        <v>Intercompany-GIP</v>
      </c>
      <c r="C66" s="0" t="n">
        <f aca="false">[3]Sheet1!C66</f>
        <v>0</v>
      </c>
      <c r="D66" s="0" t="n">
        <f aca="false">[3]Sheet1!D66</f>
        <v>0</v>
      </c>
    </row>
    <row r="67" customFormat="false" ht="12.75" hidden="false" customHeight="false" outlineLevel="0" collapsed="false">
      <c r="B67" s="0" t="str">
        <f aca="false">[3]Sheet1!B67</f>
        <v>Intercompany-GPM</v>
      </c>
      <c r="C67" s="0" t="n">
        <f aca="false">[3]Sheet1!C67</f>
        <v>0</v>
      </c>
      <c r="D67" s="0" t="n">
        <f aca="false">[3]Sheet1!D67</f>
        <v>0</v>
      </c>
    </row>
    <row r="68" customFormat="false" ht="12.75" hidden="false" customHeight="false" outlineLevel="0" collapsed="false">
      <c r="B68" s="0" t="str">
        <f aca="false">[3]Sheet1!B68</f>
        <v>Intercompany-OPC</v>
      </c>
      <c r="C68" s="0" t="n">
        <f aca="false">[3]Sheet1!C68</f>
        <v>0</v>
      </c>
      <c r="D68" s="0" t="n">
        <f aca="false">[3]Sheet1!D68</f>
        <v>0</v>
      </c>
    </row>
    <row r="69" customFormat="false" ht="12.75" hidden="false" customHeight="false" outlineLevel="0" collapsed="false">
      <c r="B69" s="0" t="str">
        <f aca="false">[3]Sheet1!B69</f>
        <v>Intercompany-RIUP</v>
      </c>
      <c r="C69" s="0" t="n">
        <f aca="false">[3]Sheet1!C69</f>
        <v>0</v>
      </c>
      <c r="D69" s="0" t="n">
        <f aca="false">[3]Sheet1!D69</f>
        <v>0</v>
      </c>
    </row>
    <row r="70" customFormat="false" ht="12.75" hidden="false" customHeight="false" outlineLevel="0" collapsed="false">
      <c r="B70" s="0" t="str">
        <f aca="false">[3]Sheet1!B70</f>
        <v>Intercompany-ROOTS</v>
      </c>
      <c r="C70" s="0" t="n">
        <f aca="false">[3]Sheet1!C70</f>
        <v>0</v>
      </c>
      <c r="D70" s="0" t="n">
        <f aca="false">[3]Sheet1!D70</f>
        <v>0</v>
      </c>
    </row>
    <row r="71" customFormat="false" ht="12.75" hidden="false" customHeight="false" outlineLevel="0" collapsed="false">
      <c r="B71" s="0" t="str">
        <f aca="false">[3]Sheet1!B71</f>
        <v>Intercompany-SOLE</v>
      </c>
      <c r="C71" s="0" t="n">
        <f aca="false">[3]Sheet1!C71</f>
        <v>0</v>
      </c>
      <c r="D71" s="0" t="n">
        <f aca="false">[3]Sheet1!D71</f>
        <v>0</v>
      </c>
    </row>
    <row r="72" customFormat="false" ht="12.75" hidden="false" customHeight="false" outlineLevel="0" collapsed="false">
      <c r="B72" s="0" t="str">
        <f aca="false">[3]Sheet1!B72</f>
        <v>Intercompany-TAR</v>
      </c>
      <c r="C72" s="0" t="n">
        <f aca="false">[3]Sheet1!C72</f>
        <v>0</v>
      </c>
      <c r="D72" s="0" t="n">
        <f aca="false">[3]Sheet1!D72</f>
        <v>0</v>
      </c>
    </row>
    <row r="73" customFormat="false" ht="12.75" hidden="false" customHeight="false" outlineLevel="0" collapsed="false">
      <c r="B73" s="0" t="str">
        <f aca="false">[3]Sheet1!B73</f>
        <v>Intercompany-TAT</v>
      </c>
      <c r="C73" s="0" t="n">
        <f aca="false">[3]Sheet1!C73</f>
        <v>0</v>
      </c>
      <c r="D73" s="0" t="n">
        <f aca="false">[3]Sheet1!D73</f>
        <v>0</v>
      </c>
    </row>
    <row r="74" customFormat="false" ht="12.75" hidden="false" customHeight="false" outlineLevel="0" collapsed="false">
      <c r="B74" s="0" t="str">
        <f aca="false">[3]Sheet1!B74</f>
        <v>Intercompany-TMV</v>
      </c>
      <c r="C74" s="0" t="n">
        <f aca="false">[3]Sheet1!C74</f>
        <v>0</v>
      </c>
      <c r="D74" s="0" t="n">
        <f aca="false">[3]Sheet1!D74</f>
        <v>0</v>
      </c>
      <c r="H74" s="0" t="n">
        <f aca="false">+C74+TMV!C18</f>
        <v>0</v>
      </c>
    </row>
    <row r="75" customFormat="false" ht="12.75" hidden="false" customHeight="false" outlineLevel="0" collapsed="false">
      <c r="B75" s="0" t="str">
        <f aca="false">[3]Sheet1!B75</f>
        <v>Total</v>
      </c>
      <c r="C75" s="0" t="n">
        <f aca="false">[3]Sheet1!C75</f>
        <v>-66425.1</v>
      </c>
      <c r="D75" s="0" t="n">
        <f aca="false">[3]Sheet1!D75</f>
        <v>-66425.1</v>
      </c>
    </row>
    <row r="76" customFormat="false" ht="12.75" hidden="false" customHeight="false" outlineLevel="0" collapsed="false">
      <c r="B76" s="0" t="str">
        <f aca="false">[3]Sheet1!B76</f>
        <v>Other</v>
      </c>
      <c r="C76" s="0" t="n">
        <f aca="false">[3]Sheet1!C76</f>
        <v>0</v>
      </c>
      <c r="D76" s="0" t="n">
        <f aca="false">[3]Sheet1!D76</f>
        <v>0</v>
      </c>
    </row>
    <row r="77" customFormat="false" ht="12.75" hidden="false" customHeight="false" outlineLevel="0" collapsed="false">
      <c r="B77" s="0" t="str">
        <f aca="false">[3]Sheet1!B77</f>
        <v>Trusts-APT</v>
      </c>
      <c r="C77" s="0" t="n">
        <f aca="false">[3]Sheet1!C77</f>
        <v>0</v>
      </c>
      <c r="D77" s="0" t="n">
        <f aca="false">[3]Sheet1!D77</f>
        <v>0</v>
      </c>
    </row>
    <row r="78" customFormat="false" ht="12.75" hidden="false" customHeight="false" outlineLevel="0" collapsed="false">
      <c r="B78" s="0" t="str">
        <f aca="false">[3]Sheet1!B78</f>
        <v>Trusts-JMFT</v>
      </c>
      <c r="C78" s="0" t="n">
        <f aca="false">[3]Sheet1!C78</f>
        <v>0</v>
      </c>
      <c r="D78" s="0" t="n">
        <f aca="false">[3]Sheet1!D78</f>
        <v>0</v>
      </c>
      <c r="H78" s="0" t="n">
        <f aca="false">+C78+JMFT!C18</f>
        <v>0</v>
      </c>
    </row>
    <row r="79" customFormat="false" ht="12.75" hidden="false" customHeight="false" outlineLevel="0" collapsed="false">
      <c r="B79" s="0" t="str">
        <f aca="false">[3]Sheet1!B79</f>
        <v>Total</v>
      </c>
      <c r="C79" s="0" t="n">
        <f aca="false">[3]Sheet1!C79</f>
        <v>0</v>
      </c>
      <c r="D79" s="0" t="n">
        <f aca="false">[3]Sheet1!D79</f>
        <v>0</v>
      </c>
    </row>
    <row r="80" customFormat="false" ht="12.75" hidden="false" customHeight="false" outlineLevel="0" collapsed="false">
      <c r="A80" s="0" t="str">
        <f aca="false">[3]Sheet1!A80</f>
        <v>TOTAL LIABILITIES</v>
      </c>
      <c r="B80" s="0" t="n">
        <f aca="false">[3]Sheet1!B80</f>
        <v>0</v>
      </c>
      <c r="C80" s="0" t="n">
        <f aca="false">[3]Sheet1!C80</f>
        <v>-66425.1</v>
      </c>
      <c r="D80" s="0" t="n">
        <f aca="false">[3]Sheet1!D80</f>
        <v>-66425.1</v>
      </c>
    </row>
    <row r="90" customFormat="false" ht="12.75" hidden="false" customHeight="false" outlineLevel="0" collapsed="false">
      <c r="A90" s="2" t="s">
        <v>51</v>
      </c>
      <c r="B90" s="0" t="s">
        <v>20</v>
      </c>
      <c r="C90" s="0" t="n">
        <f aca="false">+C15+C62</f>
        <v>0</v>
      </c>
    </row>
    <row r="91" customFormat="false" ht="12.75" hidden="false" customHeight="false" outlineLevel="0" collapsed="false">
      <c r="B91" s="0" t="s">
        <v>23</v>
      </c>
      <c r="C91" s="0" t="n">
        <f aca="false">+C16+C63</f>
        <v>0</v>
      </c>
    </row>
    <row r="92" customFormat="false" ht="12.75" hidden="false" customHeight="false" outlineLevel="0" collapsed="false">
      <c r="B92" s="0" t="s">
        <v>21</v>
      </c>
      <c r="C92" s="0" t="n">
        <f aca="false">+C17+C64</f>
        <v>0</v>
      </c>
    </row>
    <row r="93" customFormat="false" ht="12.75" hidden="false" customHeight="false" outlineLevel="0" collapsed="false">
      <c r="B93" s="0" t="s">
        <v>24</v>
      </c>
      <c r="C93" s="0" t="n">
        <f aca="false">+C18+C65</f>
        <v>-66425.1</v>
      </c>
    </row>
    <row r="94" customFormat="false" ht="12.75" hidden="false" customHeight="false" outlineLevel="0" collapsed="false">
      <c r="B94" s="0" t="s">
        <v>25</v>
      </c>
      <c r="C94" s="0" t="n">
        <f aca="false">+C19+C66</f>
        <v>0</v>
      </c>
    </row>
    <row r="95" customFormat="false" ht="12.75" hidden="false" customHeight="false" outlineLevel="0" collapsed="false">
      <c r="B95" s="0" t="s">
        <v>26</v>
      </c>
      <c r="C95" s="0" t="n">
        <f aca="false">+C20+C67</f>
        <v>0</v>
      </c>
    </row>
    <row r="96" customFormat="false" ht="12.75" hidden="false" customHeight="false" outlineLevel="0" collapsed="false">
      <c r="B96" s="0" t="s">
        <v>27</v>
      </c>
      <c r="C96" s="0" t="n">
        <f aca="false">+C21+C68</f>
        <v>0</v>
      </c>
    </row>
    <row r="97" customFormat="false" ht="12.75" hidden="false" customHeight="false" outlineLevel="0" collapsed="false">
      <c r="B97" s="0" t="s">
        <v>52</v>
      </c>
      <c r="C97" s="0" t="n">
        <f aca="false">+C22+C69</f>
        <v>0</v>
      </c>
    </row>
    <row r="98" customFormat="false" ht="12.75" hidden="false" customHeight="false" outlineLevel="0" collapsed="false">
      <c r="B98" s="0" t="s">
        <v>28</v>
      </c>
      <c r="C98" s="0" t="n">
        <f aca="false">+C23+C70</f>
        <v>0</v>
      </c>
    </row>
    <row r="99" customFormat="false" ht="12.75" hidden="false" customHeight="false" outlineLevel="0" collapsed="false">
      <c r="B99" s="0" t="s">
        <v>53</v>
      </c>
      <c r="C99" s="0" t="n">
        <f aca="false">+C24+C71</f>
        <v>0</v>
      </c>
    </row>
    <row r="100" customFormat="false" ht="12.75" hidden="false" customHeight="false" outlineLevel="0" collapsed="false">
      <c r="B100" s="0" t="s">
        <v>29</v>
      </c>
      <c r="C100" s="0" t="n">
        <f aca="false">+C25+C72</f>
        <v>0</v>
      </c>
    </row>
    <row r="101" customFormat="false" ht="12.75" hidden="false" customHeight="false" outlineLevel="0" collapsed="false">
      <c r="B101" s="0" t="s">
        <v>30</v>
      </c>
      <c r="C101" s="0" t="n">
        <f aca="false">+C26+C73</f>
        <v>0</v>
      </c>
    </row>
    <row r="102" customFormat="false" ht="12.75" hidden="false" customHeight="false" outlineLevel="0" collapsed="false">
      <c r="B102" s="0" t="s">
        <v>31</v>
      </c>
      <c r="C102" s="0" t="n">
        <f aca="false">+C27+C74</f>
        <v>0</v>
      </c>
    </row>
    <row r="103" customFormat="false" ht="12.75" hidden="false" customHeight="false" outlineLevel="0" collapsed="false">
      <c r="B103" s="0" t="s">
        <v>33</v>
      </c>
      <c r="C103" s="0" t="n">
        <f aca="false">+C56+C77</f>
        <v>0</v>
      </c>
    </row>
    <row r="104" customFormat="false" ht="12.75" hidden="false" customHeight="false" outlineLevel="0" collapsed="false">
      <c r="B104" s="0" t="s">
        <v>34</v>
      </c>
      <c r="C104" s="0" t="n">
        <f aca="false">+C57+C7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3.14"/>
    <col collapsed="false" customWidth="true" hidden="false" outlineLevel="0" max="4" min="3" style="0" width="12.56"/>
    <col collapsed="false" customWidth="true" hidden="false" outlineLevel="0" max="5" min="5" style="0" width="9.56"/>
    <col collapsed="false" customWidth="true" hidden="false" outlineLevel="0" max="9" min="9" style="0" width="9.56"/>
    <col collapsed="false" customWidth="true" hidden="false" outlineLevel="0" max="18" min="18" style="0" width="10.13"/>
  </cols>
  <sheetData>
    <row r="3" customFormat="false" ht="12.75" hidden="false" customHeight="false" outlineLevel="0" collapsed="false">
      <c r="A3" s="0" t="str">
        <f aca="false">[4]Sheet1!A3</f>
        <v>EURO PACIFIC HOLDINGS PTY LTD</v>
      </c>
    </row>
    <row r="4" customFormat="false" ht="12.75" hidden="false" customHeight="false" outlineLevel="0" collapsed="false">
      <c r="A4" s="0" t="str">
        <f aca="false">[4]Sheet1!A4</f>
        <v>Balance Sheet</v>
      </c>
    </row>
    <row r="5" customFormat="false" ht="12.75" hidden="false" customHeight="false" outlineLevel="0" collapsed="false">
      <c r="A5" s="0" t="str">
        <f aca="false">[4]Sheet1!A5</f>
        <v>June 30, 2020 and May 31, 2020</v>
      </c>
    </row>
    <row r="9" customFormat="false" ht="12.75" hidden="false" customHeight="false" outlineLevel="0" collapsed="false">
      <c r="A9" s="0" t="str">
        <f aca="false">[4]Sheet1!A9</f>
        <v>ASSETS</v>
      </c>
    </row>
    <row r="11" customFormat="false" ht="12.75" hidden="false" customHeight="false" outlineLevel="0" collapsed="false">
      <c r="C11" s="0" t="str">
        <f aca="false">[4]Sheet1!C11</f>
        <v>Current</v>
      </c>
      <c r="D11" s="0" t="str">
        <f aca="false">[4]Sheet1!D11</f>
        <v>Previous</v>
      </c>
    </row>
    <row r="12" customFormat="false" ht="12.75" hidden="false" customHeight="false" outlineLevel="0" collapsed="false">
      <c r="C12" s="0" t="str">
        <f aca="false">[4]Sheet1!C12</f>
        <v>Period</v>
      </c>
      <c r="D12" s="0" t="str">
        <f aca="false">[4]Sheet1!D12</f>
        <v>Period</v>
      </c>
      <c r="F12" s="0" t="s">
        <v>43</v>
      </c>
      <c r="G12" s="0" t="s">
        <v>54</v>
      </c>
      <c r="H12" s="0" t="s">
        <v>42</v>
      </c>
      <c r="I12" s="0" t="s">
        <v>44</v>
      </c>
      <c r="J12" s="0" t="s">
        <v>14</v>
      </c>
      <c r="K12" s="0" t="s">
        <v>13</v>
      </c>
      <c r="L12" s="0" t="s">
        <v>45</v>
      </c>
      <c r="M12" s="0" t="s">
        <v>4</v>
      </c>
      <c r="N12" s="0" t="s">
        <v>46</v>
      </c>
      <c r="O12" s="0" t="s">
        <v>47</v>
      </c>
      <c r="P12" s="0" t="s">
        <v>48</v>
      </c>
      <c r="Q12" s="0" t="s">
        <v>49</v>
      </c>
      <c r="R12" s="0" t="s">
        <v>50</v>
      </c>
    </row>
    <row r="13" customFormat="false" ht="12.75" hidden="false" customHeight="false" outlineLevel="0" collapsed="false">
      <c r="A13" s="0" t="str">
        <f aca="false">[4]Sheet1!A13</f>
        <v>Current assets:</v>
      </c>
      <c r="B13" s="0" t="n">
        <f aca="false">[4]Sheet1!B13</f>
        <v>0</v>
      </c>
      <c r="C13" s="0" t="n">
        <f aca="false">[4]Sheet1!C13</f>
        <v>0</v>
      </c>
      <c r="D13" s="0" t="n">
        <f aca="false">[4]Sheet1!D13</f>
        <v>0</v>
      </c>
    </row>
    <row r="14" customFormat="false" ht="12.75" hidden="false" customHeight="false" outlineLevel="0" collapsed="false">
      <c r="A14" s="0" t="n">
        <f aca="false">[4]Sheet1!A14</f>
        <v>0</v>
      </c>
      <c r="B14" s="0" t="str">
        <f aca="false">[4]Sheet1!B15</f>
        <v>Intercompany-23F</v>
      </c>
      <c r="C14" s="0" t="n">
        <f aca="false">[4]Sheet1!C15</f>
        <v>0</v>
      </c>
      <c r="D14" s="0" t="n">
        <f aca="false">[4]Sheet1!D14</f>
        <v>0</v>
      </c>
    </row>
    <row r="15" customFormat="false" ht="12.75" hidden="false" customHeight="false" outlineLevel="0" collapsed="false">
      <c r="A15" s="0" t="n">
        <f aca="false">[4]Sheet1!A15</f>
        <v>0</v>
      </c>
      <c r="B15" s="0" t="str">
        <f aca="false">[4]Sheet1!B16</f>
        <v>Intercompany-EPI</v>
      </c>
      <c r="C15" s="0" t="n">
        <f aca="false">[4]Sheet1!C16</f>
        <v>0</v>
      </c>
      <c r="D15" s="0" t="n">
        <f aca="false">[4]Sheet1!D15</f>
        <v>0</v>
      </c>
      <c r="G15" s="0" t="n">
        <f aca="false">+23F!C62+C15</f>
        <v>0</v>
      </c>
    </row>
    <row r="16" customFormat="false" ht="12.75" hidden="false" customHeight="false" outlineLevel="0" collapsed="false">
      <c r="A16" s="0" t="n">
        <f aca="false">[4]Sheet1!A16</f>
        <v>0</v>
      </c>
      <c r="B16" s="0" t="str">
        <f aca="false">[4]Sheet1!B17</f>
        <v>Intercompany-FPP</v>
      </c>
      <c r="C16" s="0" t="n">
        <f aca="false">[4]Sheet1!C17</f>
        <v>0</v>
      </c>
      <c r="D16" s="0" t="n">
        <f aca="false">[4]Sheet1!D16</f>
        <v>0</v>
      </c>
    </row>
    <row r="17" customFormat="false" ht="12.75" hidden="false" customHeight="false" outlineLevel="0" collapsed="false">
      <c r="A17" s="0" t="n">
        <f aca="false">[4]Sheet1!A17</f>
        <v>0</v>
      </c>
      <c r="B17" s="0" t="str">
        <f aca="false">[4]Sheet1!B18</f>
        <v>Intercompany-GBLT</v>
      </c>
      <c r="C17" s="0" t="n">
        <f aca="false">[4]Sheet1!C18</f>
        <v>81802388.8</v>
      </c>
      <c r="D17" s="0" t="n">
        <f aca="false">[4]Sheet1!D17</f>
        <v>0</v>
      </c>
      <c r="F17" s="0" t="n">
        <f aca="false">+FPP!C63+EPH!C17</f>
        <v>81802388.8</v>
      </c>
    </row>
    <row r="18" customFormat="false" ht="12.75" hidden="false" customHeight="false" outlineLevel="0" collapsed="false">
      <c r="A18" s="0" t="n">
        <f aca="false">[4]Sheet1!A18</f>
        <v>0</v>
      </c>
      <c r="B18" s="0" t="str">
        <f aca="false">[4]Sheet1!B19</f>
        <v>Intercompany-GIP</v>
      </c>
      <c r="C18" s="0" t="n">
        <f aca="false">[4]Sheet1!C19</f>
        <v>0</v>
      </c>
      <c r="D18" s="0" t="n">
        <f aca="false">[4]Sheet1!D18</f>
        <v>81802388.8</v>
      </c>
      <c r="I18" s="30" t="n">
        <f aca="false">+GBLT!C64+EPH!C18</f>
        <v>0</v>
      </c>
    </row>
    <row r="19" customFormat="false" ht="12.75" hidden="false" customHeight="false" outlineLevel="0" collapsed="false">
      <c r="A19" s="0" t="n">
        <f aca="false">[4]Sheet1!A19</f>
        <v>0</v>
      </c>
      <c r="B19" s="0" t="str">
        <f aca="false">[4]Sheet1!B20</f>
        <v>Intercompany-GPM</v>
      </c>
      <c r="C19" s="0" t="n">
        <f aca="false">[4]Sheet1!C20</f>
        <v>0</v>
      </c>
      <c r="D19" s="0" t="n">
        <f aca="false">[4]Sheet1!D19</f>
        <v>0</v>
      </c>
      <c r="J19" s="0" t="n">
        <f aca="false">+GIP!C79+EPH!C19</f>
        <v>0</v>
      </c>
    </row>
    <row r="20" customFormat="false" ht="12.75" hidden="false" customHeight="false" outlineLevel="0" collapsed="false">
      <c r="A20" s="0" t="n">
        <f aca="false">[4]Sheet1!A20</f>
        <v>0</v>
      </c>
      <c r="B20" s="0" t="str">
        <f aca="false">[4]Sheet1!B21</f>
        <v>Intercompany-OPC</v>
      </c>
      <c r="C20" s="0" t="n">
        <f aca="false">[4]Sheet1!C21</f>
        <v>0</v>
      </c>
      <c r="D20" s="0" t="n">
        <f aca="false">[4]Sheet1!D20</f>
        <v>0</v>
      </c>
    </row>
    <row r="21" customFormat="false" ht="12.75" hidden="false" customHeight="false" outlineLevel="0" collapsed="false">
      <c r="A21" s="0" t="n">
        <f aca="false">[4]Sheet1!A21</f>
        <v>0</v>
      </c>
      <c r="B21" s="0" t="str">
        <f aca="false">[4]Sheet1!B22</f>
        <v>Intercompany-RIUP</v>
      </c>
      <c r="C21" s="0" t="n">
        <f aca="false">[4]Sheet1!C22</f>
        <v>0</v>
      </c>
      <c r="D21" s="0" t="n">
        <f aca="false">[4]Sheet1!D21</f>
        <v>0</v>
      </c>
      <c r="L21" s="0" t="n">
        <f aca="false">+OPC!C55+EPH!C21</f>
        <v>0</v>
      </c>
    </row>
    <row r="22" customFormat="false" ht="12.75" hidden="false" customHeight="false" outlineLevel="0" collapsed="false">
      <c r="A22" s="0" t="n">
        <f aca="false">[4]Sheet1!A22</f>
        <v>0</v>
      </c>
      <c r="B22" s="0" t="str">
        <f aca="false">[4]Sheet1!B23</f>
        <v>Intercompany-ROOTS</v>
      </c>
      <c r="C22" s="0" t="n">
        <f aca="false">[4]Sheet1!C23</f>
        <v>0</v>
      </c>
      <c r="D22" s="0" t="n">
        <f aca="false">[4]Sheet1!D22</f>
        <v>0</v>
      </c>
    </row>
    <row r="23" customFormat="false" ht="12.75" hidden="false" customHeight="false" outlineLevel="0" collapsed="false">
      <c r="A23" s="0" t="n">
        <f aca="false">[4]Sheet1!A23</f>
        <v>0</v>
      </c>
      <c r="B23" s="0" t="str">
        <f aca="false">[4]Sheet1!B24</f>
        <v>Intercompany-SOLE</v>
      </c>
      <c r="C23" s="0" t="n">
        <f aca="false">[4]Sheet1!C24</f>
        <v>0</v>
      </c>
      <c r="D23" s="0" t="n">
        <f aca="false">[4]Sheet1!D23</f>
        <v>0</v>
      </c>
      <c r="N23" s="0" t="n">
        <f aca="false">+ROOTS!C63+EPH!C23</f>
        <v>0</v>
      </c>
    </row>
    <row r="24" customFormat="false" ht="12.75" hidden="false" customHeight="false" outlineLevel="0" collapsed="false">
      <c r="A24" s="0" t="n">
        <f aca="false">[4]Sheet1!A24</f>
        <v>0</v>
      </c>
      <c r="B24" s="0" t="str">
        <f aca="false">[4]Sheet1!B25</f>
        <v>Intercompany-TAR</v>
      </c>
      <c r="C24" s="0" t="n">
        <f aca="false">[4]Sheet1!C25</f>
        <v>0</v>
      </c>
      <c r="D24" s="0" t="n">
        <f aca="false">[4]Sheet1!D24</f>
        <v>0</v>
      </c>
    </row>
    <row r="25" customFormat="false" ht="12.75" hidden="false" customHeight="false" outlineLevel="0" collapsed="false">
      <c r="A25" s="0" t="n">
        <f aca="false">[4]Sheet1!A25</f>
        <v>0</v>
      </c>
      <c r="B25" s="0" t="str">
        <f aca="false">[4]Sheet1!B26</f>
        <v>Intercompany-TAT</v>
      </c>
      <c r="C25" s="0" t="n">
        <f aca="false">[4]Sheet1!C26</f>
        <v>0</v>
      </c>
      <c r="D25" s="0" t="n">
        <f aca="false">[4]Sheet1!D25</f>
        <v>0</v>
      </c>
    </row>
    <row r="26" customFormat="false" ht="12.75" hidden="false" customHeight="false" outlineLevel="0" collapsed="false">
      <c r="A26" s="0" t="n">
        <f aca="false">[4]Sheet1!A26</f>
        <v>0</v>
      </c>
      <c r="B26" s="0" t="str">
        <f aca="false">[4]Sheet1!B27</f>
        <v>Intercompany-TMV</v>
      </c>
      <c r="C26" s="0" t="n">
        <f aca="false">[4]Sheet1!C27</f>
        <v>0</v>
      </c>
      <c r="D26" s="0" t="n">
        <f aca="false">[4]Sheet1!D26</f>
        <v>0</v>
      </c>
    </row>
    <row r="27" customFormat="false" ht="12.75" hidden="false" customHeight="false" outlineLevel="0" collapsed="false">
      <c r="A27" s="0" t="n">
        <f aca="false">[4]Sheet1!A27</f>
        <v>0</v>
      </c>
      <c r="B27" s="0" t="str">
        <f aca="false">[4]Sheet1!B28</f>
        <v>Intercompany-TMH</v>
      </c>
      <c r="C27" s="0" t="n">
        <f aca="false">[4]Sheet1!C28</f>
        <v>12020283.89</v>
      </c>
      <c r="D27" s="0" t="n">
        <f aca="false">[4]Sheet1!D27</f>
        <v>0</v>
      </c>
      <c r="R27" s="30" t="n">
        <f aca="false">+TMV!C64+EPH!C27</f>
        <v>12020283.89</v>
      </c>
    </row>
    <row r="28" customFormat="false" ht="12.75" hidden="false" customHeight="false" outlineLevel="0" collapsed="false">
      <c r="A28" s="0" t="n">
        <f aca="false">[4]Sheet1!A28</f>
        <v>0</v>
      </c>
      <c r="B28" s="0" t="str">
        <f aca="false">[4]Sheet1!B29</f>
        <v>Total</v>
      </c>
      <c r="C28" s="0" t="n">
        <f aca="false">[4]Sheet1!C29</f>
        <v>93822672.69</v>
      </c>
      <c r="D28" s="0" t="n">
        <f aca="false">[4]Sheet1!D28</f>
        <v>12020283.89</v>
      </c>
    </row>
    <row r="29" customFormat="false" ht="12.75" hidden="false" customHeight="false" outlineLevel="0" collapsed="false">
      <c r="A29" s="0" t="n">
        <f aca="false">[4]Sheet1!A29</f>
        <v>0</v>
      </c>
      <c r="B29" s="0" t="str">
        <f aca="false">[4]Sheet1!B30</f>
        <v>Other</v>
      </c>
      <c r="C29" s="0" t="n">
        <f aca="false">[4]Sheet1!C30</f>
        <v>0</v>
      </c>
      <c r="D29" s="0" t="n">
        <f aca="false">[4]Sheet1!D29</f>
        <v>93822672.69</v>
      </c>
    </row>
    <row r="30" customFormat="false" ht="12.75" hidden="false" customHeight="false" outlineLevel="0" collapsed="false">
      <c r="A30" s="0" t="n">
        <f aca="false">[4]Sheet1!A30</f>
        <v>0</v>
      </c>
      <c r="B30" s="0" t="str">
        <f aca="false">[4]Sheet1!B31</f>
        <v>Bill of Exchange-23F</v>
      </c>
      <c r="C30" s="0" t="n">
        <f aca="false">[4]Sheet1!C31</f>
        <v>0</v>
      </c>
      <c r="D30" s="0" t="n">
        <f aca="false">[4]Sheet1!D30</f>
        <v>0</v>
      </c>
    </row>
    <row r="31" customFormat="false" ht="12.75" hidden="false" customHeight="false" outlineLevel="0" collapsed="false">
      <c r="A31" s="0" t="n">
        <f aca="false">[4]Sheet1!A31</f>
        <v>0</v>
      </c>
      <c r="B31" s="0" t="str">
        <f aca="false">[4]Sheet1!B32</f>
        <v>Bill of Exchange-EPI</v>
      </c>
      <c r="C31" s="0" t="n">
        <f aca="false">[4]Sheet1!C32</f>
        <v>0</v>
      </c>
      <c r="D31" s="0" t="n">
        <f aca="false">[4]Sheet1!D31</f>
        <v>0</v>
      </c>
    </row>
    <row r="32" customFormat="false" ht="12.75" hidden="false" customHeight="false" outlineLevel="0" collapsed="false">
      <c r="A32" s="0" t="n">
        <f aca="false">[4]Sheet1!A32</f>
        <v>0</v>
      </c>
      <c r="B32" s="0" t="str">
        <f aca="false">[4]Sheet1!B33</f>
        <v>Bill of Exchange-FPP</v>
      </c>
      <c r="C32" s="0" t="n">
        <f aca="false">[4]Sheet1!C33</f>
        <v>0</v>
      </c>
      <c r="D32" s="0" t="n">
        <f aca="false">[4]Sheet1!D32</f>
        <v>0</v>
      </c>
    </row>
    <row r="33" customFormat="false" ht="12.75" hidden="false" customHeight="false" outlineLevel="0" collapsed="false">
      <c r="A33" s="0" t="n">
        <f aca="false">[4]Sheet1!A33</f>
        <v>0</v>
      </c>
      <c r="B33" s="0" t="str">
        <f aca="false">[4]Sheet1!B34</f>
        <v>Bill of Exchange-GBLT</v>
      </c>
      <c r="C33" s="0" t="n">
        <f aca="false">[4]Sheet1!C34</f>
        <v>0</v>
      </c>
      <c r="D33" s="0" t="n">
        <f aca="false">[4]Sheet1!D33</f>
        <v>0</v>
      </c>
    </row>
    <row r="34" customFormat="false" ht="12.75" hidden="false" customHeight="false" outlineLevel="0" collapsed="false">
      <c r="A34" s="0" t="n">
        <f aca="false">[4]Sheet1!A34</f>
        <v>0</v>
      </c>
      <c r="B34" s="0" t="str">
        <f aca="false">[4]Sheet1!B35</f>
        <v>Bill of Exchange-GIP</v>
      </c>
      <c r="C34" s="0" t="n">
        <f aca="false">[4]Sheet1!C35</f>
        <v>0</v>
      </c>
      <c r="D34" s="0" t="n">
        <f aca="false">[4]Sheet1!D34</f>
        <v>0</v>
      </c>
    </row>
    <row r="35" customFormat="false" ht="12.75" hidden="false" customHeight="false" outlineLevel="0" collapsed="false">
      <c r="A35" s="0" t="n">
        <f aca="false">[4]Sheet1!A35</f>
        <v>0</v>
      </c>
      <c r="B35" s="0" t="str">
        <f aca="false">[4]Sheet1!B36</f>
        <v>Bill of Exchange-GPM</v>
      </c>
      <c r="C35" s="0" t="n">
        <f aca="false">[4]Sheet1!C36</f>
        <v>0</v>
      </c>
      <c r="D35" s="0" t="n">
        <f aca="false">[4]Sheet1!D35</f>
        <v>0</v>
      </c>
    </row>
    <row r="36" customFormat="false" ht="12.75" hidden="false" customHeight="false" outlineLevel="0" collapsed="false">
      <c r="A36" s="0" t="n">
        <f aca="false">[4]Sheet1!A36</f>
        <v>0</v>
      </c>
      <c r="B36" s="0" t="str">
        <f aca="false">[4]Sheet1!B37</f>
        <v>Bill of Exchange-OPC</v>
      </c>
      <c r="C36" s="0" t="n">
        <f aca="false">[4]Sheet1!C37</f>
        <v>0</v>
      </c>
      <c r="D36" s="0" t="n">
        <f aca="false">[4]Sheet1!D36</f>
        <v>0</v>
      </c>
    </row>
    <row r="37" customFormat="false" ht="12.75" hidden="false" customHeight="false" outlineLevel="0" collapsed="false">
      <c r="A37" s="0" t="n">
        <f aca="false">[4]Sheet1!A37</f>
        <v>0</v>
      </c>
      <c r="B37" s="0" t="str">
        <f aca="false">[4]Sheet1!B38</f>
        <v>Bill of Exchange-RIUP</v>
      </c>
      <c r="C37" s="0" t="n">
        <f aca="false">[4]Sheet1!C38</f>
        <v>0</v>
      </c>
      <c r="D37" s="0" t="n">
        <f aca="false">[4]Sheet1!D37</f>
        <v>0</v>
      </c>
    </row>
    <row r="38" customFormat="false" ht="12.75" hidden="false" customHeight="false" outlineLevel="0" collapsed="false">
      <c r="A38" s="0" t="n">
        <f aca="false">[4]Sheet1!A38</f>
        <v>0</v>
      </c>
      <c r="B38" s="0" t="str">
        <f aca="false">[4]Sheet1!B39</f>
        <v>Bill of Exchange-ROOTS</v>
      </c>
      <c r="C38" s="0" t="n">
        <f aca="false">[4]Sheet1!C39</f>
        <v>0</v>
      </c>
      <c r="D38" s="0" t="n">
        <f aca="false">[4]Sheet1!D38</f>
        <v>0</v>
      </c>
    </row>
    <row r="39" customFormat="false" ht="12.75" hidden="false" customHeight="false" outlineLevel="0" collapsed="false">
      <c r="A39" s="0" t="n">
        <f aca="false">[4]Sheet1!A39</f>
        <v>0</v>
      </c>
      <c r="B39" s="0" t="str">
        <f aca="false">[4]Sheet1!B40</f>
        <v>Bill of Exchange-SOLE</v>
      </c>
      <c r="C39" s="0" t="n">
        <f aca="false">[4]Sheet1!C40</f>
        <v>0</v>
      </c>
      <c r="D39" s="0" t="n">
        <f aca="false">[4]Sheet1!D39</f>
        <v>0</v>
      </c>
    </row>
    <row r="40" customFormat="false" ht="12.75" hidden="false" customHeight="false" outlineLevel="0" collapsed="false">
      <c r="A40" s="0" t="n">
        <f aca="false">[4]Sheet1!A40</f>
        <v>0</v>
      </c>
      <c r="B40" s="0" t="str">
        <f aca="false">[4]Sheet1!B41</f>
        <v>Bill of Exchange-TAR</v>
      </c>
      <c r="C40" s="0" t="n">
        <f aca="false">[4]Sheet1!C41</f>
        <v>0</v>
      </c>
      <c r="D40" s="0" t="n">
        <f aca="false">[4]Sheet1!D40</f>
        <v>0</v>
      </c>
    </row>
    <row r="41" customFormat="false" ht="12.75" hidden="false" customHeight="false" outlineLevel="0" collapsed="false">
      <c r="A41" s="0" t="n">
        <f aca="false">[4]Sheet1!A41</f>
        <v>0</v>
      </c>
      <c r="B41" s="0" t="str">
        <f aca="false">[4]Sheet1!B42</f>
        <v>Bill of Exchange-TAT</v>
      </c>
      <c r="C41" s="0" t="n">
        <f aca="false">[4]Sheet1!C42</f>
        <v>0</v>
      </c>
      <c r="D41" s="0" t="n">
        <f aca="false">[4]Sheet1!D41</f>
        <v>0</v>
      </c>
    </row>
    <row r="42" customFormat="false" ht="12.75" hidden="false" customHeight="false" outlineLevel="0" collapsed="false">
      <c r="A42" s="0" t="n">
        <f aca="false">[4]Sheet1!A42</f>
        <v>0</v>
      </c>
      <c r="B42" s="0" t="str">
        <f aca="false">[4]Sheet1!B43</f>
        <v>Bill of Exchange-TMV</v>
      </c>
      <c r="C42" s="0" t="n">
        <f aca="false">[4]Sheet1!C43</f>
        <v>0</v>
      </c>
      <c r="D42" s="0" t="n">
        <f aca="false">[4]Sheet1!D42</f>
        <v>0</v>
      </c>
    </row>
    <row r="43" customFormat="false" ht="12.75" hidden="false" customHeight="false" outlineLevel="0" collapsed="false">
      <c r="A43" s="0" t="n">
        <f aca="false">[4]Sheet1!A43</f>
        <v>0</v>
      </c>
      <c r="B43" s="0" t="str">
        <f aca="false">[4]Sheet1!B44</f>
        <v>Unpaid Entitlement Recievable - APT</v>
      </c>
      <c r="C43" s="0" t="n">
        <f aca="false">[4]Sheet1!C44</f>
        <v>0</v>
      </c>
      <c r="D43" s="0" t="n">
        <f aca="false">[4]Sheet1!D43</f>
        <v>0</v>
      </c>
    </row>
    <row r="44" customFormat="false" ht="12.75" hidden="false" customHeight="false" outlineLevel="0" collapsed="false">
      <c r="A44" s="0" t="n">
        <f aca="false">[4]Sheet1!A44</f>
        <v>0</v>
      </c>
      <c r="B44" s="0" t="str">
        <f aca="false">[4]Sheet1!B45</f>
        <v>Unpaid Entitlement Recievable - JMFT</v>
      </c>
      <c r="C44" s="0" t="n">
        <f aca="false">[4]Sheet1!C45</f>
        <v>9754733.14</v>
      </c>
      <c r="D44" s="0" t="n">
        <f aca="false">[4]Sheet1!D44</f>
        <v>0</v>
      </c>
    </row>
    <row r="45" customFormat="false" ht="12.75" hidden="false" customHeight="false" outlineLevel="0" collapsed="false">
      <c r="A45" s="0" t="n">
        <f aca="false">[4]Sheet1!A45</f>
        <v>0</v>
      </c>
      <c r="B45" s="0" t="str">
        <f aca="false">[4]Sheet1!B46</f>
        <v>Subtrust - APT</v>
      </c>
      <c r="C45" s="0" t="n">
        <f aca="false">[4]Sheet1!C46</f>
        <v>0</v>
      </c>
      <c r="D45" s="0" t="n">
        <f aca="false">[4]Sheet1!D45</f>
        <v>9754733.14</v>
      </c>
    </row>
    <row r="46" customFormat="false" ht="12.75" hidden="false" customHeight="false" outlineLevel="0" collapsed="false">
      <c r="A46" s="0" t="n">
        <f aca="false">[4]Sheet1!A46</f>
        <v>0</v>
      </c>
      <c r="B46" s="0" t="str">
        <f aca="false">[4]Sheet1!B47</f>
        <v>Listed Shares-NEC</v>
      </c>
      <c r="C46" s="0" t="n">
        <f aca="false">[4]Sheet1!C47</f>
        <v>322358.32</v>
      </c>
      <c r="D46" s="0" t="n">
        <f aca="false">[4]Sheet1!D46</f>
        <v>0</v>
      </c>
    </row>
    <row r="47" customFormat="false" ht="12.75" hidden="false" customHeight="false" outlineLevel="0" collapsed="false">
      <c r="A47" s="0" t="n">
        <f aca="false">[4]Sheet1!A47</f>
        <v>0</v>
      </c>
      <c r="B47" s="0" t="str">
        <f aca="false">[4]Sheet1!B48</f>
        <v>Listed Shares-BBG</v>
      </c>
      <c r="C47" s="0" t="n">
        <f aca="false">[4]Sheet1!C48</f>
        <v>0</v>
      </c>
      <c r="D47" s="0" t="n">
        <f aca="false">[4]Sheet1!D47</f>
        <v>322358.32</v>
      </c>
    </row>
    <row r="48" customFormat="false" ht="12.75" hidden="false" customHeight="false" outlineLevel="0" collapsed="false">
      <c r="A48" s="0" t="n">
        <f aca="false">[4]Sheet1!A48</f>
        <v>0</v>
      </c>
      <c r="B48" s="0" t="str">
        <f aca="false">[4]Sheet1!B49</f>
        <v>Listed Shares-WDC</v>
      </c>
      <c r="C48" s="0" t="n">
        <f aca="false">[4]Sheet1!C49</f>
        <v>0</v>
      </c>
      <c r="D48" s="0" t="n">
        <f aca="false">[4]Sheet1!D48</f>
        <v>0</v>
      </c>
    </row>
    <row r="49" customFormat="false" ht="12.75" hidden="false" customHeight="false" outlineLevel="0" collapsed="false">
      <c r="A49" s="0" t="n">
        <f aca="false">[4]Sheet1!A49</f>
        <v>0</v>
      </c>
      <c r="B49" s="0" t="str">
        <f aca="false">[4]Sheet1!B50</f>
        <v>Listed Shares-TAP</v>
      </c>
      <c r="C49" s="0" t="n">
        <f aca="false">[4]Sheet1!C50</f>
        <v>19866</v>
      </c>
      <c r="D49" s="0" t="n">
        <f aca="false">[4]Sheet1!D49</f>
        <v>0</v>
      </c>
    </row>
    <row r="50" customFormat="false" ht="12.75" hidden="false" customHeight="false" outlineLevel="0" collapsed="false">
      <c r="A50" s="0" t="n">
        <f aca="false">[4]Sheet1!A50</f>
        <v>0</v>
      </c>
      <c r="B50" s="0" t="str">
        <f aca="false">[4]Sheet1!B51</f>
        <v>Listed Shares-SWM</v>
      </c>
      <c r="C50" s="0" t="n">
        <f aca="false">[4]Sheet1!C51</f>
        <v>187600.56</v>
      </c>
      <c r="D50" s="0" t="n">
        <f aca="false">[4]Sheet1!D50</f>
        <v>19866</v>
      </c>
    </row>
    <row r="51" customFormat="false" ht="12.75" hidden="false" customHeight="false" outlineLevel="0" collapsed="false">
      <c r="A51" s="0" t="n">
        <f aca="false">[4]Sheet1!A51</f>
        <v>0</v>
      </c>
      <c r="B51" s="0" t="str">
        <f aca="false">[4]Sheet1!B52</f>
        <v>Listed Shares-PTR</v>
      </c>
      <c r="C51" s="0" t="n">
        <f aca="false">[4]Sheet1!C52</f>
        <v>777084.22</v>
      </c>
      <c r="D51" s="0" t="n">
        <f aca="false">[4]Sheet1!D51</f>
        <v>187600.56</v>
      </c>
    </row>
    <row r="52" customFormat="false" ht="12.75" hidden="false" customHeight="false" outlineLevel="0" collapsed="false">
      <c r="A52" s="0" t="n">
        <f aca="false">[4]Sheet1!A52</f>
        <v>0</v>
      </c>
      <c r="B52" s="0" t="str">
        <f aca="false">[4]Sheet1!B53</f>
        <v>Listed Shares-PRT</v>
      </c>
      <c r="C52" s="0" t="n">
        <f aca="false">[4]Sheet1!C53</f>
        <v>744224.92</v>
      </c>
      <c r="D52" s="0" t="n">
        <f aca="false">[4]Sheet1!D52</f>
        <v>777084.22</v>
      </c>
    </row>
    <row r="53" customFormat="false" ht="12.75" hidden="false" customHeight="false" outlineLevel="0" collapsed="false">
      <c r="A53" s="0" t="n">
        <f aca="false">[4]Sheet1!A53</f>
        <v>0</v>
      </c>
      <c r="B53" s="0" t="str">
        <f aca="false">[4]Sheet1!B54</f>
        <v>Listed Shares-AEO</v>
      </c>
      <c r="C53" s="0" t="n">
        <f aca="false">[4]Sheet1!C54</f>
        <v>0</v>
      </c>
      <c r="D53" s="0" t="n">
        <f aca="false">[4]Sheet1!D53</f>
        <v>744224.92</v>
      </c>
    </row>
    <row r="54" customFormat="false" ht="12.75" hidden="false" customHeight="false" outlineLevel="0" collapsed="false">
      <c r="A54" s="0" t="n">
        <f aca="false">[4]Sheet1!A54</f>
        <v>0</v>
      </c>
      <c r="B54" s="0" t="str">
        <f aca="false">[4]Sheet1!B55</f>
        <v>Listed Shares-ACR</v>
      </c>
      <c r="C54" s="0" t="n">
        <f aca="false">[4]Sheet1!C55</f>
        <v>855104.79</v>
      </c>
      <c r="D54" s="0" t="n">
        <f aca="false">[4]Sheet1!D54</f>
        <v>0</v>
      </c>
    </row>
    <row r="55" customFormat="false" ht="12.75" hidden="false" customHeight="false" outlineLevel="0" collapsed="false">
      <c r="A55" s="0" t="n">
        <f aca="false">[4]Sheet1!A55</f>
        <v>0</v>
      </c>
      <c r="B55" s="0" t="str">
        <f aca="false">[4]Sheet1!B56</f>
        <v>Listed Shares-DHG</v>
      </c>
      <c r="C55" s="0" t="n">
        <f aca="false">[4]Sheet1!C56</f>
        <v>19201.53</v>
      </c>
      <c r="D55" s="0" t="n">
        <f aca="false">[4]Sheet1!D55</f>
        <v>855104.79</v>
      </c>
    </row>
    <row r="56" customFormat="false" ht="12.75" hidden="false" customHeight="false" outlineLevel="0" collapsed="false">
      <c r="A56" s="0" t="n">
        <f aca="false">[4]Sheet1!A56</f>
        <v>0</v>
      </c>
      <c r="B56" s="0" t="str">
        <f aca="false">[4]Sheet1!B57</f>
        <v>Listed Shares-OMN</v>
      </c>
      <c r="C56" s="0" t="n">
        <f aca="false">[4]Sheet1!C57</f>
        <v>42.78</v>
      </c>
      <c r="D56" s="0" t="n">
        <f aca="false">[4]Sheet1!D56</f>
        <v>19201.53</v>
      </c>
    </row>
    <row r="57" customFormat="false" ht="12.75" hidden="false" customHeight="false" outlineLevel="0" collapsed="false">
      <c r="A57" s="0" t="n">
        <f aca="false">[4]Sheet1!A57</f>
        <v>0</v>
      </c>
      <c r="B57" s="0" t="str">
        <f aca="false">[4]Sheet1!B58</f>
        <v>Listed Shares-URW</v>
      </c>
      <c r="C57" s="0" t="n">
        <f aca="false">[4]Sheet1!C58</f>
        <v>523.56</v>
      </c>
      <c r="D57" s="0" t="n">
        <f aca="false">[4]Sheet1!D57</f>
        <v>42.78</v>
      </c>
    </row>
    <row r="58" customFormat="false" ht="12.75" hidden="false" customHeight="false" outlineLevel="0" collapsed="false">
      <c r="A58" s="0" t="n">
        <f aca="false">[4]Sheet1!A58</f>
        <v>0</v>
      </c>
      <c r="B58" s="0" t="str">
        <f aca="false">[4]Sheet1!B59</f>
        <v>Listed Shares - SGC</v>
      </c>
      <c r="C58" s="0" t="n">
        <f aca="false">[4]Sheet1!C59</f>
        <v>3550.89</v>
      </c>
      <c r="D58" s="0" t="n">
        <f aca="false">[4]Sheet1!D58</f>
        <v>523.56</v>
      </c>
    </row>
    <row r="59" customFormat="false" ht="12.75" hidden="false" customHeight="false" outlineLevel="0" collapsed="false">
      <c r="A59" s="0" t="n">
        <f aca="false">[4]Sheet1!A59</f>
        <v>0</v>
      </c>
      <c r="B59" s="0" t="str">
        <f aca="false">[4]Sheet1!B60</f>
        <v>Shares in subsidiary-23F</v>
      </c>
      <c r="C59" s="0" t="n">
        <f aca="false">[4]Sheet1!C60</f>
        <v>1</v>
      </c>
      <c r="D59" s="0" t="n">
        <f aca="false">[4]Sheet1!D59</f>
        <v>3550.89</v>
      </c>
    </row>
    <row r="60" customFormat="false" ht="12.75" hidden="false" customHeight="false" outlineLevel="0" collapsed="false">
      <c r="A60" s="0" t="n">
        <f aca="false">[4]Sheet1!A60</f>
        <v>0</v>
      </c>
      <c r="B60" s="0" t="str">
        <f aca="false">[4]Sheet1!B61</f>
        <v>Shares in subsidiary-EPI</v>
      </c>
      <c r="C60" s="0" t="n">
        <f aca="false">[4]Sheet1!C61</f>
        <v>0</v>
      </c>
      <c r="D60" s="0" t="n">
        <f aca="false">[4]Sheet1!D60</f>
        <v>1</v>
      </c>
    </row>
    <row r="61" customFormat="false" ht="12.75" hidden="false" customHeight="false" outlineLevel="0" collapsed="false">
      <c r="A61" s="0" t="n">
        <f aca="false">[4]Sheet1!A61</f>
        <v>0</v>
      </c>
      <c r="B61" s="0" t="str">
        <f aca="false">[4]Sheet1!B62</f>
        <v>Shares in subsidiary-FPP</v>
      </c>
      <c r="C61" s="0" t="n">
        <f aca="false">[4]Sheet1!C62</f>
        <v>0</v>
      </c>
      <c r="D61" s="0" t="n">
        <f aca="false">[4]Sheet1!D61</f>
        <v>0</v>
      </c>
    </row>
    <row r="62" customFormat="false" ht="12.75" hidden="false" customHeight="false" outlineLevel="0" collapsed="false">
      <c r="A62" s="0" t="n">
        <f aca="false">[4]Sheet1!A62</f>
        <v>0</v>
      </c>
      <c r="B62" s="0" t="str">
        <f aca="false">[4]Sheet1!B63</f>
        <v>Shares in subsidiary-GBLT</v>
      </c>
      <c r="C62" s="0" t="n">
        <f aca="false">[4]Sheet1!C63</f>
        <v>10</v>
      </c>
      <c r="D62" s="0" t="n">
        <f aca="false">[4]Sheet1!D62</f>
        <v>0</v>
      </c>
    </row>
    <row r="63" customFormat="false" ht="12.75" hidden="false" customHeight="false" outlineLevel="0" collapsed="false">
      <c r="A63" s="0" t="n">
        <f aca="false">[4]Sheet1!A63</f>
        <v>0</v>
      </c>
      <c r="B63" s="0" t="str">
        <f aca="false">[4]Sheet1!B64</f>
        <v>Shares in subsidiary-GIP</v>
      </c>
      <c r="C63" s="0" t="n">
        <f aca="false">[4]Sheet1!C64</f>
        <v>0</v>
      </c>
      <c r="D63" s="0" t="n">
        <f aca="false">[4]Sheet1!D63</f>
        <v>10</v>
      </c>
    </row>
    <row r="64" customFormat="false" ht="12.75" hidden="false" customHeight="false" outlineLevel="0" collapsed="false">
      <c r="A64" s="0" t="n">
        <f aca="false">[4]Sheet1!A64</f>
        <v>0</v>
      </c>
      <c r="B64" s="0" t="str">
        <f aca="false">[4]Sheet1!B65</f>
        <v>Shares in subsidiary-GPM</v>
      </c>
      <c r="C64" s="0" t="n">
        <f aca="false">[4]Sheet1!C65</f>
        <v>0</v>
      </c>
      <c r="D64" s="0" t="n">
        <f aca="false">[4]Sheet1!D64</f>
        <v>0</v>
      </c>
    </row>
    <row r="65" customFormat="false" ht="12.75" hidden="false" customHeight="false" outlineLevel="0" collapsed="false">
      <c r="A65" s="0" t="n">
        <f aca="false">[4]Sheet1!A65</f>
        <v>0</v>
      </c>
      <c r="B65" s="0" t="str">
        <f aca="false">[4]Sheet1!B66</f>
        <v>Shares in subsidiary-OPC</v>
      </c>
      <c r="C65" s="0" t="n">
        <f aca="false">[4]Sheet1!C66</f>
        <v>0</v>
      </c>
      <c r="D65" s="0" t="n">
        <f aca="false">[4]Sheet1!D65</f>
        <v>0</v>
      </c>
    </row>
    <row r="66" customFormat="false" ht="12.75" hidden="false" customHeight="false" outlineLevel="0" collapsed="false">
      <c r="A66" s="0" t="n">
        <f aca="false">[4]Sheet1!A66</f>
        <v>0</v>
      </c>
      <c r="B66" s="0" t="str">
        <f aca="false">[4]Sheet1!B67</f>
        <v>Shares in subsidiary-RIUP</v>
      </c>
      <c r="C66" s="0" t="n">
        <f aca="false">[4]Sheet1!C67</f>
        <v>0</v>
      </c>
      <c r="D66" s="0" t="n">
        <f aca="false">[4]Sheet1!D66</f>
        <v>0</v>
      </c>
    </row>
    <row r="67" customFormat="false" ht="12.75" hidden="false" customHeight="false" outlineLevel="0" collapsed="false">
      <c r="A67" s="0" t="n">
        <f aca="false">[4]Sheet1!A67</f>
        <v>0</v>
      </c>
      <c r="B67" s="0" t="str">
        <f aca="false">[4]Sheet1!B68</f>
        <v>Shares in subsidiary-ROOTS</v>
      </c>
      <c r="C67" s="0" t="n">
        <f aca="false">[4]Sheet1!C68</f>
        <v>0</v>
      </c>
      <c r="D67" s="0" t="n">
        <f aca="false">[4]Sheet1!D67</f>
        <v>0</v>
      </c>
    </row>
    <row r="68" customFormat="false" ht="12.75" hidden="false" customHeight="false" outlineLevel="0" collapsed="false">
      <c r="A68" s="0" t="n">
        <f aca="false">[4]Sheet1!A68</f>
        <v>0</v>
      </c>
      <c r="B68" s="0" t="str">
        <f aca="false">[4]Sheet1!B69</f>
        <v>Shares in subsidiary-SOLE</v>
      </c>
      <c r="C68" s="0" t="n">
        <f aca="false">[4]Sheet1!C69</f>
        <v>0</v>
      </c>
      <c r="D68" s="0" t="n">
        <f aca="false">[4]Sheet1!D68</f>
        <v>0</v>
      </c>
    </row>
    <row r="69" customFormat="false" ht="12.75" hidden="false" customHeight="false" outlineLevel="0" collapsed="false">
      <c r="A69" s="0" t="n">
        <f aca="false">[4]Sheet1!A69</f>
        <v>0</v>
      </c>
      <c r="B69" s="0" t="str">
        <f aca="false">[4]Sheet1!B70</f>
        <v>Shares in subsidiary-TAR</v>
      </c>
      <c r="C69" s="0" t="n">
        <f aca="false">[4]Sheet1!C70</f>
        <v>0</v>
      </c>
      <c r="D69" s="0" t="n">
        <f aca="false">[4]Sheet1!D69</f>
        <v>0</v>
      </c>
    </row>
    <row r="70" customFormat="false" ht="12.75" hidden="false" customHeight="false" outlineLevel="0" collapsed="false">
      <c r="A70" s="0" t="n">
        <f aca="false">[4]Sheet1!A70</f>
        <v>0</v>
      </c>
      <c r="B70" s="0" t="str">
        <f aca="false">[4]Sheet1!B71</f>
        <v>Shares in subsidiary-TAT</v>
      </c>
      <c r="C70" s="0" t="n">
        <f aca="false">[4]Sheet1!C71</f>
        <v>0</v>
      </c>
      <c r="D70" s="0" t="n">
        <f aca="false">[4]Sheet1!D70</f>
        <v>0</v>
      </c>
    </row>
    <row r="71" customFormat="false" ht="12.75" hidden="false" customHeight="false" outlineLevel="0" collapsed="false">
      <c r="A71" s="0" t="n">
        <f aca="false">[4]Sheet1!A71</f>
        <v>0</v>
      </c>
      <c r="B71" s="0" t="str">
        <f aca="false">[4]Sheet1!B72</f>
        <v>Shares in subsidiary-TMV</v>
      </c>
      <c r="C71" s="0" t="n">
        <f aca="false">[4]Sheet1!C72</f>
        <v>0</v>
      </c>
      <c r="D71" s="0" t="n">
        <f aca="false">[4]Sheet1!D71</f>
        <v>0</v>
      </c>
    </row>
    <row r="72" customFormat="false" ht="12.75" hidden="false" customHeight="false" outlineLevel="0" collapsed="false">
      <c r="A72" s="0" t="n">
        <f aca="false">[4]Sheet1!A72</f>
        <v>0</v>
      </c>
      <c r="B72" s="0" t="str">
        <f aca="false">[4]Sheet1!B73</f>
        <v>Shares in subsidiary - TWC</v>
      </c>
      <c r="C72" s="0" t="n">
        <f aca="false">[4]Sheet1!C73</f>
        <v>1</v>
      </c>
      <c r="D72" s="0" t="n">
        <f aca="false">[4]Sheet1!D72</f>
        <v>0</v>
      </c>
    </row>
    <row r="73" customFormat="false" ht="12.75" hidden="false" customHeight="false" outlineLevel="0" collapsed="false">
      <c r="A73" s="0" t="n">
        <f aca="false">[4]Sheet1!A73</f>
        <v>0</v>
      </c>
      <c r="B73" s="0" t="str">
        <f aca="false">[4]Sheet1!B74</f>
        <v>Trusts-APT</v>
      </c>
      <c r="C73" s="0" t="n">
        <f aca="false">[4]Sheet1!C74</f>
        <v>0</v>
      </c>
      <c r="D73" s="0" t="n">
        <f aca="false">[4]Sheet1!D73</f>
        <v>1</v>
      </c>
    </row>
    <row r="74" customFormat="false" ht="12.75" hidden="false" customHeight="false" outlineLevel="0" collapsed="false">
      <c r="A74" s="0" t="n">
        <f aca="false">[4]Sheet1!A74</f>
        <v>0</v>
      </c>
      <c r="B74" s="0" t="str">
        <f aca="false">[4]Sheet1!B75</f>
        <v>Trusts-JMFT</v>
      </c>
      <c r="C74" s="0" t="n">
        <f aca="false">[4]Sheet1!C75</f>
        <v>0</v>
      </c>
      <c r="D74" s="0" t="n">
        <f aca="false">[4]Sheet1!D74</f>
        <v>0</v>
      </c>
      <c r="G74" s="0" t="n">
        <f aca="false">+C74+23F!C15</f>
        <v>0</v>
      </c>
    </row>
    <row r="75" customFormat="false" ht="12.75" hidden="false" customHeight="false" outlineLevel="0" collapsed="false">
      <c r="A75" s="0" t="n">
        <f aca="false">[4]Sheet1!A75</f>
        <v>0</v>
      </c>
      <c r="B75" s="0" t="str">
        <f aca="false">[4]Sheet1!B76</f>
        <v>Total</v>
      </c>
      <c r="C75" s="0" t="n">
        <f aca="false">[4]Sheet1!C76</f>
        <v>12684302.71</v>
      </c>
      <c r="D75" s="0" t="n">
        <f aca="false">[4]Sheet1!D75</f>
        <v>0</v>
      </c>
      <c r="H75" s="0" t="n">
        <f aca="false">+C75+EPI!C16</f>
        <v>12684302.71</v>
      </c>
    </row>
    <row r="76" customFormat="false" ht="12.75" hidden="false" customHeight="false" outlineLevel="0" collapsed="false">
      <c r="A76" s="0" t="n">
        <f aca="false">[4]Sheet1!A76</f>
        <v>0</v>
      </c>
      <c r="B76" s="0" t="n">
        <f aca="false">[4]Sheet1!B77</f>
        <v>0</v>
      </c>
      <c r="C76" s="0" t="n">
        <f aca="false">[4]Sheet1!C77</f>
        <v>106506975.4</v>
      </c>
      <c r="D76" s="0" t="n">
        <f aca="false">[4]Sheet1!D76</f>
        <v>12684302.71</v>
      </c>
    </row>
    <row r="77" customFormat="false" ht="12.75" hidden="false" customHeight="false" outlineLevel="0" collapsed="false">
      <c r="A77" s="0" t="str">
        <f aca="false">[4]Sheet1!A77</f>
        <v>TOTAL ASSETS</v>
      </c>
      <c r="B77" s="0" t="n">
        <f aca="false">[4]Sheet1!B78</f>
        <v>0</v>
      </c>
      <c r="C77" s="0" t="n">
        <f aca="false">[4]Sheet1!C77</f>
        <v>106506975.4</v>
      </c>
      <c r="D77" s="0" t="n">
        <f aca="false">[4]Sheet1!D77</f>
        <v>106506975.4</v>
      </c>
      <c r="I77" s="0" t="n">
        <f aca="false">+C77+GBLT!C16</f>
        <v>106507362.4</v>
      </c>
    </row>
    <row r="78" customFormat="false" ht="12.75" hidden="false" customHeight="false" outlineLevel="0" collapsed="false">
      <c r="A78" s="0" t="str">
        <f aca="false">[4]Sheet1!A78</f>
        <v>Current Liabilities</v>
      </c>
      <c r="B78" s="0" t="n">
        <f aca="false">[4]Sheet1!B78</f>
        <v>0</v>
      </c>
      <c r="C78" s="0" t="n">
        <f aca="false">[4]Sheet1!C78</f>
        <v>0</v>
      </c>
      <c r="D78" s="0" t="n">
        <f aca="false">[4]Sheet1!D78</f>
        <v>0</v>
      </c>
    </row>
    <row r="79" customFormat="false" ht="12.75" hidden="false" customHeight="false" outlineLevel="0" collapsed="false">
      <c r="A79" s="0" t="n">
        <f aca="false">[4]Sheet1!A79</f>
        <v>0</v>
      </c>
      <c r="B79" s="0" t="str">
        <f aca="false">[4]Sheet1!B80</f>
        <v>Intercompany-23F</v>
      </c>
      <c r="C79" s="0" t="n">
        <f aca="false">[4]Sheet1!C80</f>
        <v>0</v>
      </c>
      <c r="D79" s="0" t="n">
        <f aca="false">[4]Sheet1!D79</f>
        <v>0</v>
      </c>
    </row>
    <row r="80" customFormat="false" ht="12.75" hidden="false" customHeight="false" outlineLevel="0" collapsed="false">
      <c r="A80" s="0" t="n">
        <f aca="false">[4]Sheet1!A80</f>
        <v>0</v>
      </c>
      <c r="B80" s="0" t="str">
        <f aca="false">[4]Sheet1!B81</f>
        <v>Intercompany-EPI</v>
      </c>
      <c r="C80" s="0" t="n">
        <f aca="false">[4]Sheet1!C81</f>
        <v>0</v>
      </c>
      <c r="D80" s="0" t="n">
        <f aca="false">[4]Sheet1!D80</f>
        <v>0</v>
      </c>
    </row>
    <row r="81" customFormat="false" ht="12.75" hidden="false" customHeight="false" outlineLevel="0" collapsed="false">
      <c r="A81" s="0" t="n">
        <f aca="false">[4]Sheet1!A81</f>
        <v>0</v>
      </c>
      <c r="B81" s="0" t="str">
        <f aca="false">[4]Sheet1!B82</f>
        <v>Intercompany-FPP</v>
      </c>
      <c r="C81" s="0" t="n">
        <f aca="false">[4]Sheet1!C82</f>
        <v>0</v>
      </c>
      <c r="D81" s="0" t="n">
        <f aca="false">[4]Sheet1!D81</f>
        <v>0</v>
      </c>
    </row>
    <row r="82" customFormat="false" ht="12.75" hidden="false" customHeight="false" outlineLevel="0" collapsed="false">
      <c r="A82" s="0" t="n">
        <f aca="false">[4]Sheet1!A82</f>
        <v>0</v>
      </c>
      <c r="B82" s="0" t="str">
        <f aca="false">[4]Sheet1!B83</f>
        <v>Intercompany-GBLT</v>
      </c>
      <c r="C82" s="0" t="n">
        <f aca="false">[4]Sheet1!C83</f>
        <v>-387</v>
      </c>
      <c r="D82" s="0" t="n">
        <f aca="false">[4]Sheet1!D82</f>
        <v>0</v>
      </c>
    </row>
    <row r="83" customFormat="false" ht="12.75" hidden="false" customHeight="false" outlineLevel="0" collapsed="false">
      <c r="A83" s="0" t="n">
        <f aca="false">[4]Sheet1!A83</f>
        <v>0</v>
      </c>
      <c r="B83" s="0" t="str">
        <f aca="false">[4]Sheet1!B84</f>
        <v>Intercompany-GIP</v>
      </c>
      <c r="C83" s="0" t="n">
        <f aca="false">[4]Sheet1!C84</f>
        <v>0</v>
      </c>
      <c r="D83" s="0" t="n">
        <f aca="false">[4]Sheet1!D83</f>
        <v>-387</v>
      </c>
    </row>
    <row r="84" customFormat="false" ht="12.75" hidden="false" customHeight="false" outlineLevel="0" collapsed="false">
      <c r="A84" s="0" t="n">
        <f aca="false">[4]Sheet1!A84</f>
        <v>0</v>
      </c>
      <c r="B84" s="0" t="str">
        <f aca="false">[4]Sheet1!B85</f>
        <v>Intercompany-GPM</v>
      </c>
      <c r="C84" s="0" t="n">
        <f aca="false">[4]Sheet1!C85</f>
        <v>-82782.96</v>
      </c>
      <c r="D84" s="0" t="n">
        <f aca="false">[4]Sheet1!D84</f>
        <v>0</v>
      </c>
    </row>
    <row r="85" customFormat="false" ht="12.75" hidden="false" customHeight="false" outlineLevel="0" collapsed="false">
      <c r="A85" s="0" t="n">
        <f aca="false">[4]Sheet1!A85</f>
        <v>0</v>
      </c>
      <c r="B85" s="0" t="str">
        <f aca="false">[4]Sheet1!B86</f>
        <v>Intercompany-OPC</v>
      </c>
      <c r="C85" s="0" t="n">
        <f aca="false">[4]Sheet1!C86</f>
        <v>0</v>
      </c>
      <c r="D85" s="0" t="n">
        <f aca="false">[4]Sheet1!D85</f>
        <v>-75884.38</v>
      </c>
    </row>
    <row r="86" customFormat="false" ht="12.75" hidden="false" customHeight="false" outlineLevel="0" collapsed="false">
      <c r="A86" s="0" t="n">
        <f aca="false">[4]Sheet1!A86</f>
        <v>0</v>
      </c>
      <c r="B86" s="0" t="str">
        <f aca="false">[4]Sheet1!B87</f>
        <v>Intercompany-RIUP</v>
      </c>
      <c r="C86" s="0" t="n">
        <f aca="false">[4]Sheet1!C87</f>
        <v>0</v>
      </c>
      <c r="D86" s="0" t="n">
        <f aca="false">[4]Sheet1!D86</f>
        <v>0</v>
      </c>
      <c r="R86" s="0" t="n">
        <f aca="false">+C86+TMV!C16</f>
        <v>47592.48</v>
      </c>
    </row>
    <row r="87" customFormat="false" ht="12.75" hidden="false" customHeight="false" outlineLevel="0" collapsed="false">
      <c r="A87" s="0" t="n">
        <f aca="false">[4]Sheet1!A87</f>
        <v>0</v>
      </c>
      <c r="B87" s="0" t="str">
        <f aca="false">[4]Sheet1!B88</f>
        <v>Intercompany-ROOTS</v>
      </c>
      <c r="C87" s="0" t="n">
        <f aca="false">[4]Sheet1!C88</f>
        <v>0</v>
      </c>
      <c r="D87" s="0" t="n">
        <f aca="false">[4]Sheet1!D87</f>
        <v>0</v>
      </c>
    </row>
    <row r="88" customFormat="false" ht="12.75" hidden="false" customHeight="false" outlineLevel="0" collapsed="false">
      <c r="A88" s="0" t="n">
        <f aca="false">[4]Sheet1!A88</f>
        <v>0</v>
      </c>
      <c r="B88" s="0" t="str">
        <f aca="false">[4]Sheet1!B89</f>
        <v>Intercompany-SOLE</v>
      </c>
      <c r="C88" s="0" t="n">
        <f aca="false">[4]Sheet1!C89</f>
        <v>0</v>
      </c>
      <c r="D88" s="0" t="n">
        <f aca="false">[4]Sheet1!D88</f>
        <v>0</v>
      </c>
    </row>
    <row r="89" customFormat="false" ht="12.75" hidden="false" customHeight="false" outlineLevel="0" collapsed="false">
      <c r="A89" s="0" t="n">
        <f aca="false">[4]Sheet1!A89</f>
        <v>0</v>
      </c>
      <c r="B89" s="0" t="str">
        <f aca="false">[4]Sheet1!B90</f>
        <v>Intercompany-TAR</v>
      </c>
      <c r="C89" s="0" t="n">
        <f aca="false">[4]Sheet1!C90</f>
        <v>0</v>
      </c>
      <c r="D89" s="0" t="n">
        <f aca="false">[4]Sheet1!D89</f>
        <v>0</v>
      </c>
    </row>
    <row r="90" customFormat="false" ht="12.75" hidden="false" customHeight="false" outlineLevel="0" collapsed="false">
      <c r="A90" s="0" t="n">
        <f aca="false">[4]Sheet1!A90</f>
        <v>0</v>
      </c>
      <c r="B90" s="0" t="str">
        <f aca="false">[4]Sheet1!B91</f>
        <v>Intercompany-TAT</v>
      </c>
      <c r="C90" s="0" t="n">
        <f aca="false">[4]Sheet1!C91</f>
        <v>0</v>
      </c>
      <c r="D90" s="0" t="n">
        <f aca="false">[4]Sheet1!D90</f>
        <v>0</v>
      </c>
    </row>
    <row r="91" customFormat="false" ht="12.75" hidden="false" customHeight="false" outlineLevel="0" collapsed="false">
      <c r="A91" s="0" t="n">
        <f aca="false">[4]Sheet1!A91</f>
        <v>0</v>
      </c>
      <c r="B91" s="0" t="str">
        <f aca="false">[4]Sheet1!B92</f>
        <v>Intercompany-TMV</v>
      </c>
      <c r="C91" s="0" t="n">
        <f aca="false">[4]Sheet1!C92</f>
        <v>-47592.48</v>
      </c>
      <c r="D91" s="0" t="n">
        <f aca="false">[4]Sheet1!D91</f>
        <v>0</v>
      </c>
    </row>
    <row r="92" customFormat="false" ht="12.75" hidden="false" customHeight="false" outlineLevel="0" collapsed="false">
      <c r="A92" s="0" t="n">
        <f aca="false">[4]Sheet1!A92</f>
        <v>0</v>
      </c>
      <c r="B92" s="0" t="str">
        <f aca="false">[4]Sheet1!B93</f>
        <v>Intercompany -TWC</v>
      </c>
      <c r="C92" s="0" t="n">
        <f aca="false">[4]Sheet1!C93</f>
        <v>0</v>
      </c>
      <c r="D92" s="0" t="n">
        <f aca="false">[4]Sheet1!D92</f>
        <v>-43626.44</v>
      </c>
    </row>
    <row r="93" customFormat="false" ht="12.75" hidden="false" customHeight="false" outlineLevel="0" collapsed="false">
      <c r="A93" s="0" t="n">
        <f aca="false">[4]Sheet1!A93</f>
        <v>0</v>
      </c>
      <c r="B93" s="0" t="str">
        <f aca="false">[4]Sheet1!B94</f>
        <v>Total</v>
      </c>
      <c r="C93" s="0" t="n">
        <f aca="false">[4]Sheet1!C94</f>
        <v>-130762.44</v>
      </c>
      <c r="D93" s="0" t="n">
        <f aca="false">[4]Sheet1!D93</f>
        <v>0</v>
      </c>
    </row>
    <row r="94" customFormat="false" ht="12.75" hidden="false" customHeight="false" outlineLevel="0" collapsed="false">
      <c r="A94" s="0" t="n">
        <f aca="false">[4]Sheet1!A94</f>
        <v>0</v>
      </c>
      <c r="B94" s="0" t="str">
        <f aca="false">[4]Sheet1!B95</f>
        <v>Other</v>
      </c>
      <c r="C94" s="0" t="n">
        <f aca="false">[4]Sheet1!C95</f>
        <v>0</v>
      </c>
      <c r="D94" s="0" t="n">
        <f aca="false">[4]Sheet1!D94</f>
        <v>-119897.82</v>
      </c>
    </row>
    <row r="95" customFormat="false" ht="12.75" hidden="false" customHeight="false" outlineLevel="0" collapsed="false">
      <c r="A95" s="0" t="n">
        <f aca="false">[4]Sheet1!A95</f>
        <v>0</v>
      </c>
      <c r="B95" s="0" t="str">
        <f aca="false">[4]Sheet1!B96</f>
        <v>Editorial Prensa Iberica-EPH</v>
      </c>
      <c r="C95" s="0" t="n">
        <f aca="false">[4]Sheet1!C96</f>
        <v>65307.72</v>
      </c>
      <c r="D95" s="0" t="n">
        <f aca="false">[4]Sheet1!D95</f>
        <v>0</v>
      </c>
      <c r="I95" s="30" t="n">
        <f aca="false">+I18-I77</f>
        <v>-106507362.4</v>
      </c>
    </row>
    <row r="96" customFormat="false" ht="12.75" hidden="false" customHeight="false" outlineLevel="0" collapsed="false">
      <c r="B96" s="0" t="str">
        <f aca="false">[4]Sheet1!B97</f>
        <v>Benificary J Moll FT-JMFT</v>
      </c>
      <c r="C96" s="0" t="n">
        <f aca="false">[4]Sheet1!C97</f>
        <v>0</v>
      </c>
    </row>
    <row r="97" customFormat="false" ht="12.75" hidden="false" customHeight="false" outlineLevel="0" collapsed="false">
      <c r="B97" s="0" t="str">
        <f aca="false">[4]Sheet1!B98</f>
        <v>Trusts-APT</v>
      </c>
      <c r="C97" s="0" t="n">
        <f aca="false">[4]Sheet1!C98</f>
        <v>0</v>
      </c>
    </row>
    <row r="98" customFormat="false" ht="12.75" hidden="false" customHeight="false" outlineLevel="0" collapsed="false">
      <c r="B98" s="0" t="str">
        <f aca="false">[4]Sheet1!B99</f>
        <v>Trusts-JMFT</v>
      </c>
      <c r="C98" s="0" t="n">
        <f aca="false">[4]Sheet1!C99</f>
        <v>0</v>
      </c>
    </row>
    <row r="100" customFormat="false" ht="12.75" hidden="false" customHeight="false" outlineLevel="0" collapsed="false">
      <c r="A100" s="2" t="s">
        <v>51</v>
      </c>
      <c r="B100" s="0" t="str">
        <f aca="false">+B14</f>
        <v>Intercompany-23F</v>
      </c>
      <c r="C100" s="0" t="n">
        <f aca="false">+C14+C79</f>
        <v>0</v>
      </c>
    </row>
    <row r="101" customFormat="false" ht="12.75" hidden="false" customHeight="false" outlineLevel="0" collapsed="false">
      <c r="B101" s="0" t="str">
        <f aca="false">+B15</f>
        <v>Intercompany-EPI</v>
      </c>
      <c r="C101" s="0" t="n">
        <f aca="false">+C15+C80</f>
        <v>0</v>
      </c>
    </row>
    <row r="102" customFormat="false" ht="12.75" hidden="false" customHeight="false" outlineLevel="0" collapsed="false">
      <c r="B102" s="0" t="str">
        <f aca="false">+B16</f>
        <v>Intercompany-FPP</v>
      </c>
      <c r="C102" s="0" t="n">
        <f aca="false">+C16+C81</f>
        <v>0</v>
      </c>
    </row>
    <row r="103" customFormat="false" ht="12.75" hidden="false" customHeight="false" outlineLevel="0" collapsed="false">
      <c r="B103" s="0" t="str">
        <f aca="false">+B17</f>
        <v>Intercompany-GBLT</v>
      </c>
      <c r="C103" s="0" t="n">
        <f aca="false">+C17+C82</f>
        <v>81802001.8</v>
      </c>
    </row>
    <row r="104" customFormat="false" ht="12.75" hidden="false" customHeight="false" outlineLevel="0" collapsed="false">
      <c r="B104" s="0" t="str">
        <f aca="false">+B18</f>
        <v>Intercompany-GIP</v>
      </c>
      <c r="C104" s="0" t="n">
        <f aca="false">+C18+C83</f>
        <v>0</v>
      </c>
    </row>
    <row r="105" customFormat="false" ht="12.75" hidden="false" customHeight="false" outlineLevel="0" collapsed="false">
      <c r="B105" s="0" t="str">
        <f aca="false">+B19</f>
        <v>Intercompany-GPM</v>
      </c>
      <c r="C105" s="0" t="n">
        <f aca="false">+C19+C84</f>
        <v>-82782.96</v>
      </c>
    </row>
    <row r="106" customFormat="false" ht="12.75" hidden="false" customHeight="false" outlineLevel="0" collapsed="false">
      <c r="B106" s="0" t="str">
        <f aca="false">+B20</f>
        <v>Intercompany-OPC</v>
      </c>
      <c r="C106" s="0" t="n">
        <f aca="false">+C20+C85</f>
        <v>0</v>
      </c>
    </row>
    <row r="107" customFormat="false" ht="12.75" hidden="false" customHeight="false" outlineLevel="0" collapsed="false">
      <c r="B107" s="0" t="str">
        <f aca="false">+B21</f>
        <v>Intercompany-RIUP</v>
      </c>
      <c r="C107" s="0" t="n">
        <f aca="false">+C21+C86</f>
        <v>0</v>
      </c>
    </row>
    <row r="108" customFormat="false" ht="12.75" hidden="false" customHeight="false" outlineLevel="0" collapsed="false">
      <c r="B108" s="0" t="str">
        <f aca="false">+B22</f>
        <v>Intercompany-ROOTS</v>
      </c>
      <c r="C108" s="0" t="n">
        <f aca="false">+C22+C87</f>
        <v>0</v>
      </c>
    </row>
    <row r="109" customFormat="false" ht="12.75" hidden="false" customHeight="false" outlineLevel="0" collapsed="false">
      <c r="B109" s="0" t="str">
        <f aca="false">+B23</f>
        <v>Intercompany-SOLE</v>
      </c>
      <c r="C109" s="0" t="n">
        <f aca="false">+C23+C88</f>
        <v>0</v>
      </c>
    </row>
    <row r="110" customFormat="false" ht="12.75" hidden="false" customHeight="false" outlineLevel="0" collapsed="false">
      <c r="B110" s="0" t="str">
        <f aca="false">+B24</f>
        <v>Intercompany-TAR</v>
      </c>
      <c r="C110" s="0" t="n">
        <f aca="false">+C24+C89</f>
        <v>0</v>
      </c>
    </row>
    <row r="111" customFormat="false" ht="12.75" hidden="false" customHeight="false" outlineLevel="0" collapsed="false">
      <c r="B111" s="0" t="str">
        <f aca="false">+B25</f>
        <v>Intercompany-TAT</v>
      </c>
      <c r="C111" s="0" t="n">
        <f aca="false">+C25+C90</f>
        <v>0</v>
      </c>
    </row>
    <row r="112" customFormat="false" ht="12.75" hidden="false" customHeight="false" outlineLevel="0" collapsed="false">
      <c r="B112" s="0" t="str">
        <f aca="false">+B26</f>
        <v>Intercompany-TMV</v>
      </c>
      <c r="C112" s="0" t="n">
        <f aca="false">+C26+C91</f>
        <v>-47592.48</v>
      </c>
    </row>
    <row r="113" customFormat="false" ht="12.75" hidden="false" customHeight="false" outlineLevel="0" collapsed="false">
      <c r="B113" s="0" t="str">
        <f aca="false">+B27</f>
        <v>Intercompany-TMH</v>
      </c>
      <c r="C113" s="0" t="n">
        <f aca="false">+C27+C92</f>
        <v>12020283.89</v>
      </c>
    </row>
    <row r="114" customFormat="false" ht="12.75" hidden="false" customHeight="false" outlineLevel="0" collapsed="false">
      <c r="B114" s="0" t="str">
        <f aca="false">+B97</f>
        <v>Trusts-APT</v>
      </c>
      <c r="C114" s="0" t="n">
        <f aca="false">+C73+C97</f>
        <v>0</v>
      </c>
    </row>
    <row r="115" customFormat="false" ht="12.75" hidden="false" customHeight="false" outlineLevel="0" collapsed="false">
      <c r="B115" s="0" t="str">
        <f aca="false">+B98</f>
        <v>Trusts-JMFT</v>
      </c>
      <c r="C115" s="0" t="n">
        <f aca="false">+C74+C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28"/>
    <col collapsed="false" customWidth="true" hidden="false" outlineLevel="0" max="4" min="3" style="0" width="12.56"/>
    <col collapsed="false" customWidth="true" hidden="false" outlineLevel="0" max="5" min="5" style="0" width="11.13"/>
  </cols>
  <sheetData>
    <row r="3" customFormat="false" ht="12.75" hidden="false" customHeight="false" outlineLevel="0" collapsed="false">
      <c r="A3" s="0" t="str">
        <f aca="false">[5]Sheet1!A3</f>
        <v>GLOBAL INTERTRADE PTY LTD</v>
      </c>
    </row>
    <row r="4" customFormat="false" ht="12.75" hidden="false" customHeight="false" outlineLevel="0" collapsed="false">
      <c r="A4" s="0" t="str">
        <f aca="false">[5]Sheet1!A4</f>
        <v>Balance Sheet</v>
      </c>
    </row>
    <row r="5" customFormat="false" ht="12.75" hidden="false" customHeight="false" outlineLevel="0" collapsed="false">
      <c r="A5" s="0" t="str">
        <f aca="false">[5]Sheet1!A5</f>
        <v>June 30, 2020 and May 31, 2020</v>
      </c>
    </row>
    <row r="9" customFormat="false" ht="12.75" hidden="false" customHeight="false" outlineLevel="0" collapsed="false">
      <c r="A9" s="0" t="str">
        <f aca="false">[5]Sheet1!A9</f>
        <v>ASSETS</v>
      </c>
    </row>
    <row r="11" customFormat="false" ht="12.75" hidden="false" customHeight="false" outlineLevel="0" collapsed="false">
      <c r="C11" s="0" t="str">
        <f aca="false">[5]Sheet1!C11</f>
        <v>Current</v>
      </c>
      <c r="D11" s="0" t="str">
        <f aca="false">[5]Sheet1!D11</f>
        <v>Previous</v>
      </c>
      <c r="F11" s="0" t="s">
        <v>55</v>
      </c>
    </row>
    <row r="12" customFormat="false" ht="12.75" hidden="false" customHeight="false" outlineLevel="0" collapsed="false">
      <c r="C12" s="0" t="str">
        <f aca="false">[5]Sheet1!C12</f>
        <v>Period</v>
      </c>
      <c r="D12" s="0" t="str">
        <f aca="false">[5]Sheet1!D12</f>
        <v>Period</v>
      </c>
      <c r="F12" s="0" t="s">
        <v>56</v>
      </c>
    </row>
    <row r="13" customFormat="false" ht="12.75" hidden="false" customHeight="false" outlineLevel="0" collapsed="false">
      <c r="A13" s="0" t="str">
        <f aca="false">[5]Sheet1!A13</f>
        <v>Current assets:</v>
      </c>
    </row>
    <row r="14" customFormat="false" ht="12.75" hidden="false" customHeight="false" outlineLevel="0" collapsed="false">
      <c r="B14" s="0" t="str">
        <f aca="false">+[5]Sheet1!B14</f>
        <v>Intercompany</v>
      </c>
      <c r="F14" s="0" t="s">
        <v>43</v>
      </c>
      <c r="G14" s="0" t="s">
        <v>54</v>
      </c>
      <c r="H14" s="0" t="s">
        <v>42</v>
      </c>
      <c r="I14" s="0" t="s">
        <v>41</v>
      </c>
      <c r="J14" s="0" t="s">
        <v>14</v>
      </c>
      <c r="K14" s="0" t="s">
        <v>13</v>
      </c>
      <c r="L14" s="0" t="s">
        <v>45</v>
      </c>
      <c r="M14" s="0" t="s">
        <v>4</v>
      </c>
      <c r="N14" s="0" t="s">
        <v>46</v>
      </c>
      <c r="O14" s="0" t="s">
        <v>47</v>
      </c>
      <c r="P14" s="0" t="s">
        <v>48</v>
      </c>
      <c r="Q14" s="0" t="s">
        <v>49</v>
      </c>
      <c r="R14" s="0" t="s">
        <v>50</v>
      </c>
      <c r="S14" s="0" t="s">
        <v>57</v>
      </c>
    </row>
    <row r="15" customFormat="false" ht="12.75" hidden="false" customHeight="false" outlineLevel="0" collapsed="false">
      <c r="B15" s="0" t="str">
        <f aca="false">+[5]Sheet1!B15</f>
        <v>Intercompany-23F</v>
      </c>
      <c r="C15" s="0" t="n">
        <f aca="false">+[5]Sheet1!C15</f>
        <v>3278793.92</v>
      </c>
      <c r="D15" s="0" t="n">
        <f aca="false">[5]Sheet1!D15</f>
        <v>3278793.92</v>
      </c>
      <c r="G15" s="0" t="n">
        <f aca="false">+23F!C65+GBLT!C15</f>
        <v>0</v>
      </c>
    </row>
    <row r="16" customFormat="false" ht="12.75" hidden="false" customHeight="false" outlineLevel="0" collapsed="false">
      <c r="B16" s="0" t="str">
        <f aca="false">+[5]Sheet1!B16</f>
        <v>Intercompany-EPH</v>
      </c>
      <c r="C16" s="0" t="n">
        <f aca="false">+[5]Sheet1!C16</f>
        <v>387</v>
      </c>
      <c r="D16" s="0" t="n">
        <f aca="false">[5]Sheet1!D16</f>
        <v>387</v>
      </c>
      <c r="I16" s="0" t="n">
        <f aca="false">+EPH!C77+GBLT!C16</f>
        <v>106507362.4</v>
      </c>
    </row>
    <row r="17" customFormat="false" ht="12.75" hidden="false" customHeight="false" outlineLevel="0" collapsed="false">
      <c r="B17" s="0" t="str">
        <f aca="false">+[5]Sheet1!B17</f>
        <v>Intercompany-EPI</v>
      </c>
      <c r="C17" s="0" t="n">
        <f aca="false">+[5]Sheet1!C17</f>
        <v>1064471.62</v>
      </c>
      <c r="D17" s="0" t="n">
        <f aca="false">[5]Sheet1!D17</f>
        <v>1064471.62</v>
      </c>
      <c r="H17" s="0" t="n">
        <f aca="false">+EPI!C67+GBLT!C17</f>
        <v>0</v>
      </c>
    </row>
    <row r="18" customFormat="false" ht="12.75" hidden="false" customHeight="false" outlineLevel="0" collapsed="false">
      <c r="B18" s="0" t="str">
        <f aca="false">+[5]Sheet1!B18</f>
        <v>Intercompany-FPP</v>
      </c>
      <c r="C18" s="0" t="n">
        <f aca="false">+[5]Sheet1!C18</f>
        <v>66425.1</v>
      </c>
      <c r="D18" s="0" t="n">
        <f aca="false">[5]Sheet1!D18</f>
        <v>66425.1</v>
      </c>
      <c r="F18" s="0" t="n">
        <f aca="false">+FPP!C65+GBLT!C18</f>
        <v>0</v>
      </c>
    </row>
    <row r="19" customFormat="false" ht="12.75" hidden="false" customHeight="false" outlineLevel="0" collapsed="false">
      <c r="B19" s="0" t="str">
        <f aca="false">+[5]Sheet1!B19</f>
        <v>Intercompany-GIP</v>
      </c>
      <c r="C19" s="0" t="n">
        <f aca="false">+[5]Sheet1!C19</f>
        <v>21106373.09</v>
      </c>
      <c r="D19" s="0" t="n">
        <f aca="false">[5]Sheet1!D19</f>
        <v>21106373.09</v>
      </c>
      <c r="J19" s="0" t="n">
        <f aca="false">+GIP!C82+GBLT!C19</f>
        <v>0</v>
      </c>
    </row>
    <row r="20" customFormat="false" ht="12.75" hidden="false" customHeight="false" outlineLevel="0" collapsed="false">
      <c r="B20" s="0" t="str">
        <f aca="false">+[5]Sheet1!B20</f>
        <v>Intercompany-GPM</v>
      </c>
      <c r="C20" s="0" t="n">
        <f aca="false">+[5]Sheet1!C20</f>
        <v>98246.77</v>
      </c>
      <c r="D20" s="0" t="n">
        <f aca="false">[5]Sheet1!D20</f>
        <v>94884.28</v>
      </c>
      <c r="K20" s="0" t="n">
        <f aca="false">+GPM!C67+GBLT!C20</f>
        <v>98246.77</v>
      </c>
    </row>
    <row r="21" customFormat="false" ht="12.75" hidden="false" customHeight="false" outlineLevel="0" collapsed="false">
      <c r="B21" s="0" t="str">
        <f aca="false">+[5]Sheet1!B21</f>
        <v>Intercompany-OPC</v>
      </c>
      <c r="C21" s="0" t="n">
        <f aca="false">+[5]Sheet1!C21</f>
        <v>0</v>
      </c>
      <c r="D21" s="0" t="n">
        <f aca="false">[5]Sheet1!D21</f>
        <v>0</v>
      </c>
      <c r="L21" s="0" t="n">
        <f aca="false">+OPC!C58+GBLT!C21</f>
        <v>0</v>
      </c>
    </row>
    <row r="22" customFormat="false" ht="12.75" hidden="false" customHeight="false" outlineLevel="0" collapsed="false">
      <c r="B22" s="0" t="str">
        <f aca="false">+[5]Sheet1!B22</f>
        <v>Intercompany-RIUP</v>
      </c>
      <c r="C22" s="0" t="n">
        <f aca="false">+[5]Sheet1!C22</f>
        <v>0</v>
      </c>
      <c r="D22" s="0" t="n">
        <f aca="false">[5]Sheet1!D22</f>
        <v>0</v>
      </c>
    </row>
    <row r="23" customFormat="false" ht="12.75" hidden="false" customHeight="false" outlineLevel="0" collapsed="false">
      <c r="B23" s="0" t="str">
        <f aca="false">+[5]Sheet1!B23</f>
        <v>Intercompany-ROOTS</v>
      </c>
      <c r="C23" s="0" t="n">
        <f aca="false">+[5]Sheet1!C23</f>
        <v>17266883.11</v>
      </c>
      <c r="D23" s="0" t="n">
        <f aca="false">[5]Sheet1!D23</f>
        <v>17266883.11</v>
      </c>
      <c r="N23" s="0" t="n">
        <f aca="false">+ROOTS!C66+GBLT!C23</f>
        <v>0</v>
      </c>
    </row>
    <row r="24" customFormat="false" ht="12.75" hidden="false" customHeight="false" outlineLevel="0" collapsed="false">
      <c r="B24" s="0" t="str">
        <f aca="false">+[5]Sheet1!B24</f>
        <v>Intercompany-SOLE</v>
      </c>
      <c r="C24" s="0" t="n">
        <f aca="false">+[5]Sheet1!C24</f>
        <v>0</v>
      </c>
      <c r="D24" s="0" t="n">
        <f aca="false">[5]Sheet1!D24</f>
        <v>0</v>
      </c>
    </row>
    <row r="25" customFormat="false" ht="12.75" hidden="false" customHeight="false" outlineLevel="0" collapsed="false">
      <c r="B25" s="0" t="str">
        <f aca="false">+[5]Sheet1!B25</f>
        <v>Intercompany-TAR</v>
      </c>
      <c r="C25" s="0" t="n">
        <f aca="false">+[5]Sheet1!C25</f>
        <v>5997050.35</v>
      </c>
      <c r="D25" s="0" t="n">
        <f aca="false">[5]Sheet1!D25</f>
        <v>5994215.54</v>
      </c>
      <c r="P25" s="0" t="n">
        <f aca="false">+TAR!C60+GBLT!C25</f>
        <v>0</v>
      </c>
    </row>
    <row r="26" customFormat="false" ht="12.75" hidden="false" customHeight="false" outlineLevel="0" collapsed="false">
      <c r="B26" s="0" t="str">
        <f aca="false">+[5]Sheet1!B26</f>
        <v>Intercompany-TAT</v>
      </c>
      <c r="C26" s="0" t="n">
        <f aca="false">+[5]Sheet1!C26</f>
        <v>1507350.58</v>
      </c>
      <c r="D26" s="0" t="n">
        <f aca="false">[5]Sheet1!D26</f>
        <v>1507350.58</v>
      </c>
      <c r="Q26" s="0" t="n">
        <f aca="false">+TAT!C66+GBLT!C26</f>
        <v>0</v>
      </c>
    </row>
    <row r="27" customFormat="false" ht="12.75" hidden="false" customHeight="false" outlineLevel="0" collapsed="false">
      <c r="B27" s="0" t="str">
        <f aca="false">+[5]Sheet1!B27</f>
        <v>Intercompany-TMV</v>
      </c>
      <c r="C27" s="0" t="n">
        <f aca="false">+[5]Sheet1!C27</f>
        <v>5439318.41</v>
      </c>
      <c r="D27" s="0" t="n">
        <f aca="false">[5]Sheet1!D27</f>
        <v>5439096.18</v>
      </c>
      <c r="R27" s="0" t="n">
        <f aca="false">+TMV!C67+GBLT!C27</f>
        <v>5439318.41</v>
      </c>
    </row>
    <row r="28" customFormat="false" ht="12.75" hidden="false" customHeight="false" outlineLevel="0" collapsed="false">
      <c r="B28" s="0" t="str">
        <f aca="false">+[5]Sheet1!B28</f>
        <v>Intercompany-TMR</v>
      </c>
      <c r="C28" s="0" t="n">
        <f aca="false">+[5]Sheet1!C28</f>
        <v>0</v>
      </c>
      <c r="D28" s="0" t="n">
        <f aca="false">[5]Sheet1!D28</f>
        <v>0</v>
      </c>
      <c r="S28" s="0" t="n">
        <f aca="false">+TMR!C39+GBLT!C28</f>
        <v>0</v>
      </c>
    </row>
    <row r="29" customFormat="false" ht="12.75" hidden="false" customHeight="false" outlineLevel="0" collapsed="false">
      <c r="B29" s="0" t="str">
        <f aca="false">+[5]Sheet1!B29</f>
        <v>Intercompany - TWC</v>
      </c>
      <c r="C29" s="0" t="n">
        <f aca="false">+[5]Sheet1!C29</f>
        <v>80897.83</v>
      </c>
      <c r="D29" s="0" t="n">
        <f aca="false">[5]Sheet1!D29</f>
        <v>79097.83</v>
      </c>
    </row>
    <row r="30" customFormat="false" ht="12.75" hidden="false" customHeight="false" outlineLevel="0" collapsed="false">
      <c r="B30" s="0" t="str">
        <f aca="false">+[5]Sheet1!B30</f>
        <v>Intercompany - GPD1</v>
      </c>
      <c r="C30" s="0" t="n">
        <f aca="false">+[5]Sheet1!C30</f>
        <v>3898657.21</v>
      </c>
      <c r="D30" s="0" t="n">
        <f aca="false">[5]Sheet1!D30</f>
        <v>3898657.21</v>
      </c>
    </row>
    <row r="31" customFormat="false" ht="12.75" hidden="false" customHeight="false" outlineLevel="0" collapsed="false">
      <c r="B31" s="0" t="str">
        <f aca="false">+[5]Sheet1!B31</f>
        <v>Intercompany - TMH</v>
      </c>
      <c r="C31" s="0" t="n">
        <f aca="false">+[5]Sheet1!C31</f>
        <v>0</v>
      </c>
      <c r="D31" s="0" t="n">
        <f aca="false">[5]Sheet1!D31</f>
        <v>0</v>
      </c>
    </row>
    <row r="32" customFormat="false" ht="12.75" hidden="false" customHeight="false" outlineLevel="0" collapsed="false">
      <c r="B32" s="0" t="str">
        <f aca="false">+[5]Sheet1!B32</f>
        <v>Total</v>
      </c>
      <c r="C32" s="0" t="n">
        <f aca="false">[5]Sheet1!C32</f>
        <v>59804854.99</v>
      </c>
      <c r="D32" s="0" t="n">
        <f aca="false">[5]Sheet1!D32</f>
        <v>59796635.46</v>
      </c>
    </row>
    <row r="33" customFormat="false" ht="12.75" hidden="false" customHeight="false" outlineLevel="0" collapsed="false">
      <c r="B33" s="0" t="str">
        <f aca="false">+[5]Sheet1!B33</f>
        <v>Other</v>
      </c>
      <c r="C33" s="0" t="n">
        <f aca="false">[5]Sheet1!C33</f>
        <v>0</v>
      </c>
      <c r="D33" s="0" t="n">
        <f aca="false">[5]Sheet1!D33</f>
        <v>0</v>
      </c>
    </row>
    <row r="34" customFormat="false" ht="12.75" hidden="false" customHeight="false" outlineLevel="0" collapsed="false">
      <c r="B34" s="0" t="str">
        <f aca="false">+[5]Sheet1!B34</f>
        <v>Bill of Exchange-23F</v>
      </c>
      <c r="C34" s="0" t="n">
        <f aca="false">[5]Sheet1!C34</f>
        <v>0</v>
      </c>
      <c r="D34" s="0" t="n">
        <f aca="false">[5]Sheet1!D34</f>
        <v>0</v>
      </c>
    </row>
    <row r="35" customFormat="false" ht="12.75" hidden="false" customHeight="false" outlineLevel="0" collapsed="false">
      <c r="B35" s="0" t="str">
        <f aca="false">+[5]Sheet1!B35</f>
        <v>Bill of Exchange-EPH</v>
      </c>
      <c r="C35" s="0" t="n">
        <f aca="false">[5]Sheet1!C35</f>
        <v>0</v>
      </c>
      <c r="D35" s="0" t="n">
        <f aca="false">[5]Sheet1!D35</f>
        <v>0</v>
      </c>
    </row>
    <row r="36" customFormat="false" ht="12.75" hidden="false" customHeight="false" outlineLevel="0" collapsed="false">
      <c r="B36" s="0" t="str">
        <f aca="false">+[5]Sheet1!B36</f>
        <v>Bill of Exchange-EPI</v>
      </c>
      <c r="C36" s="0" t="n">
        <f aca="false">[5]Sheet1!C36</f>
        <v>0</v>
      </c>
      <c r="D36" s="0" t="n">
        <f aca="false">[5]Sheet1!D36</f>
        <v>0</v>
      </c>
    </row>
    <row r="37" customFormat="false" ht="12.75" hidden="false" customHeight="false" outlineLevel="0" collapsed="false">
      <c r="B37" s="0" t="str">
        <f aca="false">+[5]Sheet1!B37</f>
        <v>Bill of Exchange-FPP</v>
      </c>
      <c r="C37" s="0" t="n">
        <f aca="false">[5]Sheet1!C37</f>
        <v>0</v>
      </c>
      <c r="D37" s="0" t="n">
        <f aca="false">[5]Sheet1!D37</f>
        <v>0</v>
      </c>
    </row>
    <row r="38" customFormat="false" ht="12.75" hidden="false" customHeight="false" outlineLevel="0" collapsed="false">
      <c r="B38" s="0" t="str">
        <f aca="false">+[5]Sheet1!B38</f>
        <v>Bill of Exchange-GIP</v>
      </c>
      <c r="C38" s="0" t="n">
        <f aca="false">[5]Sheet1!C38</f>
        <v>0</v>
      </c>
      <c r="D38" s="0" t="n">
        <f aca="false">[5]Sheet1!D38</f>
        <v>0</v>
      </c>
    </row>
    <row r="39" customFormat="false" ht="12.75" hidden="false" customHeight="false" outlineLevel="0" collapsed="false">
      <c r="B39" s="0" t="str">
        <f aca="false">+[5]Sheet1!B39</f>
        <v>Bill of Exchange-GPM</v>
      </c>
      <c r="C39" s="0" t="n">
        <f aca="false">[5]Sheet1!C39</f>
        <v>0</v>
      </c>
      <c r="D39" s="0" t="n">
        <f aca="false">[5]Sheet1!D39</f>
        <v>0</v>
      </c>
    </row>
    <row r="40" customFormat="false" ht="12.75" hidden="false" customHeight="false" outlineLevel="0" collapsed="false">
      <c r="B40" s="0" t="str">
        <f aca="false">+[5]Sheet1!B40</f>
        <v>Bill of Exchange-OPC</v>
      </c>
      <c r="C40" s="0" t="n">
        <f aca="false">[5]Sheet1!C40</f>
        <v>0</v>
      </c>
      <c r="D40" s="0" t="n">
        <f aca="false">[5]Sheet1!D40</f>
        <v>0</v>
      </c>
    </row>
    <row r="41" customFormat="false" ht="12.75" hidden="false" customHeight="false" outlineLevel="0" collapsed="false">
      <c r="B41" s="0" t="str">
        <f aca="false">+[5]Sheet1!B41</f>
        <v>Bill of Exchange-RIUP</v>
      </c>
      <c r="C41" s="0" t="n">
        <f aca="false">[5]Sheet1!C41</f>
        <v>0</v>
      </c>
      <c r="D41" s="0" t="n">
        <f aca="false">[5]Sheet1!D41</f>
        <v>0</v>
      </c>
    </row>
    <row r="42" customFormat="false" ht="12.75" hidden="false" customHeight="false" outlineLevel="0" collapsed="false">
      <c r="B42" s="0" t="str">
        <f aca="false">+[5]Sheet1!B42</f>
        <v>Bill of Exchange-ROOTS</v>
      </c>
      <c r="C42" s="0" t="n">
        <f aca="false">[5]Sheet1!C42</f>
        <v>0</v>
      </c>
      <c r="D42" s="0" t="n">
        <f aca="false">[5]Sheet1!D42</f>
        <v>0</v>
      </c>
    </row>
    <row r="43" customFormat="false" ht="12.75" hidden="false" customHeight="false" outlineLevel="0" collapsed="false">
      <c r="B43" s="0" t="str">
        <f aca="false">+[5]Sheet1!B43</f>
        <v>Bill of Exchange-SOLE</v>
      </c>
      <c r="C43" s="0" t="n">
        <f aca="false">[5]Sheet1!C43</f>
        <v>0</v>
      </c>
      <c r="D43" s="0" t="n">
        <f aca="false">[5]Sheet1!D43</f>
        <v>0</v>
      </c>
    </row>
    <row r="44" customFormat="false" ht="12.75" hidden="false" customHeight="false" outlineLevel="0" collapsed="false">
      <c r="B44" s="0" t="str">
        <f aca="false">+[5]Sheet1!B44</f>
        <v>Bill of Exchange-TAR</v>
      </c>
      <c r="C44" s="0" t="n">
        <f aca="false">[5]Sheet1!C44</f>
        <v>0</v>
      </c>
      <c r="D44" s="0" t="n">
        <f aca="false">[5]Sheet1!D44</f>
        <v>0</v>
      </c>
    </row>
    <row r="45" customFormat="false" ht="12.75" hidden="false" customHeight="false" outlineLevel="0" collapsed="false">
      <c r="B45" s="0" t="str">
        <f aca="false">+[5]Sheet1!B45</f>
        <v>Bill of Exchange-TAT</v>
      </c>
      <c r="C45" s="0" t="n">
        <f aca="false">[5]Sheet1!C45</f>
        <v>0</v>
      </c>
      <c r="D45" s="0" t="n">
        <f aca="false">[5]Sheet1!D45</f>
        <v>0</v>
      </c>
    </row>
    <row r="46" customFormat="false" ht="12.75" hidden="false" customHeight="false" outlineLevel="0" collapsed="false">
      <c r="B46" s="0" t="str">
        <f aca="false">+[5]Sheet1!B46</f>
        <v>Bill of Exchange-TMV</v>
      </c>
      <c r="C46" s="0" t="n">
        <f aca="false">[5]Sheet1!C46</f>
        <v>0</v>
      </c>
      <c r="D46" s="0" t="n">
        <f aca="false">[5]Sheet1!D46</f>
        <v>0</v>
      </c>
    </row>
    <row r="47" customFormat="false" ht="12.75" hidden="false" customHeight="false" outlineLevel="0" collapsed="false">
      <c r="B47" s="0" t="str">
        <f aca="false">+[5]Sheet1!B47</f>
        <v>Shares in subsidiary-23F</v>
      </c>
      <c r="C47" s="0" t="n">
        <f aca="false">[5]Sheet1!C47</f>
        <v>0</v>
      </c>
      <c r="D47" s="0" t="n">
        <f aca="false">[5]Sheet1!D47</f>
        <v>0</v>
      </c>
    </row>
    <row r="48" customFormat="false" ht="12.75" hidden="false" customHeight="false" outlineLevel="0" collapsed="false">
      <c r="B48" s="0" t="str">
        <f aca="false">+[5]Sheet1!B48</f>
        <v>Shares in subsidiary-EPH</v>
      </c>
      <c r="C48" s="0" t="n">
        <f aca="false">[5]Sheet1!C48</f>
        <v>0</v>
      </c>
      <c r="D48" s="0" t="n">
        <f aca="false">[5]Sheet1!D48</f>
        <v>0</v>
      </c>
    </row>
    <row r="49" customFormat="false" ht="12.75" hidden="false" customHeight="false" outlineLevel="0" collapsed="false">
      <c r="B49" s="0" t="str">
        <f aca="false">+[5]Sheet1!B49</f>
        <v>Shares in subsidiary-EPI</v>
      </c>
      <c r="C49" s="0" t="n">
        <f aca="false">[5]Sheet1!C49</f>
        <v>0</v>
      </c>
      <c r="D49" s="0" t="n">
        <f aca="false">[5]Sheet1!D49</f>
        <v>0</v>
      </c>
    </row>
    <row r="50" customFormat="false" ht="12.75" hidden="false" customHeight="false" outlineLevel="0" collapsed="false">
      <c r="B50" s="0" t="str">
        <f aca="false">+[5]Sheet1!B50</f>
        <v>Shares in subsidiary-FPP</v>
      </c>
      <c r="C50" s="0" t="n">
        <f aca="false">[5]Sheet1!C50</f>
        <v>0</v>
      </c>
      <c r="D50" s="0" t="n">
        <f aca="false">[5]Sheet1!D50</f>
        <v>0</v>
      </c>
    </row>
    <row r="51" customFormat="false" ht="12.75" hidden="false" customHeight="false" outlineLevel="0" collapsed="false">
      <c r="B51" s="0" t="str">
        <f aca="false">+[5]Sheet1!B51</f>
        <v>Shares in subsidiary-GIP</v>
      </c>
      <c r="C51" s="0" t="n">
        <f aca="false">[5]Sheet1!C51</f>
        <v>0</v>
      </c>
      <c r="D51" s="0" t="n">
        <f aca="false">[5]Sheet1!D51</f>
        <v>0</v>
      </c>
    </row>
    <row r="52" customFormat="false" ht="12.75" hidden="false" customHeight="false" outlineLevel="0" collapsed="false">
      <c r="B52" s="0" t="str">
        <f aca="false">+[5]Sheet1!B52</f>
        <v>Shares in subsidiary-GPM</v>
      </c>
      <c r="C52" s="0" t="n">
        <f aca="false">[5]Sheet1!C52</f>
        <v>0</v>
      </c>
      <c r="D52" s="0" t="n">
        <f aca="false">[5]Sheet1!D52</f>
        <v>0</v>
      </c>
    </row>
    <row r="53" customFormat="false" ht="12.75" hidden="false" customHeight="false" outlineLevel="0" collapsed="false">
      <c r="B53" s="0" t="str">
        <f aca="false">+[5]Sheet1!B53</f>
        <v>Shares in subsidiary-OPC</v>
      </c>
      <c r="C53" s="0" t="n">
        <f aca="false">[5]Sheet1!C53</f>
        <v>0</v>
      </c>
      <c r="D53" s="0" t="n">
        <f aca="false">[5]Sheet1!D53</f>
        <v>0</v>
      </c>
    </row>
    <row r="54" customFormat="false" ht="12.75" hidden="false" customHeight="false" outlineLevel="0" collapsed="false">
      <c r="B54" s="0" t="str">
        <f aca="false">+[5]Sheet1!B54</f>
        <v>Shares in subsidiary-RIUP</v>
      </c>
      <c r="C54" s="0" t="n">
        <f aca="false">[5]Sheet1!C54</f>
        <v>0</v>
      </c>
      <c r="D54" s="0" t="n">
        <f aca="false">[5]Sheet1!D54</f>
        <v>0</v>
      </c>
    </row>
    <row r="55" customFormat="false" ht="12.75" hidden="false" customHeight="false" outlineLevel="0" collapsed="false">
      <c r="B55" s="0" t="str">
        <f aca="false">+[5]Sheet1!B55</f>
        <v>Shares in subsidiary-ROOTS</v>
      </c>
      <c r="C55" s="0" t="n">
        <f aca="false">[5]Sheet1!C55</f>
        <v>0</v>
      </c>
      <c r="D55" s="0" t="n">
        <f aca="false">[5]Sheet1!D55</f>
        <v>0</v>
      </c>
    </row>
    <row r="56" customFormat="false" ht="12.75" hidden="false" customHeight="false" outlineLevel="0" collapsed="false">
      <c r="B56" s="0" t="str">
        <f aca="false">+[5]Sheet1!B56</f>
        <v>Shares in subsidiary-SOLE</v>
      </c>
      <c r="C56" s="0" t="n">
        <f aca="false">[5]Sheet1!C56</f>
        <v>0</v>
      </c>
      <c r="D56" s="0" t="n">
        <f aca="false">[5]Sheet1!D56</f>
        <v>0</v>
      </c>
    </row>
    <row r="57" customFormat="false" ht="12.75" hidden="false" customHeight="false" outlineLevel="0" collapsed="false">
      <c r="B57" s="0" t="str">
        <f aca="false">+[5]Sheet1!B57</f>
        <v>Shares in subsidiary-TAR</v>
      </c>
      <c r="C57" s="0" t="n">
        <f aca="false">[5]Sheet1!C57</f>
        <v>0</v>
      </c>
      <c r="D57" s="0" t="n">
        <f aca="false">[5]Sheet1!D57</f>
        <v>0</v>
      </c>
    </row>
    <row r="58" customFormat="false" ht="12.75" hidden="false" customHeight="false" outlineLevel="0" collapsed="false">
      <c r="B58" s="0" t="str">
        <f aca="false">+[5]Sheet1!B58</f>
        <v>Shares in subsidiary-TAT</v>
      </c>
      <c r="C58" s="0" t="n">
        <f aca="false">[5]Sheet1!C58</f>
        <v>0</v>
      </c>
      <c r="D58" s="0" t="n">
        <f aca="false">[5]Sheet1!D58</f>
        <v>0</v>
      </c>
    </row>
    <row r="59" customFormat="false" ht="12.75" hidden="false" customHeight="false" outlineLevel="0" collapsed="false">
      <c r="B59" s="0" t="str">
        <f aca="false">+[5]Sheet1!B59</f>
        <v>Shares in subsidiary-TMV</v>
      </c>
      <c r="C59" s="0" t="n">
        <f aca="false">[5]Sheet1!C59</f>
        <v>0</v>
      </c>
      <c r="D59" s="0" t="n">
        <f aca="false">[5]Sheet1!D59</f>
        <v>0</v>
      </c>
    </row>
    <row r="60" customFormat="false" ht="12.75" hidden="false" customHeight="false" outlineLevel="0" collapsed="false">
      <c r="A60" s="0" t="n">
        <f aca="false">[5]Sheet1!A60</f>
        <v>0</v>
      </c>
      <c r="B60" s="0" t="str">
        <f aca="false">+[5]Sheet1!B60</f>
        <v>Trusts-APT</v>
      </c>
      <c r="C60" s="0" t="n">
        <f aca="false">[5]Sheet1!C60</f>
        <v>0</v>
      </c>
      <c r="D60" s="0" t="n">
        <f aca="false">[5]Sheet1!D60</f>
        <v>0</v>
      </c>
    </row>
    <row r="61" customFormat="false" ht="12.75" hidden="false" customHeight="false" outlineLevel="0" collapsed="false">
      <c r="A61" s="0" t="n">
        <f aca="false">[5]Sheet1!A61</f>
        <v>0</v>
      </c>
      <c r="B61" s="0" t="str">
        <f aca="false">+[5]Sheet1!B61</f>
        <v>Trusts-JMFT</v>
      </c>
    </row>
    <row r="62" customFormat="false" ht="12.75" hidden="false" customHeight="false" outlineLevel="0" collapsed="false">
      <c r="B62" s="0" t="str">
        <f aca="false">+[5]Sheet1!B62</f>
        <v>Total</v>
      </c>
    </row>
    <row r="63" customFormat="false" ht="12.75" hidden="false" customHeight="false" outlineLevel="0" collapsed="false">
      <c r="B63" s="0" t="n">
        <f aca="false">+[5]Sheet1!B63</f>
        <v>0</v>
      </c>
      <c r="C63" s="0" t="n">
        <f aca="false">[5]Sheet1!C63</f>
        <v>59804854.99</v>
      </c>
      <c r="D63" s="0" t="n">
        <f aca="false">[5]Sheet1!D63</f>
        <v>59796635.46</v>
      </c>
      <c r="G63" s="0" t="n">
        <f aca="false">+C63+23F!C18</f>
        <v>59804854.99</v>
      </c>
    </row>
    <row r="64" customFormat="false" ht="12.75" hidden="false" customHeight="false" outlineLevel="0" collapsed="false">
      <c r="B64" s="0" t="n">
        <f aca="false">+[5]Sheet1!B64</f>
        <v>0</v>
      </c>
      <c r="C64" s="0" t="n">
        <f aca="false">[5]Sheet1!C64</f>
        <v>0</v>
      </c>
      <c r="D64" s="0" t="n">
        <f aca="false">[5]Sheet1!D64</f>
        <v>0</v>
      </c>
      <c r="I64" s="0" t="n">
        <f aca="false">+C64+EPH!C18</f>
        <v>0</v>
      </c>
    </row>
    <row r="65" customFormat="false" ht="12.75" hidden="false" customHeight="false" outlineLevel="0" collapsed="false">
      <c r="B65" s="0" t="str">
        <f aca="false">+[5]Sheet1!B65</f>
        <v>Intercompany</v>
      </c>
      <c r="C65" s="0" t="n">
        <f aca="false">[5]Sheet1!C65</f>
        <v>0</v>
      </c>
      <c r="D65" s="0" t="n">
        <f aca="false">[5]Sheet1!D65</f>
        <v>0</v>
      </c>
      <c r="H65" s="0" t="n">
        <f aca="false">+C65+EPI!C18</f>
        <v>0</v>
      </c>
    </row>
    <row r="66" customFormat="false" ht="12.75" hidden="false" customHeight="false" outlineLevel="0" collapsed="false">
      <c r="B66" s="0" t="str">
        <f aca="false">+[5]Sheet1!B66</f>
        <v>Intercompany-23F</v>
      </c>
      <c r="C66" s="0" t="n">
        <f aca="false">+[5]Sheet1!C66</f>
        <v>0</v>
      </c>
      <c r="D66" s="0" t="n">
        <f aca="false">[5]Sheet1!D66</f>
        <v>0</v>
      </c>
      <c r="F66" s="0" t="n">
        <f aca="false">+C66+FPP!C18</f>
        <v>0</v>
      </c>
    </row>
    <row r="67" customFormat="false" ht="12.75" hidden="false" customHeight="false" outlineLevel="0" collapsed="false">
      <c r="B67" s="0" t="str">
        <f aca="false">+[5]Sheet1!B67</f>
        <v>Intercompany-EPH</v>
      </c>
      <c r="C67" s="0" t="n">
        <f aca="false">+[5]Sheet1!C67</f>
        <v>-81802388.8</v>
      </c>
      <c r="D67" s="0" t="n">
        <f aca="false">[5]Sheet1!D67</f>
        <v>-81802388.8</v>
      </c>
      <c r="J67" s="0" t="n">
        <f aca="false">+C67+GIP!C19</f>
        <v>-81802388.8</v>
      </c>
    </row>
    <row r="68" customFormat="false" ht="12.75" hidden="false" customHeight="false" outlineLevel="0" collapsed="false">
      <c r="B68" s="0" t="str">
        <f aca="false">+[5]Sheet1!B68</f>
        <v>Intercompany-EPI</v>
      </c>
      <c r="C68" s="0" t="n">
        <f aca="false">+[5]Sheet1!C68</f>
        <v>0</v>
      </c>
      <c r="D68" s="0" t="n">
        <f aca="false">[5]Sheet1!D68</f>
        <v>0</v>
      </c>
      <c r="K68" s="0" t="n">
        <f aca="false">+C68+GPM!C19</f>
        <v>5739220.19</v>
      </c>
    </row>
    <row r="69" customFormat="false" ht="12.75" hidden="false" customHeight="false" outlineLevel="0" collapsed="false">
      <c r="B69" s="0" t="str">
        <f aca="false">+[5]Sheet1!B69</f>
        <v>Intercompany-FPP</v>
      </c>
      <c r="C69" s="0" t="n">
        <f aca="false">+[5]Sheet1!C69</f>
        <v>0</v>
      </c>
      <c r="D69" s="0" t="n">
        <f aca="false">[5]Sheet1!D69</f>
        <v>0</v>
      </c>
      <c r="L69" s="0" t="n">
        <f aca="false">+C69+OPC!C19</f>
        <v>0</v>
      </c>
    </row>
    <row r="70" customFormat="false" ht="12.75" hidden="false" customHeight="false" outlineLevel="0" collapsed="false">
      <c r="B70" s="0" t="str">
        <f aca="false">+[5]Sheet1!B70</f>
        <v>Intercompany-GIP</v>
      </c>
      <c r="C70" s="0" t="n">
        <f aca="false">+[5]Sheet1!C70</f>
        <v>0</v>
      </c>
      <c r="D70" s="0" t="n">
        <f aca="false">[5]Sheet1!D70</f>
        <v>0</v>
      </c>
    </row>
    <row r="71" customFormat="false" ht="12.75" hidden="false" customHeight="false" outlineLevel="0" collapsed="false">
      <c r="B71" s="0" t="str">
        <f aca="false">+[5]Sheet1!B71</f>
        <v>Intercompany-GPM</v>
      </c>
      <c r="C71" s="0" t="n">
        <f aca="false">+[5]Sheet1!C71</f>
        <v>-5739220.19</v>
      </c>
      <c r="D71" s="0" t="n">
        <f aca="false">[5]Sheet1!D71</f>
        <v>-5739220.19</v>
      </c>
      <c r="N71" s="0" t="n">
        <f aca="false">+C71+ROOTS!C19</f>
        <v>-5739220.19</v>
      </c>
    </row>
    <row r="72" customFormat="false" ht="12.75" hidden="false" customHeight="false" outlineLevel="0" collapsed="false">
      <c r="B72" s="0" t="str">
        <f aca="false">+[5]Sheet1!B72</f>
        <v>Intercompany-OPC</v>
      </c>
      <c r="C72" s="0" t="n">
        <f aca="false">+[5]Sheet1!C72</f>
        <v>0</v>
      </c>
      <c r="D72" s="0" t="n">
        <f aca="false">[5]Sheet1!D72</f>
        <v>0</v>
      </c>
    </row>
    <row r="73" customFormat="false" ht="12.75" hidden="false" customHeight="false" outlineLevel="0" collapsed="false">
      <c r="B73" s="0" t="str">
        <f aca="false">+[5]Sheet1!B73</f>
        <v>Intercompany-RIUP</v>
      </c>
      <c r="C73" s="0" t="n">
        <f aca="false">+[5]Sheet1!C73</f>
        <v>0</v>
      </c>
      <c r="D73" s="0" t="n">
        <f aca="false">[5]Sheet1!D73</f>
        <v>0</v>
      </c>
      <c r="P73" s="0" t="n">
        <f aca="false">+C73+TAR!C19</f>
        <v>84680.33</v>
      </c>
    </row>
    <row r="74" customFormat="false" ht="12.75" hidden="false" customHeight="false" outlineLevel="0" collapsed="false">
      <c r="B74" s="0" t="str">
        <f aca="false">+[5]Sheet1!B74</f>
        <v>Intercompany-ROOTS</v>
      </c>
      <c r="C74" s="0" t="n">
        <f aca="false">+[5]Sheet1!C74</f>
        <v>0</v>
      </c>
      <c r="D74" s="0" t="n">
        <f aca="false">[5]Sheet1!D74</f>
        <v>0</v>
      </c>
      <c r="Q74" s="0" t="n">
        <f aca="false">+C74+TAT!C19</f>
        <v>0</v>
      </c>
    </row>
    <row r="75" customFormat="false" ht="12.75" hidden="false" customHeight="false" outlineLevel="0" collapsed="false">
      <c r="B75" s="0" t="str">
        <f aca="false">+[5]Sheet1!B75</f>
        <v>Intercompany-SOLE</v>
      </c>
      <c r="C75" s="0" t="n">
        <f aca="false">+[5]Sheet1!C75</f>
        <v>0</v>
      </c>
      <c r="D75" s="0" t="n">
        <f aca="false">[5]Sheet1!D75</f>
        <v>0</v>
      </c>
      <c r="R75" s="0" t="n">
        <f aca="false">+C75+TMV!C19</f>
        <v>1590.55</v>
      </c>
    </row>
    <row r="76" customFormat="false" ht="12.75" hidden="false" customHeight="false" outlineLevel="0" collapsed="false">
      <c r="B76" s="0" t="str">
        <f aca="false">+[5]Sheet1!B76</f>
        <v>Intercompany-TAR</v>
      </c>
      <c r="C76" s="0" t="n">
        <f aca="false">+[5]Sheet1!C76</f>
        <v>-84680.33</v>
      </c>
      <c r="D76" s="0" t="n">
        <f aca="false">[5]Sheet1!D76</f>
        <v>-84680.33</v>
      </c>
    </row>
    <row r="77" customFormat="false" ht="12.75" hidden="false" customHeight="false" outlineLevel="0" collapsed="false">
      <c r="B77" s="0" t="str">
        <f aca="false">+[5]Sheet1!B77</f>
        <v>Intercompany-TAT</v>
      </c>
      <c r="C77" s="0" t="n">
        <f aca="false">+[5]Sheet1!C77</f>
        <v>0</v>
      </c>
      <c r="D77" s="0" t="n">
        <f aca="false">[5]Sheet1!D77</f>
        <v>0</v>
      </c>
    </row>
    <row r="78" customFormat="false" ht="12.75" hidden="false" customHeight="false" outlineLevel="0" collapsed="false">
      <c r="B78" s="0" t="str">
        <f aca="false">+[5]Sheet1!B78</f>
        <v>Intercompany-TMV</v>
      </c>
      <c r="C78" s="0" t="n">
        <f aca="false">+[5]Sheet1!C78</f>
        <v>-1590.55</v>
      </c>
      <c r="D78" s="0" t="n">
        <f aca="false">[5]Sheet1!D78</f>
        <v>-1590.55</v>
      </c>
    </row>
    <row r="79" customFormat="false" ht="12.75" hidden="false" customHeight="false" outlineLevel="0" collapsed="false">
      <c r="B79" s="0" t="str">
        <f aca="false">+[5]Sheet1!B79</f>
        <v>Intercompany - GPD1</v>
      </c>
      <c r="C79" s="0" t="n">
        <f aca="false">+[5]Sheet1!C79</f>
        <v>0</v>
      </c>
      <c r="D79" s="0" t="n">
        <f aca="false">[5]Sheet1!D79</f>
        <v>0</v>
      </c>
    </row>
    <row r="80" customFormat="false" ht="12.75" hidden="false" customHeight="false" outlineLevel="0" collapsed="false">
      <c r="B80" s="0" t="str">
        <f aca="false">+[5]Sheet1!B80</f>
        <v>Total</v>
      </c>
      <c r="C80" s="0" t="n">
        <f aca="false">+[5]Sheet1!C80</f>
        <v>-87627879.87</v>
      </c>
      <c r="D80" s="0" t="n">
        <f aca="false">[5]Sheet1!D80</f>
        <v>-87627879.87</v>
      </c>
    </row>
    <row r="81" customFormat="false" ht="12.75" hidden="false" customHeight="false" outlineLevel="0" collapsed="false">
      <c r="A81" s="0" t="n">
        <f aca="false">[5]Sheet1!A81</f>
        <v>0</v>
      </c>
      <c r="B81" s="0" t="str">
        <f aca="false">+[5]Sheet1!B81</f>
        <v>Other</v>
      </c>
    </row>
    <row r="84" customFormat="false" ht="12.75" hidden="false" customHeight="false" outlineLevel="0" collapsed="false">
      <c r="C84" s="0" t="n">
        <f aca="false">+C63</f>
        <v>59804854.99</v>
      </c>
    </row>
    <row r="85" customFormat="false" ht="12.75" hidden="false" customHeight="false" outlineLevel="0" collapsed="false">
      <c r="C85" s="0" t="n">
        <f aca="false">SUM(C64:C79)</f>
        <v>-87627879.87</v>
      </c>
    </row>
    <row r="86" customFormat="false" ht="12.75" hidden="false" customHeight="false" outlineLevel="0" collapsed="false">
      <c r="C86" s="0" t="n">
        <f aca="false">+C85+C84</f>
        <v>-27823024.88</v>
      </c>
    </row>
    <row r="95" customFormat="false" ht="12.75" hidden="false" customHeight="false" outlineLevel="0" collapsed="false">
      <c r="A95" s="2" t="s">
        <v>51</v>
      </c>
      <c r="B95" s="0" t="s">
        <v>20</v>
      </c>
      <c r="C95" s="0" t="n">
        <f aca="false">+C15+C66</f>
        <v>3278793.92</v>
      </c>
    </row>
    <row r="96" customFormat="false" ht="12.75" hidden="false" customHeight="false" outlineLevel="0" collapsed="false">
      <c r="B96" s="0" t="s">
        <v>23</v>
      </c>
      <c r="C96" s="0" t="n">
        <f aca="false">+C16+C67</f>
        <v>-81802001.8</v>
      </c>
    </row>
    <row r="97" customFormat="false" ht="12.75" hidden="false" customHeight="false" outlineLevel="0" collapsed="false">
      <c r="B97" s="0" t="s">
        <v>21</v>
      </c>
      <c r="C97" s="0" t="n">
        <f aca="false">+C17+C68</f>
        <v>1064471.62</v>
      </c>
    </row>
    <row r="98" customFormat="false" ht="12.75" hidden="false" customHeight="false" outlineLevel="0" collapsed="false">
      <c r="B98" s="0" t="s">
        <v>22</v>
      </c>
      <c r="C98" s="0" t="n">
        <f aca="false">+C18+C69</f>
        <v>66425.1</v>
      </c>
    </row>
    <row r="99" customFormat="false" ht="12.75" hidden="false" customHeight="false" outlineLevel="0" collapsed="false">
      <c r="B99" s="0" t="s">
        <v>25</v>
      </c>
      <c r="C99" s="0" t="n">
        <f aca="false">+C19+C70</f>
        <v>21106373.09</v>
      </c>
    </row>
    <row r="100" customFormat="false" ht="12.75" hidden="false" customHeight="false" outlineLevel="0" collapsed="false">
      <c r="B100" s="0" t="s">
        <v>26</v>
      </c>
      <c r="C100" s="0" t="n">
        <f aca="false">+C20+C71</f>
        <v>-5640973.42</v>
      </c>
    </row>
    <row r="101" customFormat="false" ht="12.75" hidden="false" customHeight="false" outlineLevel="0" collapsed="false">
      <c r="B101" s="0" t="s">
        <v>27</v>
      </c>
      <c r="C101" s="0" t="n">
        <f aca="false">+C21+C72</f>
        <v>0</v>
      </c>
      <c r="E101" s="30" t="n">
        <f aca="false">+OPC!C84</f>
        <v>0</v>
      </c>
      <c r="F101" s="30" t="n">
        <f aca="false">+C101+E101</f>
        <v>0</v>
      </c>
    </row>
    <row r="102" customFormat="false" ht="12.75" hidden="false" customHeight="false" outlineLevel="0" collapsed="false">
      <c r="B102" s="0" t="s">
        <v>52</v>
      </c>
      <c r="C102" s="0" t="n">
        <f aca="false">+C22+C73</f>
        <v>0</v>
      </c>
    </row>
    <row r="103" customFormat="false" ht="12.75" hidden="false" customHeight="false" outlineLevel="0" collapsed="false">
      <c r="B103" s="0" t="s">
        <v>28</v>
      </c>
      <c r="C103" s="0" t="n">
        <f aca="false">+C23+C74</f>
        <v>17266883.11</v>
      </c>
    </row>
    <row r="104" customFormat="false" ht="12.75" hidden="false" customHeight="false" outlineLevel="0" collapsed="false">
      <c r="B104" s="0" t="s">
        <v>53</v>
      </c>
      <c r="C104" s="0" t="n">
        <f aca="false">+C24+C75</f>
        <v>0</v>
      </c>
    </row>
    <row r="105" customFormat="false" ht="12.75" hidden="false" customHeight="false" outlineLevel="0" collapsed="false">
      <c r="B105" s="0" t="s">
        <v>29</v>
      </c>
      <c r="C105" s="0" t="n">
        <f aca="false">+C25+C76</f>
        <v>5912370.02</v>
      </c>
    </row>
    <row r="106" customFormat="false" ht="12.75" hidden="false" customHeight="false" outlineLevel="0" collapsed="false">
      <c r="B106" s="0" t="s">
        <v>30</v>
      </c>
      <c r="C106" s="0" t="n">
        <f aca="false">+C26+C77</f>
        <v>1507350.58</v>
      </c>
    </row>
    <row r="107" customFormat="false" ht="12.75" hidden="false" customHeight="false" outlineLevel="0" collapsed="false">
      <c r="B107" s="0" t="s">
        <v>31</v>
      </c>
      <c r="C107" s="0" t="n">
        <f aca="false">+C27+C78</f>
        <v>5437727.86</v>
      </c>
      <c r="E107" s="0" t="n">
        <f aca="false">+TMV!C89</f>
        <v>-5437727.86</v>
      </c>
      <c r="F107" s="0" t="n">
        <f aca="false">+E107+C107</f>
        <v>0</v>
      </c>
    </row>
    <row r="108" customFormat="false" ht="12.75" hidden="false" customHeight="false" outlineLevel="0" collapsed="false">
      <c r="B108" s="0" t="s">
        <v>32</v>
      </c>
      <c r="C108" s="0" t="n">
        <f aca="false">+C28</f>
        <v>0</v>
      </c>
    </row>
    <row r="109" customFormat="false" ht="12.75" hidden="false" customHeight="false" outlineLevel="0" collapsed="false">
      <c r="B109" s="0" t="s">
        <v>38</v>
      </c>
      <c r="C109" s="0" t="n">
        <f aca="false">+C29</f>
        <v>80897.83</v>
      </c>
    </row>
    <row r="110" customFormat="false" ht="12.75" hidden="false" customHeight="false" outlineLevel="0" collapsed="false">
      <c r="B110" s="0" t="str">
        <f aca="false">+B79</f>
        <v>Intercompany - GPD1</v>
      </c>
      <c r="C110" s="0" t="n">
        <f aca="false">+C30</f>
        <v>3898657.21</v>
      </c>
      <c r="F110" s="0" t="n">
        <f aca="false">+GPD1!C44</f>
        <v>-3898657.21</v>
      </c>
      <c r="G110" s="0" t="n">
        <f aca="false">+F110+C110</f>
        <v>0</v>
      </c>
    </row>
    <row r="111" customFormat="false" ht="12.75" hidden="false" customHeight="false" outlineLevel="0" collapsed="false">
      <c r="B111" s="0" t="s">
        <v>33</v>
      </c>
      <c r="C111" s="0" t="n">
        <v>0</v>
      </c>
    </row>
    <row r="112" customFormat="false" ht="12.75" hidden="false" customHeight="false" outlineLevel="0" collapsed="false">
      <c r="B112" s="0" t="s">
        <v>34</v>
      </c>
      <c r="C112" s="0" t="n">
        <v>0</v>
      </c>
    </row>
    <row r="114" customFormat="false" ht="12.75" hidden="false" customHeight="false" outlineLevel="0" collapsed="false">
      <c r="C114" s="0" t="n">
        <f aca="false">SUM(C95:C113)</f>
        <v>-27823024.88</v>
      </c>
    </row>
    <row r="116" customFormat="false" ht="12.75" hidden="false" customHeight="false" outlineLevel="0" collapsed="false">
      <c r="C116" s="0" t="n">
        <f aca="false">+C114-C8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1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8.7"/>
    <col collapsed="false" customWidth="true" hidden="false" outlineLevel="0" max="3" min="3" style="0" width="11.7"/>
    <col collapsed="false" customWidth="true" hidden="false" outlineLevel="0" max="4" min="4" style="0" width="10.56"/>
  </cols>
  <sheetData>
    <row r="3" customFormat="false" ht="12.75" hidden="false" customHeight="false" outlineLevel="0" collapsed="false">
      <c r="A3" s="0" t="str">
        <f aca="false">[6]Sheet1!A3</f>
        <v>GLOBAL INTERTRADE PROPERTY PTY LTD</v>
      </c>
    </row>
    <row r="4" customFormat="false" ht="12.75" hidden="false" customHeight="false" outlineLevel="0" collapsed="false">
      <c r="A4" s="0" t="str">
        <f aca="false">[6]Sheet1!A4</f>
        <v>Balance Sheet</v>
      </c>
    </row>
    <row r="5" customFormat="false" ht="12.75" hidden="false" customHeight="false" outlineLevel="0" collapsed="false">
      <c r="A5" s="0" t="str">
        <f aca="false">[6]Sheet1!A5</f>
        <v>June 30, 2020 and May 31, 2020</v>
      </c>
    </row>
    <row r="9" customFormat="false" ht="12.75" hidden="false" customHeight="false" outlineLevel="0" collapsed="false">
      <c r="A9" s="0" t="str">
        <f aca="false">[6]Sheet1!A9</f>
        <v>ASSETS</v>
      </c>
    </row>
    <row r="11" customFormat="false" ht="12.75" hidden="false" customHeight="false" outlineLevel="0" collapsed="false">
      <c r="C11" s="0" t="str">
        <f aca="false">[6]Sheet1!C11</f>
        <v>Current</v>
      </c>
      <c r="D11" s="0" t="str">
        <f aca="false">[6]Sheet1!D11</f>
        <v>Previous</v>
      </c>
    </row>
    <row r="12" customFormat="false" ht="12.75" hidden="false" customHeight="false" outlineLevel="0" collapsed="false">
      <c r="C12" s="0" t="str">
        <f aca="false">[6]Sheet1!C12</f>
        <v>Period</v>
      </c>
      <c r="D12" s="0" t="str">
        <f aca="false">[6]Sheet1!D12</f>
        <v>Period</v>
      </c>
    </row>
    <row r="13" customFormat="false" ht="12.75" hidden="false" customHeight="false" outlineLevel="0" collapsed="false">
      <c r="A13" s="0" t="str">
        <f aca="false">[6]Sheet1!A13</f>
        <v>Current assets:</v>
      </c>
      <c r="B13" s="0" t="n">
        <f aca="false">[6]Sheet1!B13</f>
        <v>0</v>
      </c>
      <c r="C13" s="0" t="n">
        <f aca="false">[6]Sheet1!C13</f>
        <v>0</v>
      </c>
      <c r="D13" s="0" t="n">
        <f aca="false">[6]Sheet1!D13</f>
        <v>0</v>
      </c>
    </row>
    <row r="14" customFormat="false" ht="12.75" hidden="false" customHeight="false" outlineLevel="0" collapsed="false">
      <c r="B14" s="0" t="str">
        <f aca="false">[6]Sheet1!B14</f>
        <v>Intercompany</v>
      </c>
      <c r="C14" s="0" t="n">
        <f aca="false">[6]Sheet1!C14</f>
        <v>0</v>
      </c>
      <c r="D14" s="0" t="n">
        <f aca="false">[6]Sheet1!D14</f>
        <v>0</v>
      </c>
      <c r="F14" s="0" t="s">
        <v>43</v>
      </c>
      <c r="G14" s="0" t="s">
        <v>54</v>
      </c>
      <c r="H14" s="0" t="s">
        <v>42</v>
      </c>
      <c r="I14" s="0" t="s">
        <v>41</v>
      </c>
      <c r="J14" s="0" t="s">
        <v>44</v>
      </c>
      <c r="K14" s="0" t="s">
        <v>13</v>
      </c>
      <c r="L14" s="0" t="s">
        <v>45</v>
      </c>
      <c r="M14" s="0" t="s">
        <v>4</v>
      </c>
      <c r="N14" s="0" t="s">
        <v>46</v>
      </c>
      <c r="O14" s="0" t="s">
        <v>47</v>
      </c>
      <c r="P14" s="0" t="s">
        <v>48</v>
      </c>
      <c r="Q14" s="0" t="s">
        <v>49</v>
      </c>
      <c r="R14" s="0" t="s">
        <v>50</v>
      </c>
      <c r="S14" s="0" t="s">
        <v>57</v>
      </c>
    </row>
    <row r="15" customFormat="false" ht="12.75" hidden="false" customHeight="false" outlineLevel="0" collapsed="false">
      <c r="B15" s="0" t="str">
        <f aca="false">[6]Sheet1!B15</f>
        <v>Intercompany-23F</v>
      </c>
      <c r="C15" s="0" t="n">
        <f aca="false">[6]Sheet1!C15</f>
        <v>0</v>
      </c>
      <c r="D15" s="0" t="n">
        <f aca="false">[6]Sheet1!D15</f>
        <v>0</v>
      </c>
      <c r="G15" s="0" t="n">
        <f aca="false">+23F!C19+GIP!C15</f>
        <v>0</v>
      </c>
    </row>
    <row r="16" customFormat="false" ht="12.75" hidden="false" customHeight="false" outlineLevel="0" collapsed="false">
      <c r="B16" s="0" t="str">
        <f aca="false">[6]Sheet1!B16</f>
        <v>Intercompany-EPH</v>
      </c>
      <c r="C16" s="0" t="n">
        <f aca="false">[6]Sheet1!C16</f>
        <v>0</v>
      </c>
      <c r="D16" s="0" t="n">
        <f aca="false">[6]Sheet1!D16</f>
        <v>0</v>
      </c>
      <c r="I16" s="0" t="n">
        <f aca="false">+EPH!C19+GIP!C79</f>
        <v>0</v>
      </c>
    </row>
    <row r="17" customFormat="false" ht="12.75" hidden="false" customHeight="false" outlineLevel="0" collapsed="false">
      <c r="B17" s="0" t="str">
        <f aca="false">[6]Sheet1!B17</f>
        <v>Intercompany-EPI</v>
      </c>
      <c r="C17" s="0" t="n">
        <f aca="false">[6]Sheet1!C17</f>
        <v>0</v>
      </c>
      <c r="D17" s="0" t="n">
        <f aca="false">[6]Sheet1!D17</f>
        <v>0</v>
      </c>
      <c r="H17" s="0" t="n">
        <f aca="false">+EPI!C19+GIP!C17</f>
        <v>0</v>
      </c>
    </row>
    <row r="18" customFormat="false" ht="12.75" hidden="false" customHeight="false" outlineLevel="0" collapsed="false">
      <c r="B18" s="0" t="str">
        <f aca="false">[6]Sheet1!B18</f>
        <v>Intercompany-FPP</v>
      </c>
      <c r="C18" s="0" t="n">
        <f aca="false">[6]Sheet1!C18</f>
        <v>0</v>
      </c>
      <c r="D18" s="0" t="n">
        <f aca="false">[6]Sheet1!D18</f>
        <v>0</v>
      </c>
      <c r="F18" s="0" t="n">
        <f aca="false">+FPP!C19+GIP!C18</f>
        <v>0</v>
      </c>
    </row>
    <row r="19" customFormat="false" ht="12.75" hidden="false" customHeight="false" outlineLevel="0" collapsed="false">
      <c r="B19" s="0" t="str">
        <f aca="false">[6]Sheet1!B19</f>
        <v>Intercompany-GBLT</v>
      </c>
      <c r="C19" s="0" t="n">
        <f aca="false">[6]Sheet1!C19</f>
        <v>0</v>
      </c>
      <c r="D19" s="0" t="n">
        <f aca="false">[6]Sheet1!D19</f>
        <v>0</v>
      </c>
      <c r="J19" s="0" t="n">
        <f aca="false">+GBLT!C19+GIP!C82</f>
        <v>0</v>
      </c>
    </row>
    <row r="20" customFormat="false" ht="12.75" hidden="false" customHeight="false" outlineLevel="0" collapsed="false">
      <c r="B20" s="0" t="str">
        <f aca="false">[6]Sheet1!B20</f>
        <v>Intercompany-GPM</v>
      </c>
      <c r="C20" s="0" t="n">
        <f aca="false">[6]Sheet1!C20</f>
        <v>2244065.25</v>
      </c>
      <c r="D20" s="0" t="n">
        <f aca="false">[6]Sheet1!D20</f>
        <v>2244065.25</v>
      </c>
      <c r="K20" s="0" t="n">
        <f aca="false">+GPM!C20+GIP!C83</f>
        <v>2365</v>
      </c>
    </row>
    <row r="21" customFormat="false" ht="12.75" hidden="false" customHeight="false" outlineLevel="0" collapsed="false">
      <c r="B21" s="0" t="str">
        <f aca="false">[6]Sheet1!B21</f>
        <v>Intercompany-OPC</v>
      </c>
      <c r="C21" s="0" t="n">
        <f aca="false">[6]Sheet1!C21</f>
        <v>0</v>
      </c>
      <c r="D21" s="0" t="n">
        <f aca="false">[6]Sheet1!D21</f>
        <v>0</v>
      </c>
      <c r="L21" s="0" t="n">
        <f aca="false">+OPC!C20+GIP!C84</f>
        <v>0</v>
      </c>
    </row>
    <row r="22" customFormat="false" ht="12.75" hidden="false" customHeight="false" outlineLevel="0" collapsed="false">
      <c r="B22" s="0" t="str">
        <f aca="false">[6]Sheet1!B22</f>
        <v>Intercompany-RIUP</v>
      </c>
      <c r="C22" s="0" t="n">
        <f aca="false">[6]Sheet1!C22</f>
        <v>0</v>
      </c>
      <c r="D22" s="0" t="n">
        <f aca="false">[6]Sheet1!D22</f>
        <v>0</v>
      </c>
    </row>
    <row r="23" customFormat="false" ht="12.75" hidden="false" customHeight="false" outlineLevel="0" collapsed="false">
      <c r="B23" s="0" t="str">
        <f aca="false">[6]Sheet1!B23</f>
        <v>Intercompany-ROOTS</v>
      </c>
      <c r="C23" s="0" t="n">
        <f aca="false">[6]Sheet1!C23</f>
        <v>8482.27</v>
      </c>
      <c r="D23" s="0" t="n">
        <f aca="false">[6]Sheet1!D23</f>
        <v>8482.27</v>
      </c>
      <c r="N23" s="0" t="n">
        <f aca="false">+ROOTS!C20+GIP!C86</f>
        <v>0</v>
      </c>
    </row>
    <row r="24" customFormat="false" ht="12.75" hidden="false" customHeight="false" outlineLevel="0" collapsed="false">
      <c r="B24" s="0" t="str">
        <f aca="false">[6]Sheet1!B24</f>
        <v>Intercompany-SOLE</v>
      </c>
      <c r="C24" s="0" t="n">
        <f aca="false">[6]Sheet1!C24</f>
        <v>0</v>
      </c>
      <c r="D24" s="0" t="n">
        <f aca="false">[6]Sheet1!D24</f>
        <v>0</v>
      </c>
    </row>
    <row r="25" customFormat="false" ht="12.75" hidden="false" customHeight="false" outlineLevel="0" collapsed="false">
      <c r="B25" s="0" t="str">
        <f aca="false">[6]Sheet1!B25</f>
        <v>Intercompany-TAR</v>
      </c>
      <c r="C25" s="0" t="n">
        <f aca="false">[6]Sheet1!C25</f>
        <v>0</v>
      </c>
      <c r="D25" s="0" t="n">
        <f aca="false">[6]Sheet1!D25</f>
        <v>0</v>
      </c>
      <c r="P25" s="0" t="n">
        <f aca="false">+TAR!C20+GIP!C88</f>
        <v>0</v>
      </c>
    </row>
    <row r="26" customFormat="false" ht="12.75" hidden="false" customHeight="false" outlineLevel="0" collapsed="false">
      <c r="B26" s="0" t="str">
        <f aca="false">[6]Sheet1!B26</f>
        <v>Intercompany-TAT</v>
      </c>
      <c r="C26" s="0" t="n">
        <f aca="false">[6]Sheet1!C26</f>
        <v>0</v>
      </c>
      <c r="D26" s="0" t="n">
        <f aca="false">[6]Sheet1!D26</f>
        <v>0</v>
      </c>
      <c r="Q26" s="0" t="n">
        <f aca="false">+TAT!C20+GIP!C89</f>
        <v>0</v>
      </c>
    </row>
    <row r="27" customFormat="false" ht="12.75" hidden="false" customHeight="false" outlineLevel="0" collapsed="false">
      <c r="B27" s="0" t="str">
        <f aca="false">[6]Sheet1!B27</f>
        <v>Intercompany-TMV</v>
      </c>
      <c r="C27" s="0" t="n">
        <f aca="false">[6]Sheet1!C27</f>
        <v>0</v>
      </c>
      <c r="D27" s="0" t="n">
        <f aca="false">[6]Sheet1!D27</f>
        <v>0</v>
      </c>
      <c r="R27" s="0" t="n">
        <f aca="false">+TMV!C20+GIP!C90</f>
        <v>0</v>
      </c>
    </row>
    <row r="28" customFormat="false" ht="12.75" hidden="false" customHeight="false" outlineLevel="0" collapsed="false">
      <c r="B28" s="0" t="str">
        <f aca="false">[6]Sheet1!B28</f>
        <v>Total</v>
      </c>
      <c r="C28" s="0" t="n">
        <f aca="false">[6]Sheet1!C28</f>
        <v>2252547.52</v>
      </c>
      <c r="D28" s="0" t="n">
        <f aca="false">[6]Sheet1!D28</f>
        <v>2252547.52</v>
      </c>
    </row>
    <row r="29" customFormat="false" ht="12.75" hidden="false" customHeight="false" outlineLevel="0" collapsed="false">
      <c r="B29" s="0" t="str">
        <f aca="false">[6]Sheet1!B29</f>
        <v>Other</v>
      </c>
      <c r="C29" s="0" t="n">
        <f aca="false">[6]Sheet1!C29</f>
        <v>0</v>
      </c>
      <c r="D29" s="0" t="n">
        <f aca="false">[6]Sheet1!D29</f>
        <v>0</v>
      </c>
    </row>
    <row r="30" customFormat="false" ht="12.75" hidden="false" customHeight="false" outlineLevel="0" collapsed="false">
      <c r="B30" s="0" t="str">
        <f aca="false">[6]Sheet1!B30</f>
        <v>Bill of Exchange-23F</v>
      </c>
      <c r="C30" s="0" t="n">
        <f aca="false">[6]Sheet1!C30</f>
        <v>0</v>
      </c>
      <c r="D30" s="0" t="n">
        <f aca="false">[6]Sheet1!D30</f>
        <v>0</v>
      </c>
    </row>
    <row r="31" customFormat="false" ht="12.75" hidden="false" customHeight="false" outlineLevel="0" collapsed="false">
      <c r="B31" s="0" t="str">
        <f aca="false">[6]Sheet1!B31</f>
        <v>Bill of Exchange-EPH</v>
      </c>
      <c r="C31" s="0" t="n">
        <f aca="false">[6]Sheet1!C31</f>
        <v>0</v>
      </c>
      <c r="D31" s="0" t="n">
        <f aca="false">[6]Sheet1!D31</f>
        <v>0</v>
      </c>
    </row>
    <row r="32" customFormat="false" ht="12.75" hidden="false" customHeight="false" outlineLevel="0" collapsed="false">
      <c r="B32" s="0" t="str">
        <f aca="false">[6]Sheet1!B32</f>
        <v>Bill of Exchange-EPI</v>
      </c>
      <c r="C32" s="0" t="n">
        <f aca="false">[6]Sheet1!C32</f>
        <v>0</v>
      </c>
      <c r="D32" s="0" t="n">
        <f aca="false">[6]Sheet1!D32</f>
        <v>0</v>
      </c>
    </row>
    <row r="33" customFormat="false" ht="12.75" hidden="false" customHeight="false" outlineLevel="0" collapsed="false">
      <c r="B33" s="0" t="str">
        <f aca="false">[6]Sheet1!B33</f>
        <v>Bill of Exchange-FPP</v>
      </c>
      <c r="C33" s="0" t="n">
        <f aca="false">[6]Sheet1!C33</f>
        <v>0</v>
      </c>
      <c r="D33" s="0" t="n">
        <f aca="false">[6]Sheet1!D33</f>
        <v>0</v>
      </c>
    </row>
    <row r="34" customFormat="false" ht="12.75" hidden="false" customHeight="false" outlineLevel="0" collapsed="false">
      <c r="B34" s="0" t="str">
        <f aca="false">[6]Sheet1!B34</f>
        <v>Bill of Exchange-GBLT</v>
      </c>
      <c r="C34" s="0" t="n">
        <f aca="false">[6]Sheet1!C34</f>
        <v>0</v>
      </c>
      <c r="D34" s="0" t="n">
        <f aca="false">[6]Sheet1!D34</f>
        <v>0</v>
      </c>
    </row>
    <row r="35" customFormat="false" ht="12.75" hidden="false" customHeight="false" outlineLevel="0" collapsed="false">
      <c r="B35" s="0" t="str">
        <f aca="false">[6]Sheet1!B35</f>
        <v>Bill of Exchange-GPM</v>
      </c>
      <c r="C35" s="0" t="n">
        <f aca="false">[6]Sheet1!C35</f>
        <v>0</v>
      </c>
      <c r="D35" s="0" t="n">
        <f aca="false">[6]Sheet1!D35</f>
        <v>0</v>
      </c>
    </row>
    <row r="36" customFormat="false" ht="12.75" hidden="false" customHeight="false" outlineLevel="0" collapsed="false">
      <c r="B36" s="0" t="str">
        <f aca="false">[6]Sheet1!B36</f>
        <v>Bill of Exchange-OPC</v>
      </c>
      <c r="C36" s="0" t="n">
        <f aca="false">[6]Sheet1!C36</f>
        <v>0</v>
      </c>
      <c r="D36" s="0" t="n">
        <f aca="false">[6]Sheet1!D36</f>
        <v>0</v>
      </c>
    </row>
    <row r="37" customFormat="false" ht="12.75" hidden="false" customHeight="false" outlineLevel="0" collapsed="false">
      <c r="B37" s="0" t="str">
        <f aca="false">[6]Sheet1!B37</f>
        <v>Bill of Exchange-RIUP</v>
      </c>
      <c r="C37" s="0" t="n">
        <f aca="false">[6]Sheet1!C37</f>
        <v>0</v>
      </c>
      <c r="D37" s="0" t="n">
        <f aca="false">[6]Sheet1!D37</f>
        <v>0</v>
      </c>
    </row>
    <row r="38" customFormat="false" ht="12.75" hidden="false" customHeight="false" outlineLevel="0" collapsed="false">
      <c r="B38" s="0" t="str">
        <f aca="false">[6]Sheet1!B38</f>
        <v>Bill of Exchange-ROOTS</v>
      </c>
      <c r="C38" s="0" t="n">
        <f aca="false">[6]Sheet1!C38</f>
        <v>0</v>
      </c>
      <c r="D38" s="0" t="n">
        <f aca="false">[6]Sheet1!D38</f>
        <v>0</v>
      </c>
    </row>
    <row r="39" customFormat="false" ht="12.75" hidden="false" customHeight="false" outlineLevel="0" collapsed="false">
      <c r="B39" s="0" t="str">
        <f aca="false">[6]Sheet1!B39</f>
        <v>Bill of Exchange-SOLE</v>
      </c>
      <c r="C39" s="0" t="n">
        <f aca="false">[6]Sheet1!C39</f>
        <v>0</v>
      </c>
      <c r="D39" s="0" t="n">
        <f aca="false">[6]Sheet1!D39</f>
        <v>0</v>
      </c>
    </row>
    <row r="40" customFormat="false" ht="12.75" hidden="false" customHeight="false" outlineLevel="0" collapsed="false">
      <c r="B40" s="0" t="str">
        <f aca="false">[6]Sheet1!B40</f>
        <v>Bill of Exchange-TAR</v>
      </c>
      <c r="C40" s="0" t="n">
        <f aca="false">[6]Sheet1!C40</f>
        <v>0</v>
      </c>
      <c r="D40" s="0" t="n">
        <f aca="false">[6]Sheet1!D40</f>
        <v>0</v>
      </c>
    </row>
    <row r="41" customFormat="false" ht="12.75" hidden="false" customHeight="false" outlineLevel="0" collapsed="false">
      <c r="B41" s="0" t="str">
        <f aca="false">[6]Sheet1!B41</f>
        <v>Bill of Exchange-TAT</v>
      </c>
      <c r="C41" s="0" t="n">
        <f aca="false">[6]Sheet1!C41</f>
        <v>0</v>
      </c>
      <c r="D41" s="0" t="n">
        <f aca="false">[6]Sheet1!D41</f>
        <v>0</v>
      </c>
    </row>
    <row r="42" customFormat="false" ht="12.75" hidden="false" customHeight="false" outlineLevel="0" collapsed="false">
      <c r="B42" s="0" t="str">
        <f aca="false">[6]Sheet1!B42</f>
        <v>Bill of Exchange-TMV</v>
      </c>
      <c r="C42" s="0" t="n">
        <f aca="false">[6]Sheet1!C42</f>
        <v>0</v>
      </c>
      <c r="D42" s="0" t="n">
        <f aca="false">[6]Sheet1!D42</f>
        <v>0</v>
      </c>
    </row>
    <row r="43" customFormat="false" ht="12.75" hidden="false" customHeight="false" outlineLevel="0" collapsed="false">
      <c r="B43" s="0" t="str">
        <f aca="false">[6]Sheet1!B43</f>
        <v>Bill of Exchange - JMFT</v>
      </c>
      <c r="C43" s="0" t="n">
        <f aca="false">[6]Sheet1!C43</f>
        <v>0</v>
      </c>
      <c r="D43" s="0" t="n">
        <f aca="false">[6]Sheet1!D43</f>
        <v>0</v>
      </c>
    </row>
    <row r="44" customFormat="false" ht="12.75" hidden="false" customHeight="false" outlineLevel="0" collapsed="false">
      <c r="B44" s="0" t="str">
        <f aca="false">[6]Sheet1!B44</f>
        <v>Bill of Exchange - Offset-23F</v>
      </c>
      <c r="C44" s="0" t="n">
        <f aca="false">[6]Sheet1!C44</f>
        <v>0</v>
      </c>
      <c r="D44" s="0" t="n">
        <f aca="false">[6]Sheet1!D44</f>
        <v>0</v>
      </c>
    </row>
    <row r="45" customFormat="false" ht="12.75" hidden="false" customHeight="false" outlineLevel="0" collapsed="false">
      <c r="B45" s="0" t="str">
        <f aca="false">[6]Sheet1!B45</f>
        <v>Bill of Exchange - Offset-EPH</v>
      </c>
      <c r="C45" s="0" t="n">
        <f aca="false">[6]Sheet1!C45</f>
        <v>0</v>
      </c>
      <c r="D45" s="0" t="n">
        <f aca="false">[6]Sheet1!D45</f>
        <v>0</v>
      </c>
    </row>
    <row r="46" customFormat="false" ht="12.75" hidden="false" customHeight="false" outlineLevel="0" collapsed="false">
      <c r="B46" s="0" t="str">
        <f aca="false">[6]Sheet1!B46</f>
        <v>Bill of Exchange - Offset-EPI</v>
      </c>
      <c r="C46" s="0" t="n">
        <f aca="false">[6]Sheet1!C46</f>
        <v>0</v>
      </c>
      <c r="D46" s="0" t="n">
        <f aca="false">[6]Sheet1!D46</f>
        <v>0</v>
      </c>
    </row>
    <row r="47" customFormat="false" ht="12.75" hidden="false" customHeight="false" outlineLevel="0" collapsed="false">
      <c r="B47" s="0" t="str">
        <f aca="false">[6]Sheet1!B47</f>
        <v>Bill of Exchange - Offset-FPP</v>
      </c>
      <c r="C47" s="0" t="n">
        <f aca="false">[6]Sheet1!C47</f>
        <v>0</v>
      </c>
      <c r="D47" s="0" t="n">
        <f aca="false">[6]Sheet1!D47</f>
        <v>0</v>
      </c>
    </row>
    <row r="48" customFormat="false" ht="12.75" hidden="false" customHeight="false" outlineLevel="0" collapsed="false">
      <c r="B48" s="0" t="str">
        <f aca="false">[6]Sheet1!B48</f>
        <v>Bill of Exchange - Offset-GBLT</v>
      </c>
      <c r="C48" s="0" t="n">
        <f aca="false">[6]Sheet1!C48</f>
        <v>0</v>
      </c>
      <c r="D48" s="0" t="n">
        <f aca="false">[6]Sheet1!D48</f>
        <v>0</v>
      </c>
    </row>
    <row r="49" customFormat="false" ht="12.75" hidden="false" customHeight="false" outlineLevel="0" collapsed="false">
      <c r="B49" s="0" t="str">
        <f aca="false">[6]Sheet1!B49</f>
        <v>Bill of Exchange - Offset-GPM</v>
      </c>
      <c r="C49" s="0" t="n">
        <f aca="false">[6]Sheet1!C49</f>
        <v>0</v>
      </c>
      <c r="D49" s="0" t="n">
        <f aca="false">[6]Sheet1!D49</f>
        <v>0</v>
      </c>
    </row>
    <row r="50" customFormat="false" ht="12.75" hidden="false" customHeight="false" outlineLevel="0" collapsed="false">
      <c r="B50" s="0" t="str">
        <f aca="false">[6]Sheet1!B50</f>
        <v>Bill of Exchange - Offset-OPC</v>
      </c>
      <c r="C50" s="0" t="n">
        <f aca="false">[6]Sheet1!C50</f>
        <v>0</v>
      </c>
      <c r="D50" s="0" t="n">
        <f aca="false">[6]Sheet1!D50</f>
        <v>0</v>
      </c>
    </row>
    <row r="51" customFormat="false" ht="12.75" hidden="false" customHeight="false" outlineLevel="0" collapsed="false">
      <c r="B51" s="0" t="str">
        <f aca="false">[6]Sheet1!B51</f>
        <v>Bill of Exchange - Offset-RIUP</v>
      </c>
      <c r="C51" s="0" t="n">
        <f aca="false">[6]Sheet1!C51</f>
        <v>0</v>
      </c>
      <c r="D51" s="0" t="n">
        <f aca="false">[6]Sheet1!D51</f>
        <v>0</v>
      </c>
    </row>
    <row r="52" customFormat="false" ht="12.75" hidden="false" customHeight="false" outlineLevel="0" collapsed="false">
      <c r="B52" s="0" t="str">
        <f aca="false">[6]Sheet1!B52</f>
        <v>Bill of Exchange - Offset-ROOTS</v>
      </c>
      <c r="C52" s="0" t="n">
        <f aca="false">[6]Sheet1!C52</f>
        <v>0</v>
      </c>
      <c r="D52" s="0" t="n">
        <f aca="false">[6]Sheet1!D52</f>
        <v>0</v>
      </c>
    </row>
    <row r="53" customFormat="false" ht="12.75" hidden="false" customHeight="false" outlineLevel="0" collapsed="false">
      <c r="B53" s="0" t="str">
        <f aca="false">[6]Sheet1!B53</f>
        <v>Bill of Exchange - Offset-SOLE</v>
      </c>
      <c r="C53" s="0" t="n">
        <f aca="false">[6]Sheet1!C53</f>
        <v>0</v>
      </c>
      <c r="D53" s="0" t="n">
        <f aca="false">[6]Sheet1!D53</f>
        <v>0</v>
      </c>
    </row>
    <row r="54" customFormat="false" ht="12.75" hidden="false" customHeight="false" outlineLevel="0" collapsed="false">
      <c r="B54" s="0" t="str">
        <f aca="false">[6]Sheet1!B54</f>
        <v>Bill of Exchange - Offset-TAR</v>
      </c>
      <c r="C54" s="0" t="n">
        <f aca="false">[6]Sheet1!C54</f>
        <v>0</v>
      </c>
      <c r="D54" s="0" t="n">
        <f aca="false">[6]Sheet1!D54</f>
        <v>0</v>
      </c>
    </row>
    <row r="55" customFormat="false" ht="12.75" hidden="false" customHeight="false" outlineLevel="0" collapsed="false">
      <c r="B55" s="0" t="str">
        <f aca="false">[6]Sheet1!B55</f>
        <v>Bill of Exchange - Offset-TAT</v>
      </c>
      <c r="C55" s="0" t="n">
        <f aca="false">[6]Sheet1!C55</f>
        <v>0</v>
      </c>
      <c r="D55" s="0" t="n">
        <f aca="false">[6]Sheet1!D55</f>
        <v>0</v>
      </c>
    </row>
    <row r="56" customFormat="false" ht="12.75" hidden="false" customHeight="false" outlineLevel="0" collapsed="false">
      <c r="B56" s="0" t="str">
        <f aca="false">[6]Sheet1!B56</f>
        <v>Bill of Exchange - Offset-TMV</v>
      </c>
      <c r="C56" s="0" t="n">
        <f aca="false">[6]Sheet1!C56</f>
        <v>0</v>
      </c>
      <c r="D56" s="0" t="n">
        <f aca="false">[6]Sheet1!D56</f>
        <v>0</v>
      </c>
    </row>
    <row r="57" customFormat="false" ht="12.75" hidden="false" customHeight="false" outlineLevel="0" collapsed="false">
      <c r="B57" s="0" t="str">
        <f aca="false">[6]Sheet1!B57</f>
        <v>Prepaid Lease-APT</v>
      </c>
      <c r="C57" s="0" t="n">
        <f aca="false">[6]Sheet1!C57</f>
        <v>0</v>
      </c>
      <c r="D57" s="0" t="n">
        <f aca="false">[6]Sheet1!D57</f>
        <v>0</v>
      </c>
    </row>
    <row r="58" customFormat="false" ht="12.75" hidden="false" customHeight="false" outlineLevel="0" collapsed="false">
      <c r="B58" s="0" t="str">
        <f aca="false">[6]Sheet1!B58</f>
        <v>Prepaid Lease-JMFT</v>
      </c>
      <c r="C58" s="0" t="n">
        <f aca="false">[6]Sheet1!C58</f>
        <v>0</v>
      </c>
      <c r="D58" s="0" t="n">
        <f aca="false">[6]Sheet1!D58</f>
        <v>0</v>
      </c>
    </row>
    <row r="59" customFormat="false" ht="12.75" hidden="false" customHeight="false" outlineLevel="0" collapsed="false">
      <c r="B59" s="0" t="str">
        <f aca="false">[6]Sheet1!B59</f>
        <v>Shares in subsidiary-23F</v>
      </c>
      <c r="C59" s="0" t="n">
        <f aca="false">[6]Sheet1!C59</f>
        <v>0</v>
      </c>
      <c r="D59" s="0" t="n">
        <f aca="false">[6]Sheet1!D59</f>
        <v>0</v>
      </c>
    </row>
    <row r="60" customFormat="false" ht="12.75" hidden="false" customHeight="false" outlineLevel="0" collapsed="false">
      <c r="B60" s="0" t="str">
        <f aca="false">[6]Sheet1!B60</f>
        <v>Shares in subsidiary-EPH</v>
      </c>
      <c r="C60" s="0" t="n">
        <f aca="false">[6]Sheet1!C60</f>
        <v>0</v>
      </c>
      <c r="D60" s="0" t="n">
        <f aca="false">[6]Sheet1!D60</f>
        <v>0</v>
      </c>
    </row>
    <row r="61" customFormat="false" ht="12.75" hidden="false" customHeight="false" outlineLevel="0" collapsed="false">
      <c r="B61" s="0" t="str">
        <f aca="false">[6]Sheet1!B61</f>
        <v>Shares in subsidiary-EPI</v>
      </c>
      <c r="C61" s="0" t="n">
        <f aca="false">[6]Sheet1!C61</f>
        <v>0</v>
      </c>
      <c r="D61" s="0" t="n">
        <f aca="false">[6]Sheet1!D61</f>
        <v>0</v>
      </c>
    </row>
    <row r="62" customFormat="false" ht="12.75" hidden="false" customHeight="false" outlineLevel="0" collapsed="false">
      <c r="B62" s="0" t="str">
        <f aca="false">[6]Sheet1!B62</f>
        <v>Shares in subsidiary-FPP</v>
      </c>
      <c r="C62" s="0" t="n">
        <f aca="false">[6]Sheet1!C62</f>
        <v>0</v>
      </c>
      <c r="D62" s="0" t="n">
        <f aca="false">[6]Sheet1!D62</f>
        <v>0</v>
      </c>
    </row>
    <row r="63" customFormat="false" ht="12.75" hidden="false" customHeight="false" outlineLevel="0" collapsed="false">
      <c r="B63" s="0" t="str">
        <f aca="false">[6]Sheet1!B63</f>
        <v>Shares in subsidiary-GBLT</v>
      </c>
      <c r="C63" s="0" t="n">
        <f aca="false">[6]Sheet1!C63</f>
        <v>0</v>
      </c>
      <c r="D63" s="0" t="n">
        <f aca="false">[6]Sheet1!D63</f>
        <v>0</v>
      </c>
    </row>
    <row r="64" customFormat="false" ht="12.75" hidden="false" customHeight="false" outlineLevel="0" collapsed="false">
      <c r="B64" s="0" t="str">
        <f aca="false">[6]Sheet1!B64</f>
        <v>Shares in subsidiary-GPM</v>
      </c>
      <c r="C64" s="0" t="n">
        <f aca="false">[6]Sheet1!C64</f>
        <v>0</v>
      </c>
      <c r="D64" s="0" t="n">
        <f aca="false">[6]Sheet1!D64</f>
        <v>0</v>
      </c>
    </row>
    <row r="65" customFormat="false" ht="12.75" hidden="false" customHeight="false" outlineLevel="0" collapsed="false">
      <c r="B65" s="0" t="str">
        <f aca="false">[6]Sheet1!B65</f>
        <v>Shares in subsidiary-OPC</v>
      </c>
      <c r="C65" s="0" t="n">
        <f aca="false">[6]Sheet1!C65</f>
        <v>0</v>
      </c>
      <c r="D65" s="0" t="n">
        <f aca="false">[6]Sheet1!D65</f>
        <v>0</v>
      </c>
    </row>
    <row r="66" customFormat="false" ht="12.75" hidden="false" customHeight="false" outlineLevel="0" collapsed="false">
      <c r="B66" s="0" t="str">
        <f aca="false">[6]Sheet1!B66</f>
        <v>Shares in subsidiary-RIUP</v>
      </c>
      <c r="C66" s="0" t="n">
        <f aca="false">[6]Sheet1!C66</f>
        <v>0</v>
      </c>
      <c r="D66" s="0" t="n">
        <f aca="false">[6]Sheet1!D66</f>
        <v>0</v>
      </c>
    </row>
    <row r="67" customFormat="false" ht="12.75" hidden="false" customHeight="false" outlineLevel="0" collapsed="false">
      <c r="B67" s="0" t="str">
        <f aca="false">[6]Sheet1!B67</f>
        <v>Shares in subsidiary-ROOTS</v>
      </c>
      <c r="C67" s="0" t="n">
        <f aca="false">[6]Sheet1!C67</f>
        <v>0</v>
      </c>
      <c r="D67" s="0" t="n">
        <f aca="false">[6]Sheet1!D67</f>
        <v>0</v>
      </c>
    </row>
    <row r="68" customFormat="false" ht="12.75" hidden="false" customHeight="false" outlineLevel="0" collapsed="false">
      <c r="B68" s="0" t="str">
        <f aca="false">[6]Sheet1!B68</f>
        <v>Shares in subsidiary-SOLE</v>
      </c>
      <c r="C68" s="0" t="n">
        <f aca="false">[6]Sheet1!C68</f>
        <v>0</v>
      </c>
      <c r="D68" s="0" t="n">
        <f aca="false">[6]Sheet1!D68</f>
        <v>0</v>
      </c>
    </row>
    <row r="69" customFormat="false" ht="12.75" hidden="false" customHeight="false" outlineLevel="0" collapsed="false">
      <c r="B69" s="0" t="str">
        <f aca="false">[6]Sheet1!B69</f>
        <v>Shares in subsidiary-TAR</v>
      </c>
      <c r="C69" s="0" t="n">
        <f aca="false">[6]Sheet1!C69</f>
        <v>0</v>
      </c>
      <c r="D69" s="0" t="n">
        <f aca="false">[6]Sheet1!D69</f>
        <v>0</v>
      </c>
    </row>
    <row r="70" customFormat="false" ht="12.75" hidden="false" customHeight="false" outlineLevel="0" collapsed="false">
      <c r="B70" s="0" t="str">
        <f aca="false">[6]Sheet1!B70</f>
        <v>Shares in subsidiary-TAT</v>
      </c>
      <c r="C70" s="0" t="n">
        <f aca="false">[6]Sheet1!C70</f>
        <v>0</v>
      </c>
      <c r="D70" s="0" t="n">
        <f aca="false">[6]Sheet1!D70</f>
        <v>0</v>
      </c>
    </row>
    <row r="71" customFormat="false" ht="12.75" hidden="false" customHeight="false" outlineLevel="0" collapsed="false">
      <c r="B71" s="0" t="str">
        <f aca="false">[6]Sheet1!B71</f>
        <v>Shares in subsidiary-TMV</v>
      </c>
      <c r="C71" s="0" t="n">
        <f aca="false">[6]Sheet1!C71</f>
        <v>0</v>
      </c>
      <c r="D71" s="0" t="n">
        <f aca="false">[6]Sheet1!D71</f>
        <v>0</v>
      </c>
    </row>
    <row r="72" customFormat="false" ht="12.75" hidden="false" customHeight="false" outlineLevel="0" collapsed="false">
      <c r="B72" s="0" t="str">
        <f aca="false">[6]Sheet1!B72</f>
        <v>Trusts-APT</v>
      </c>
      <c r="C72" s="0" t="n">
        <f aca="false">[6]Sheet1!C72</f>
        <v>0</v>
      </c>
      <c r="D72" s="0" t="n">
        <f aca="false">[6]Sheet1!D72</f>
        <v>0</v>
      </c>
    </row>
    <row r="73" customFormat="false" ht="12.75" hidden="false" customHeight="false" outlineLevel="0" collapsed="false">
      <c r="B73" s="0" t="str">
        <f aca="false">[6]Sheet1!B73</f>
        <v>Trusts-JMFT</v>
      </c>
      <c r="C73" s="0" t="n">
        <f aca="false">[6]Sheet1!C73</f>
        <v>0</v>
      </c>
      <c r="D73" s="0" t="n">
        <f aca="false">[6]Sheet1!D73</f>
        <v>0</v>
      </c>
    </row>
    <row r="74" customFormat="false" ht="12.75" hidden="false" customHeight="false" outlineLevel="0" collapsed="false">
      <c r="B74" s="0" t="str">
        <f aca="false">[6]Sheet1!B74</f>
        <v>Total</v>
      </c>
      <c r="C74" s="0" t="n">
        <f aca="false">[6]Sheet1!C74</f>
        <v>0</v>
      </c>
      <c r="D74" s="0" t="n">
        <f aca="false">[6]Sheet1!D74</f>
        <v>0</v>
      </c>
    </row>
    <row r="75" customFormat="false" ht="12.75" hidden="false" customHeight="false" outlineLevel="0" collapsed="false">
      <c r="A75" s="0" t="str">
        <f aca="false">[6]Sheet1!A75</f>
        <v>TOTAL ASSETS</v>
      </c>
      <c r="B75" s="0" t="n">
        <f aca="false">[6]Sheet1!B75</f>
        <v>0</v>
      </c>
      <c r="C75" s="0" t="n">
        <f aca="false">[6]Sheet1!C75</f>
        <v>2252547.52</v>
      </c>
      <c r="D75" s="0" t="n">
        <f aca="false">[6]Sheet1!D75</f>
        <v>2252547.52</v>
      </c>
    </row>
    <row r="76" customFormat="false" ht="12.75" hidden="false" customHeight="false" outlineLevel="0" collapsed="false">
      <c r="A76" s="0" t="str">
        <f aca="false">[6]Sheet1!A76</f>
        <v>Current Liabilities</v>
      </c>
      <c r="B76" s="0" t="n">
        <f aca="false">[6]Sheet1!B76</f>
        <v>0</v>
      </c>
      <c r="C76" s="0" t="n">
        <f aca="false">[6]Sheet1!C76</f>
        <v>0</v>
      </c>
      <c r="D76" s="0" t="n">
        <f aca="false">[6]Sheet1!D76</f>
        <v>0</v>
      </c>
    </row>
    <row r="77" customFormat="false" ht="12.75" hidden="false" customHeight="false" outlineLevel="0" collapsed="false">
      <c r="B77" s="0" t="str">
        <f aca="false">[6]Sheet1!B77</f>
        <v>Intercompany</v>
      </c>
      <c r="C77" s="0" t="n">
        <f aca="false">[6]Sheet1!C77</f>
        <v>0</v>
      </c>
      <c r="D77" s="0" t="n">
        <f aca="false">[6]Sheet1!D77</f>
        <v>0</v>
      </c>
    </row>
    <row r="78" customFormat="false" ht="12.75" hidden="false" customHeight="false" outlineLevel="0" collapsed="false">
      <c r="B78" s="0" t="str">
        <f aca="false">[6]Sheet1!B78</f>
        <v>Intercompany-23F</v>
      </c>
      <c r="C78" s="0" t="n">
        <f aca="false">[6]Sheet1!C78</f>
        <v>0</v>
      </c>
      <c r="D78" s="0" t="n">
        <f aca="false">[6]Sheet1!D78</f>
        <v>0</v>
      </c>
    </row>
    <row r="79" customFormat="false" ht="12.75" hidden="false" customHeight="false" outlineLevel="0" collapsed="false">
      <c r="B79" s="0" t="str">
        <f aca="false">[6]Sheet1!B79</f>
        <v>Intercompany-EPH</v>
      </c>
      <c r="C79" s="0" t="n">
        <f aca="false">[6]Sheet1!C79</f>
        <v>0</v>
      </c>
      <c r="D79" s="0" t="n">
        <f aca="false">[6]Sheet1!D79</f>
        <v>0</v>
      </c>
    </row>
    <row r="80" customFormat="false" ht="12.75" hidden="false" customHeight="false" outlineLevel="0" collapsed="false">
      <c r="B80" s="0" t="str">
        <f aca="false">[6]Sheet1!B80</f>
        <v>Intercompany-EPI</v>
      </c>
      <c r="C80" s="0" t="n">
        <f aca="false">[6]Sheet1!C80</f>
        <v>0</v>
      </c>
      <c r="D80" s="0" t="n">
        <f aca="false">[6]Sheet1!D80</f>
        <v>0</v>
      </c>
    </row>
    <row r="81" customFormat="false" ht="12.75" hidden="false" customHeight="false" outlineLevel="0" collapsed="false">
      <c r="B81" s="0" t="str">
        <f aca="false">[6]Sheet1!B81</f>
        <v>Intercompany-FPP</v>
      </c>
      <c r="C81" s="0" t="n">
        <f aca="false">[6]Sheet1!C81</f>
        <v>0</v>
      </c>
      <c r="D81" s="0" t="n">
        <f aca="false">[6]Sheet1!D81</f>
        <v>0</v>
      </c>
    </row>
    <row r="82" customFormat="false" ht="12.75" hidden="false" customHeight="false" outlineLevel="0" collapsed="false">
      <c r="B82" s="0" t="str">
        <f aca="false">[6]Sheet1!B82</f>
        <v>Intercompany-GBLT</v>
      </c>
      <c r="C82" s="0" t="n">
        <f aca="false">[6]Sheet1!C82</f>
        <v>-21106373.09</v>
      </c>
      <c r="D82" s="0" t="n">
        <f aca="false">[6]Sheet1!D82</f>
        <v>-21106373.09</v>
      </c>
    </row>
    <row r="83" customFormat="false" ht="12.75" hidden="false" customHeight="false" outlineLevel="0" collapsed="false">
      <c r="B83" s="0" t="str">
        <f aca="false">[6]Sheet1!B83</f>
        <v>Intercompany-GPM</v>
      </c>
      <c r="C83" s="0" t="n">
        <f aca="false">[6]Sheet1!C83</f>
        <v>-392000</v>
      </c>
      <c r="D83" s="0" t="n">
        <f aca="false">[6]Sheet1!D83</f>
        <v>-392000</v>
      </c>
    </row>
    <row r="84" customFormat="false" ht="12.75" hidden="false" customHeight="false" outlineLevel="0" collapsed="false">
      <c r="B84" s="0" t="str">
        <f aca="false">[6]Sheet1!B84</f>
        <v>Intercompany-OPC</v>
      </c>
      <c r="C84" s="0" t="n">
        <f aca="false">[6]Sheet1!C84</f>
        <v>0</v>
      </c>
      <c r="D84" s="0" t="n">
        <f aca="false">[6]Sheet1!D84</f>
        <v>0</v>
      </c>
    </row>
    <row r="85" customFormat="false" ht="12.75" hidden="false" customHeight="false" outlineLevel="0" collapsed="false">
      <c r="B85" s="0" t="str">
        <f aca="false">[6]Sheet1!B85</f>
        <v>Intercompany-RIUP</v>
      </c>
      <c r="C85" s="0" t="n">
        <f aca="false">[6]Sheet1!C85</f>
        <v>0</v>
      </c>
      <c r="D85" s="0" t="n">
        <f aca="false">[6]Sheet1!D85</f>
        <v>0</v>
      </c>
    </row>
    <row r="86" customFormat="false" ht="12.75" hidden="false" customHeight="false" outlineLevel="0" collapsed="false">
      <c r="B86" s="0" t="str">
        <f aca="false">[6]Sheet1!B86</f>
        <v>Intercompany-ROOTS</v>
      </c>
      <c r="C86" s="0" t="n">
        <f aca="false">[6]Sheet1!C86</f>
        <v>0</v>
      </c>
      <c r="D86" s="0" t="n">
        <f aca="false">[6]Sheet1!D86</f>
        <v>0</v>
      </c>
    </row>
    <row r="87" customFormat="false" ht="12.75" hidden="false" customHeight="false" outlineLevel="0" collapsed="false">
      <c r="B87" s="0" t="str">
        <f aca="false">[6]Sheet1!B87</f>
        <v>Intercompany-SOLE</v>
      </c>
      <c r="C87" s="0" t="n">
        <f aca="false">[6]Sheet1!C87</f>
        <v>0</v>
      </c>
      <c r="D87" s="0" t="n">
        <f aca="false">[6]Sheet1!D87</f>
        <v>0</v>
      </c>
    </row>
    <row r="88" customFormat="false" ht="12.75" hidden="false" customHeight="false" outlineLevel="0" collapsed="false">
      <c r="B88" s="0" t="str">
        <f aca="false">[6]Sheet1!B88</f>
        <v>Intercompany-TAR</v>
      </c>
      <c r="C88" s="0" t="n">
        <f aca="false">[6]Sheet1!C88</f>
        <v>0</v>
      </c>
      <c r="D88" s="0" t="n">
        <f aca="false">[6]Sheet1!D88</f>
        <v>0</v>
      </c>
    </row>
    <row r="89" customFormat="false" ht="12.75" hidden="false" customHeight="false" outlineLevel="0" collapsed="false">
      <c r="B89" s="0" t="str">
        <f aca="false">[6]Sheet1!B89</f>
        <v>Intercompany-TAT</v>
      </c>
      <c r="C89" s="0" t="n">
        <f aca="false">[6]Sheet1!C89</f>
        <v>0</v>
      </c>
      <c r="D89" s="0" t="n">
        <f aca="false">[6]Sheet1!D89</f>
        <v>0</v>
      </c>
    </row>
    <row r="90" customFormat="false" ht="12.75" hidden="false" customHeight="false" outlineLevel="0" collapsed="false">
      <c r="B90" s="0" t="str">
        <f aca="false">[6]Sheet1!B90</f>
        <v>Intercompany-TMV</v>
      </c>
      <c r="C90" s="0" t="n">
        <f aca="false">[6]Sheet1!C90</f>
        <v>0</v>
      </c>
      <c r="D90" s="0" t="n">
        <f aca="false">[6]Sheet1!D90</f>
        <v>0</v>
      </c>
    </row>
    <row r="91" customFormat="false" ht="12.75" hidden="false" customHeight="false" outlineLevel="0" collapsed="false">
      <c r="B91" s="0" t="str">
        <f aca="false">[6]Sheet1!B91</f>
        <v>Total</v>
      </c>
      <c r="C91" s="0" t="n">
        <f aca="false">[6]Sheet1!C91</f>
        <v>-21498373.09</v>
      </c>
      <c r="D91" s="0" t="n">
        <f aca="false">[6]Sheet1!D91</f>
        <v>-21498373.09</v>
      </c>
    </row>
    <row r="92" customFormat="false" ht="12.75" hidden="false" customHeight="false" outlineLevel="0" collapsed="false">
      <c r="B92" s="0" t="str">
        <f aca="false">[6]Sheet1!B92</f>
        <v>Other</v>
      </c>
      <c r="C92" s="0" t="n">
        <f aca="false">[6]Sheet1!C92</f>
        <v>0</v>
      </c>
      <c r="D92" s="0" t="n">
        <f aca="false">[6]Sheet1!D92</f>
        <v>0</v>
      </c>
    </row>
    <row r="93" customFormat="false" ht="12.75" hidden="false" customHeight="false" outlineLevel="0" collapsed="false">
      <c r="B93" s="0" t="str">
        <f aca="false">[6]Sheet1!B93</f>
        <v>Trusts-APT</v>
      </c>
      <c r="C93" s="0" t="n">
        <f aca="false">[6]Sheet1!C93</f>
        <v>0</v>
      </c>
      <c r="D93" s="0" t="n">
        <f aca="false">[6]Sheet1!D93</f>
        <v>0</v>
      </c>
    </row>
    <row r="94" customFormat="false" ht="12.75" hidden="false" customHeight="false" outlineLevel="0" collapsed="false">
      <c r="B94" s="0" t="str">
        <f aca="false">[6]Sheet1!B94</f>
        <v>Trusts-JMFT</v>
      </c>
      <c r="C94" s="0" t="n">
        <f aca="false">[6]Sheet1!C94</f>
        <v>-3374339.65</v>
      </c>
      <c r="D94" s="0" t="n">
        <f aca="false">[6]Sheet1!D94</f>
        <v>-3185468.9</v>
      </c>
    </row>
    <row r="95" customFormat="false" ht="12.75" hidden="false" customHeight="false" outlineLevel="0" collapsed="false">
      <c r="B95" s="0" t="str">
        <f aca="false">[6]Sheet1!B95</f>
        <v>Total</v>
      </c>
      <c r="C95" s="0" t="n">
        <f aca="false">[6]Sheet1!C95</f>
        <v>-3374339.65</v>
      </c>
      <c r="D95" s="0" t="n">
        <f aca="false">[6]Sheet1!D95</f>
        <v>-3185468.9</v>
      </c>
    </row>
    <row r="96" customFormat="false" ht="12.75" hidden="false" customHeight="false" outlineLevel="0" collapsed="false">
      <c r="A96" s="0" t="str">
        <f aca="false">[6]Sheet1!A96</f>
        <v>TOTAL LIABILITIES</v>
      </c>
      <c r="B96" s="0" t="n">
        <f aca="false">[6]Sheet1!B96</f>
        <v>0</v>
      </c>
      <c r="C96" s="0" t="n">
        <f aca="false">[6]Sheet1!C96</f>
        <v>-24872712.74</v>
      </c>
      <c r="D96" s="0" t="n">
        <f aca="false">[6]Sheet1!D96</f>
        <v>-24683841.99</v>
      </c>
    </row>
    <row r="105" customFormat="false" ht="12.75" hidden="false" customHeight="false" outlineLevel="0" collapsed="false">
      <c r="A105" s="2" t="s">
        <v>51</v>
      </c>
      <c r="B105" s="0" t="s">
        <v>20</v>
      </c>
      <c r="C105" s="0" t="n">
        <f aca="false">+C15+C78</f>
        <v>0</v>
      </c>
    </row>
    <row r="106" customFormat="false" ht="12.75" hidden="false" customHeight="false" outlineLevel="0" collapsed="false">
      <c r="B106" s="0" t="s">
        <v>23</v>
      </c>
      <c r="C106" s="0" t="n">
        <f aca="false">+C16+C79</f>
        <v>0</v>
      </c>
    </row>
    <row r="107" customFormat="false" ht="12.75" hidden="false" customHeight="false" outlineLevel="0" collapsed="false">
      <c r="B107" s="0" t="s">
        <v>21</v>
      </c>
      <c r="C107" s="0" t="n">
        <f aca="false">+C17+C80</f>
        <v>0</v>
      </c>
    </row>
    <row r="108" customFormat="false" ht="12.75" hidden="false" customHeight="false" outlineLevel="0" collapsed="false">
      <c r="B108" s="0" t="s">
        <v>22</v>
      </c>
      <c r="C108" s="0" t="n">
        <f aca="false">+C18+C81</f>
        <v>0</v>
      </c>
    </row>
    <row r="109" customFormat="false" ht="12.75" hidden="false" customHeight="false" outlineLevel="0" collapsed="false">
      <c r="B109" s="0" t="s">
        <v>24</v>
      </c>
      <c r="C109" s="0" t="n">
        <f aca="false">+C19+C82</f>
        <v>-21106373.09</v>
      </c>
    </row>
    <row r="110" customFormat="false" ht="12.75" hidden="false" customHeight="false" outlineLevel="0" collapsed="false">
      <c r="B110" s="0" t="s">
        <v>26</v>
      </c>
      <c r="C110" s="0" t="n">
        <f aca="false">+C20+C83</f>
        <v>1852065.25</v>
      </c>
    </row>
    <row r="111" customFormat="false" ht="12.75" hidden="false" customHeight="false" outlineLevel="0" collapsed="false">
      <c r="B111" s="0" t="s">
        <v>27</v>
      </c>
      <c r="C111" s="0" t="n">
        <f aca="false">+C21+C84</f>
        <v>0</v>
      </c>
    </row>
    <row r="112" customFormat="false" ht="12.75" hidden="false" customHeight="false" outlineLevel="0" collapsed="false">
      <c r="B112" s="0" t="s">
        <v>52</v>
      </c>
      <c r="C112" s="0" t="n">
        <f aca="false">+C22+C85</f>
        <v>0</v>
      </c>
    </row>
    <row r="113" customFormat="false" ht="12.75" hidden="false" customHeight="false" outlineLevel="0" collapsed="false">
      <c r="B113" s="0" t="s">
        <v>28</v>
      </c>
      <c r="C113" s="0" t="n">
        <f aca="false">+C23+C86</f>
        <v>8482.27</v>
      </c>
    </row>
    <row r="114" customFormat="false" ht="12.75" hidden="false" customHeight="false" outlineLevel="0" collapsed="false">
      <c r="B114" s="0" t="s">
        <v>53</v>
      </c>
      <c r="C114" s="0" t="n">
        <f aca="false">+C24+C87</f>
        <v>0</v>
      </c>
    </row>
    <row r="115" customFormat="false" ht="12.75" hidden="false" customHeight="false" outlineLevel="0" collapsed="false">
      <c r="B115" s="0" t="s">
        <v>29</v>
      </c>
      <c r="C115" s="0" t="n">
        <f aca="false">+C25+C88</f>
        <v>0</v>
      </c>
    </row>
    <row r="116" customFormat="false" ht="12.75" hidden="false" customHeight="false" outlineLevel="0" collapsed="false">
      <c r="B116" s="0" t="s">
        <v>30</v>
      </c>
      <c r="C116" s="0" t="n">
        <f aca="false">+C26+C89</f>
        <v>0</v>
      </c>
    </row>
    <row r="117" customFormat="false" ht="12.75" hidden="false" customHeight="false" outlineLevel="0" collapsed="false">
      <c r="B117" s="0" t="s">
        <v>31</v>
      </c>
      <c r="C117" s="0" t="n">
        <f aca="false">+C27+C90</f>
        <v>0</v>
      </c>
    </row>
    <row r="118" customFormat="false" ht="12.75" hidden="false" customHeight="false" outlineLevel="0" collapsed="false">
      <c r="B118" s="0" t="s">
        <v>33</v>
      </c>
      <c r="C118" s="0" t="n">
        <f aca="false">+C72+C93</f>
        <v>0</v>
      </c>
    </row>
    <row r="119" customFormat="false" ht="12.75" hidden="false" customHeight="false" outlineLevel="0" collapsed="false">
      <c r="B119" s="0" t="s">
        <v>34</v>
      </c>
      <c r="C119" s="0" t="n">
        <f aca="false">+C73+C94</f>
        <v>-3374339.65</v>
      </c>
      <c r="D119" s="0" t="n">
        <f aca="false">+JMFT!C110</f>
        <v>3374339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1:43:24Z</dcterms:created>
  <dc:creator>Maria Underwood</dc:creator>
  <dc:description/>
  <dc:language>en-US</dc:language>
  <cp:lastModifiedBy>Evan Rickards</cp:lastModifiedBy>
  <cp:lastPrinted>2020-06-11T00:28:01Z</cp:lastPrinted>
  <dcterms:modified xsi:type="dcterms:W3CDTF">2020-07-08T05:40:17Z</dcterms:modified>
  <cp:revision>0</cp:revision>
  <dc:subject/>
  <dc:title/>
</cp:coreProperties>
</file>