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A TMV" sheetId="2" state="visible" r:id="rId3"/>
    <sheet name="COA TAR" sheetId="3" state="visible" r:id="rId4"/>
    <sheet name="COA GBLT" sheetId="4" state="visible" r:id="rId5"/>
    <sheet name="COA TEUSNER" sheetId="5" state="visible" r:id="rId6"/>
  </sheets>
  <definedNames>
    <definedName function="false" hidden="false" localSheetId="0" name="_xlnm.Print_Area" vbProcedure="false">Sheet1!$A$1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6" uniqueCount="2951">
  <si>
    <t xml:space="preserve">PAYROLL TAX</t>
  </si>
  <si>
    <t xml:space="preserve">COMPANY</t>
  </si>
  <si>
    <t xml:space="preserve">Wages</t>
  </si>
  <si>
    <t xml:space="preserve">Fringe Benefits#</t>
  </si>
  <si>
    <t xml:space="preserve">Super excl. salary sacrifice</t>
  </si>
  <si>
    <t xml:space="preserve">Total</t>
  </si>
  <si>
    <t xml:space="preserve">Deduction</t>
  </si>
  <si>
    <t xml:space="preserve">Taxable amt</t>
  </si>
  <si>
    <t xml:space="preserve">Tax payable at 4.95%</t>
  </si>
  <si>
    <t xml:space="preserve">GI</t>
  </si>
  <si>
    <t xml:space="preserve">TMV</t>
  </si>
  <si>
    <t xml:space="preserve">TAR</t>
  </si>
  <si>
    <t xml:space="preserve">TEUSNER</t>
  </si>
  <si>
    <t xml:space="preserve">TOTAL</t>
  </si>
  <si>
    <t xml:space="preserve">Deduction amount</t>
  </si>
  <si>
    <t xml:space="preserve">per month</t>
  </si>
  <si>
    <t xml:space="preserve">NOT PAYABLE THIS MONTH</t>
  </si>
  <si>
    <t xml:space="preserve">Tax Rate</t>
  </si>
  <si>
    <t xml:space="preserve">..</t>
  </si>
  <si>
    <t xml:space="preserve">Portion of Discount</t>
  </si>
  <si>
    <t xml:space="preserve">Portion of Tax Payable</t>
  </si>
  <si>
    <t xml:space="preserve">Actual Tax paid in a/c</t>
  </si>
  <si>
    <t xml:space="preserve">Difference= Portion one - Actual one</t>
  </si>
  <si>
    <t xml:space="preserve">Total Discount</t>
  </si>
  <si>
    <t xml:space="preserve">Breakdown of Payroll Tax for allocation to Property Division in Global Intertrade</t>
  </si>
  <si>
    <t xml:space="preserve">GI Admin</t>
  </si>
  <si>
    <t xml:space="preserve">GI Property</t>
  </si>
  <si>
    <t xml:space="preserve">amount to allocate to property</t>
  </si>
  <si>
    <t xml:space="preserve">Journal entries</t>
  </si>
  <si>
    <t xml:space="preserve">TERRAMOLL</t>
  </si>
  <si>
    <t xml:space="preserve">Journal Number: GJ00</t>
  </si>
  <si>
    <t xml:space="preserve">Payroll Tax</t>
  </si>
  <si>
    <t xml:space="preserve">Global Intertrade</t>
  </si>
  <si>
    <t xml:space="preserve">The Adelaide Review</t>
  </si>
  <si>
    <t xml:space="preserve">Journal Number: GJ000</t>
  </si>
  <si>
    <t xml:space="preserve">Global Intertrade Pty Ltd</t>
  </si>
  <si>
    <t xml:space="preserve">Teusner revering accrual</t>
  </si>
  <si>
    <t xml:space="preserve">Property</t>
  </si>
  <si>
    <t xml:space="preserve">Admin</t>
  </si>
  <si>
    <t xml:space="preserve">Terramoll</t>
  </si>
  <si>
    <t xml:space="preserve">Teusner</t>
  </si>
  <si>
    <t xml:space="preserve">Reimburse through GBLT Ap</t>
  </si>
  <si>
    <t xml:space="preserve">Reconciliation</t>
  </si>
  <si>
    <t xml:space="preserve">Copy and Paste to XAPI</t>
  </si>
  <si>
    <t xml:space="preserve">Account Number</t>
  </si>
  <si>
    <t xml:space="preserve">Account Description</t>
  </si>
  <si>
    <t xml:space="preserve">Reference</t>
  </si>
  <si>
    <t xml:space="preserve">Description</t>
  </si>
  <si>
    <t xml:space="preserve">Debit</t>
  </si>
  <si>
    <t xml:space="preserve">Credit</t>
  </si>
  <si>
    <t xml:space="preserve">Net</t>
  </si>
  <si>
    <t xml:space="preserve">Comment</t>
  </si>
  <si>
    <t xml:space="preserve">20320-G05</t>
  </si>
  <si>
    <t xml:space="preserve">Payroll Tax - Administration-GBLT</t>
  </si>
  <si>
    <t xml:space="preserve">20180-G05</t>
  </si>
  <si>
    <t xml:space="preserve">Payroll Tax - Property-GBLT</t>
  </si>
  <si>
    <t xml:space="preserve">62100-G12</t>
  </si>
  <si>
    <t xml:space="preserve">Intercompany-TAR</t>
  </si>
  <si>
    <t xml:space="preserve">62100-G14</t>
  </si>
  <si>
    <t xml:space="preserve">Intercompany-TMV</t>
  </si>
  <si>
    <t xml:space="preserve">62100-G08</t>
  </si>
  <si>
    <t xml:space="preserve">Intercompany-OPC</t>
  </si>
  <si>
    <t xml:space="preserve">71220-G05</t>
  </si>
  <si>
    <t xml:space="preserve">Payroll Tax-GBLT</t>
  </si>
  <si>
    <t xml:space="preserve">20740-G12</t>
  </si>
  <si>
    <t xml:space="preserve">Payroll Tax -TAR</t>
  </si>
  <si>
    <t xml:space="preserve">74100-G05</t>
  </si>
  <si>
    <t xml:space="preserve">Intercompany-GBLT</t>
  </si>
  <si>
    <t xml:space="preserve">Terramoll Vineyards</t>
  </si>
  <si>
    <t xml:space="preserve">20480-C01</t>
  </si>
  <si>
    <t xml:space="preserve">Payroll Tax - Vineyards-Hoffman</t>
  </si>
  <si>
    <t xml:space="preserve">20480-C02</t>
  </si>
  <si>
    <t xml:space="preserve">Payroll Tax - Vineyards-Maria Street</t>
  </si>
  <si>
    <t xml:space="preserve">20480-C03</t>
  </si>
  <si>
    <t xml:space="preserve">Payroll Tax - Vineyards-School / Faith</t>
  </si>
  <si>
    <t xml:space="preserve">20480-C04</t>
  </si>
  <si>
    <t xml:space="preserve">Payroll Tax - Vineyards-Mattschoss</t>
  </si>
  <si>
    <t xml:space="preserve">20480-C05</t>
  </si>
  <si>
    <t xml:space="preserve">Payroll Tax - Vineyards-Wilksch</t>
  </si>
  <si>
    <t xml:space="preserve">20480-C06</t>
  </si>
  <si>
    <t xml:space="preserve">Payroll Tax - Vineyards-Semmler</t>
  </si>
  <si>
    <t xml:space="preserve">71220-G14</t>
  </si>
  <si>
    <t xml:space="preserve">Payroll Tax-TMV</t>
  </si>
  <si>
    <t xml:space="preserve">Enter amount from Trial Balance of TMV</t>
  </si>
  <si>
    <t xml:space="preserve">OPC RIUP</t>
  </si>
  <si>
    <t xml:space="preserve">20740-G08</t>
  </si>
  <si>
    <t xml:space="preserve">Payroll Tax -RIUP</t>
  </si>
  <si>
    <t xml:space="preserve">ACCTFMTTD</t>
  </si>
  <si>
    <t xml:space="preserve">ACCTDESC</t>
  </si>
  <si>
    <t xml:space="preserve">10100-B01</t>
  </si>
  <si>
    <t xml:space="preserve">Rental Income-Maria Street Office</t>
  </si>
  <si>
    <t xml:space="preserve">10100-B02</t>
  </si>
  <si>
    <t xml:space="preserve">Rental Income-Hoffman House</t>
  </si>
  <si>
    <t xml:space="preserve">10100-B03</t>
  </si>
  <si>
    <t xml:space="preserve">Rental Income-Mattschoss House</t>
  </si>
  <si>
    <t xml:space="preserve">10100-B04</t>
  </si>
  <si>
    <t xml:space="preserve">Rental Income-Wilksch House</t>
  </si>
  <si>
    <t xml:space="preserve">10100-B05</t>
  </si>
  <si>
    <t xml:space="preserve">Rental Income-Hinnemann House</t>
  </si>
  <si>
    <t xml:space="preserve">10200-C01</t>
  </si>
  <si>
    <t xml:space="preserve">Sale of Grapes-Hoffman</t>
  </si>
  <si>
    <t xml:space="preserve">10200-C02</t>
  </si>
  <si>
    <t xml:space="preserve">Sale of Grapes-Maria Street</t>
  </si>
  <si>
    <t xml:space="preserve">10200-C03</t>
  </si>
  <si>
    <t xml:space="preserve">Sale of Grapes-School / Faith</t>
  </si>
  <si>
    <t xml:space="preserve">10200-C04</t>
  </si>
  <si>
    <t xml:space="preserve">Sale of Grapes-Mattschoss</t>
  </si>
  <si>
    <t xml:space="preserve">10200-C05</t>
  </si>
  <si>
    <t xml:space="preserve">Sale of Grapes-Wilksch</t>
  </si>
  <si>
    <t xml:space="preserve">10200-C06</t>
  </si>
  <si>
    <t xml:space="preserve">Sale of Grapes-Semmler</t>
  </si>
  <si>
    <t xml:space="preserve">10200-C07</t>
  </si>
  <si>
    <t xml:space="preserve">Sale of Grapes-South East</t>
  </si>
  <si>
    <t xml:space="preserve">10220-C01</t>
  </si>
  <si>
    <t xml:space="preserve">Sale- Bulk Wine-Hoffman</t>
  </si>
  <si>
    <t xml:space="preserve">10220-C02</t>
  </si>
  <si>
    <t xml:space="preserve">Sale- Bulk Wine-Maria Street</t>
  </si>
  <si>
    <t xml:space="preserve">10220-C03</t>
  </si>
  <si>
    <t xml:space="preserve">Sale- Bulk Wine-School / Faith</t>
  </si>
  <si>
    <t xml:space="preserve">10220-C04</t>
  </si>
  <si>
    <t xml:space="preserve">Sale- Bulk Wine-Mattschoss</t>
  </si>
  <si>
    <t xml:space="preserve">10220-C05</t>
  </si>
  <si>
    <t xml:space="preserve">Sale- Bulk Wine-Wilksch</t>
  </si>
  <si>
    <t xml:space="preserve">10220-C06</t>
  </si>
  <si>
    <t xml:space="preserve">Sale- Bulk Wine-Semmler</t>
  </si>
  <si>
    <t xml:space="preserve">10220-C07</t>
  </si>
  <si>
    <t xml:space="preserve">Sale- Bulk Wine-South East</t>
  </si>
  <si>
    <t xml:space="preserve">10240-C01</t>
  </si>
  <si>
    <t xml:space="preserve">Rebates &amp; Refunds-Hoffman</t>
  </si>
  <si>
    <t xml:space="preserve">10240-C02</t>
  </si>
  <si>
    <t xml:space="preserve">Rebates &amp; Refunds-Maria Street</t>
  </si>
  <si>
    <t xml:space="preserve">10240-C03</t>
  </si>
  <si>
    <t xml:space="preserve">Rebates &amp; Refunds-School / Faith</t>
  </si>
  <si>
    <t xml:space="preserve">10240-C04</t>
  </si>
  <si>
    <t xml:space="preserve">Rebates &amp; Refunds-Mattschoss</t>
  </si>
  <si>
    <t xml:space="preserve">10240-C05</t>
  </si>
  <si>
    <t xml:space="preserve">Rebates &amp; Refunds-Wilksch</t>
  </si>
  <si>
    <t xml:space="preserve">10240-C06</t>
  </si>
  <si>
    <t xml:space="preserve">Rebates &amp; Refunds-Semmler</t>
  </si>
  <si>
    <t xml:space="preserve">10240-C07</t>
  </si>
  <si>
    <t xml:space="preserve">Rebates &amp; Refunds-South East</t>
  </si>
  <si>
    <t xml:space="preserve">13100-C01</t>
  </si>
  <si>
    <t xml:space="preserve">Fertiliser-Hoffman</t>
  </si>
  <si>
    <t xml:space="preserve">13100-C02</t>
  </si>
  <si>
    <t xml:space="preserve">Fertiliser-Maria Street</t>
  </si>
  <si>
    <t xml:space="preserve">13100-C03</t>
  </si>
  <si>
    <t xml:space="preserve">Fertiliser-School / Faith</t>
  </si>
  <si>
    <t xml:space="preserve">13100-C04</t>
  </si>
  <si>
    <t xml:space="preserve">Fertiliser-Mattschoss</t>
  </si>
  <si>
    <t xml:space="preserve">13100-C05</t>
  </si>
  <si>
    <t xml:space="preserve">Fertiliser-Wilksch</t>
  </si>
  <si>
    <t xml:space="preserve">13100-C06</t>
  </si>
  <si>
    <t xml:space="preserve">Fertiliser-Semmler</t>
  </si>
  <si>
    <t xml:space="preserve">13100-C07</t>
  </si>
  <si>
    <t xml:space="preserve">Fertiliser-South East</t>
  </si>
  <si>
    <t xml:space="preserve">13120-C01</t>
  </si>
  <si>
    <t xml:space="preserve">Levies - Grape Sales-Hoffman</t>
  </si>
  <si>
    <t xml:space="preserve">13120-C02</t>
  </si>
  <si>
    <t xml:space="preserve">Levies - Grape Sales-Maria Street</t>
  </si>
  <si>
    <t xml:space="preserve">13120-C03</t>
  </si>
  <si>
    <t xml:space="preserve">Levies - Grape Sales-School / Faith</t>
  </si>
  <si>
    <t xml:space="preserve">13120-C04</t>
  </si>
  <si>
    <t xml:space="preserve">Levies - Grape Sales-Mattschoss</t>
  </si>
  <si>
    <t xml:space="preserve">13120-C05</t>
  </si>
  <si>
    <t xml:space="preserve">Levies - Grape Sales-Wilksch</t>
  </si>
  <si>
    <t xml:space="preserve">13120-C06</t>
  </si>
  <si>
    <t xml:space="preserve">Levies - Grape Sales-Semmler</t>
  </si>
  <si>
    <t xml:space="preserve">13120-C07</t>
  </si>
  <si>
    <t xml:space="preserve">Levies - Grape Sales-South East</t>
  </si>
  <si>
    <t xml:space="preserve">13140-C01</t>
  </si>
  <si>
    <t xml:space="preserve">Spray &amp; Chemicals - Herb - Fung-Hoffman</t>
  </si>
  <si>
    <t xml:space="preserve">13140-C02</t>
  </si>
  <si>
    <t xml:space="preserve">Spray &amp; Chemicals - Herb - Fung-Maria Street</t>
  </si>
  <si>
    <t xml:space="preserve">13140-C03</t>
  </si>
  <si>
    <t xml:space="preserve">Spray &amp; Chemicals - Herb - Fung-School / Faith</t>
  </si>
  <si>
    <t xml:space="preserve">13140-C04</t>
  </si>
  <si>
    <t xml:space="preserve">Spray &amp; Chemicals - Herb - Fung-Mattschoss</t>
  </si>
  <si>
    <t xml:space="preserve">13140-C05</t>
  </si>
  <si>
    <t xml:space="preserve">Spray &amp; Chemicals - Herb - Fung-Wilksch</t>
  </si>
  <si>
    <t xml:space="preserve">13140-C06</t>
  </si>
  <si>
    <t xml:space="preserve">Spray &amp; Chemicals - Herb - Fung-Semmler</t>
  </si>
  <si>
    <t xml:space="preserve">13140-C07</t>
  </si>
  <si>
    <t xml:space="preserve">Spray &amp; Chemicals - Herb - Fung-South East</t>
  </si>
  <si>
    <t xml:space="preserve">13160-C01</t>
  </si>
  <si>
    <t xml:space="preserve">Rates &amp; Taxes - Water Consumption-Hoffman</t>
  </si>
  <si>
    <t xml:space="preserve">13160-C02</t>
  </si>
  <si>
    <t xml:space="preserve">Rates &amp; Taxes - Water Consumption-Maria Street</t>
  </si>
  <si>
    <t xml:space="preserve">13160-C03</t>
  </si>
  <si>
    <t xml:space="preserve">Rates &amp; Taxes - Water Consumption-School / Faith</t>
  </si>
  <si>
    <t xml:space="preserve">13160-C04</t>
  </si>
  <si>
    <t xml:space="preserve">Rates &amp; Taxes - Water Consumption-Mattschoss</t>
  </si>
  <si>
    <t xml:space="preserve">13160-C05</t>
  </si>
  <si>
    <t xml:space="preserve">Rates &amp; Taxes - Water Consumption-Wilksch</t>
  </si>
  <si>
    <t xml:space="preserve">13160-C06</t>
  </si>
  <si>
    <t xml:space="preserve">Rates &amp; Taxes - Water Consumption-Semmler</t>
  </si>
  <si>
    <t xml:space="preserve">13160-C07</t>
  </si>
  <si>
    <t xml:space="preserve">Rates &amp; Taxes - Water Consumption-South East</t>
  </si>
  <si>
    <t xml:space="preserve">13180-C01</t>
  </si>
  <si>
    <t xml:space="preserve">Rates &amp; Taxes - BIL Water-Hoffman</t>
  </si>
  <si>
    <t xml:space="preserve">13180-C02</t>
  </si>
  <si>
    <t xml:space="preserve">Rates &amp; Taxes - BIL Water-Maria Street</t>
  </si>
  <si>
    <t xml:space="preserve">13180-C03</t>
  </si>
  <si>
    <t xml:space="preserve">Rates &amp; Taxes - BIL Water-School / Faith</t>
  </si>
  <si>
    <t xml:space="preserve">13180-C04</t>
  </si>
  <si>
    <t xml:space="preserve">Rates &amp; Taxes - BIL Water-Mattschoss</t>
  </si>
  <si>
    <t xml:space="preserve">13180-C05</t>
  </si>
  <si>
    <t xml:space="preserve">Rates &amp; Taxes - BIL Water-Wilksch</t>
  </si>
  <si>
    <t xml:space="preserve">13180-C06</t>
  </si>
  <si>
    <t xml:space="preserve">Rates &amp; Taxes - BIL Water-Semmler</t>
  </si>
  <si>
    <t xml:space="preserve">13180-C07</t>
  </si>
  <si>
    <t xml:space="preserve">Rates &amp; Taxes - BIL Water-South East</t>
  </si>
  <si>
    <t xml:space="preserve">13200-C01</t>
  </si>
  <si>
    <t xml:space="preserve">Rates &amp; Taxes - Bore Recharge-Hoffman</t>
  </si>
  <si>
    <t xml:space="preserve">13200-C02</t>
  </si>
  <si>
    <t xml:space="preserve">Rates &amp; Taxes - Bore Recharge-Maria Street</t>
  </si>
  <si>
    <t xml:space="preserve">13200-C03</t>
  </si>
  <si>
    <t xml:space="preserve">Rates &amp; Taxes - Bore Recharge-School / Faith</t>
  </si>
  <si>
    <t xml:space="preserve">13200-C04</t>
  </si>
  <si>
    <t xml:space="preserve">Rates &amp; Taxes - Bore Recharge-Mattschoss</t>
  </si>
  <si>
    <t xml:space="preserve">13200-C05</t>
  </si>
  <si>
    <t xml:space="preserve">Rates &amp; Taxes - Bore Recharge-Wilksch</t>
  </si>
  <si>
    <t xml:space="preserve">13200-C06</t>
  </si>
  <si>
    <t xml:space="preserve">Rates &amp; Taxes - Bore Recharge-Semmler</t>
  </si>
  <si>
    <t xml:space="preserve">13200-C07</t>
  </si>
  <si>
    <t xml:space="preserve">Rates &amp; Taxes - Bore Recharge-South East</t>
  </si>
  <si>
    <t xml:space="preserve">13220-C01</t>
  </si>
  <si>
    <t xml:space="preserve">Subcontracting - Bunch Thinning-Hoffman</t>
  </si>
  <si>
    <t xml:space="preserve">13220-C02</t>
  </si>
  <si>
    <t xml:space="preserve">Subcontracting - Bunch Thinning-Maria Street</t>
  </si>
  <si>
    <t xml:space="preserve">13220-C03</t>
  </si>
  <si>
    <t xml:space="preserve">Subcontracting - Bunch Thinning-School / Faith</t>
  </si>
  <si>
    <t xml:space="preserve">13220-C04</t>
  </si>
  <si>
    <t xml:space="preserve">Subcontracting - Bunch Thinning-Mattschoss</t>
  </si>
  <si>
    <t xml:space="preserve">13220-C05</t>
  </si>
  <si>
    <t xml:space="preserve">Subcontracting - Bunch Thinning-Wilksch</t>
  </si>
  <si>
    <t xml:space="preserve">13220-C06</t>
  </si>
  <si>
    <t xml:space="preserve">Subcontracting - Bunch Thinning-Semmler</t>
  </si>
  <si>
    <t xml:space="preserve">13220-C07</t>
  </si>
  <si>
    <t xml:space="preserve">Subcontracting - Bunch Thinning-South East</t>
  </si>
  <si>
    <t xml:space="preserve">13240-C01</t>
  </si>
  <si>
    <t xml:space="preserve">Subcontracting - Disbudding-Hoffman</t>
  </si>
  <si>
    <t xml:space="preserve">13240-C02</t>
  </si>
  <si>
    <t xml:space="preserve">Subcontracting - Disbudding-Maria Street</t>
  </si>
  <si>
    <t xml:space="preserve">13240-C03</t>
  </si>
  <si>
    <t xml:space="preserve">Subcontracting - Disbudding-School / Faith</t>
  </si>
  <si>
    <t xml:space="preserve">13240-C04</t>
  </si>
  <si>
    <t xml:space="preserve">Subcontracting - Disbudding-Mattschoss</t>
  </si>
  <si>
    <t xml:space="preserve">13240-C05</t>
  </si>
  <si>
    <t xml:space="preserve">Subcontracting - Disbudding-Wilksch</t>
  </si>
  <si>
    <t xml:space="preserve">13240-C06</t>
  </si>
  <si>
    <t xml:space="preserve">Subcontracting - Disbudding-Semmler</t>
  </si>
  <si>
    <t xml:space="preserve">13240-C07</t>
  </si>
  <si>
    <t xml:space="preserve">Subcontracting - Disbudding-South East</t>
  </si>
  <si>
    <t xml:space="preserve">13260-C01</t>
  </si>
  <si>
    <t xml:space="preserve">Subcontracting - Grape Cartage-Hoffman</t>
  </si>
  <si>
    <t xml:space="preserve">13260-C02</t>
  </si>
  <si>
    <t xml:space="preserve">Subcontracting - Grape Cartage-Maria Street</t>
  </si>
  <si>
    <t xml:space="preserve">13260-C03</t>
  </si>
  <si>
    <t xml:space="preserve">Subcontracting - Grape Cartage-School / Faith</t>
  </si>
  <si>
    <t xml:space="preserve">13260-C04</t>
  </si>
  <si>
    <t xml:space="preserve">Subcontracting - Grape Cartage-Mattschoss</t>
  </si>
  <si>
    <t xml:space="preserve">13260-C05</t>
  </si>
  <si>
    <t xml:space="preserve">Subcontracting - Grape Cartage-Wilksch</t>
  </si>
  <si>
    <t xml:space="preserve">13260-C06</t>
  </si>
  <si>
    <t xml:space="preserve">Subcontracting - Grape Cartage-Semmler</t>
  </si>
  <si>
    <t xml:space="preserve">13260-C07</t>
  </si>
  <si>
    <t xml:space="preserve">Subcontracting - Grape Cartage-South East</t>
  </si>
  <si>
    <t xml:space="preserve">13280-C01</t>
  </si>
  <si>
    <t xml:space="preserve">Subcontracting - Harvesting-Hoffman</t>
  </si>
  <si>
    <t xml:space="preserve">13280-C02</t>
  </si>
  <si>
    <t xml:space="preserve">Subcontracting - Harvesting-Maria Street</t>
  </si>
  <si>
    <t xml:space="preserve">13280-C03</t>
  </si>
  <si>
    <t xml:space="preserve">Subcontracting - Harvesting-School / Faith</t>
  </si>
  <si>
    <t xml:space="preserve">13280-C04</t>
  </si>
  <si>
    <t xml:space="preserve">Subcontracting - Harvesting-Mattschoss</t>
  </si>
  <si>
    <t xml:space="preserve">13280-C05</t>
  </si>
  <si>
    <t xml:space="preserve">Subcontracting - Harvesting-Wilksch</t>
  </si>
  <si>
    <t xml:space="preserve">13280-C06</t>
  </si>
  <si>
    <t xml:space="preserve">Subcontracting - Harvesting-Semmler</t>
  </si>
  <si>
    <t xml:space="preserve">13280-C07</t>
  </si>
  <si>
    <t xml:space="preserve">Subcontracting - Harvesting-South East</t>
  </si>
  <si>
    <t xml:space="preserve">13300-C01</t>
  </si>
  <si>
    <t xml:space="preserve">Subcontracting - Pruning-Hoffman</t>
  </si>
  <si>
    <t xml:space="preserve">13300-C02</t>
  </si>
  <si>
    <t xml:space="preserve">Subcontracting - Pruning-Maria Street</t>
  </si>
  <si>
    <t xml:space="preserve">13300-C03</t>
  </si>
  <si>
    <t xml:space="preserve">Subcontracting - Pruning-School / Faith</t>
  </si>
  <si>
    <t xml:space="preserve">13300-C04</t>
  </si>
  <si>
    <t xml:space="preserve">Subcontracting - Pruning-Mattschoss</t>
  </si>
  <si>
    <t xml:space="preserve">13300-C05</t>
  </si>
  <si>
    <t xml:space="preserve">Subcontracting - Pruning-Wilksch</t>
  </si>
  <si>
    <t xml:space="preserve">13300-C06</t>
  </si>
  <si>
    <t xml:space="preserve">Subcontracting - Pruning-Semmler</t>
  </si>
  <si>
    <t xml:space="preserve">13300-C07</t>
  </si>
  <si>
    <t xml:space="preserve">Subcontracting - Pruning-South East</t>
  </si>
  <si>
    <t xml:space="preserve">13320-C01</t>
  </si>
  <si>
    <t xml:space="preserve">Subcontracting - Shoot Thinning-Hoffman</t>
  </si>
  <si>
    <t xml:space="preserve">13320-C02</t>
  </si>
  <si>
    <t xml:space="preserve">Subcontracting - Shoot Thinning-Maria Street</t>
  </si>
  <si>
    <t xml:space="preserve">13320-C03</t>
  </si>
  <si>
    <t xml:space="preserve">Subcontracting - Shoot Thinning-School / Faith</t>
  </si>
  <si>
    <t xml:space="preserve">13320-C04</t>
  </si>
  <si>
    <t xml:space="preserve">Subcontracting - Shoot Thinning-Mattschoss</t>
  </si>
  <si>
    <t xml:space="preserve">13320-C05</t>
  </si>
  <si>
    <t xml:space="preserve">Subcontracting - Shoot Thinning-Wilksch</t>
  </si>
  <si>
    <t xml:space="preserve">13320-C06</t>
  </si>
  <si>
    <t xml:space="preserve">Subcontracting - Shoot Thinning-Semmler</t>
  </si>
  <si>
    <t xml:space="preserve">13320-C07</t>
  </si>
  <si>
    <t xml:space="preserve">Subcontracting - Shoot Thinning-South East</t>
  </si>
  <si>
    <t xml:space="preserve">13340-C01</t>
  </si>
  <si>
    <t xml:space="preserve">Wine Processing-Hoffman</t>
  </si>
  <si>
    <t xml:space="preserve">13340-C02</t>
  </si>
  <si>
    <t xml:space="preserve">Wine Processing-Maria Street</t>
  </si>
  <si>
    <t xml:space="preserve">13340-C03</t>
  </si>
  <si>
    <t xml:space="preserve">Wine Processing-School / Faith</t>
  </si>
  <si>
    <t xml:space="preserve">13340-C04</t>
  </si>
  <si>
    <t xml:space="preserve">Wine Processing-Mattschoss</t>
  </si>
  <si>
    <t xml:space="preserve">13340-C05</t>
  </si>
  <si>
    <t xml:space="preserve">Wine Processing-Wilksch</t>
  </si>
  <si>
    <t xml:space="preserve">13340-C06</t>
  </si>
  <si>
    <t xml:space="preserve">Wine Processing-Semmler</t>
  </si>
  <si>
    <t xml:space="preserve">13340-C07</t>
  </si>
  <si>
    <t xml:space="preserve">Wine Processing-South East</t>
  </si>
  <si>
    <t xml:space="preserve">13360-C01</t>
  </si>
  <si>
    <t xml:space="preserve">Wine Storage -Hoffman</t>
  </si>
  <si>
    <t xml:space="preserve">13360-C02</t>
  </si>
  <si>
    <t xml:space="preserve">Wine Storage -Maria Street</t>
  </si>
  <si>
    <t xml:space="preserve">13360-C03</t>
  </si>
  <si>
    <t xml:space="preserve">Wine Storage -School / Faith</t>
  </si>
  <si>
    <t xml:space="preserve">13360-C04</t>
  </si>
  <si>
    <t xml:space="preserve">Wine Storage -Mattschoss</t>
  </si>
  <si>
    <t xml:space="preserve">13360-C05</t>
  </si>
  <si>
    <t xml:space="preserve">Wine Storage -Wilksch</t>
  </si>
  <si>
    <t xml:space="preserve">13360-C06</t>
  </si>
  <si>
    <t xml:space="preserve">Wine Storage -Semmler</t>
  </si>
  <si>
    <t xml:space="preserve">13360-C07</t>
  </si>
  <si>
    <t xml:space="preserve">Wine Storage -South East</t>
  </si>
  <si>
    <t xml:space="preserve">13380-C02</t>
  </si>
  <si>
    <t xml:space="preserve">Olive Oil Processing-Maria Street</t>
  </si>
  <si>
    <t xml:space="preserve">15200-B01</t>
  </si>
  <si>
    <t xml:space="preserve">Other Income-Maria Street Office</t>
  </si>
  <si>
    <t xml:space="preserve">15200-B05</t>
  </si>
  <si>
    <t xml:space="preserve">Other Income-Hinnemann House</t>
  </si>
  <si>
    <t xml:space="preserve">15200-C01</t>
  </si>
  <si>
    <t xml:space="preserve">Other Income-Hoffman</t>
  </si>
  <si>
    <t xml:space="preserve">15200-C02</t>
  </si>
  <si>
    <t xml:space="preserve">Other Income-Maria Street</t>
  </si>
  <si>
    <t xml:space="preserve">15200-C03</t>
  </si>
  <si>
    <t xml:space="preserve">Other Income-School / Faith</t>
  </si>
  <si>
    <t xml:space="preserve">15200-C04</t>
  </si>
  <si>
    <t xml:space="preserve">Other Income-Mattschoss</t>
  </si>
  <si>
    <t xml:space="preserve">15200-C05</t>
  </si>
  <si>
    <t xml:space="preserve">Other Income-Wilksch</t>
  </si>
  <si>
    <t xml:space="preserve">15200-C06</t>
  </si>
  <si>
    <t xml:space="preserve">Other Income-Semmler</t>
  </si>
  <si>
    <t xml:space="preserve">15200-C07</t>
  </si>
  <si>
    <t xml:space="preserve">Other Income-South East</t>
  </si>
  <si>
    <t xml:space="preserve">16100-B01</t>
  </si>
  <si>
    <t xml:space="preserve">Interest Received-Maria Street Office</t>
  </si>
  <si>
    <t xml:space="preserve">20400-C01</t>
  </si>
  <si>
    <t xml:space="preserve">Wages - Vineyards-Hoffman</t>
  </si>
  <si>
    <t xml:space="preserve">20400-C02</t>
  </si>
  <si>
    <t xml:space="preserve">Wages - Vineyards-Maria Street</t>
  </si>
  <si>
    <t xml:space="preserve">20400-C03</t>
  </si>
  <si>
    <t xml:space="preserve">Wages - Vineyards-School / Faith</t>
  </si>
  <si>
    <t xml:space="preserve">20400-C04</t>
  </si>
  <si>
    <t xml:space="preserve">Wages - Vineyards-Mattschoss</t>
  </si>
  <si>
    <t xml:space="preserve">20400-C05</t>
  </si>
  <si>
    <t xml:space="preserve">Wages - Vineyards-Wilksch</t>
  </si>
  <si>
    <t xml:space="preserve">20400-C06</t>
  </si>
  <si>
    <t xml:space="preserve">Wages - Vineyards-Semmler</t>
  </si>
  <si>
    <t xml:space="preserve">20400-C07</t>
  </si>
  <si>
    <t xml:space="preserve">Wages - Vineyards-South East</t>
  </si>
  <si>
    <t xml:space="preserve">20420-C01</t>
  </si>
  <si>
    <t xml:space="preserve">A/Leave Prov - Vineyards-Hoffman</t>
  </si>
  <si>
    <t xml:space="preserve">20420-C02</t>
  </si>
  <si>
    <t xml:space="preserve">A/Leave Prov - Vineyards-Maria Street</t>
  </si>
  <si>
    <t xml:space="preserve">20420-C03</t>
  </si>
  <si>
    <t xml:space="preserve">A/Leave Prov - Vineyards-School / Faith</t>
  </si>
  <si>
    <t xml:space="preserve">20420-C04</t>
  </si>
  <si>
    <t xml:space="preserve">A/Leave Prov - Vineyards-Mattschoss</t>
  </si>
  <si>
    <t xml:space="preserve">20420-C05</t>
  </si>
  <si>
    <t xml:space="preserve">A/Leave Prov - Vineyards-Wilksch</t>
  </si>
  <si>
    <t xml:space="preserve">20420-C06</t>
  </si>
  <si>
    <t xml:space="preserve">A/Leave Prov - Vineyards-Semmler</t>
  </si>
  <si>
    <t xml:space="preserve">20420-C07</t>
  </si>
  <si>
    <t xml:space="preserve">A/Leave Prov - Vineyards-South East</t>
  </si>
  <si>
    <t xml:space="preserve">20440-C01</t>
  </si>
  <si>
    <t xml:space="preserve">LSL -Vineyards-Hoffman</t>
  </si>
  <si>
    <t xml:space="preserve">20440-C02</t>
  </si>
  <si>
    <t xml:space="preserve">LSL -Vineyards-Maria Street</t>
  </si>
  <si>
    <t xml:space="preserve">20440-C03</t>
  </si>
  <si>
    <t xml:space="preserve">LSL -Vineyards-School / Faith</t>
  </si>
  <si>
    <t xml:space="preserve">20440-C04</t>
  </si>
  <si>
    <t xml:space="preserve">LSL -Vineyards-Mattschoss</t>
  </si>
  <si>
    <t xml:space="preserve">20440-C05</t>
  </si>
  <si>
    <t xml:space="preserve">LSL -Vineyards-Wilksch</t>
  </si>
  <si>
    <t xml:space="preserve">20440-C06</t>
  </si>
  <si>
    <t xml:space="preserve">LSL -Vineyards-Semmler</t>
  </si>
  <si>
    <t xml:space="preserve">20440-C07</t>
  </si>
  <si>
    <t xml:space="preserve">LSL -Vineyards-South East</t>
  </si>
  <si>
    <t xml:space="preserve">20460-C01</t>
  </si>
  <si>
    <t xml:space="preserve">OHS&amp;W Fee-Hoffman</t>
  </si>
  <si>
    <t xml:space="preserve">20460-C02</t>
  </si>
  <si>
    <t xml:space="preserve">OHS&amp;W Fee-Maria Street</t>
  </si>
  <si>
    <t xml:space="preserve">20460-C03</t>
  </si>
  <si>
    <t xml:space="preserve">OHS&amp;W Fee-School / Faith</t>
  </si>
  <si>
    <t xml:space="preserve">20460-C04</t>
  </si>
  <si>
    <t xml:space="preserve">OHS&amp;W Fee-Mattschoss</t>
  </si>
  <si>
    <t xml:space="preserve">20460-C05</t>
  </si>
  <si>
    <t xml:space="preserve">OHS&amp;W Fee-Wilksch</t>
  </si>
  <si>
    <t xml:space="preserve">20460-C06</t>
  </si>
  <si>
    <t xml:space="preserve">OHS&amp;W Fee-Semmler</t>
  </si>
  <si>
    <t xml:space="preserve">20460-C07</t>
  </si>
  <si>
    <t xml:space="preserve">OHS&amp;W Fee-South East</t>
  </si>
  <si>
    <t xml:space="preserve">20480-C07</t>
  </si>
  <si>
    <t xml:space="preserve">Payroll Tax - Vineyards-South East</t>
  </si>
  <si>
    <t xml:space="preserve">20500-C01</t>
  </si>
  <si>
    <t xml:space="preserve">Superannuation - Vineyards-Hoffman</t>
  </si>
  <si>
    <t xml:space="preserve">20500-C02</t>
  </si>
  <si>
    <t xml:space="preserve">Superannuation - Vineyards-Maria Street</t>
  </si>
  <si>
    <t xml:space="preserve">20500-C03</t>
  </si>
  <si>
    <t xml:space="preserve">Superannuation - Vineyards-School / Faith</t>
  </si>
  <si>
    <t xml:space="preserve">20500-C04</t>
  </si>
  <si>
    <t xml:space="preserve">Superannuation - Vineyards-Mattschoss</t>
  </si>
  <si>
    <t xml:space="preserve">20500-C05</t>
  </si>
  <si>
    <t xml:space="preserve">Superannuation - Vineyards-Wilksch</t>
  </si>
  <si>
    <t xml:space="preserve">20500-C06</t>
  </si>
  <si>
    <t xml:space="preserve">Superannuation - Vineyards-Semmler</t>
  </si>
  <si>
    <t xml:space="preserve">20500-C07</t>
  </si>
  <si>
    <t xml:space="preserve">Superannuation - Vineyards-South East</t>
  </si>
  <si>
    <t xml:space="preserve">20520-C01</t>
  </si>
  <si>
    <t xml:space="preserve">Workcover - Vineyards-Hoffman</t>
  </si>
  <si>
    <t xml:space="preserve">20520-C02</t>
  </si>
  <si>
    <t xml:space="preserve">Workcover - Vineyards-Maria Street</t>
  </si>
  <si>
    <t xml:space="preserve">20520-C03</t>
  </si>
  <si>
    <t xml:space="preserve">Workcover - Vineyards-School / Faith</t>
  </si>
  <si>
    <t xml:space="preserve">20520-C04</t>
  </si>
  <si>
    <t xml:space="preserve">Workcover - Vineyards-Mattschoss</t>
  </si>
  <si>
    <t xml:space="preserve">20520-C05</t>
  </si>
  <si>
    <t xml:space="preserve">Workcover - Vineyards-Wilksch</t>
  </si>
  <si>
    <t xml:space="preserve">20520-C06</t>
  </si>
  <si>
    <t xml:space="preserve">Workcover - Vineyards-Semmler</t>
  </si>
  <si>
    <t xml:space="preserve">20520-C07</t>
  </si>
  <si>
    <t xml:space="preserve">Workcover - Vineyards-South East</t>
  </si>
  <si>
    <t xml:space="preserve">21100-C01</t>
  </si>
  <si>
    <t xml:space="preserve">Management Fee - Gobal Intertrade-Hoffman</t>
  </si>
  <si>
    <t xml:space="preserve">21100-C02</t>
  </si>
  <si>
    <t xml:space="preserve">Management Fee - Gobal Intertrade-Maria Street</t>
  </si>
  <si>
    <t xml:space="preserve">21100-C03</t>
  </si>
  <si>
    <t xml:space="preserve">Management Fee - Gobal Intertrade-School / Faith</t>
  </si>
  <si>
    <t xml:space="preserve">21100-C04</t>
  </si>
  <si>
    <t xml:space="preserve">Management Fee - Gobal Intertrade-Mattschoss</t>
  </si>
  <si>
    <t xml:space="preserve">21100-C05</t>
  </si>
  <si>
    <t xml:space="preserve">Management Fee - Gobal Intertrade-Wilksch</t>
  </si>
  <si>
    <t xml:space="preserve">21100-C06</t>
  </si>
  <si>
    <t xml:space="preserve">Management Fee - Gobal Intertrade-Semmler</t>
  </si>
  <si>
    <t xml:space="preserve">21100-C07</t>
  </si>
  <si>
    <t xml:space="preserve">Management Fee - Gobal Intertrade-South East</t>
  </si>
  <si>
    <t xml:space="preserve">21120-B02</t>
  </si>
  <si>
    <t xml:space="preserve">Management Fee - Brock-Hoffman House</t>
  </si>
  <si>
    <t xml:space="preserve">21120-B03</t>
  </si>
  <si>
    <t xml:space="preserve">Management Fee - Brock-Mattschoss House</t>
  </si>
  <si>
    <t xml:space="preserve">21120-B04</t>
  </si>
  <si>
    <t xml:space="preserve">Management Fee - Brock-Wilksch House</t>
  </si>
  <si>
    <t xml:space="preserve">21120-B05</t>
  </si>
  <si>
    <t xml:space="preserve">Management Fee - Brock-Hinnemann House</t>
  </si>
  <si>
    <t xml:space="preserve">22050-C01</t>
  </si>
  <si>
    <t xml:space="preserve">Administration and General Allocation-Hoffman</t>
  </si>
  <si>
    <t xml:space="preserve">22050-C02</t>
  </si>
  <si>
    <t xml:space="preserve">Administration and General Allocation-Maria Street</t>
  </si>
  <si>
    <t xml:space="preserve">22050-C03</t>
  </si>
  <si>
    <t xml:space="preserve">Administration and General Allocation-Faith</t>
  </si>
  <si>
    <t xml:space="preserve">22050-C04</t>
  </si>
  <si>
    <t xml:space="preserve">Administration and General Allocation-Mattchoss</t>
  </si>
  <si>
    <t xml:space="preserve">22050-C05</t>
  </si>
  <si>
    <t xml:space="preserve">Administration and General Allocation-Wilksch</t>
  </si>
  <si>
    <t xml:space="preserve">22050-C06</t>
  </si>
  <si>
    <t xml:space="preserve">Administration and General Allocation-Semmler</t>
  </si>
  <si>
    <t xml:space="preserve">22100-C00</t>
  </si>
  <si>
    <t xml:space="preserve">Accountancy - Corporate-Barrosa</t>
  </si>
  <si>
    <t xml:space="preserve">22100-C07</t>
  </si>
  <si>
    <t xml:space="preserve">Accountancy - Corporate-South East</t>
  </si>
  <si>
    <t xml:space="preserve">22120-C00</t>
  </si>
  <si>
    <t xml:space="preserve">Accountancy - Other-Barrosa</t>
  </si>
  <si>
    <t xml:space="preserve">22120-C07</t>
  </si>
  <si>
    <t xml:space="preserve">Accountancy - Other-South East</t>
  </si>
  <si>
    <t xml:space="preserve">22140-C00</t>
  </si>
  <si>
    <t xml:space="preserve">Audit Fees-Barrosa</t>
  </si>
  <si>
    <t xml:space="preserve">22140-C07</t>
  </si>
  <si>
    <t xml:space="preserve">Audit Fees-South East</t>
  </si>
  <si>
    <t xml:space="preserve">22160-C00</t>
  </si>
  <si>
    <t xml:space="preserve">Bad Debts-Barrosa</t>
  </si>
  <si>
    <t xml:space="preserve">22160-C07</t>
  </si>
  <si>
    <t xml:space="preserve">Bad Debts-South East</t>
  </si>
  <si>
    <t xml:space="preserve">22180-B01</t>
  </si>
  <si>
    <t xml:space="preserve">Bank Fees &amp; Charges-Maria Street Office</t>
  </si>
  <si>
    <t xml:space="preserve">22220-C01</t>
  </si>
  <si>
    <t xml:space="preserve">Consultancy Fees-Hoffman</t>
  </si>
  <si>
    <t xml:space="preserve">22220-C02</t>
  </si>
  <si>
    <t xml:space="preserve">Consultancy Fees-Maria Street</t>
  </si>
  <si>
    <t xml:space="preserve">22220-C03</t>
  </si>
  <si>
    <t xml:space="preserve">Consultancy Fees-Faith</t>
  </si>
  <si>
    <t xml:space="preserve">22220-C04</t>
  </si>
  <si>
    <t xml:space="preserve">Consultancy Fees-Mattchoss</t>
  </si>
  <si>
    <t xml:space="preserve">22220-C05</t>
  </si>
  <si>
    <t xml:space="preserve">Consultancy Fees-Wilksch</t>
  </si>
  <si>
    <t xml:space="preserve">22220-C06</t>
  </si>
  <si>
    <t xml:space="preserve">Consultancy Fees-Semmler</t>
  </si>
  <si>
    <t xml:space="preserve">22220-C07</t>
  </si>
  <si>
    <t xml:space="preserve">Consultancy Fees-South East</t>
  </si>
  <si>
    <t xml:space="preserve">22240-C00</t>
  </si>
  <si>
    <t xml:space="preserve">Contractors-Barrosa</t>
  </si>
  <si>
    <t xml:space="preserve">22240-C07</t>
  </si>
  <si>
    <t xml:space="preserve">Contractors-South East</t>
  </si>
  <si>
    <t xml:space="preserve">22260-C00</t>
  </si>
  <si>
    <t xml:space="preserve">Courier / Freight / Removalist-Barrosa</t>
  </si>
  <si>
    <t xml:space="preserve">22260-C07</t>
  </si>
  <si>
    <t xml:space="preserve">Courier / Freight / Removalist-South East</t>
  </si>
  <si>
    <t xml:space="preserve">22300-C00</t>
  </si>
  <si>
    <t xml:space="preserve">Dues and Subs-Barrosa</t>
  </si>
  <si>
    <t xml:space="preserve">22300-C07</t>
  </si>
  <si>
    <t xml:space="preserve">Dues and Subs-South East</t>
  </si>
  <si>
    <t xml:space="preserve">22320-C00</t>
  </si>
  <si>
    <t xml:space="preserve">Fees &amp; Charges-Barrosa</t>
  </si>
  <si>
    <t xml:space="preserve">22320-C07</t>
  </si>
  <si>
    <t xml:space="preserve">Fees &amp; Charges-South East</t>
  </si>
  <si>
    <t xml:space="preserve">22340-B01</t>
  </si>
  <si>
    <t xml:space="preserve">Flowers &amp; Decorations-Maria Street Office</t>
  </si>
  <si>
    <t xml:space="preserve">22360-C00</t>
  </si>
  <si>
    <t xml:space="preserve">Fringe Benefits Tax Payable-Barrosa</t>
  </si>
  <si>
    <t xml:space="preserve">22360-C07</t>
  </si>
  <si>
    <t xml:space="preserve">Fringe Benefits Tax Payable-South East</t>
  </si>
  <si>
    <t xml:space="preserve">22380-C00</t>
  </si>
  <si>
    <t xml:space="preserve">General Expenses-Barrosa</t>
  </si>
  <si>
    <t xml:space="preserve">22380-C07</t>
  </si>
  <si>
    <t xml:space="preserve">General Expenses-South East</t>
  </si>
  <si>
    <t xml:space="preserve">22420-C01</t>
  </si>
  <si>
    <t xml:space="preserve">Insurance - Crop-Hoffman</t>
  </si>
  <si>
    <t xml:space="preserve">22420-C02</t>
  </si>
  <si>
    <t xml:space="preserve">Insurance - Crop-Maria Street</t>
  </si>
  <si>
    <t xml:space="preserve">22420-C03</t>
  </si>
  <si>
    <t xml:space="preserve">Insurance - Crop-Faith</t>
  </si>
  <si>
    <t xml:space="preserve">22420-C04</t>
  </si>
  <si>
    <t xml:space="preserve">Insurance - Crop-Mattchoss</t>
  </si>
  <si>
    <t xml:space="preserve">22420-C05</t>
  </si>
  <si>
    <t xml:space="preserve">Insurance - Crop-Wilksch</t>
  </si>
  <si>
    <t xml:space="preserve">22420-C06</t>
  </si>
  <si>
    <t xml:space="preserve">Insurance - Crop-Semmler</t>
  </si>
  <si>
    <t xml:space="preserve">22420-C07</t>
  </si>
  <si>
    <t xml:space="preserve">Insurance - Crop-South East</t>
  </si>
  <si>
    <t xml:space="preserve">22440-C01</t>
  </si>
  <si>
    <t xml:space="preserve">Insurance - Farm-Hoffman</t>
  </si>
  <si>
    <t xml:space="preserve">22440-C02</t>
  </si>
  <si>
    <t xml:space="preserve">Insurance - Farm-Maria Street</t>
  </si>
  <si>
    <t xml:space="preserve">22440-C03</t>
  </si>
  <si>
    <t xml:space="preserve">Insurance - Farm-Faith</t>
  </si>
  <si>
    <t xml:space="preserve">22440-C04</t>
  </si>
  <si>
    <t xml:space="preserve">Insurance - Farm-Mattchoss</t>
  </si>
  <si>
    <t xml:space="preserve">22440-C05</t>
  </si>
  <si>
    <t xml:space="preserve">Insurance - Farm-Wilksch</t>
  </si>
  <si>
    <t xml:space="preserve">22440-C06</t>
  </si>
  <si>
    <t xml:space="preserve">Insurance - Farm-Semmler</t>
  </si>
  <si>
    <t xml:space="preserve">22440-C07</t>
  </si>
  <si>
    <t xml:space="preserve">Insurance - Farm-South East</t>
  </si>
  <si>
    <t xml:space="preserve">22460-B01</t>
  </si>
  <si>
    <t xml:space="preserve">Insurance - Domestic-Maria Street Office</t>
  </si>
  <si>
    <t xml:space="preserve">22460-B02</t>
  </si>
  <si>
    <t xml:space="preserve">Insurance - Domestic-Hoffman House</t>
  </si>
  <si>
    <t xml:space="preserve">22460-B03</t>
  </si>
  <si>
    <t xml:space="preserve">Insurance - Domestic-Mattchoss House</t>
  </si>
  <si>
    <t xml:space="preserve">22460-B04</t>
  </si>
  <si>
    <t xml:space="preserve">Insurance - Domestic-Wilksch House</t>
  </si>
  <si>
    <t xml:space="preserve">22460-B05</t>
  </si>
  <si>
    <t xml:space="preserve">Insurance - Domestic-Hienneman House</t>
  </si>
  <si>
    <t xml:space="preserve">22460-C07</t>
  </si>
  <si>
    <t xml:space="preserve">Insurance - Domestic-South East</t>
  </si>
  <si>
    <t xml:space="preserve">22540-B01</t>
  </si>
  <si>
    <t xml:space="preserve">Interest-Maria Street Office</t>
  </si>
  <si>
    <t xml:space="preserve">22540-C07</t>
  </si>
  <si>
    <t xml:space="preserve">Interest-South East</t>
  </si>
  <si>
    <t xml:space="preserve">22600-C00</t>
  </si>
  <si>
    <t xml:space="preserve">Legal Fees-Barrosa</t>
  </si>
  <si>
    <t xml:space="preserve">22600-C07</t>
  </si>
  <si>
    <t xml:space="preserve">Legal Fees-South East</t>
  </si>
  <si>
    <t xml:space="preserve">22620-B01</t>
  </si>
  <si>
    <t xml:space="preserve">Letting Agent Fees-Maria Street Office</t>
  </si>
  <si>
    <t xml:space="preserve">22620-B02</t>
  </si>
  <si>
    <t xml:space="preserve">Letting Agent Fees-Hoffman House</t>
  </si>
  <si>
    <t xml:space="preserve">22620-B03</t>
  </si>
  <si>
    <t xml:space="preserve">Letting Agent Fees-Mattschoss House</t>
  </si>
  <si>
    <t xml:space="preserve">22620-B04</t>
  </si>
  <si>
    <t xml:space="preserve">Letting Agent Fees-Wilksch House</t>
  </si>
  <si>
    <t xml:space="preserve">22620-B05</t>
  </si>
  <si>
    <t xml:space="preserve">Letting Agent Fees-Hinnemann House</t>
  </si>
  <si>
    <t xml:space="preserve">22640-C00</t>
  </si>
  <si>
    <t xml:space="preserve">Postage - General-Barrosa</t>
  </si>
  <si>
    <t xml:space="preserve">22640-C07</t>
  </si>
  <si>
    <t xml:space="preserve">Postage - General-South East</t>
  </si>
  <si>
    <t xml:space="preserve">22660-C00</t>
  </si>
  <si>
    <t xml:space="preserve">Printing &amp; Stationery-Barrosa</t>
  </si>
  <si>
    <t xml:space="preserve">22660-C07</t>
  </si>
  <si>
    <t xml:space="preserve">Printing &amp; Stationery-South East</t>
  </si>
  <si>
    <t xml:space="preserve">22680-B01</t>
  </si>
  <si>
    <t xml:space="preserve">Property Valuations-Maria Street Office</t>
  </si>
  <si>
    <t xml:space="preserve">22680-B02</t>
  </si>
  <si>
    <t xml:space="preserve">Property Valuations-Hoffman House</t>
  </si>
  <si>
    <t xml:space="preserve">22680-B03</t>
  </si>
  <si>
    <t xml:space="preserve">Property Valuations-Mattschoss House</t>
  </si>
  <si>
    <t xml:space="preserve">22680-B04</t>
  </si>
  <si>
    <t xml:space="preserve">Property Valuations-Wilksch House</t>
  </si>
  <si>
    <t xml:space="preserve">22680-B05</t>
  </si>
  <si>
    <t xml:space="preserve">Property Valuations-Hinnemann House</t>
  </si>
  <si>
    <t xml:space="preserve">22680-C01</t>
  </si>
  <si>
    <t xml:space="preserve">Property Valuations-Hoffman</t>
  </si>
  <si>
    <t xml:space="preserve">22680-C02</t>
  </si>
  <si>
    <t xml:space="preserve">Property Valuations-Maria Street</t>
  </si>
  <si>
    <t xml:space="preserve">22680-C03</t>
  </si>
  <si>
    <t xml:space="preserve">Property Valuations-School / Faith</t>
  </si>
  <si>
    <t xml:space="preserve">22680-C04</t>
  </si>
  <si>
    <t xml:space="preserve">Property Valuations-Mattschoss</t>
  </si>
  <si>
    <t xml:space="preserve">22680-C05</t>
  </si>
  <si>
    <t xml:space="preserve">Property Valuations-Wilksch</t>
  </si>
  <si>
    <t xml:space="preserve">22680-C06</t>
  </si>
  <si>
    <t xml:space="preserve">Property Valuations-Semmler</t>
  </si>
  <si>
    <t xml:space="preserve">22680-C07</t>
  </si>
  <si>
    <t xml:space="preserve">Property Valuations-South East</t>
  </si>
  <si>
    <t xml:space="preserve">22720-C00</t>
  </si>
  <si>
    <t xml:space="preserve">Travel &amp; Accom-Barrosa</t>
  </si>
  <si>
    <t xml:space="preserve">22720-C07</t>
  </si>
  <si>
    <t xml:space="preserve">Travel &amp; Accom-South East</t>
  </si>
  <si>
    <t xml:space="preserve">23100-C00</t>
  </si>
  <si>
    <t xml:space="preserve">Computer Support/Maintenance-Barrosa</t>
  </si>
  <si>
    <t xml:space="preserve">23100-C07</t>
  </si>
  <si>
    <t xml:space="preserve">Computer Support/Maintenance-South East</t>
  </si>
  <si>
    <t xml:space="preserve">23120-C00</t>
  </si>
  <si>
    <t xml:space="preserve">Computer -Software Support-Barrosa</t>
  </si>
  <si>
    <t xml:space="preserve">23120-C07</t>
  </si>
  <si>
    <t xml:space="preserve">Computer -Software Support-South East</t>
  </si>
  <si>
    <t xml:space="preserve">23140-C00</t>
  </si>
  <si>
    <t xml:space="preserve">Internet Costs-Barrosa</t>
  </si>
  <si>
    <t xml:space="preserve">23140-C07</t>
  </si>
  <si>
    <t xml:space="preserve">Internet Costs-South East</t>
  </si>
  <si>
    <t xml:space="preserve">23220-C00</t>
  </si>
  <si>
    <t xml:space="preserve">Telephone - Rent-Barrosa</t>
  </si>
  <si>
    <t xml:space="preserve">23220-C07</t>
  </si>
  <si>
    <t xml:space="preserve">Telephone - Rent-South East</t>
  </si>
  <si>
    <t xml:space="preserve">23240-C00</t>
  </si>
  <si>
    <t xml:space="preserve">Telephone - Use-Barrosa</t>
  </si>
  <si>
    <t xml:space="preserve">23240-C07</t>
  </si>
  <si>
    <t xml:space="preserve">Telephone - Use-South East</t>
  </si>
  <si>
    <t xml:space="preserve">24100-C00</t>
  </si>
  <si>
    <t xml:space="preserve">Amenities - Staff-Barrosa</t>
  </si>
  <si>
    <t xml:space="preserve">24100-C07</t>
  </si>
  <si>
    <t xml:space="preserve">Amenities - Staff-South East</t>
  </si>
  <si>
    <t xml:space="preserve">24120-C00</t>
  </si>
  <si>
    <t xml:space="preserve">Fire, protection &amp; first aid-Barrosa</t>
  </si>
  <si>
    <t xml:space="preserve">24120-C07</t>
  </si>
  <si>
    <t xml:space="preserve">Fire, protection &amp; first aid-South East</t>
  </si>
  <si>
    <t xml:space="preserve">24140-C00</t>
  </si>
  <si>
    <t xml:space="preserve">Protective Clothing-Barrosa</t>
  </si>
  <si>
    <t xml:space="preserve">24140-C07</t>
  </si>
  <si>
    <t xml:space="preserve">Protective Clothing-South East</t>
  </si>
  <si>
    <t xml:space="preserve">24160-C00</t>
  </si>
  <si>
    <t xml:space="preserve">HR Services-Barrosa</t>
  </si>
  <si>
    <t xml:space="preserve">24160-C07</t>
  </si>
  <si>
    <t xml:space="preserve">HR Services-South East</t>
  </si>
  <si>
    <t xml:space="preserve">24180-C00</t>
  </si>
  <si>
    <t xml:space="preserve">Medical -Barrosa</t>
  </si>
  <si>
    <t xml:space="preserve">24180-C07</t>
  </si>
  <si>
    <t xml:space="preserve">Medical -South East</t>
  </si>
  <si>
    <t xml:space="preserve">24200-C00</t>
  </si>
  <si>
    <t xml:space="preserve">OH&amp;S -Barrosa</t>
  </si>
  <si>
    <t xml:space="preserve">24200-C07</t>
  </si>
  <si>
    <t xml:space="preserve">OH&amp;S -South East</t>
  </si>
  <si>
    <t xml:space="preserve">24220-C00</t>
  </si>
  <si>
    <t xml:space="preserve">Recruitment-Barrosa</t>
  </si>
  <si>
    <t xml:space="preserve">24220-C07</t>
  </si>
  <si>
    <t xml:space="preserve">Recruitment-South East</t>
  </si>
  <si>
    <t xml:space="preserve">24240-C00</t>
  </si>
  <si>
    <t xml:space="preserve">Relocation-Barrosa</t>
  </si>
  <si>
    <t xml:space="preserve">24240-C07</t>
  </si>
  <si>
    <t xml:space="preserve">Relocation-South East</t>
  </si>
  <si>
    <t xml:space="preserve">24260-C00</t>
  </si>
  <si>
    <t xml:space="preserve">Training-Barrosa</t>
  </si>
  <si>
    <t xml:space="preserve">24260-C07</t>
  </si>
  <si>
    <t xml:space="preserve">Training-South East</t>
  </si>
  <si>
    <t xml:space="preserve">25100-C00</t>
  </si>
  <si>
    <t xml:space="preserve">Advertising &amp; Promotion-Barrosa</t>
  </si>
  <si>
    <t xml:space="preserve">25100-C07</t>
  </si>
  <si>
    <t xml:space="preserve">Advertising &amp; Promotion-South East</t>
  </si>
  <si>
    <t xml:space="preserve">25120-C00</t>
  </si>
  <si>
    <t xml:space="preserve">Donations-Barrosa</t>
  </si>
  <si>
    <t xml:space="preserve">25120-C07</t>
  </si>
  <si>
    <t xml:space="preserve">Donations-South East</t>
  </si>
  <si>
    <t xml:space="preserve">25140-C00</t>
  </si>
  <si>
    <t xml:space="preserve">Entertainment-Barrosa</t>
  </si>
  <si>
    <t xml:space="preserve">25140-C07</t>
  </si>
  <si>
    <t xml:space="preserve">Entertainment-South East</t>
  </si>
  <si>
    <t xml:space="preserve">25160-C00</t>
  </si>
  <si>
    <t xml:space="preserve">Entertainment - FBT-Barrosa</t>
  </si>
  <si>
    <t xml:space="preserve">25160-C07</t>
  </si>
  <si>
    <t xml:space="preserve">Entertainment - FBT-South East</t>
  </si>
  <si>
    <t xml:space="preserve">25200-C00</t>
  </si>
  <si>
    <t xml:space="preserve">Sponsorship-Barrosa</t>
  </si>
  <si>
    <t xml:space="preserve">25200-C07</t>
  </si>
  <si>
    <t xml:space="preserve">Sponsorship-South East</t>
  </si>
  <si>
    <t xml:space="preserve">26140-B01</t>
  </si>
  <si>
    <t xml:space="preserve">Buildings - R &amp; M-Maria Street Office</t>
  </si>
  <si>
    <t xml:space="preserve">26140-B02</t>
  </si>
  <si>
    <t xml:space="preserve">Buildings - R &amp; M-Hoffman House</t>
  </si>
  <si>
    <t xml:space="preserve">26140-B03</t>
  </si>
  <si>
    <t xml:space="preserve">Buildings - R &amp; M-Mattschoss House</t>
  </si>
  <si>
    <t xml:space="preserve">26140-B04</t>
  </si>
  <si>
    <t xml:space="preserve">Buildings - R &amp; M-Wilksch House</t>
  </si>
  <si>
    <t xml:space="preserve">26140-B05</t>
  </si>
  <si>
    <t xml:space="preserve">Buildings - R &amp; M-Hinnemann House</t>
  </si>
  <si>
    <t xml:space="preserve">26140-C01</t>
  </si>
  <si>
    <t xml:space="preserve">Buildings - R &amp; M-Hoffman</t>
  </si>
  <si>
    <t xml:space="preserve">26140-C02</t>
  </si>
  <si>
    <t xml:space="preserve">Buildings - R &amp; M-Maria Street</t>
  </si>
  <si>
    <t xml:space="preserve">26140-C03</t>
  </si>
  <si>
    <t xml:space="preserve">Buildings - R &amp; M-School / Faith</t>
  </si>
  <si>
    <t xml:space="preserve">26140-C04</t>
  </si>
  <si>
    <t xml:space="preserve">Buildings - R &amp; M-Mattschoss</t>
  </si>
  <si>
    <t xml:space="preserve">26140-C05</t>
  </si>
  <si>
    <t xml:space="preserve">Buildings - R &amp; M-Wilksch</t>
  </si>
  <si>
    <t xml:space="preserve">26140-C06</t>
  </si>
  <si>
    <t xml:space="preserve">Buildings - R &amp; M-Semmler</t>
  </si>
  <si>
    <t xml:space="preserve">26140-C07</t>
  </si>
  <si>
    <t xml:space="preserve">Buildings - R &amp; M-South East</t>
  </si>
  <si>
    <t xml:space="preserve">26160-B01</t>
  </si>
  <si>
    <t xml:space="preserve">Electrical - R &amp; M-Maria Street Office</t>
  </si>
  <si>
    <t xml:space="preserve">26160-B02</t>
  </si>
  <si>
    <t xml:space="preserve">Electrical - R &amp; M-Hoffman House</t>
  </si>
  <si>
    <t xml:space="preserve">26160-B03</t>
  </si>
  <si>
    <t xml:space="preserve">Electrical - R &amp; M-Mattschoss House</t>
  </si>
  <si>
    <t xml:space="preserve">26160-B04</t>
  </si>
  <si>
    <t xml:space="preserve">Electrical - R &amp; M-Wilksch House</t>
  </si>
  <si>
    <t xml:space="preserve">26160-B05</t>
  </si>
  <si>
    <t xml:space="preserve">Electrical - R &amp; M-Hinnemann House</t>
  </si>
  <si>
    <t xml:space="preserve">26160-C01</t>
  </si>
  <si>
    <t xml:space="preserve">Electrical - R &amp; M-Hoffman</t>
  </si>
  <si>
    <t xml:space="preserve">26160-C02</t>
  </si>
  <si>
    <t xml:space="preserve">Electrical - R &amp; M-Maria Street</t>
  </si>
  <si>
    <t xml:space="preserve">26160-C03</t>
  </si>
  <si>
    <t xml:space="preserve">Electrical - R &amp; M-School / Faith</t>
  </si>
  <si>
    <t xml:space="preserve">26160-C04</t>
  </si>
  <si>
    <t xml:space="preserve">Electrical - R &amp; M-Mattschoss</t>
  </si>
  <si>
    <t xml:space="preserve">26160-C05</t>
  </si>
  <si>
    <t xml:space="preserve">Electrical - R &amp; M-Wilksch</t>
  </si>
  <si>
    <t xml:space="preserve">26160-C06</t>
  </si>
  <si>
    <t xml:space="preserve">Electrical - R &amp; M-Semmler</t>
  </si>
  <si>
    <t xml:space="preserve">26160-C07</t>
  </si>
  <si>
    <t xml:space="preserve">Electrical - R &amp; M-South East</t>
  </si>
  <si>
    <t xml:space="preserve">26240-B01</t>
  </si>
  <si>
    <t xml:space="preserve">Fire Systems R &amp; M-Maria Street Office</t>
  </si>
  <si>
    <t xml:space="preserve">26240-B02</t>
  </si>
  <si>
    <t xml:space="preserve">Fire Systems R &amp; M-Hoffman House</t>
  </si>
  <si>
    <t xml:space="preserve">26240-B03</t>
  </si>
  <si>
    <t xml:space="preserve">Fire Systems R &amp; M-Mattschoss House</t>
  </si>
  <si>
    <t xml:space="preserve">26240-B04</t>
  </si>
  <si>
    <t xml:space="preserve">Fire Systems R &amp; M-Wilksch House</t>
  </si>
  <si>
    <t xml:space="preserve">26240-B05</t>
  </si>
  <si>
    <t xml:space="preserve">Fire Systems R &amp; M-Hinnemann House</t>
  </si>
  <si>
    <t xml:space="preserve">26240-C01</t>
  </si>
  <si>
    <t xml:space="preserve">Fire Systems R &amp; M-Hoffman</t>
  </si>
  <si>
    <t xml:space="preserve">26240-C02</t>
  </si>
  <si>
    <t xml:space="preserve">Fire Systems R &amp; M-Maria Street</t>
  </si>
  <si>
    <t xml:space="preserve">26240-C03</t>
  </si>
  <si>
    <t xml:space="preserve">Fire Systems R &amp; M-School / Faith</t>
  </si>
  <si>
    <t xml:space="preserve">26240-C04</t>
  </si>
  <si>
    <t xml:space="preserve">Fire Systems R &amp; M-Mattschoss</t>
  </si>
  <si>
    <t xml:space="preserve">26240-C05</t>
  </si>
  <si>
    <t xml:space="preserve">Fire Systems R &amp; M-Wilksch</t>
  </si>
  <si>
    <t xml:space="preserve">26240-C06</t>
  </si>
  <si>
    <t xml:space="preserve">Fire Systems R &amp; M-Semmler</t>
  </si>
  <si>
    <t xml:space="preserve">26240-C07</t>
  </si>
  <si>
    <t xml:space="preserve">Fire Systems R &amp; M-South East</t>
  </si>
  <si>
    <t xml:space="preserve">26260-C01</t>
  </si>
  <si>
    <t xml:space="preserve">Farm Equipment - R&amp;M-Hoffman</t>
  </si>
  <si>
    <t xml:space="preserve">26260-C02</t>
  </si>
  <si>
    <t xml:space="preserve">Farm Equipment - R&amp;M-Maria Street</t>
  </si>
  <si>
    <t xml:space="preserve">26260-C03</t>
  </si>
  <si>
    <t xml:space="preserve">Farm Equipment - R&amp;M-School / Faith</t>
  </si>
  <si>
    <t xml:space="preserve">26260-C04</t>
  </si>
  <si>
    <t xml:space="preserve">Farm Equipment - R&amp;M-Mattschoss</t>
  </si>
  <si>
    <t xml:space="preserve">26260-C05</t>
  </si>
  <si>
    <t xml:space="preserve">Farm Equipment - R&amp;M-Wilksch</t>
  </si>
  <si>
    <t xml:space="preserve">26260-C06</t>
  </si>
  <si>
    <t xml:space="preserve">Farm Equipment - R&amp;M-Semmler</t>
  </si>
  <si>
    <t xml:space="preserve">26260-C07</t>
  </si>
  <si>
    <t xml:space="preserve">Farm Equipment - R&amp;M-South East</t>
  </si>
  <si>
    <t xml:space="preserve">26280-C01</t>
  </si>
  <si>
    <t xml:space="preserve">Fuel &amp; Oil-Hoffman</t>
  </si>
  <si>
    <t xml:space="preserve">26280-C02</t>
  </si>
  <si>
    <t xml:space="preserve">Fuel &amp; Oil-Maria Street</t>
  </si>
  <si>
    <t xml:space="preserve">26280-C03</t>
  </si>
  <si>
    <t xml:space="preserve">Fuel &amp; Oil-School / Faith</t>
  </si>
  <si>
    <t xml:space="preserve">26280-C04</t>
  </si>
  <si>
    <t xml:space="preserve">Fuel &amp; Oil-Mattschoss</t>
  </si>
  <si>
    <t xml:space="preserve">26280-C05</t>
  </si>
  <si>
    <t xml:space="preserve">Fuel &amp; Oil-Wilksch</t>
  </si>
  <si>
    <t xml:space="preserve">26280-C06</t>
  </si>
  <si>
    <t xml:space="preserve">Fuel &amp; Oil-Semmler</t>
  </si>
  <si>
    <t xml:space="preserve">26280-C07</t>
  </si>
  <si>
    <t xml:space="preserve">Fuel &amp; Oil-South East</t>
  </si>
  <si>
    <t xml:space="preserve">26300-B01</t>
  </si>
  <si>
    <t xml:space="preserve">Garden R &amp; M-Maria Street Office</t>
  </si>
  <si>
    <t xml:space="preserve">26300-B02</t>
  </si>
  <si>
    <t xml:space="preserve">Garden R &amp; M-Hoffman House</t>
  </si>
  <si>
    <t xml:space="preserve">26300-B03</t>
  </si>
  <si>
    <t xml:space="preserve">Garden R &amp; M-Mattschoss House</t>
  </si>
  <si>
    <t xml:space="preserve">26300-B04</t>
  </si>
  <si>
    <t xml:space="preserve">Garden R &amp; M-Wilksch House</t>
  </si>
  <si>
    <t xml:space="preserve">26300-B05</t>
  </si>
  <si>
    <t xml:space="preserve">Garden R &amp; M-Hinnemann House</t>
  </si>
  <si>
    <t xml:space="preserve">26300-C07</t>
  </si>
  <si>
    <t xml:space="preserve">Garden R &amp; M-South East</t>
  </si>
  <si>
    <t xml:space="preserve">26320-B01</t>
  </si>
  <si>
    <t xml:space="preserve">Hire/Rent Plant &amp; Equip-Maria Street Office</t>
  </si>
  <si>
    <t xml:space="preserve">26320-B02</t>
  </si>
  <si>
    <t xml:space="preserve">Hire/Rent Plant &amp; Equip-Hoffman House</t>
  </si>
  <si>
    <t xml:space="preserve">26320-B03</t>
  </si>
  <si>
    <t xml:space="preserve">Hire/Rent Plant &amp; Equip-Mattschoss House</t>
  </si>
  <si>
    <t xml:space="preserve">26320-B04</t>
  </si>
  <si>
    <t xml:space="preserve">Hire/Rent Plant &amp; Equip-Wilksch House</t>
  </si>
  <si>
    <t xml:space="preserve">26320-B05</t>
  </si>
  <si>
    <t xml:space="preserve">Hire/Rent Plant &amp; Equip-Hinnemann House</t>
  </si>
  <si>
    <t xml:space="preserve">26320-C01</t>
  </si>
  <si>
    <t xml:space="preserve">Hire/Rent Plant &amp; Equip-Hoffman</t>
  </si>
  <si>
    <t xml:space="preserve">26320-C02</t>
  </si>
  <si>
    <t xml:space="preserve">Hire/Rent Plant &amp; Equip-Maria Street</t>
  </si>
  <si>
    <t xml:space="preserve">26320-C03</t>
  </si>
  <si>
    <t xml:space="preserve">Hire/Rent Plant &amp; Equip-School / Faith</t>
  </si>
  <si>
    <t xml:space="preserve">26320-C04</t>
  </si>
  <si>
    <t xml:space="preserve">Hire/Rent Plant &amp; Equip-Mattschoss</t>
  </si>
  <si>
    <t xml:space="preserve">26320-C05</t>
  </si>
  <si>
    <t xml:space="preserve">Hire/Rent Plant &amp; Equip-Wilksch</t>
  </si>
  <si>
    <t xml:space="preserve">26320-C06</t>
  </si>
  <si>
    <t xml:space="preserve">Hire/Rent Plant &amp; Equip-Semmler</t>
  </si>
  <si>
    <t xml:space="preserve">26320-C07</t>
  </si>
  <si>
    <t xml:space="preserve">Hire/Rent Plant &amp; Equip-South East</t>
  </si>
  <si>
    <t xml:space="preserve">26340-C01</t>
  </si>
  <si>
    <t xml:space="preserve">Irrigation R&amp;M-Hoffman</t>
  </si>
  <si>
    <t xml:space="preserve">26340-C02</t>
  </si>
  <si>
    <t xml:space="preserve">Irrigation R&amp;M-Maria Street</t>
  </si>
  <si>
    <t xml:space="preserve">26340-C03</t>
  </si>
  <si>
    <t xml:space="preserve">Irrigation R&amp;M-School / Faith</t>
  </si>
  <si>
    <t xml:space="preserve">26340-C04</t>
  </si>
  <si>
    <t xml:space="preserve">Irrigation R&amp;M-Mattschoss</t>
  </si>
  <si>
    <t xml:space="preserve">26340-C05</t>
  </si>
  <si>
    <t xml:space="preserve">Irrigation R&amp;M-Wilksch</t>
  </si>
  <si>
    <t xml:space="preserve">26340-C06</t>
  </si>
  <si>
    <t xml:space="preserve">Irrigation R&amp;M-Semmler</t>
  </si>
  <si>
    <t xml:space="preserve">26340-C07</t>
  </si>
  <si>
    <t xml:space="preserve">Irrigation R&amp;M-South East</t>
  </si>
  <si>
    <t xml:space="preserve">26400-C01</t>
  </si>
  <si>
    <t xml:space="preserve">Motor Vehicle - Fuel &amp; Oil-Hoffman</t>
  </si>
  <si>
    <t xml:space="preserve">26400-C02</t>
  </si>
  <si>
    <t xml:space="preserve">Motor Vehicle - Fuel &amp; Oil-Maria Street</t>
  </si>
  <si>
    <t xml:space="preserve">26400-C03</t>
  </si>
  <si>
    <t xml:space="preserve">Motor Vehicle - Fuel &amp; Oil-School / Faith</t>
  </si>
  <si>
    <t xml:space="preserve">26400-C04</t>
  </si>
  <si>
    <t xml:space="preserve">Motor Vehicle - Fuel &amp; Oil-Mattschoss</t>
  </si>
  <si>
    <t xml:space="preserve">26400-C05</t>
  </si>
  <si>
    <t xml:space="preserve">Motor Vehicle - Fuel &amp; Oil-Wilksch</t>
  </si>
  <si>
    <t xml:space="preserve">26400-C06</t>
  </si>
  <si>
    <t xml:space="preserve">Motor Vehicle - Fuel &amp; Oil-Semmler</t>
  </si>
  <si>
    <t xml:space="preserve">26400-C07</t>
  </si>
  <si>
    <t xml:space="preserve">Motor Vehicle - Fuel &amp; Oil-South East</t>
  </si>
  <si>
    <t xml:space="preserve">26420-C01</t>
  </si>
  <si>
    <t xml:space="preserve">Motor Vehicle Licence-Hoffman</t>
  </si>
  <si>
    <t xml:space="preserve">26420-C02</t>
  </si>
  <si>
    <t xml:space="preserve">Motor Vehicle Licence-Maria Street</t>
  </si>
  <si>
    <t xml:space="preserve">26420-C03</t>
  </si>
  <si>
    <t xml:space="preserve">Motor Vehicle Licence-School / Faith</t>
  </si>
  <si>
    <t xml:space="preserve">26420-C04</t>
  </si>
  <si>
    <t xml:space="preserve">Motor Vehicle Licence-Mattschoss</t>
  </si>
  <si>
    <t xml:space="preserve">26420-C05</t>
  </si>
  <si>
    <t xml:space="preserve">Motor Vehicle Licence-Wilksch</t>
  </si>
  <si>
    <t xml:space="preserve">26420-C06</t>
  </si>
  <si>
    <t xml:space="preserve">Motor Vehicle Licence-Semmler</t>
  </si>
  <si>
    <t xml:space="preserve">26420-C07</t>
  </si>
  <si>
    <t xml:space="preserve">Motor Vehicle Licence-South East</t>
  </si>
  <si>
    <t xml:space="preserve">26440-C01</t>
  </si>
  <si>
    <t xml:space="preserve">Motor Vehicle R&amp;M-Hoffman</t>
  </si>
  <si>
    <t xml:space="preserve">26440-C02</t>
  </si>
  <si>
    <t xml:space="preserve">Motor Vehicle R&amp;M-Maria Street</t>
  </si>
  <si>
    <t xml:space="preserve">26440-C03</t>
  </si>
  <si>
    <t xml:space="preserve">Motor Vehicle R&amp;M-School / Faith</t>
  </si>
  <si>
    <t xml:space="preserve">26440-C04</t>
  </si>
  <si>
    <t xml:space="preserve">Motor Vehicle R&amp;M-Mattschoss</t>
  </si>
  <si>
    <t xml:space="preserve">26440-C05</t>
  </si>
  <si>
    <t xml:space="preserve">Motor Vehicle R&amp;M-Wilksch</t>
  </si>
  <si>
    <t xml:space="preserve">26440-C06</t>
  </si>
  <si>
    <t xml:space="preserve">Motor Vehicle R&amp;M-Semmler</t>
  </si>
  <si>
    <t xml:space="preserve">26440-C07</t>
  </si>
  <si>
    <t xml:space="preserve">Motor Vehicle R&amp;M-South East</t>
  </si>
  <si>
    <t xml:space="preserve">26460-B01</t>
  </si>
  <si>
    <t xml:space="preserve">Other R &amp; M-Maria Street Office</t>
  </si>
  <si>
    <t xml:space="preserve">26460-B02</t>
  </si>
  <si>
    <t xml:space="preserve">Other R &amp; M-Hoffman House</t>
  </si>
  <si>
    <t xml:space="preserve">26460-B03</t>
  </si>
  <si>
    <t xml:space="preserve">Other R &amp; M-Mattschoss House</t>
  </si>
  <si>
    <t xml:space="preserve">26460-B04</t>
  </si>
  <si>
    <t xml:space="preserve">Other R &amp; M-Wilksch House</t>
  </si>
  <si>
    <t xml:space="preserve">26460-B05</t>
  </si>
  <si>
    <t xml:space="preserve">Other R &amp; M-Hinnemann House</t>
  </si>
  <si>
    <t xml:space="preserve">26460-C01</t>
  </si>
  <si>
    <t xml:space="preserve">Other R &amp; M-Hoffman</t>
  </si>
  <si>
    <t xml:space="preserve">26460-C02</t>
  </si>
  <si>
    <t xml:space="preserve">Other R &amp; M-Maria Street</t>
  </si>
  <si>
    <t xml:space="preserve">26460-C03</t>
  </si>
  <si>
    <t xml:space="preserve">Other R &amp; M-School / Faith</t>
  </si>
  <si>
    <t xml:space="preserve">26460-C04</t>
  </si>
  <si>
    <t xml:space="preserve">Other R &amp; M-Mattschoss</t>
  </si>
  <si>
    <t xml:space="preserve">26460-C05</t>
  </si>
  <si>
    <t xml:space="preserve">Other R &amp; M-Wilksch</t>
  </si>
  <si>
    <t xml:space="preserve">26460-C06</t>
  </si>
  <si>
    <t xml:space="preserve">Other R &amp; M-Semmler</t>
  </si>
  <si>
    <t xml:space="preserve">26460-C07</t>
  </si>
  <si>
    <t xml:space="preserve">Other R &amp; M-South East</t>
  </si>
  <si>
    <t xml:space="preserve">26480-B01</t>
  </si>
  <si>
    <t xml:space="preserve">Pest  &amp; Weed Control-Maria Street Office</t>
  </si>
  <si>
    <t xml:space="preserve">26480-B02</t>
  </si>
  <si>
    <t xml:space="preserve">Pest  &amp; Weed Control-Hoffman House</t>
  </si>
  <si>
    <t xml:space="preserve">26480-B03</t>
  </si>
  <si>
    <t xml:space="preserve">Pest  &amp; Weed Control-Mattschoss House</t>
  </si>
  <si>
    <t xml:space="preserve">26480-B04</t>
  </si>
  <si>
    <t xml:space="preserve">Pest  &amp; Weed Control-Wilksch House</t>
  </si>
  <si>
    <t xml:space="preserve">26480-B05</t>
  </si>
  <si>
    <t xml:space="preserve">Pest  &amp; Weed Control-Hinnemann House</t>
  </si>
  <si>
    <t xml:space="preserve">26480-C01</t>
  </si>
  <si>
    <t xml:space="preserve">Pest  &amp; Weed Control-Hoffman</t>
  </si>
  <si>
    <t xml:space="preserve">26480-C02</t>
  </si>
  <si>
    <t xml:space="preserve">Pest  &amp; Weed Control-Maria Street</t>
  </si>
  <si>
    <t xml:space="preserve">26480-C03</t>
  </si>
  <si>
    <t xml:space="preserve">Pest  &amp; Weed Control-School / Faith</t>
  </si>
  <si>
    <t xml:space="preserve">26480-C04</t>
  </si>
  <si>
    <t xml:space="preserve">Pest  &amp; Weed Control-Mattschoss</t>
  </si>
  <si>
    <t xml:space="preserve">26480-C05</t>
  </si>
  <si>
    <t xml:space="preserve">Pest  &amp; Weed Control-Wilksch</t>
  </si>
  <si>
    <t xml:space="preserve">26480-C06</t>
  </si>
  <si>
    <t xml:space="preserve">Pest  &amp; Weed Control-Semmler</t>
  </si>
  <si>
    <t xml:space="preserve">26480-C07</t>
  </si>
  <si>
    <t xml:space="preserve">Pest  &amp; Weed Control-South East</t>
  </si>
  <si>
    <t xml:space="preserve">26520-B01</t>
  </si>
  <si>
    <t xml:space="preserve">Pool Maintenance-Maria Street Office</t>
  </si>
  <si>
    <t xml:space="preserve">26540-C01</t>
  </si>
  <si>
    <t xml:space="preserve">Post Knocking R&amp;M-Hoffman</t>
  </si>
  <si>
    <t xml:space="preserve">26540-C02</t>
  </si>
  <si>
    <t xml:space="preserve">Post Knocking R&amp;M-Maria Street</t>
  </si>
  <si>
    <t xml:space="preserve">26540-C03</t>
  </si>
  <si>
    <t xml:space="preserve">Post Knocking R&amp;M-School / Faith</t>
  </si>
  <si>
    <t xml:space="preserve">26540-C04</t>
  </si>
  <si>
    <t xml:space="preserve">Post Knocking R&amp;M-Mattschoss</t>
  </si>
  <si>
    <t xml:space="preserve">26540-C05</t>
  </si>
  <si>
    <t xml:space="preserve">Post Knocking R&amp;M-Wilksch</t>
  </si>
  <si>
    <t xml:space="preserve">26540-C06</t>
  </si>
  <si>
    <t xml:space="preserve">Post Knocking R&amp;M-Semmler</t>
  </si>
  <si>
    <t xml:space="preserve">26540-C07</t>
  </si>
  <si>
    <t xml:space="preserve">Post Knocking R&amp;M-South East</t>
  </si>
  <si>
    <t xml:space="preserve">26560-B01</t>
  </si>
  <si>
    <t xml:space="preserve">Rental House R&amp;M-Maria Street Office</t>
  </si>
  <si>
    <t xml:space="preserve">26560-B02</t>
  </si>
  <si>
    <t xml:space="preserve">Rental House R&amp;M-Hoffman House</t>
  </si>
  <si>
    <t xml:space="preserve">26560-B03</t>
  </si>
  <si>
    <t xml:space="preserve">Rental House R&amp;M-Mattschoss House</t>
  </si>
  <si>
    <t xml:space="preserve">26560-B04</t>
  </si>
  <si>
    <t xml:space="preserve">Rental House R&amp;M-Wilksch House</t>
  </si>
  <si>
    <t xml:space="preserve">26560-B05</t>
  </si>
  <si>
    <t xml:space="preserve">Rental House R&amp;M-Hinnemann House</t>
  </si>
  <si>
    <t xml:space="preserve">26580-B01</t>
  </si>
  <si>
    <t xml:space="preserve">Security - Access &amp; Alarm Syst-Maria Street Office</t>
  </si>
  <si>
    <t xml:space="preserve">26580-B02</t>
  </si>
  <si>
    <t xml:space="preserve">Security - Access &amp; Alarm Syst-Hoffman House</t>
  </si>
  <si>
    <t xml:space="preserve">26580-B03</t>
  </si>
  <si>
    <t xml:space="preserve">Security - Access &amp; Alarm Syst-Mattschoss House</t>
  </si>
  <si>
    <t xml:space="preserve">26580-B04</t>
  </si>
  <si>
    <t xml:space="preserve">Security - Access &amp; Alarm Syst-Wilksch House</t>
  </si>
  <si>
    <t xml:space="preserve">26580-B05</t>
  </si>
  <si>
    <t xml:space="preserve">Security - Access &amp; Alarm Syst-Hinnemann House</t>
  </si>
  <si>
    <t xml:space="preserve">26600-B01</t>
  </si>
  <si>
    <t xml:space="preserve">Security - Monitoring Contract-Maria Street Office</t>
  </si>
  <si>
    <t xml:space="preserve">26600-B02</t>
  </si>
  <si>
    <t xml:space="preserve">Security - Monitoring Contract-Hoffman House</t>
  </si>
  <si>
    <t xml:space="preserve">26600-B03</t>
  </si>
  <si>
    <t xml:space="preserve">Security - Monitoring Contract-Mattschoss House</t>
  </si>
  <si>
    <t xml:space="preserve">26600-B04</t>
  </si>
  <si>
    <t xml:space="preserve">Security - Monitoring Contract-Wilksch House</t>
  </si>
  <si>
    <t xml:space="preserve">26600-B05</t>
  </si>
  <si>
    <t xml:space="preserve">Security - Monitoring Contract-Hinnemann House</t>
  </si>
  <si>
    <t xml:space="preserve">26640-C01</t>
  </si>
  <si>
    <t xml:space="preserve">Soil &amp; Water Monitoring-Hoffman</t>
  </si>
  <si>
    <t xml:space="preserve">26640-C02</t>
  </si>
  <si>
    <t xml:space="preserve">Soil &amp; Water Monitoring-Maria Street</t>
  </si>
  <si>
    <t xml:space="preserve">26640-C03</t>
  </si>
  <si>
    <t xml:space="preserve">Soil &amp; Water Monitoring-School / Faith</t>
  </si>
  <si>
    <t xml:space="preserve">26640-C04</t>
  </si>
  <si>
    <t xml:space="preserve">Soil &amp; Water Monitoring-Mattschoss</t>
  </si>
  <si>
    <t xml:space="preserve">26640-C05</t>
  </si>
  <si>
    <t xml:space="preserve">Soil &amp; Water Monitoring-Wilksch</t>
  </si>
  <si>
    <t xml:space="preserve">26640-C06</t>
  </si>
  <si>
    <t xml:space="preserve">Soil &amp; Water Monitoring-Semmler</t>
  </si>
  <si>
    <t xml:space="preserve">26640-C07</t>
  </si>
  <si>
    <t xml:space="preserve">Soil &amp; Water Monitoring-South East</t>
  </si>
  <si>
    <t xml:space="preserve">26660-C01</t>
  </si>
  <si>
    <t xml:space="preserve">Vine Structure R&amp;M-Hoffman</t>
  </si>
  <si>
    <t xml:space="preserve">26660-C02</t>
  </si>
  <si>
    <t xml:space="preserve">Vine Structure R&amp;M-Maria Street</t>
  </si>
  <si>
    <t xml:space="preserve">26660-C03</t>
  </si>
  <si>
    <t xml:space="preserve">Vine Structure R&amp;M-School / Faith</t>
  </si>
  <si>
    <t xml:space="preserve">26660-C04</t>
  </si>
  <si>
    <t xml:space="preserve">Vine Structure R&amp;M-Mattschoss</t>
  </si>
  <si>
    <t xml:space="preserve">26660-C05</t>
  </si>
  <si>
    <t xml:space="preserve">Vine Structure R&amp;M-Wilksch</t>
  </si>
  <si>
    <t xml:space="preserve">26660-C06</t>
  </si>
  <si>
    <t xml:space="preserve">Vine Structure R&amp;M-Semmler</t>
  </si>
  <si>
    <t xml:space="preserve">26660-C07</t>
  </si>
  <si>
    <t xml:space="preserve">Vine Structure R&amp;M-South East</t>
  </si>
  <si>
    <t xml:space="preserve">26680-C01</t>
  </si>
  <si>
    <t xml:space="preserve">Wire Lift R&amp;M-Hoffman</t>
  </si>
  <si>
    <t xml:space="preserve">26680-C02</t>
  </si>
  <si>
    <t xml:space="preserve">Wire Lift R&amp;M-Maria Street</t>
  </si>
  <si>
    <t xml:space="preserve">26680-C03</t>
  </si>
  <si>
    <t xml:space="preserve">Wire Lift R&amp;M-School / Faith</t>
  </si>
  <si>
    <t xml:space="preserve">26680-C04</t>
  </si>
  <si>
    <t xml:space="preserve">Wire Lift R&amp;M-Mattschoss</t>
  </si>
  <si>
    <t xml:space="preserve">26680-C05</t>
  </si>
  <si>
    <t xml:space="preserve">Wire Lift R&amp;M-Wilksch</t>
  </si>
  <si>
    <t xml:space="preserve">26680-C06</t>
  </si>
  <si>
    <t xml:space="preserve">Wire Lift R&amp;M-Semmler</t>
  </si>
  <si>
    <t xml:space="preserve">26680-C07</t>
  </si>
  <si>
    <t xml:space="preserve">Wire Lift R&amp;M-South East</t>
  </si>
  <si>
    <t xml:space="preserve">27120-B01</t>
  </si>
  <si>
    <t xml:space="preserve">Cleaning &amp; Rubbish Removal-Maria Street Office</t>
  </si>
  <si>
    <t xml:space="preserve">27120-B02</t>
  </si>
  <si>
    <t xml:space="preserve">Cleaning &amp; Rubbish Removal-Hoffman House</t>
  </si>
  <si>
    <t xml:space="preserve">27120-B03</t>
  </si>
  <si>
    <t xml:space="preserve">Cleaning &amp; Rubbish Removal-Mattschoss House</t>
  </si>
  <si>
    <t xml:space="preserve">27120-B04</t>
  </si>
  <si>
    <t xml:space="preserve">Cleaning &amp; Rubbish Removal-Wilksch House</t>
  </si>
  <si>
    <t xml:space="preserve">27120-B05</t>
  </si>
  <si>
    <t xml:space="preserve">Cleaning &amp; Rubbish Removal-Hinnemann House</t>
  </si>
  <si>
    <t xml:space="preserve">27120-C01</t>
  </si>
  <si>
    <t xml:space="preserve">Cleaning &amp; Rubbish Removal-Hoffman</t>
  </si>
  <si>
    <t xml:space="preserve">27120-C02</t>
  </si>
  <si>
    <t xml:space="preserve">Cleaning &amp; Rubbish Removal-Maria Street</t>
  </si>
  <si>
    <t xml:space="preserve">27120-C03</t>
  </si>
  <si>
    <t xml:space="preserve">Cleaning &amp; Rubbish Removal-School / Faith</t>
  </si>
  <si>
    <t xml:space="preserve">27120-C04</t>
  </si>
  <si>
    <t xml:space="preserve">Cleaning &amp; Rubbish Removal-Mattschoss</t>
  </si>
  <si>
    <t xml:space="preserve">27120-C05</t>
  </si>
  <si>
    <t xml:space="preserve">Cleaning &amp; Rubbish Removal-Wilksch</t>
  </si>
  <si>
    <t xml:space="preserve">27120-C06</t>
  </si>
  <si>
    <t xml:space="preserve">Cleaning &amp; Rubbish Removal-Semmler</t>
  </si>
  <si>
    <t xml:space="preserve">27120-C07</t>
  </si>
  <si>
    <t xml:space="preserve">Cleaning &amp; Rubbish Removal-South East</t>
  </si>
  <si>
    <t xml:space="preserve">27140-B01</t>
  </si>
  <si>
    <t xml:space="preserve">Electricity - Common-Maria Street Office</t>
  </si>
  <si>
    <t xml:space="preserve">27140-B02</t>
  </si>
  <si>
    <t xml:space="preserve">Electricity - Common-Hoffman House</t>
  </si>
  <si>
    <t xml:space="preserve">27140-B03</t>
  </si>
  <si>
    <t xml:space="preserve">Electricity - Common-Mattschoss House</t>
  </si>
  <si>
    <t xml:space="preserve">27140-B04</t>
  </si>
  <si>
    <t xml:space="preserve">Electricity - Common-Wilksch House</t>
  </si>
  <si>
    <t xml:space="preserve">27140-B05</t>
  </si>
  <si>
    <t xml:space="preserve">Electricity - Common-Hinnemann House</t>
  </si>
  <si>
    <t xml:space="preserve">27140-C01</t>
  </si>
  <si>
    <t xml:space="preserve">Electricity - Common-Hoffman</t>
  </si>
  <si>
    <t xml:space="preserve">27140-C02</t>
  </si>
  <si>
    <t xml:space="preserve">Electricity - Common-Maria Street</t>
  </si>
  <si>
    <t xml:space="preserve">27140-C03</t>
  </si>
  <si>
    <t xml:space="preserve">Electricity - Common-School / Faith</t>
  </si>
  <si>
    <t xml:space="preserve">27140-C04</t>
  </si>
  <si>
    <t xml:space="preserve">Electricity - Common-Mattschoss</t>
  </si>
  <si>
    <t xml:space="preserve">27140-C05</t>
  </si>
  <si>
    <t xml:space="preserve">Electricity - Common-Wilksch</t>
  </si>
  <si>
    <t xml:space="preserve">27140-C06</t>
  </si>
  <si>
    <t xml:space="preserve">Electricity - Common-Semmler</t>
  </si>
  <si>
    <t xml:space="preserve">27140-C07</t>
  </si>
  <si>
    <t xml:space="preserve">Electricity - Common-South East</t>
  </si>
  <si>
    <t xml:space="preserve">27160-B01</t>
  </si>
  <si>
    <t xml:space="preserve">Gas Consumption-Maria Street Office</t>
  </si>
  <si>
    <t xml:space="preserve">27160-B02</t>
  </si>
  <si>
    <t xml:space="preserve">Gas Consumption-Hoffman House</t>
  </si>
  <si>
    <t xml:space="preserve">27160-B03</t>
  </si>
  <si>
    <t xml:space="preserve">Gas Consumption-Mattschoss House</t>
  </si>
  <si>
    <t xml:space="preserve">27160-B04</t>
  </si>
  <si>
    <t xml:space="preserve">Gas Consumption-Wilksch House</t>
  </si>
  <si>
    <t xml:space="preserve">27160-B05</t>
  </si>
  <si>
    <t xml:space="preserve">Gas Consumption-Hinnemann House</t>
  </si>
  <si>
    <t xml:space="preserve">27160-C01</t>
  </si>
  <si>
    <t xml:space="preserve">Gas Consumption-Hoffman</t>
  </si>
  <si>
    <t xml:space="preserve">27160-C02</t>
  </si>
  <si>
    <t xml:space="preserve">Gas Consumption-Maria Street</t>
  </si>
  <si>
    <t xml:space="preserve">27160-C03</t>
  </si>
  <si>
    <t xml:space="preserve">Gas Consumption-School / Faith</t>
  </si>
  <si>
    <t xml:space="preserve">27160-C04</t>
  </si>
  <si>
    <t xml:space="preserve">Gas Consumption-Mattschoss</t>
  </si>
  <si>
    <t xml:space="preserve">27160-C05</t>
  </si>
  <si>
    <t xml:space="preserve">Gas Consumption-Wilksch</t>
  </si>
  <si>
    <t xml:space="preserve">27160-C06</t>
  </si>
  <si>
    <t xml:space="preserve">Gas Consumption-Semmler</t>
  </si>
  <si>
    <t xml:space="preserve">27160-C07</t>
  </si>
  <si>
    <t xml:space="preserve">Gas Consumption-South East</t>
  </si>
  <si>
    <t xml:space="preserve">27220-B01</t>
  </si>
  <si>
    <t xml:space="preserve">Rates &amp; Taxes - Council-Maria Street Office</t>
  </si>
  <si>
    <t xml:space="preserve">27220-B02</t>
  </si>
  <si>
    <t xml:space="preserve">Rates &amp; Taxes - Council-Hoffman House</t>
  </si>
  <si>
    <t xml:space="preserve">27220-B03</t>
  </si>
  <si>
    <t xml:space="preserve">Rates &amp; Taxes - Council-Mattschoss House</t>
  </si>
  <si>
    <t xml:space="preserve">27220-B04</t>
  </si>
  <si>
    <t xml:space="preserve">Rates &amp; Taxes - Council-Wilksch House</t>
  </si>
  <si>
    <t xml:space="preserve">27220-B05</t>
  </si>
  <si>
    <t xml:space="preserve">Rates &amp; Taxes - Council-Hinnemann House</t>
  </si>
  <si>
    <t xml:space="preserve">27220-C01</t>
  </si>
  <si>
    <t xml:space="preserve">Rates &amp; Taxes - Council-Hoffman</t>
  </si>
  <si>
    <t xml:space="preserve">27220-C02</t>
  </si>
  <si>
    <t xml:space="preserve">Rates &amp; Taxes - Council-Maria Street</t>
  </si>
  <si>
    <t xml:space="preserve">27220-C03</t>
  </si>
  <si>
    <t xml:space="preserve">Rates &amp; Taxes - Council-School / Faith</t>
  </si>
  <si>
    <t xml:space="preserve">27220-C04</t>
  </si>
  <si>
    <t xml:space="preserve">Rates &amp; Taxes - Council-Mattschoss</t>
  </si>
  <si>
    <t xml:space="preserve">27220-C05</t>
  </si>
  <si>
    <t xml:space="preserve">Rates &amp; Taxes - Council-Wilksch</t>
  </si>
  <si>
    <t xml:space="preserve">27220-C06</t>
  </si>
  <si>
    <t xml:space="preserve">Rates &amp; Taxes - Council-Semmler</t>
  </si>
  <si>
    <t xml:space="preserve">27220-C07</t>
  </si>
  <si>
    <t xml:space="preserve">Rates &amp; Taxes - Council-South East</t>
  </si>
  <si>
    <t xml:space="preserve">27240-B01</t>
  </si>
  <si>
    <t xml:space="preserve">Rates &amp; Taxes - ESL-Maria Street Office</t>
  </si>
  <si>
    <t xml:space="preserve">27240-B02</t>
  </si>
  <si>
    <t xml:space="preserve">Rates &amp; Taxes - ESL-Hoffman House</t>
  </si>
  <si>
    <t xml:space="preserve">27240-B03</t>
  </si>
  <si>
    <t xml:space="preserve">Rates &amp; Taxes - ESL-Mattschoss House</t>
  </si>
  <si>
    <t xml:space="preserve">27240-B04</t>
  </si>
  <si>
    <t xml:space="preserve">Rates &amp; Taxes - ESL-Wilksch House</t>
  </si>
  <si>
    <t xml:space="preserve">27240-B05</t>
  </si>
  <si>
    <t xml:space="preserve">Rates &amp; Taxes - ESL-Hinnemann House</t>
  </si>
  <si>
    <t xml:space="preserve">27240-C01</t>
  </si>
  <si>
    <t xml:space="preserve">Rates &amp; Taxes - ESL-Hoffman</t>
  </si>
  <si>
    <t xml:space="preserve">27240-C02</t>
  </si>
  <si>
    <t xml:space="preserve">Rates &amp; Taxes - ESL-Maria Street</t>
  </si>
  <si>
    <t xml:space="preserve">27240-C03</t>
  </si>
  <si>
    <t xml:space="preserve">Rates &amp; Taxes - ESL-School / Faith</t>
  </si>
  <si>
    <t xml:space="preserve">27240-C04</t>
  </si>
  <si>
    <t xml:space="preserve">Rates &amp; Taxes - ESL-Mattschoss</t>
  </si>
  <si>
    <t xml:space="preserve">27240-C05</t>
  </si>
  <si>
    <t xml:space="preserve">Rates &amp; Taxes - ESL-Wilksch</t>
  </si>
  <si>
    <t xml:space="preserve">27240-C06</t>
  </si>
  <si>
    <t xml:space="preserve">Rates &amp; Taxes - ESL-Semmler</t>
  </si>
  <si>
    <t xml:space="preserve">27240-C07</t>
  </si>
  <si>
    <t xml:space="preserve">Rates &amp; Taxes - ESL-South East</t>
  </si>
  <si>
    <t xml:space="preserve">27260-B01</t>
  </si>
  <si>
    <t xml:space="preserve">Rates &amp; Taxes - Land-Maria Street Office</t>
  </si>
  <si>
    <t xml:space="preserve">27260-B02</t>
  </si>
  <si>
    <t xml:space="preserve">Rates &amp; Taxes - Land-Hoffman House</t>
  </si>
  <si>
    <t xml:space="preserve">27260-B03</t>
  </si>
  <si>
    <t xml:space="preserve">Rates &amp; Taxes - Land-Mattschoss House</t>
  </si>
  <si>
    <t xml:space="preserve">27260-B04</t>
  </si>
  <si>
    <t xml:space="preserve">Rates &amp; Taxes - Land-Wilksch House</t>
  </si>
  <si>
    <t xml:space="preserve">27260-B05</t>
  </si>
  <si>
    <t xml:space="preserve">Rates &amp; Taxes - Land-Hinnemann House</t>
  </si>
  <si>
    <t xml:space="preserve">27260-C01</t>
  </si>
  <si>
    <t xml:space="preserve">Rates &amp; Taxes - Land-Hoffman</t>
  </si>
  <si>
    <t xml:space="preserve">27260-C02</t>
  </si>
  <si>
    <t xml:space="preserve">Rates &amp; Taxes - Land-Maria Street</t>
  </si>
  <si>
    <t xml:space="preserve">27260-C03</t>
  </si>
  <si>
    <t xml:space="preserve">Rates &amp; Taxes - Land-School / Faith</t>
  </si>
  <si>
    <t xml:space="preserve">27260-C04</t>
  </si>
  <si>
    <t xml:space="preserve">Rates &amp; Taxes - Land-Mattschoss</t>
  </si>
  <si>
    <t xml:space="preserve">27260-C05</t>
  </si>
  <si>
    <t xml:space="preserve">Rates &amp; Taxes - Land-Wilksch</t>
  </si>
  <si>
    <t xml:space="preserve">27260-C06</t>
  </si>
  <si>
    <t xml:space="preserve">Rates &amp; Taxes - Land-Semmler</t>
  </si>
  <si>
    <t xml:space="preserve">27260-C07</t>
  </si>
  <si>
    <t xml:space="preserve">Rates &amp; Taxes - Land-South East</t>
  </si>
  <si>
    <t xml:space="preserve">27280-B01</t>
  </si>
  <si>
    <t xml:space="preserve">Rates &amp; Taxes - Water-Maria Street Office</t>
  </si>
  <si>
    <t xml:space="preserve">27280-B02</t>
  </si>
  <si>
    <t xml:space="preserve">Rates &amp; Taxes - Water-Hoffman House</t>
  </si>
  <si>
    <t xml:space="preserve">27280-B03</t>
  </si>
  <si>
    <t xml:space="preserve">Rates &amp; Taxes - Water-Mattschoss House</t>
  </si>
  <si>
    <t xml:space="preserve">27280-B04</t>
  </si>
  <si>
    <t xml:space="preserve">Rates &amp; Taxes - Water-Wilksch House</t>
  </si>
  <si>
    <t xml:space="preserve">27280-B05</t>
  </si>
  <si>
    <t xml:space="preserve">Rates &amp; Taxes - Water-Hinnemann House</t>
  </si>
  <si>
    <t xml:space="preserve">27280-C01</t>
  </si>
  <si>
    <t xml:space="preserve">Rates &amp; Taxes - Water-Hoffman</t>
  </si>
  <si>
    <t xml:space="preserve">27280-C02</t>
  </si>
  <si>
    <t xml:space="preserve">Rates &amp; Taxes - Water-Maria Street</t>
  </si>
  <si>
    <t xml:space="preserve">27280-C03</t>
  </si>
  <si>
    <t xml:space="preserve">Rates &amp; Taxes - Water-School / Faith</t>
  </si>
  <si>
    <t xml:space="preserve">27280-C04</t>
  </si>
  <si>
    <t xml:space="preserve">Rates &amp; Taxes - Water-Mattschoss</t>
  </si>
  <si>
    <t xml:space="preserve">27280-C05</t>
  </si>
  <si>
    <t xml:space="preserve">Rates &amp; Taxes - Water-Wilksch</t>
  </si>
  <si>
    <t xml:space="preserve">27280-C06</t>
  </si>
  <si>
    <t xml:space="preserve">Rates &amp; Taxes - Water-Semmler</t>
  </si>
  <si>
    <t xml:space="preserve">27280-C07</t>
  </si>
  <si>
    <t xml:space="preserve">Rates &amp; Taxes - Water-South East</t>
  </si>
  <si>
    <t xml:space="preserve">28100-C01</t>
  </si>
  <si>
    <t xml:space="preserve">Amortisation - Irrigation - Retic-Hoffman</t>
  </si>
  <si>
    <t xml:space="preserve">28100-C02</t>
  </si>
  <si>
    <t xml:space="preserve">Amortisation - Irrigation - Retic-Maria Street</t>
  </si>
  <si>
    <t xml:space="preserve">28100-C03</t>
  </si>
  <si>
    <t xml:space="preserve">Amortisation - Irrigation - Retic-School / Faith</t>
  </si>
  <si>
    <t xml:space="preserve">28100-C04</t>
  </si>
  <si>
    <t xml:space="preserve">Amortisation - Irrigation - Retic-Mattschoss</t>
  </si>
  <si>
    <t xml:space="preserve">28100-C05</t>
  </si>
  <si>
    <t xml:space="preserve">Amortisation - Irrigation - Retic-Wilksch</t>
  </si>
  <si>
    <t xml:space="preserve">28100-C06</t>
  </si>
  <si>
    <t xml:space="preserve">Amortisation - Irrigation - Retic-Semmler</t>
  </si>
  <si>
    <t xml:space="preserve">28100-C07</t>
  </si>
  <si>
    <t xml:space="preserve">Amortisation - Irrigation - Retic-South East</t>
  </si>
  <si>
    <t xml:space="preserve">28120-C01</t>
  </si>
  <si>
    <t xml:space="preserve">Amortisation - Vine Development -Hoffman</t>
  </si>
  <si>
    <t xml:space="preserve">28120-C02</t>
  </si>
  <si>
    <t xml:space="preserve">Amortisation - Vine Development -Maria Street</t>
  </si>
  <si>
    <t xml:space="preserve">28120-C03</t>
  </si>
  <si>
    <t xml:space="preserve">Amortisation - Vine Development -School / Faith</t>
  </si>
  <si>
    <t xml:space="preserve">28120-C04</t>
  </si>
  <si>
    <t xml:space="preserve">Amortisation - Vine Development -Mattschoss</t>
  </si>
  <si>
    <t xml:space="preserve">28120-C05</t>
  </si>
  <si>
    <t xml:space="preserve">Amortisation - Vine Development -Wilksch</t>
  </si>
  <si>
    <t xml:space="preserve">28120-C06</t>
  </si>
  <si>
    <t xml:space="preserve">Amortisation - Vine Development -Semmler</t>
  </si>
  <si>
    <t xml:space="preserve">28120-C07</t>
  </si>
  <si>
    <t xml:space="preserve">Amortisation - Vine Development -South East</t>
  </si>
  <si>
    <t xml:space="preserve">28160-B01</t>
  </si>
  <si>
    <t xml:space="preserve">Depreciation - Build Write Off-Maria Street Office</t>
  </si>
  <si>
    <t xml:space="preserve">28160-B02</t>
  </si>
  <si>
    <t xml:space="preserve">Depreciation - Build Write Off-Hoffman House</t>
  </si>
  <si>
    <t xml:space="preserve">28160-B03</t>
  </si>
  <si>
    <t xml:space="preserve">Depreciation - Build Write Off-Mattschoss House</t>
  </si>
  <si>
    <t xml:space="preserve">28160-B04</t>
  </si>
  <si>
    <t xml:space="preserve">Depreciation - Build Write Off-Wilksch House</t>
  </si>
  <si>
    <t xml:space="preserve">28160-B05</t>
  </si>
  <si>
    <t xml:space="preserve">Depreciation - Build Write Off-Hinnemann House</t>
  </si>
  <si>
    <t xml:space="preserve">28160-C01</t>
  </si>
  <si>
    <t xml:space="preserve">Depreciation - Build Write Off-Hoffman</t>
  </si>
  <si>
    <t xml:space="preserve">28160-C02</t>
  </si>
  <si>
    <t xml:space="preserve">Depreciation - Build Write Off-Maria Street</t>
  </si>
  <si>
    <t xml:space="preserve">28160-C03</t>
  </si>
  <si>
    <t xml:space="preserve">Depreciation - Build Write Off-School / Faith</t>
  </si>
  <si>
    <t xml:space="preserve">28160-C04</t>
  </si>
  <si>
    <t xml:space="preserve">Depreciation - Build Write Off-Mattschoss</t>
  </si>
  <si>
    <t xml:space="preserve">28160-C05</t>
  </si>
  <si>
    <t xml:space="preserve">Depreciation - Build Write Off-Wilksch</t>
  </si>
  <si>
    <t xml:space="preserve">28160-C06</t>
  </si>
  <si>
    <t xml:space="preserve">Depreciation - Build Write Off-Semmler</t>
  </si>
  <si>
    <t xml:space="preserve">28160-C07</t>
  </si>
  <si>
    <t xml:space="preserve">Depreciation - Build Write Off-South East</t>
  </si>
  <si>
    <t xml:space="preserve">28180-B01</t>
  </si>
  <si>
    <t xml:space="preserve">Depreciation - Build Improvements-Maria Street Office</t>
  </si>
  <si>
    <t xml:space="preserve">28180-B02</t>
  </si>
  <si>
    <t xml:space="preserve">Depreciation - Build Improvements-Hoffman House</t>
  </si>
  <si>
    <t xml:space="preserve">28180-B03</t>
  </si>
  <si>
    <t xml:space="preserve">Depreciation - Build Improvements-Mattschoss House</t>
  </si>
  <si>
    <t xml:space="preserve">28180-B04</t>
  </si>
  <si>
    <t xml:space="preserve">Depreciation - Build Improvements-Wilksch House</t>
  </si>
  <si>
    <t xml:space="preserve">28180-B05</t>
  </si>
  <si>
    <t xml:space="preserve">Depreciation - Build Improvements-Hinnemann House</t>
  </si>
  <si>
    <t xml:space="preserve">28180-C01</t>
  </si>
  <si>
    <t xml:space="preserve">Depreciation - Build Improvements-Hoffman</t>
  </si>
  <si>
    <t xml:space="preserve">28180-C02</t>
  </si>
  <si>
    <t xml:space="preserve">Depreciation - Build Improvements-Maria Street</t>
  </si>
  <si>
    <t xml:space="preserve">28180-C03</t>
  </si>
  <si>
    <t xml:space="preserve">Depreciation - Build Improvements-School / Faith</t>
  </si>
  <si>
    <t xml:space="preserve">28180-C04</t>
  </si>
  <si>
    <t xml:space="preserve">Depreciation - Build Improvements-Mattschoss</t>
  </si>
  <si>
    <t xml:space="preserve">28180-C05</t>
  </si>
  <si>
    <t xml:space="preserve">Depreciation - Build Improvements-Wilksch</t>
  </si>
  <si>
    <t xml:space="preserve">28180-C06</t>
  </si>
  <si>
    <t xml:space="preserve">Depreciation - Build Improvements-Semmler</t>
  </si>
  <si>
    <t xml:space="preserve">28180-C07</t>
  </si>
  <si>
    <t xml:space="preserve">Depreciation - Build Improvements-South East</t>
  </si>
  <si>
    <t xml:space="preserve">28200-B01</t>
  </si>
  <si>
    <t xml:space="preserve">Depreciation - IT Equipment-Maria Street Office</t>
  </si>
  <si>
    <t xml:space="preserve">28200-C05</t>
  </si>
  <si>
    <t xml:space="preserve">Depreciation - IT Equipment-Wilksch</t>
  </si>
  <si>
    <t xml:space="preserve">28200-C07</t>
  </si>
  <si>
    <t xml:space="preserve">Depreciation - IT Equipment-South East</t>
  </si>
  <si>
    <t xml:space="preserve">28220-B01</t>
  </si>
  <si>
    <t xml:space="preserve">Depreciation - Furniture &amp; Fittings-Maria Street Office</t>
  </si>
  <si>
    <t xml:space="preserve">28220-B02</t>
  </si>
  <si>
    <t xml:space="preserve">Depreciation - Furniture &amp; Fittings-Hoffman House</t>
  </si>
  <si>
    <t xml:space="preserve">28220-B03</t>
  </si>
  <si>
    <t xml:space="preserve">Depreciation - Furniture &amp; Fittings-Mattschoss House</t>
  </si>
  <si>
    <t xml:space="preserve">28220-B04</t>
  </si>
  <si>
    <t xml:space="preserve">Depreciation - Furniture &amp; Fittings-Wilksch House</t>
  </si>
  <si>
    <t xml:space="preserve">28220-B05</t>
  </si>
  <si>
    <t xml:space="preserve">Depreciation - Furniture &amp; Fittings-Hinnemann House</t>
  </si>
  <si>
    <t xml:space="preserve">28220-C01</t>
  </si>
  <si>
    <t xml:space="preserve">Depreciation - Furniture &amp; Fittings-Hoffman</t>
  </si>
  <si>
    <t xml:space="preserve">28220-C02</t>
  </si>
  <si>
    <t xml:space="preserve">Depreciation - Furniture &amp; Fittings-Maria Street</t>
  </si>
  <si>
    <t xml:space="preserve">28220-C03</t>
  </si>
  <si>
    <t xml:space="preserve">Depreciation - Furniture &amp; Fittings-School / Faith</t>
  </si>
  <si>
    <t xml:space="preserve">28220-C04</t>
  </si>
  <si>
    <t xml:space="preserve">Depreciation - Furniture &amp; Fittings-Mattschoss</t>
  </si>
  <si>
    <t xml:space="preserve">28220-C05</t>
  </si>
  <si>
    <t xml:space="preserve">Depreciation - Furniture &amp; Fittings-Wilksch</t>
  </si>
  <si>
    <t xml:space="preserve">28220-C06</t>
  </si>
  <si>
    <t xml:space="preserve">Depreciation - Furniture &amp; Fittings-Semmler</t>
  </si>
  <si>
    <t xml:space="preserve">28220-C07</t>
  </si>
  <si>
    <t xml:space="preserve">Depreciation - Furniture &amp; Fittings-South East</t>
  </si>
  <si>
    <t xml:space="preserve">28240-C01</t>
  </si>
  <si>
    <t xml:space="preserve">Depreciation - Motor Vehicles-Hoffman</t>
  </si>
  <si>
    <t xml:space="preserve">28240-C02</t>
  </si>
  <si>
    <t xml:space="preserve">Depreciation - Motor Vehicles-Maria Street</t>
  </si>
  <si>
    <t xml:space="preserve">28240-C03</t>
  </si>
  <si>
    <t xml:space="preserve">Depreciation - Motor Vehicles-School / Faith</t>
  </si>
  <si>
    <t xml:space="preserve">28240-C04</t>
  </si>
  <si>
    <t xml:space="preserve">Depreciation - Motor Vehicles-Mattschoss</t>
  </si>
  <si>
    <t xml:space="preserve">28240-C05</t>
  </si>
  <si>
    <t xml:space="preserve">Depreciation - Motor Vehicles-Wilksch</t>
  </si>
  <si>
    <t xml:space="preserve">28240-C06</t>
  </si>
  <si>
    <t xml:space="preserve">Depreciation - Motor Vehicles-Semmler</t>
  </si>
  <si>
    <t xml:space="preserve">28240-C07</t>
  </si>
  <si>
    <t xml:space="preserve">Depreciation - Motor Vehicles-South East</t>
  </si>
  <si>
    <t xml:space="preserve">28260-B01</t>
  </si>
  <si>
    <t xml:space="preserve">Depreciation - Office Furniture-Maria Street Office</t>
  </si>
  <si>
    <t xml:space="preserve">28260-B02</t>
  </si>
  <si>
    <t xml:space="preserve">Depreciation - Office Furniture-Hoffman House</t>
  </si>
  <si>
    <t xml:space="preserve">28260-B03</t>
  </si>
  <si>
    <t xml:space="preserve">Depreciation - Office Furniture-Mattschoss House</t>
  </si>
  <si>
    <t xml:space="preserve">28260-B04</t>
  </si>
  <si>
    <t xml:space="preserve">Depreciation - Office Furniture-Wilksch House</t>
  </si>
  <si>
    <t xml:space="preserve">28260-B05</t>
  </si>
  <si>
    <t xml:space="preserve">Depreciation - Office Furniture-Hinnemann House</t>
  </si>
  <si>
    <t xml:space="preserve">28260-C01</t>
  </si>
  <si>
    <t xml:space="preserve">Depreciation - Office Furniture-Hoffman</t>
  </si>
  <si>
    <t xml:space="preserve">28260-C02</t>
  </si>
  <si>
    <t xml:space="preserve">Depreciation - Office Furniture-Maria Street</t>
  </si>
  <si>
    <t xml:space="preserve">28260-C03</t>
  </si>
  <si>
    <t xml:space="preserve">Depreciation - Office Furniture-School / Faith</t>
  </si>
  <si>
    <t xml:space="preserve">28260-C04</t>
  </si>
  <si>
    <t xml:space="preserve">Depreciation - Office Furniture-Mattschoss</t>
  </si>
  <si>
    <t xml:space="preserve">28260-C05</t>
  </si>
  <si>
    <t xml:space="preserve">Depreciation - Office Furniture-Wilksch</t>
  </si>
  <si>
    <t xml:space="preserve">28260-C06</t>
  </si>
  <si>
    <t xml:space="preserve">Depreciation - Office Furniture-Semmler</t>
  </si>
  <si>
    <t xml:space="preserve">28260-C07</t>
  </si>
  <si>
    <t xml:space="preserve">Depreciation - Office Furniture-South East</t>
  </si>
  <si>
    <t xml:space="preserve">28280-B01</t>
  </si>
  <si>
    <t xml:space="preserve">Depreciation - Plant &amp; Equip-Maria Street Office</t>
  </si>
  <si>
    <t xml:space="preserve">28280-B02</t>
  </si>
  <si>
    <t xml:space="preserve">Depreciation - Plant &amp; Equip-Hoffman House</t>
  </si>
  <si>
    <t xml:space="preserve">28280-B03</t>
  </si>
  <si>
    <t xml:space="preserve">Depreciation - Plant &amp; Equip-Mattschoss House</t>
  </si>
  <si>
    <t xml:space="preserve">28280-B04</t>
  </si>
  <si>
    <t xml:space="preserve">Depreciation - Plant &amp; Equip-Wilksch House</t>
  </si>
  <si>
    <t xml:space="preserve">28280-B05</t>
  </si>
  <si>
    <t xml:space="preserve">Depreciation - Plant &amp; Equip-Hinnemann House</t>
  </si>
  <si>
    <t xml:space="preserve">28280-C01</t>
  </si>
  <si>
    <t xml:space="preserve">Depreciation - Plant &amp; Equip-Hoffman</t>
  </si>
  <si>
    <t xml:space="preserve">28280-C02</t>
  </si>
  <si>
    <t xml:space="preserve">Depreciation - Plant &amp; Equip-Maria Street</t>
  </si>
  <si>
    <t xml:space="preserve">28280-C03</t>
  </si>
  <si>
    <t xml:space="preserve">Depreciation - Plant &amp; Equip-School / Faith</t>
  </si>
  <si>
    <t xml:space="preserve">28280-C04</t>
  </si>
  <si>
    <t xml:space="preserve">Depreciation - Plant &amp; Equip-Mattschoss</t>
  </si>
  <si>
    <t xml:space="preserve">28280-C05</t>
  </si>
  <si>
    <t xml:space="preserve">Depreciation - Plant &amp; Equip-Wilksch</t>
  </si>
  <si>
    <t xml:space="preserve">28280-C06</t>
  </si>
  <si>
    <t xml:space="preserve">Depreciation - Plant &amp; Equip-Semmler</t>
  </si>
  <si>
    <t xml:space="preserve">28280-C07</t>
  </si>
  <si>
    <t xml:space="preserve">Depreciation - Plant &amp; Equip-South East</t>
  </si>
  <si>
    <t xml:space="preserve">28300-B01</t>
  </si>
  <si>
    <t xml:space="preserve">Depreciation: Low Value Pool-Maria Street Office</t>
  </si>
  <si>
    <t xml:space="preserve">28300-B02</t>
  </si>
  <si>
    <t xml:space="preserve">Depreciation: Low Value Pool-Hoffman House</t>
  </si>
  <si>
    <t xml:space="preserve">28300-B03</t>
  </si>
  <si>
    <t xml:space="preserve">Depreciation: Low Value Pool-Mattschoss House</t>
  </si>
  <si>
    <t xml:space="preserve">28300-B04</t>
  </si>
  <si>
    <t xml:space="preserve">Depreciation: Low Value Pool-Wilksch House</t>
  </si>
  <si>
    <t xml:space="preserve">28300-B05</t>
  </si>
  <si>
    <t xml:space="preserve">Depreciation: Low Value Pool-Hinnemann House</t>
  </si>
  <si>
    <t xml:space="preserve">28300-C01</t>
  </si>
  <si>
    <t xml:space="preserve">Depreciation: Low Value Pool-Hoffman</t>
  </si>
  <si>
    <t xml:space="preserve">28300-C02</t>
  </si>
  <si>
    <t xml:space="preserve">Depreciation: Low Value Pool-Maria Street</t>
  </si>
  <si>
    <t xml:space="preserve">28300-C03</t>
  </si>
  <si>
    <t xml:space="preserve">Depreciation: Low Value Pool-School / Faith</t>
  </si>
  <si>
    <t xml:space="preserve">28300-C04</t>
  </si>
  <si>
    <t xml:space="preserve">Depreciation: Low Value Pool-Mattschoss</t>
  </si>
  <si>
    <t xml:space="preserve">28300-C05</t>
  </si>
  <si>
    <t xml:space="preserve">Depreciation: Low Value Pool-Wilksch</t>
  </si>
  <si>
    <t xml:space="preserve">28300-C06</t>
  </si>
  <si>
    <t xml:space="preserve">Depreciation: Low Value Pool-Semmler</t>
  </si>
  <si>
    <t xml:space="preserve">28300-C07</t>
  </si>
  <si>
    <t xml:space="preserve">Depreciation: Low Value Pool-South East</t>
  </si>
  <si>
    <t xml:space="preserve">30100-G14</t>
  </si>
  <si>
    <t xml:space="preserve">Extra Ordinary Expenses-TMV</t>
  </si>
  <si>
    <t xml:space="preserve">30120-G14</t>
  </si>
  <si>
    <t xml:space="preserve">Captial loss-TMV</t>
  </si>
  <si>
    <t xml:space="preserve">30140-G14</t>
  </si>
  <si>
    <t xml:space="preserve">Income Tax-TMV</t>
  </si>
  <si>
    <t xml:space="preserve">50100-G14</t>
  </si>
  <si>
    <t xml:space="preserve">National Australia Bank-TMV</t>
  </si>
  <si>
    <t xml:space="preserve">50120-G14</t>
  </si>
  <si>
    <t xml:space="preserve">Undeposited Funds-TMV</t>
  </si>
  <si>
    <t xml:space="preserve">50140-G14</t>
  </si>
  <si>
    <t xml:space="preserve">Undeposited Funds - Credit Cards-TMV</t>
  </si>
  <si>
    <t xml:space="preserve">50160-G14</t>
  </si>
  <si>
    <t xml:space="preserve">Electronic Clearing -TMV</t>
  </si>
  <si>
    <t xml:space="preserve">51100-G14</t>
  </si>
  <si>
    <t xml:space="preserve">Trade Debtor-TMV</t>
  </si>
  <si>
    <t xml:space="preserve">52140-G14</t>
  </si>
  <si>
    <t xml:space="preserve">Deposit - Fuel-TMV</t>
  </si>
  <si>
    <t xml:space="preserve">52160-C01</t>
  </si>
  <si>
    <t xml:space="preserve">Inventory-Hoffman</t>
  </si>
  <si>
    <t xml:space="preserve">52160-C02</t>
  </si>
  <si>
    <t xml:space="preserve">Inventory-Maria Street</t>
  </si>
  <si>
    <t xml:space="preserve">52160-C03</t>
  </si>
  <si>
    <t xml:space="preserve">Inventory-School / Faith</t>
  </si>
  <si>
    <t xml:space="preserve">52160-C04</t>
  </si>
  <si>
    <t xml:space="preserve">Inventory-Mattschoss</t>
  </si>
  <si>
    <t xml:space="preserve">52160-C05</t>
  </si>
  <si>
    <t xml:space="preserve">Inventory-Wilksch</t>
  </si>
  <si>
    <t xml:space="preserve">52160-C06</t>
  </si>
  <si>
    <t xml:space="preserve">Inventory-Semmler</t>
  </si>
  <si>
    <t xml:space="preserve">52160-C07</t>
  </si>
  <si>
    <t xml:space="preserve">Inventory-South East</t>
  </si>
  <si>
    <t xml:space="preserve">52180-G14</t>
  </si>
  <si>
    <t xml:space="preserve">Petty Cash-TMV</t>
  </si>
  <si>
    <t xml:space="preserve">52220-G14</t>
  </si>
  <si>
    <t xml:space="preserve">Prepaid - Council Rates-TMV</t>
  </si>
  <si>
    <t xml:space="preserve">52240-G14</t>
  </si>
  <si>
    <t xml:space="preserve">Prepayments - General-TMV</t>
  </si>
  <si>
    <t xml:space="preserve">52260-G14</t>
  </si>
  <si>
    <t xml:space="preserve">Prepaid - Insurance-TMV</t>
  </si>
  <si>
    <t xml:space="preserve">52280-G14</t>
  </si>
  <si>
    <t xml:space="preserve">Prepaid - Land Tax-TMV</t>
  </si>
  <si>
    <t xml:space="preserve">52300-G14</t>
  </si>
  <si>
    <t xml:space="preserve">Prepaid - Water Rates-TMV</t>
  </si>
  <si>
    <t xml:space="preserve">52320-G14</t>
  </si>
  <si>
    <t xml:space="preserve">Prepayments - Maint Contracts-TMV</t>
  </si>
  <si>
    <t xml:space="preserve">52340-G14</t>
  </si>
  <si>
    <t xml:space="preserve">Rental Bond-TMV</t>
  </si>
  <si>
    <t xml:space="preserve">52360-G14</t>
  </si>
  <si>
    <t xml:space="preserve">Suspense-TMV</t>
  </si>
  <si>
    <t xml:space="preserve">52360-S00</t>
  </si>
  <si>
    <t xml:space="preserve">Suspense-Income</t>
  </si>
  <si>
    <t xml:space="preserve">52360-S01</t>
  </si>
  <si>
    <t xml:space="preserve">Suspense-Expense</t>
  </si>
  <si>
    <t xml:space="preserve">52360-S02</t>
  </si>
  <si>
    <t xml:space="preserve">Suspense-Other</t>
  </si>
  <si>
    <t xml:space="preserve">61100-B01</t>
  </si>
  <si>
    <t xml:space="preserve">Artwork-Maria Street Office</t>
  </si>
  <si>
    <t xml:space="preserve">61120-C01</t>
  </si>
  <si>
    <t xml:space="preserve">Irrigation &amp; Reticulation-Hoffman</t>
  </si>
  <si>
    <t xml:space="preserve">61120-C02</t>
  </si>
  <si>
    <t xml:space="preserve">Irrigation &amp; Reticulation-Maria Street</t>
  </si>
  <si>
    <t xml:space="preserve">61120-C03</t>
  </si>
  <si>
    <t xml:space="preserve">Irrigation &amp; Reticulation-School / Faith</t>
  </si>
  <si>
    <t xml:space="preserve">61120-C04</t>
  </si>
  <si>
    <t xml:space="preserve">Irrigation &amp; Reticulation-Mattschoss</t>
  </si>
  <si>
    <t xml:space="preserve">61120-C05</t>
  </si>
  <si>
    <t xml:space="preserve">Irrigation &amp; Reticulation-Wilksch</t>
  </si>
  <si>
    <t xml:space="preserve">61120-C06</t>
  </si>
  <si>
    <t xml:space="preserve">Irrigation &amp; Reticulation-Semmler</t>
  </si>
  <si>
    <t xml:space="preserve">61120-C07</t>
  </si>
  <si>
    <t xml:space="preserve">Irrigation &amp; Reticulation-South East</t>
  </si>
  <si>
    <t xml:space="preserve">61140-C01</t>
  </si>
  <si>
    <t xml:space="preserve">Vine Development-Hoffman</t>
  </si>
  <si>
    <t xml:space="preserve">61140-C02</t>
  </si>
  <si>
    <t xml:space="preserve">Vine Development-Maria Street</t>
  </si>
  <si>
    <t xml:space="preserve">61140-C03</t>
  </si>
  <si>
    <t xml:space="preserve">Vine Development-School / Faith</t>
  </si>
  <si>
    <t xml:space="preserve">61140-C04</t>
  </si>
  <si>
    <t xml:space="preserve">Vine Development-Mattschoss</t>
  </si>
  <si>
    <t xml:space="preserve">61140-C05</t>
  </si>
  <si>
    <t xml:space="preserve">Vine Development-Wilksch</t>
  </si>
  <si>
    <t xml:space="preserve">61140-C06</t>
  </si>
  <si>
    <t xml:space="preserve">Vine Development-Semmler</t>
  </si>
  <si>
    <t xml:space="preserve">61140-C07</t>
  </si>
  <si>
    <t xml:space="preserve">Vine Development-South East</t>
  </si>
  <si>
    <t xml:space="preserve">61160-B01</t>
  </si>
  <si>
    <t xml:space="preserve">Land &amp; Buildings-Maria Street Office</t>
  </si>
  <si>
    <t xml:space="preserve">61160-B02</t>
  </si>
  <si>
    <t xml:space="preserve">Land &amp; Buildings-Hoffman House</t>
  </si>
  <si>
    <t xml:space="preserve">61160-B03</t>
  </si>
  <si>
    <t xml:space="preserve">Land &amp; Buildings-Mattschoss House</t>
  </si>
  <si>
    <t xml:space="preserve">61160-B04</t>
  </si>
  <si>
    <t xml:space="preserve">Land &amp; Buildings-Wilksch House</t>
  </si>
  <si>
    <t xml:space="preserve">61160-B05</t>
  </si>
  <si>
    <t xml:space="preserve">Land &amp; Buildings-Hinnemann House</t>
  </si>
  <si>
    <t xml:space="preserve">61160-C01</t>
  </si>
  <si>
    <t xml:space="preserve">Land &amp; Buildings-Hoffman</t>
  </si>
  <si>
    <t xml:space="preserve">61160-C02</t>
  </si>
  <si>
    <t xml:space="preserve">Land &amp; Buildings-Maria Street</t>
  </si>
  <si>
    <t xml:space="preserve">61160-C03</t>
  </si>
  <si>
    <t xml:space="preserve">Land &amp; Buildings-School / Faith</t>
  </si>
  <si>
    <t xml:space="preserve">61160-C04</t>
  </si>
  <si>
    <t xml:space="preserve">Land &amp; Buildings-Mattschoss</t>
  </si>
  <si>
    <t xml:space="preserve">61160-C05</t>
  </si>
  <si>
    <t xml:space="preserve">Land &amp; Buildings-Wilksch</t>
  </si>
  <si>
    <t xml:space="preserve">61160-C06</t>
  </si>
  <si>
    <t xml:space="preserve">Land &amp; Buildings-Semmler</t>
  </si>
  <si>
    <t xml:space="preserve">61160-C07</t>
  </si>
  <si>
    <t xml:space="preserve">Land &amp; Buildings-South East</t>
  </si>
  <si>
    <t xml:space="preserve">61180-B01</t>
  </si>
  <si>
    <t xml:space="preserve">Building Improvements-Maria Street Office</t>
  </si>
  <si>
    <t xml:space="preserve">61180-B02</t>
  </si>
  <si>
    <t xml:space="preserve">Building Improvements-Hoffman House</t>
  </si>
  <si>
    <t xml:space="preserve">61180-B03</t>
  </si>
  <si>
    <t xml:space="preserve">Building Improvements-Mattschoss House</t>
  </si>
  <si>
    <t xml:space="preserve">61180-B04</t>
  </si>
  <si>
    <t xml:space="preserve">Building Improvements-Wilksch House</t>
  </si>
  <si>
    <t xml:space="preserve">61180-B05</t>
  </si>
  <si>
    <t xml:space="preserve">Building Improvements-Hinnemann House</t>
  </si>
  <si>
    <t xml:space="preserve">61180-C01</t>
  </si>
  <si>
    <t xml:space="preserve">Building Improvements-Hoffman</t>
  </si>
  <si>
    <t xml:space="preserve">61180-C02</t>
  </si>
  <si>
    <t xml:space="preserve">Building Improvements-Maria Street</t>
  </si>
  <si>
    <t xml:space="preserve">61180-C03</t>
  </si>
  <si>
    <t xml:space="preserve">Building Improvements-School / Faith</t>
  </si>
  <si>
    <t xml:space="preserve">61180-C04</t>
  </si>
  <si>
    <t xml:space="preserve">Building Improvements-Mattschoss</t>
  </si>
  <si>
    <t xml:space="preserve">61180-C05</t>
  </si>
  <si>
    <t xml:space="preserve">Building Improvements-Wilksch</t>
  </si>
  <si>
    <t xml:space="preserve">61180-C06</t>
  </si>
  <si>
    <t xml:space="preserve">Building Improvements-Semmler</t>
  </si>
  <si>
    <t xml:space="preserve">61180-C07</t>
  </si>
  <si>
    <t xml:space="preserve">Building Improvements-South East</t>
  </si>
  <si>
    <t xml:space="preserve">61200-B01</t>
  </si>
  <si>
    <t xml:space="preserve">IT Equipment-Maria Street Office</t>
  </si>
  <si>
    <t xml:space="preserve">61200-C05</t>
  </si>
  <si>
    <t xml:space="preserve">IT Equipment-Wilksch</t>
  </si>
  <si>
    <t xml:space="preserve">61200-C07</t>
  </si>
  <si>
    <t xml:space="preserve">IT Equipment-South East</t>
  </si>
  <si>
    <t xml:space="preserve">61220-B01</t>
  </si>
  <si>
    <t xml:space="preserve">Furniture &amp; Fittings-Maria Street Office</t>
  </si>
  <si>
    <t xml:space="preserve">61220-B02</t>
  </si>
  <si>
    <t xml:space="preserve">Furniture &amp; Fittings-Hoffman House</t>
  </si>
  <si>
    <t xml:space="preserve">61220-B03</t>
  </si>
  <si>
    <t xml:space="preserve">Furniture &amp; Fittings-Mattschoss House</t>
  </si>
  <si>
    <t xml:space="preserve">61220-B04</t>
  </si>
  <si>
    <t xml:space="preserve">Furniture &amp; Fittings-Wilksch House</t>
  </si>
  <si>
    <t xml:space="preserve">61220-B05</t>
  </si>
  <si>
    <t xml:space="preserve">Furniture &amp; Fittings-Hinnemann House</t>
  </si>
  <si>
    <t xml:space="preserve">61220-C01</t>
  </si>
  <si>
    <t xml:space="preserve">Furniture &amp; Fittings-Hoffman</t>
  </si>
  <si>
    <t xml:space="preserve">61220-C02</t>
  </si>
  <si>
    <t xml:space="preserve">Furniture &amp; Fittings-Maria Street</t>
  </si>
  <si>
    <t xml:space="preserve">61220-C03</t>
  </si>
  <si>
    <t xml:space="preserve">Furniture &amp; Fittings-School / Faith</t>
  </si>
  <si>
    <t xml:space="preserve">61220-C04</t>
  </si>
  <si>
    <t xml:space="preserve">Furniture &amp; Fittings-Mattschoss</t>
  </si>
  <si>
    <t xml:space="preserve">61220-C05</t>
  </si>
  <si>
    <t xml:space="preserve">Furniture &amp; Fittings-Wilksch</t>
  </si>
  <si>
    <t xml:space="preserve">61220-C06</t>
  </si>
  <si>
    <t xml:space="preserve">Furniture &amp; Fittings-Semmler</t>
  </si>
  <si>
    <t xml:space="preserve">61220-C07</t>
  </si>
  <si>
    <t xml:space="preserve">Furniture &amp; Fittings-South East</t>
  </si>
  <si>
    <t xml:space="preserve">61240-C01</t>
  </si>
  <si>
    <t xml:space="preserve">Motor Vehicle-Hoffman</t>
  </si>
  <si>
    <t xml:space="preserve">61240-C02</t>
  </si>
  <si>
    <t xml:space="preserve">Motor Vehicle-Maria Street</t>
  </si>
  <si>
    <t xml:space="preserve">61240-C03</t>
  </si>
  <si>
    <t xml:space="preserve">Motor Vehicle-School / Faith</t>
  </si>
  <si>
    <t xml:space="preserve">61240-C04</t>
  </si>
  <si>
    <t xml:space="preserve">Motor Vehicle-Mattschoss</t>
  </si>
  <si>
    <t xml:space="preserve">61240-C05</t>
  </si>
  <si>
    <t xml:space="preserve">Motor Vehicle-Wilksch</t>
  </si>
  <si>
    <t xml:space="preserve">61240-C06</t>
  </si>
  <si>
    <t xml:space="preserve">Motor Vehicle-Semmler</t>
  </si>
  <si>
    <t xml:space="preserve">61240-C07</t>
  </si>
  <si>
    <t xml:space="preserve">Motor Vehicle-South East</t>
  </si>
  <si>
    <t xml:space="preserve">61260-B01</t>
  </si>
  <si>
    <t xml:space="preserve">Office Furniture-Maria Street Office</t>
  </si>
  <si>
    <t xml:space="preserve">61260-B02</t>
  </si>
  <si>
    <t xml:space="preserve">Office Furniture-Hoffman House</t>
  </si>
  <si>
    <t xml:space="preserve">61260-B03</t>
  </si>
  <si>
    <t xml:space="preserve">Office Furniture-Mattschoss House</t>
  </si>
  <si>
    <t xml:space="preserve">61260-B04</t>
  </si>
  <si>
    <t xml:space="preserve">Office Furniture-Wilksch House</t>
  </si>
  <si>
    <t xml:space="preserve">61260-B05</t>
  </si>
  <si>
    <t xml:space="preserve">Office Furniture-Hinnemann House</t>
  </si>
  <si>
    <t xml:space="preserve">61260-C01</t>
  </si>
  <si>
    <t xml:space="preserve">Office Furniture-Hoffman</t>
  </si>
  <si>
    <t xml:space="preserve">61260-C02</t>
  </si>
  <si>
    <t xml:space="preserve">Office Furniture-Maria Street</t>
  </si>
  <si>
    <t xml:space="preserve">61260-C03</t>
  </si>
  <si>
    <t xml:space="preserve">Office Furniture-School / Faith</t>
  </si>
  <si>
    <t xml:space="preserve">61260-C04</t>
  </si>
  <si>
    <t xml:space="preserve">Office Furniture-Mattschoss</t>
  </si>
  <si>
    <t xml:space="preserve">61260-C05</t>
  </si>
  <si>
    <t xml:space="preserve">Office Furniture-Wilksch</t>
  </si>
  <si>
    <t xml:space="preserve">61260-C06</t>
  </si>
  <si>
    <t xml:space="preserve">Office Furniture-Semmler</t>
  </si>
  <si>
    <t xml:space="preserve">61260-C07</t>
  </si>
  <si>
    <t xml:space="preserve">Office Furniture-South East</t>
  </si>
  <si>
    <t xml:space="preserve">61280-B01</t>
  </si>
  <si>
    <t xml:space="preserve">Plant &amp; Equipment-Maria Street Office</t>
  </si>
  <si>
    <t xml:space="preserve">61280-B02</t>
  </si>
  <si>
    <t xml:space="preserve">Plant &amp; Equipment-Hoffman House</t>
  </si>
  <si>
    <t xml:space="preserve">61280-B03</t>
  </si>
  <si>
    <t xml:space="preserve">Plant &amp; Equipment-Mattschoss House</t>
  </si>
  <si>
    <t xml:space="preserve">61280-B04</t>
  </si>
  <si>
    <t xml:space="preserve">Plant &amp; Equipment-Wilksch House</t>
  </si>
  <si>
    <t xml:space="preserve">61280-B05</t>
  </si>
  <si>
    <t xml:space="preserve">Plant &amp; Equipment-Hinnemann House</t>
  </si>
  <si>
    <t xml:space="preserve">61280-C01</t>
  </si>
  <si>
    <t xml:space="preserve">Plant &amp; Equipment-Hoffman</t>
  </si>
  <si>
    <t xml:space="preserve">61280-C02</t>
  </si>
  <si>
    <t xml:space="preserve">Plant &amp; Equipment-Maria Street</t>
  </si>
  <si>
    <t xml:space="preserve">61280-C03</t>
  </si>
  <si>
    <t xml:space="preserve">Plant &amp; Equipment-School / Faith</t>
  </si>
  <si>
    <t xml:space="preserve">61280-C04</t>
  </si>
  <si>
    <t xml:space="preserve">Plant &amp; Equipment-Mattschoss</t>
  </si>
  <si>
    <t xml:space="preserve">61280-C05</t>
  </si>
  <si>
    <t xml:space="preserve">Plant &amp; Equipment-Wilksch</t>
  </si>
  <si>
    <t xml:space="preserve">61280-C06</t>
  </si>
  <si>
    <t xml:space="preserve">Plant &amp; Equipment-Semmler</t>
  </si>
  <si>
    <t xml:space="preserve">61280-C07</t>
  </si>
  <si>
    <t xml:space="preserve">Plant &amp; Equipment-South East</t>
  </si>
  <si>
    <t xml:space="preserve">61300-B01</t>
  </si>
  <si>
    <t xml:space="preserve">Low Value Pool - Current-Maria Street Office</t>
  </si>
  <si>
    <t xml:space="preserve">61300-B02</t>
  </si>
  <si>
    <t xml:space="preserve">Low Value Pool - Current-Hoffman House</t>
  </si>
  <si>
    <t xml:space="preserve">61300-B03</t>
  </si>
  <si>
    <t xml:space="preserve">Low Value Pool - Current-Mattschoss House</t>
  </si>
  <si>
    <t xml:space="preserve">61300-B04</t>
  </si>
  <si>
    <t xml:space="preserve">Low Value Pool - Current-Wilksch House</t>
  </si>
  <si>
    <t xml:space="preserve">61300-B05</t>
  </si>
  <si>
    <t xml:space="preserve">Low Value Pool - Current-Hinnemann House</t>
  </si>
  <si>
    <t xml:space="preserve">61300-C01</t>
  </si>
  <si>
    <t xml:space="preserve">Low Value Pool - Current-Hoffman</t>
  </si>
  <si>
    <t xml:space="preserve">61300-C02</t>
  </si>
  <si>
    <t xml:space="preserve">Low Value Pool - Current-Maria Street</t>
  </si>
  <si>
    <t xml:space="preserve">61300-C03</t>
  </si>
  <si>
    <t xml:space="preserve">Low Value Pool - Current-School / Faith</t>
  </si>
  <si>
    <t xml:space="preserve">61300-C04</t>
  </si>
  <si>
    <t xml:space="preserve">Low Value Pool - Current-Mattschoss</t>
  </si>
  <si>
    <t xml:space="preserve">61300-C05</t>
  </si>
  <si>
    <t xml:space="preserve">Low Value Pool - Current-Wilksch</t>
  </si>
  <si>
    <t xml:space="preserve">61300-C06</t>
  </si>
  <si>
    <t xml:space="preserve">Low Value Pool - Current-Semmler</t>
  </si>
  <si>
    <t xml:space="preserve">61300-C07</t>
  </si>
  <si>
    <t xml:space="preserve">Low Value Pool - Current-South East</t>
  </si>
  <si>
    <t xml:space="preserve">61320-B01</t>
  </si>
  <si>
    <t xml:space="preserve">Low Value Pool - Previous Years-Maria Street Office</t>
  </si>
  <si>
    <t xml:space="preserve">61320-B02</t>
  </si>
  <si>
    <t xml:space="preserve">Low Value Pool - Previous Years-Hoffman House</t>
  </si>
  <si>
    <t xml:space="preserve">61320-B03</t>
  </si>
  <si>
    <t xml:space="preserve">Low Value Pool - Previous Years-Mattschoss House</t>
  </si>
  <si>
    <t xml:space="preserve">61320-B04</t>
  </si>
  <si>
    <t xml:space="preserve">Low Value Pool - Previous Years-Wilksch House</t>
  </si>
  <si>
    <t xml:space="preserve">61320-B05</t>
  </si>
  <si>
    <t xml:space="preserve">Low Value Pool - Previous Years-Hinnemann House</t>
  </si>
  <si>
    <t xml:space="preserve">61320-C01</t>
  </si>
  <si>
    <t xml:space="preserve">Low Value Pool - Previous Years-Hoffman</t>
  </si>
  <si>
    <t xml:space="preserve">61320-C02</t>
  </si>
  <si>
    <t xml:space="preserve">Low Value Pool - Previous Years-Maria Street</t>
  </si>
  <si>
    <t xml:space="preserve">61320-C03</t>
  </si>
  <si>
    <t xml:space="preserve">Low Value Pool - Previous Years-School / Faith</t>
  </si>
  <si>
    <t xml:space="preserve">61320-C04</t>
  </si>
  <si>
    <t xml:space="preserve">Low Value Pool - Previous Years-Mattschoss</t>
  </si>
  <si>
    <t xml:space="preserve">61320-C05</t>
  </si>
  <si>
    <t xml:space="preserve">Low Value Pool - Previous Years-Wilksch</t>
  </si>
  <si>
    <t xml:space="preserve">61320-C06</t>
  </si>
  <si>
    <t xml:space="preserve">Low Value Pool - Previous Years-Semmler</t>
  </si>
  <si>
    <t xml:space="preserve">61320-C07</t>
  </si>
  <si>
    <t xml:space="preserve">Low Value Pool - Previous Years-South East</t>
  </si>
  <si>
    <t xml:space="preserve">61340-G14</t>
  </si>
  <si>
    <t xml:space="preserve">Less Accum Depreciation-TMV</t>
  </si>
  <si>
    <t xml:space="preserve">61360-G14</t>
  </si>
  <si>
    <t xml:space="preserve">Less Accum Amortisation-TMV</t>
  </si>
  <si>
    <t xml:space="preserve">61380-C01</t>
  </si>
  <si>
    <t xml:space="preserve">Less Accum Amort - Irrigation - Retic-Hoffman</t>
  </si>
  <si>
    <t xml:space="preserve">61380-C02</t>
  </si>
  <si>
    <t xml:space="preserve">Less Accum Amort - Irrigation - Retic-Maria Street</t>
  </si>
  <si>
    <t xml:space="preserve">61380-C03</t>
  </si>
  <si>
    <t xml:space="preserve">Less Accum Amort - Irrigation - Retic-School / Faith</t>
  </si>
  <si>
    <t xml:space="preserve">61380-C04</t>
  </si>
  <si>
    <t xml:space="preserve">Less Accum Amort - Irrigation - Retic-Mattschoss</t>
  </si>
  <si>
    <t xml:space="preserve">61380-C05</t>
  </si>
  <si>
    <t xml:space="preserve">Less Accum Amort - Irrigation - Retic-Wilksch</t>
  </si>
  <si>
    <t xml:space="preserve">61380-C06</t>
  </si>
  <si>
    <t xml:space="preserve">Less Accum Amort - Irrigation - Retic-Semmler</t>
  </si>
  <si>
    <t xml:space="preserve">61380-C07</t>
  </si>
  <si>
    <t xml:space="preserve">Less Accum Amort - Irrigation - Retic-South East</t>
  </si>
  <si>
    <t xml:space="preserve">61400-C01</t>
  </si>
  <si>
    <t xml:space="preserve">Less Accum Amort - Vine Development -Hoffman</t>
  </si>
  <si>
    <t xml:space="preserve">61400-C02</t>
  </si>
  <si>
    <t xml:space="preserve">Less Accum Amort - Vine Development -Maria Street</t>
  </si>
  <si>
    <t xml:space="preserve">61400-C03</t>
  </si>
  <si>
    <t xml:space="preserve">Less Accum Amort - Vine Development -School / Faith</t>
  </si>
  <si>
    <t xml:space="preserve">61400-C04</t>
  </si>
  <si>
    <t xml:space="preserve">Less Accum Amort - Vine Development -Mattschoss</t>
  </si>
  <si>
    <t xml:space="preserve">61400-C05</t>
  </si>
  <si>
    <t xml:space="preserve">Less Accum Amort - Vine Development -Wilksch</t>
  </si>
  <si>
    <t xml:space="preserve">61400-C06</t>
  </si>
  <si>
    <t xml:space="preserve">Less Accum Amort - Vine Development -Semmler</t>
  </si>
  <si>
    <t xml:space="preserve">61400-C07</t>
  </si>
  <si>
    <t xml:space="preserve">Less Accum Amort - Vine Development -South East</t>
  </si>
  <si>
    <t xml:space="preserve">61420-C01</t>
  </si>
  <si>
    <t xml:space="preserve">Less Accum Depn - Build Write Off-Hoffman</t>
  </si>
  <si>
    <t xml:space="preserve">61420-C02</t>
  </si>
  <si>
    <t xml:space="preserve">Less Accum Depn - Build Write Off-Maria Street</t>
  </si>
  <si>
    <t xml:space="preserve">61420-C03</t>
  </si>
  <si>
    <t xml:space="preserve">Less Accum Depn - Build Write Off-School / Faith</t>
  </si>
  <si>
    <t xml:space="preserve">61420-C04</t>
  </si>
  <si>
    <t xml:space="preserve">Less Accum Depn - Build Write Off-Mattschoss</t>
  </si>
  <si>
    <t xml:space="preserve">61420-C05</t>
  </si>
  <si>
    <t xml:space="preserve">Less Accum Depn - Build Write Off-Wilksch</t>
  </si>
  <si>
    <t xml:space="preserve">61420-C06</t>
  </si>
  <si>
    <t xml:space="preserve">Less Accum Depn - Build Write Off-Semmler</t>
  </si>
  <si>
    <t xml:space="preserve">61420-C07</t>
  </si>
  <si>
    <t xml:space="preserve">Less Accum Depn - Build Write Off-South East</t>
  </si>
  <si>
    <t xml:space="preserve">61440-B01</t>
  </si>
  <si>
    <t xml:space="preserve">Less Accum Depn - Build Improvements-Maria Street Office</t>
  </si>
  <si>
    <t xml:space="preserve">61440-B02</t>
  </si>
  <si>
    <t xml:space="preserve">Less Accum Depn - Build Improvements-Hoffman House</t>
  </si>
  <si>
    <t xml:space="preserve">61440-B03</t>
  </si>
  <si>
    <t xml:space="preserve">Less Accum Depn - Build Improvements-Mattschoss House</t>
  </si>
  <si>
    <t xml:space="preserve">61440-B04</t>
  </si>
  <si>
    <t xml:space="preserve">Less Accum Depn - Build Improvements-Wilksch House</t>
  </si>
  <si>
    <t xml:space="preserve">61440-B05</t>
  </si>
  <si>
    <t xml:space="preserve">Less Accum Depn - Build Improvements-Hinnemann House</t>
  </si>
  <si>
    <t xml:space="preserve">61440-C01</t>
  </si>
  <si>
    <t xml:space="preserve">Less Accum Depn - Build Improvements-Hoffman</t>
  </si>
  <si>
    <t xml:space="preserve">61440-C02</t>
  </si>
  <si>
    <t xml:space="preserve">Less Accum Depn - Build Improvements-Maria Street</t>
  </si>
  <si>
    <t xml:space="preserve">61440-C03</t>
  </si>
  <si>
    <t xml:space="preserve">Less Accum Depn - Build Improvements-School / Faith</t>
  </si>
  <si>
    <t xml:space="preserve">61440-C04</t>
  </si>
  <si>
    <t xml:space="preserve">Less Accum Depn - Build Improvements-Mattschoss</t>
  </si>
  <si>
    <t xml:space="preserve">61440-C05</t>
  </si>
  <si>
    <t xml:space="preserve">Less Accum Depn - Build Improvements-Wilksch</t>
  </si>
  <si>
    <t xml:space="preserve">61440-C06</t>
  </si>
  <si>
    <t xml:space="preserve">Less Accum Depn - Build Improvements-Semmler</t>
  </si>
  <si>
    <t xml:space="preserve">61440-C07</t>
  </si>
  <si>
    <t xml:space="preserve">Less Accum Depn - Build Improvements-South East</t>
  </si>
  <si>
    <t xml:space="preserve">61460-B01</t>
  </si>
  <si>
    <t xml:space="preserve">Less Accum Depn - IT Equipment-Maria Street Office</t>
  </si>
  <si>
    <t xml:space="preserve">61460-C05</t>
  </si>
  <si>
    <t xml:space="preserve">Less Accum Depn - IT Equipment-Wilksch</t>
  </si>
  <si>
    <t xml:space="preserve">61460-C07</t>
  </si>
  <si>
    <t xml:space="preserve">Less Accum Depn - IT Equipment-South East</t>
  </si>
  <si>
    <t xml:space="preserve">61480-B01</t>
  </si>
  <si>
    <t xml:space="preserve">Less Accum Depn - Furniture &amp; Fittings-Maria Street Office</t>
  </si>
  <si>
    <t xml:space="preserve">61480-B02</t>
  </si>
  <si>
    <t xml:space="preserve">Less Accum Depn - Furniture &amp; Fittings-Hoffman House</t>
  </si>
  <si>
    <t xml:space="preserve">61480-B03</t>
  </si>
  <si>
    <t xml:space="preserve">Less Accum Depn - Furniture &amp; Fittings-Mattschoss House</t>
  </si>
  <si>
    <t xml:space="preserve">61480-B04</t>
  </si>
  <si>
    <t xml:space="preserve">Less Accum Depn - Furniture &amp; Fittings-Wilksch House</t>
  </si>
  <si>
    <t xml:space="preserve">61480-B05</t>
  </si>
  <si>
    <t xml:space="preserve">Less Accum Depn - Furniture &amp; Fittings-Hinnemann House</t>
  </si>
  <si>
    <t xml:space="preserve">61480-C01</t>
  </si>
  <si>
    <t xml:space="preserve">Less Accum Depn - Furniture &amp; Fittings-Hoffman</t>
  </si>
  <si>
    <t xml:space="preserve">61480-C02</t>
  </si>
  <si>
    <t xml:space="preserve">Less Accum Depn - Furniture &amp; Fittings-Maria Street</t>
  </si>
  <si>
    <t xml:space="preserve">61480-C03</t>
  </si>
  <si>
    <t xml:space="preserve">Less Accum Depn - Furniture &amp; Fittings-School / Faith</t>
  </si>
  <si>
    <t xml:space="preserve">61480-C04</t>
  </si>
  <si>
    <t xml:space="preserve">Less Accum Depn - Furniture &amp; Fittings-Mattschoss</t>
  </si>
  <si>
    <t xml:space="preserve">61480-C05</t>
  </si>
  <si>
    <t xml:space="preserve">Less Accum Depn - Furniture &amp; Fittings-Wilksch</t>
  </si>
  <si>
    <t xml:space="preserve">61480-C06</t>
  </si>
  <si>
    <t xml:space="preserve">Less Accum Depn - Furniture &amp; Fittings-Semmler</t>
  </si>
  <si>
    <t xml:space="preserve">61480-C07</t>
  </si>
  <si>
    <t xml:space="preserve">Less Accum Depn - Furniture &amp; Fittings-South East</t>
  </si>
  <si>
    <t xml:space="preserve">61500-C01</t>
  </si>
  <si>
    <t xml:space="preserve">Less Accum Depn - Motor Vehicles-Hoffman</t>
  </si>
  <si>
    <t xml:space="preserve">61500-C02</t>
  </si>
  <si>
    <t xml:space="preserve">Less Accum Depn - Motor Vehicles-Maria Street</t>
  </si>
  <si>
    <t xml:space="preserve">61500-C03</t>
  </si>
  <si>
    <t xml:space="preserve">Less Accum Depn - Motor Vehicles-School / Faith</t>
  </si>
  <si>
    <t xml:space="preserve">61500-C04</t>
  </si>
  <si>
    <t xml:space="preserve">Less Accum Depn - Motor Vehicles-Mattschoss</t>
  </si>
  <si>
    <t xml:space="preserve">61500-C05</t>
  </si>
  <si>
    <t xml:space="preserve">Less Accum Depn - Motor Vehicles-Wilksch</t>
  </si>
  <si>
    <t xml:space="preserve">61500-C06</t>
  </si>
  <si>
    <t xml:space="preserve">Less Accum Depn - Motor Vehicles-Semmler</t>
  </si>
  <si>
    <t xml:space="preserve">61500-C07</t>
  </si>
  <si>
    <t xml:space="preserve">Less Accum Depn - Motor Vehicles-South East</t>
  </si>
  <si>
    <t xml:space="preserve">61520-B01</t>
  </si>
  <si>
    <t xml:space="preserve">Less Depn - Office Furniture-Maria Street Office</t>
  </si>
  <si>
    <t xml:space="preserve">61520-B02</t>
  </si>
  <si>
    <t xml:space="preserve">Less Depn - Office Furniture-Hoffman House</t>
  </si>
  <si>
    <t xml:space="preserve">61520-B03</t>
  </si>
  <si>
    <t xml:space="preserve">Less Depn - Office Furniture-Mattschoss House</t>
  </si>
  <si>
    <t xml:space="preserve">61520-B04</t>
  </si>
  <si>
    <t xml:space="preserve">Less Depn - Office Furniture-Wilksch House</t>
  </si>
  <si>
    <t xml:space="preserve">61520-B05</t>
  </si>
  <si>
    <t xml:space="preserve">Less Depn - Office Furniture-Hinnemann House</t>
  </si>
  <si>
    <t xml:space="preserve">61520-C01</t>
  </si>
  <si>
    <t xml:space="preserve">Less Depn - Office Furniture-Hoffman</t>
  </si>
  <si>
    <t xml:space="preserve">61520-C02</t>
  </si>
  <si>
    <t xml:space="preserve">Less Depn - Office Furniture-Maria Street</t>
  </si>
  <si>
    <t xml:space="preserve">61520-C03</t>
  </si>
  <si>
    <t xml:space="preserve">Less Depn - Office Furniture-School / Faith</t>
  </si>
  <si>
    <t xml:space="preserve">61520-C04</t>
  </si>
  <si>
    <t xml:space="preserve">Less Depn - Office Furniture-Mattschoss</t>
  </si>
  <si>
    <t xml:space="preserve">61520-C05</t>
  </si>
  <si>
    <t xml:space="preserve">Less Depn - Office Furniture-Wilksch</t>
  </si>
  <si>
    <t xml:space="preserve">61520-C06</t>
  </si>
  <si>
    <t xml:space="preserve">Less Depn - Office Furniture-Semmler</t>
  </si>
  <si>
    <t xml:space="preserve">61520-C07</t>
  </si>
  <si>
    <t xml:space="preserve">Less Depn - Office Furniture-South East</t>
  </si>
  <si>
    <t xml:space="preserve">61540-B01</t>
  </si>
  <si>
    <t xml:space="preserve">Less Accum Depn - Plant &amp; Equip-Maria Street Office</t>
  </si>
  <si>
    <t xml:space="preserve">61540-B02</t>
  </si>
  <si>
    <t xml:space="preserve">Less Accum Depn - Plant &amp; Equip-Hoffman House</t>
  </si>
  <si>
    <t xml:space="preserve">61540-B03</t>
  </si>
  <si>
    <t xml:space="preserve">Less Accum Depn - Plant &amp; Equip-Mattschoss House</t>
  </si>
  <si>
    <t xml:space="preserve">61540-B04</t>
  </si>
  <si>
    <t xml:space="preserve">Less Accum Depn - Plant &amp; Equip-Wilksch House</t>
  </si>
  <si>
    <t xml:space="preserve">61540-B05</t>
  </si>
  <si>
    <t xml:space="preserve">Less Accum Depn - Plant &amp; Equip-Hinnemann House</t>
  </si>
  <si>
    <t xml:space="preserve">61540-C01</t>
  </si>
  <si>
    <t xml:space="preserve">Less Accum Depn - Plant &amp; Equip-Hoffman</t>
  </si>
  <si>
    <t xml:space="preserve">61540-C02</t>
  </si>
  <si>
    <t xml:space="preserve">Less Accum Depn - Plant &amp; Equip-Maria Street</t>
  </si>
  <si>
    <t xml:space="preserve">61540-C03</t>
  </si>
  <si>
    <t xml:space="preserve">Less Accum Depn - Plant &amp; Equip-School / Faith</t>
  </si>
  <si>
    <t xml:space="preserve">61540-C04</t>
  </si>
  <si>
    <t xml:space="preserve">Less Accum Depn - Plant &amp; Equip-Mattschoss</t>
  </si>
  <si>
    <t xml:space="preserve">61540-C05</t>
  </si>
  <si>
    <t xml:space="preserve">Less Accum Depn - Plant &amp; Equip-Wilksch</t>
  </si>
  <si>
    <t xml:space="preserve">61540-C06</t>
  </si>
  <si>
    <t xml:space="preserve">Less Accum Depn - Plant &amp; Equip-Semmler</t>
  </si>
  <si>
    <t xml:space="preserve">61540-C07</t>
  </si>
  <si>
    <t xml:space="preserve">Less Accum Depn - Plant &amp; Equip-South East</t>
  </si>
  <si>
    <t xml:space="preserve">61560-B01</t>
  </si>
  <si>
    <t xml:space="preserve">Less Accum Dep - Low Value Pool-Maria Street Office</t>
  </si>
  <si>
    <t xml:space="preserve">61560-B02</t>
  </si>
  <si>
    <t xml:space="preserve">Less Accum Dep - Low Value Pool-Hoffman House</t>
  </si>
  <si>
    <t xml:space="preserve">61560-B03</t>
  </si>
  <si>
    <t xml:space="preserve">Less Accum Dep - Low Value Pool-Mattschoss House</t>
  </si>
  <si>
    <t xml:space="preserve">61560-B04</t>
  </si>
  <si>
    <t xml:space="preserve">Less Accum Dep - Low Value Pool-Wilksch House</t>
  </si>
  <si>
    <t xml:space="preserve">61560-B05</t>
  </si>
  <si>
    <t xml:space="preserve">Less Accum Dep - Low Value Pool-Hinnemann House</t>
  </si>
  <si>
    <t xml:space="preserve">61560-C01</t>
  </si>
  <si>
    <t xml:space="preserve">Less Accum Dep - Low Value Pool-Hoffman</t>
  </si>
  <si>
    <t xml:space="preserve">61560-C02</t>
  </si>
  <si>
    <t xml:space="preserve">Less Accum Dep - Low Value Pool-Maria Street</t>
  </si>
  <si>
    <t xml:space="preserve">61560-C03</t>
  </si>
  <si>
    <t xml:space="preserve">Less Accum Dep - Low Value Pool-School / Faith</t>
  </si>
  <si>
    <t xml:space="preserve">61560-C04</t>
  </si>
  <si>
    <t xml:space="preserve">Less Accum Dep - Low Value Pool-Mattschoss</t>
  </si>
  <si>
    <t xml:space="preserve">61560-C05</t>
  </si>
  <si>
    <t xml:space="preserve">Less Accum Dep - Low Value Pool-Wilksch</t>
  </si>
  <si>
    <t xml:space="preserve">61560-C06</t>
  </si>
  <si>
    <t xml:space="preserve">Less Accum Dep - Low Value Pool-Semmler</t>
  </si>
  <si>
    <t xml:space="preserve">61560-C07</t>
  </si>
  <si>
    <t xml:space="preserve">Less Accum Dep - Low Value Pool-South East</t>
  </si>
  <si>
    <t xml:space="preserve">61580-B01</t>
  </si>
  <si>
    <t xml:space="preserve">Capital improvements-Maria Street Office</t>
  </si>
  <si>
    <t xml:space="preserve">61580-B02</t>
  </si>
  <si>
    <t xml:space="preserve">Capital improvements-Hoffman House</t>
  </si>
  <si>
    <t xml:space="preserve">61580-B03</t>
  </si>
  <si>
    <t xml:space="preserve">Capital improvements-Mattschoss House</t>
  </si>
  <si>
    <t xml:space="preserve">61580-B04</t>
  </si>
  <si>
    <t xml:space="preserve">Capital improvements-Wilksch House</t>
  </si>
  <si>
    <t xml:space="preserve">61580-B05</t>
  </si>
  <si>
    <t xml:space="preserve">Capital improvements-Hinnemann House</t>
  </si>
  <si>
    <t xml:space="preserve">61580-C01</t>
  </si>
  <si>
    <t xml:space="preserve">Capital improvements-Hoffman</t>
  </si>
  <si>
    <t xml:space="preserve">61580-C02</t>
  </si>
  <si>
    <t xml:space="preserve">Capital improvements-Maria Street</t>
  </si>
  <si>
    <t xml:space="preserve">61580-C03</t>
  </si>
  <si>
    <t xml:space="preserve">Capital improvements-School / Faith</t>
  </si>
  <si>
    <t xml:space="preserve">61580-C04</t>
  </si>
  <si>
    <t xml:space="preserve">Capital improvements-Mattschoss</t>
  </si>
  <si>
    <t xml:space="preserve">61580-C05</t>
  </si>
  <si>
    <t xml:space="preserve">Capital improvements-Wilksch</t>
  </si>
  <si>
    <t xml:space="preserve">61580-C06</t>
  </si>
  <si>
    <t xml:space="preserve">Capital improvements-Semmler</t>
  </si>
  <si>
    <t xml:space="preserve">61580-C07</t>
  </si>
  <si>
    <t xml:space="preserve">Capital improvements-South East</t>
  </si>
  <si>
    <t xml:space="preserve">61600-C05</t>
  </si>
  <si>
    <t xml:space="preserve">Gov - Wilksch Acquisition-Wilksch</t>
  </si>
  <si>
    <t xml:space="preserve">61640-C06</t>
  </si>
  <si>
    <t xml:space="preserve">Mains Electricity Conn-Semmler</t>
  </si>
  <si>
    <t xml:space="preserve">61640-C07</t>
  </si>
  <si>
    <t xml:space="preserve">Mains Electricity Conn-South East</t>
  </si>
  <si>
    <t xml:space="preserve">61660-B01</t>
  </si>
  <si>
    <t xml:space="preserve">Property Development -Maria Street Office</t>
  </si>
  <si>
    <t xml:space="preserve">61660-B02</t>
  </si>
  <si>
    <t xml:space="preserve">Property Development -Hoffman House</t>
  </si>
  <si>
    <t xml:space="preserve">61660-B03</t>
  </si>
  <si>
    <t xml:space="preserve">Property Development -Mattschoss House</t>
  </si>
  <si>
    <t xml:space="preserve">61660-B04</t>
  </si>
  <si>
    <t xml:space="preserve">Property Development -Wilksch House</t>
  </si>
  <si>
    <t xml:space="preserve">61660-B05</t>
  </si>
  <si>
    <t xml:space="preserve">Property Development -Hinnemann House</t>
  </si>
  <si>
    <t xml:space="preserve">61660-C01</t>
  </si>
  <si>
    <t xml:space="preserve">Property Development -Hoffman</t>
  </si>
  <si>
    <t xml:space="preserve">61660-C02</t>
  </si>
  <si>
    <t xml:space="preserve">Property Development -Maria Street</t>
  </si>
  <si>
    <t xml:space="preserve">61660-C03</t>
  </si>
  <si>
    <t xml:space="preserve">Property Development -School / Faith</t>
  </si>
  <si>
    <t xml:space="preserve">61660-C04</t>
  </si>
  <si>
    <t xml:space="preserve">Property Development -Mattschoss</t>
  </si>
  <si>
    <t xml:space="preserve">61660-C05</t>
  </si>
  <si>
    <t xml:space="preserve">Property Development -Wilksch</t>
  </si>
  <si>
    <t xml:space="preserve">61660-C06</t>
  </si>
  <si>
    <t xml:space="preserve">Property Development -Semmler</t>
  </si>
  <si>
    <t xml:space="preserve">61660-C07</t>
  </si>
  <si>
    <t xml:space="preserve">Property Development -South East</t>
  </si>
  <si>
    <t xml:space="preserve">61680-C05</t>
  </si>
  <si>
    <t xml:space="preserve">Roadways-Wilksch</t>
  </si>
  <si>
    <t xml:space="preserve">61680-C06</t>
  </si>
  <si>
    <t xml:space="preserve">Roadways-Semmler</t>
  </si>
  <si>
    <t xml:space="preserve">61680-C07</t>
  </si>
  <si>
    <t xml:space="preserve">Roadways-South East</t>
  </si>
  <si>
    <t xml:space="preserve">61700-B01</t>
  </si>
  <si>
    <t xml:space="preserve">Sheds -Maria Street Office</t>
  </si>
  <si>
    <t xml:space="preserve">61700-B02</t>
  </si>
  <si>
    <t xml:space="preserve">Sheds -Hoffman House</t>
  </si>
  <si>
    <t xml:space="preserve">61700-B03</t>
  </si>
  <si>
    <t xml:space="preserve">Sheds -Mattschoss House</t>
  </si>
  <si>
    <t xml:space="preserve">61700-B04</t>
  </si>
  <si>
    <t xml:space="preserve">Sheds -Wilksch House</t>
  </si>
  <si>
    <t xml:space="preserve">61700-B05</t>
  </si>
  <si>
    <t xml:space="preserve">Sheds -Hinnemann House</t>
  </si>
  <si>
    <t xml:space="preserve">61700-C01</t>
  </si>
  <si>
    <t xml:space="preserve">Sheds -Hoffman</t>
  </si>
  <si>
    <t xml:space="preserve">61700-C02</t>
  </si>
  <si>
    <t xml:space="preserve">Sheds -Maria Street</t>
  </si>
  <si>
    <t xml:space="preserve">61700-C03</t>
  </si>
  <si>
    <t xml:space="preserve">Sheds -School / Faith</t>
  </si>
  <si>
    <t xml:space="preserve">61700-C04</t>
  </si>
  <si>
    <t xml:space="preserve">Sheds -Mattschoss</t>
  </si>
  <si>
    <t xml:space="preserve">61700-C05</t>
  </si>
  <si>
    <t xml:space="preserve">Sheds -Wilksch</t>
  </si>
  <si>
    <t xml:space="preserve">61700-C06</t>
  </si>
  <si>
    <t xml:space="preserve">Sheds -Semmler</t>
  </si>
  <si>
    <t xml:space="preserve">61700-C07</t>
  </si>
  <si>
    <t xml:space="preserve">Sheds -South East</t>
  </si>
  <si>
    <t xml:space="preserve">61720-C07</t>
  </si>
  <si>
    <t xml:space="preserve">South East Vineyards No2-South East</t>
  </si>
  <si>
    <t xml:space="preserve">61740-C07</t>
  </si>
  <si>
    <t xml:space="preserve">South East Vineyards No2 Water Licence-South East</t>
  </si>
  <si>
    <t xml:space="preserve">62100-G01</t>
  </si>
  <si>
    <t xml:space="preserve">Intercompany-23F</t>
  </si>
  <si>
    <t xml:space="preserve">62100-G02</t>
  </si>
  <si>
    <t xml:space="preserve">Intercompany-EPH</t>
  </si>
  <si>
    <t xml:space="preserve">62100-G03</t>
  </si>
  <si>
    <t xml:space="preserve">Intercompany-EPI</t>
  </si>
  <si>
    <t xml:space="preserve">62100-G04</t>
  </si>
  <si>
    <t xml:space="preserve">Intercompany-FPP</t>
  </si>
  <si>
    <t xml:space="preserve">62100-G05</t>
  </si>
  <si>
    <t xml:space="preserve">62100-G06</t>
  </si>
  <si>
    <t xml:space="preserve">Intercompany-GIP</t>
  </si>
  <si>
    <t xml:space="preserve">62100-G07</t>
  </si>
  <si>
    <t xml:space="preserve">Intercompany-GPM</t>
  </si>
  <si>
    <t xml:space="preserve">62100-G09</t>
  </si>
  <si>
    <t xml:space="preserve">Intercompany-RIUP</t>
  </si>
  <si>
    <t xml:space="preserve">62100-G10</t>
  </si>
  <si>
    <t xml:space="preserve">Intercompany-ROOTS</t>
  </si>
  <si>
    <t xml:space="preserve">62100-G11</t>
  </si>
  <si>
    <t xml:space="preserve">Intercompany-SOLE</t>
  </si>
  <si>
    <t xml:space="preserve">62100-G13</t>
  </si>
  <si>
    <t xml:space="preserve">Intercompany-TAT</t>
  </si>
  <si>
    <t xml:space="preserve">63100-G14</t>
  </si>
  <si>
    <t xml:space="preserve">Arajav Land @ Cost-TMV</t>
  </si>
  <si>
    <t xml:space="preserve">63140-G14</t>
  </si>
  <si>
    <t xml:space="preserve">Barossa Infrastructure-TMV</t>
  </si>
  <si>
    <t xml:space="preserve">63160-G01</t>
  </si>
  <si>
    <t xml:space="preserve">Bill of Exchange-23F</t>
  </si>
  <si>
    <t xml:space="preserve">63160-G02</t>
  </si>
  <si>
    <t xml:space="preserve">Bill of Exchange-EPH</t>
  </si>
  <si>
    <t xml:space="preserve">63160-G03</t>
  </si>
  <si>
    <t xml:space="preserve">Bill of Exchange-EPI</t>
  </si>
  <si>
    <t xml:space="preserve">63160-G04</t>
  </si>
  <si>
    <t xml:space="preserve">Bill of Exchange-FPP</t>
  </si>
  <si>
    <t xml:space="preserve">63160-G05</t>
  </si>
  <si>
    <t xml:space="preserve">Bill of Exchange-GBLT</t>
  </si>
  <si>
    <t xml:space="preserve">63160-G06</t>
  </si>
  <si>
    <t xml:space="preserve">Bill of Exchange-GIP</t>
  </si>
  <si>
    <t xml:space="preserve">63160-G07</t>
  </si>
  <si>
    <t xml:space="preserve">Bill of Exchange-GPM</t>
  </si>
  <si>
    <t xml:space="preserve">63160-G08</t>
  </si>
  <si>
    <t xml:space="preserve">Bill of Exchange-OPC</t>
  </si>
  <si>
    <t xml:space="preserve">63160-G09</t>
  </si>
  <si>
    <t xml:space="preserve">Bill of Exchange-RIUP</t>
  </si>
  <si>
    <t xml:space="preserve">63160-G10</t>
  </si>
  <si>
    <t xml:space="preserve">Bill of Exchange-ROOTS</t>
  </si>
  <si>
    <t xml:space="preserve">63160-G11</t>
  </si>
  <si>
    <t xml:space="preserve">Bill of Exchange-SOLE</t>
  </si>
  <si>
    <t xml:space="preserve">63160-G12</t>
  </si>
  <si>
    <t xml:space="preserve">Bill of Exchange-TAR</t>
  </si>
  <si>
    <t xml:space="preserve">63160-G13</t>
  </si>
  <si>
    <t xml:space="preserve">Bill of Exchange-TAT</t>
  </si>
  <si>
    <t xml:space="preserve">63420-G01</t>
  </si>
  <si>
    <t xml:space="preserve">Shares in subsidiary-23F</t>
  </si>
  <si>
    <t xml:space="preserve">63420-G02</t>
  </si>
  <si>
    <t xml:space="preserve">Shares in subsidiary-EPH</t>
  </si>
  <si>
    <t xml:space="preserve">63420-G03</t>
  </si>
  <si>
    <t xml:space="preserve">Shares in subsidiary-EPI</t>
  </si>
  <si>
    <t xml:space="preserve">63420-G04</t>
  </si>
  <si>
    <t xml:space="preserve">Shares in subsidiary-FPP</t>
  </si>
  <si>
    <t xml:space="preserve">63420-G05</t>
  </si>
  <si>
    <t xml:space="preserve">Shares in subsidiary-GBLT</t>
  </si>
  <si>
    <t xml:space="preserve">63420-G06</t>
  </si>
  <si>
    <t xml:space="preserve">Shares in subsidiary-GIP</t>
  </si>
  <si>
    <t xml:space="preserve">63420-G07</t>
  </si>
  <si>
    <t xml:space="preserve">Shares in subsidiary-GPM</t>
  </si>
  <si>
    <t xml:space="preserve">63420-G08</t>
  </si>
  <si>
    <t xml:space="preserve">Shares in subsidiary-OPC</t>
  </si>
  <si>
    <t xml:space="preserve">63420-G09</t>
  </si>
  <si>
    <t xml:space="preserve">Shares in subsidiary-RIUP</t>
  </si>
  <si>
    <t xml:space="preserve">63420-G10</t>
  </si>
  <si>
    <t xml:space="preserve">Shares in subsidiary-ROOTS</t>
  </si>
  <si>
    <t xml:space="preserve">63420-G11</t>
  </si>
  <si>
    <t xml:space="preserve">Shares in subsidiary-SOLE</t>
  </si>
  <si>
    <t xml:space="preserve">63420-G12</t>
  </si>
  <si>
    <t xml:space="preserve">Shares in subsidiary-TAR</t>
  </si>
  <si>
    <t xml:space="preserve">63420-G13</t>
  </si>
  <si>
    <t xml:space="preserve">Shares in subsidiary-TAT</t>
  </si>
  <si>
    <t xml:space="preserve">63440-H01</t>
  </si>
  <si>
    <t xml:space="preserve">Trusts-APT</t>
  </si>
  <si>
    <t xml:space="preserve">63440-H02</t>
  </si>
  <si>
    <t xml:space="preserve">Trusts-JMFT</t>
  </si>
  <si>
    <t xml:space="preserve">63460-G14</t>
  </si>
  <si>
    <t xml:space="preserve">Woodgrove Valley Land-TMV</t>
  </si>
  <si>
    <t xml:space="preserve">63480-G14</t>
  </si>
  <si>
    <t xml:space="preserve">Woodgrove Valley Water License-TMV</t>
  </si>
  <si>
    <t xml:space="preserve">70100-G14</t>
  </si>
  <si>
    <t xml:space="preserve">Trade Creditor-TMV</t>
  </si>
  <si>
    <t xml:space="preserve">71100-G14</t>
  </si>
  <si>
    <t xml:space="preserve">Accruals-TMV</t>
  </si>
  <si>
    <t xml:space="preserve">71120-G14</t>
  </si>
  <si>
    <t xml:space="preserve">GST Paid-TMV</t>
  </si>
  <si>
    <t xml:space="preserve">71140-G14</t>
  </si>
  <si>
    <t xml:space="preserve">GST Collected-TMV</t>
  </si>
  <si>
    <t xml:space="preserve">71160-G14</t>
  </si>
  <si>
    <t xml:space="preserve">GST Control -TMV</t>
  </si>
  <si>
    <t xml:space="preserve">71180-G14</t>
  </si>
  <si>
    <t xml:space="preserve">Annual Leave-TMV</t>
  </si>
  <si>
    <t xml:space="preserve">71200-G14</t>
  </si>
  <si>
    <t xml:space="preserve">Long Service Leave-TMV</t>
  </si>
  <si>
    <t xml:space="preserve">71240-G14</t>
  </si>
  <si>
    <t xml:space="preserve">RDO Liability-TMV</t>
  </si>
  <si>
    <t xml:space="preserve">71260-G14</t>
  </si>
  <si>
    <t xml:space="preserve">Workcover-TMV</t>
  </si>
  <si>
    <t xml:space="preserve">71280-G14</t>
  </si>
  <si>
    <t xml:space="preserve">PAYG - Tax Withheld-TMV</t>
  </si>
  <si>
    <t xml:space="preserve">71300-G14</t>
  </si>
  <si>
    <t xml:space="preserve">Superannuation-TMV</t>
  </si>
  <si>
    <t xml:space="preserve">72160-G14</t>
  </si>
  <si>
    <t xml:space="preserve">Deposit  - Tenant Bond-TMV</t>
  </si>
  <si>
    <t xml:space="preserve">73120-G01</t>
  </si>
  <si>
    <t xml:space="preserve">73120-G02</t>
  </si>
  <si>
    <t xml:space="preserve">73120-G03</t>
  </si>
  <si>
    <t xml:space="preserve">73120-G04</t>
  </si>
  <si>
    <t xml:space="preserve">73120-G05</t>
  </si>
  <si>
    <t xml:space="preserve">73120-G06</t>
  </si>
  <si>
    <t xml:space="preserve">73120-G07</t>
  </si>
  <si>
    <t xml:space="preserve">73120-G08</t>
  </si>
  <si>
    <t xml:space="preserve">73120-G09</t>
  </si>
  <si>
    <t xml:space="preserve">73120-G10</t>
  </si>
  <si>
    <t xml:space="preserve">73120-G11</t>
  </si>
  <si>
    <t xml:space="preserve">73120-G12</t>
  </si>
  <si>
    <t xml:space="preserve">73120-G13</t>
  </si>
  <si>
    <t xml:space="preserve">74100-G01</t>
  </si>
  <si>
    <t xml:space="preserve">74100-G02</t>
  </si>
  <si>
    <t xml:space="preserve">74100-G03</t>
  </si>
  <si>
    <t xml:space="preserve">74100-G04</t>
  </si>
  <si>
    <t xml:space="preserve">74100-G06</t>
  </si>
  <si>
    <t xml:space="preserve">74100-G07</t>
  </si>
  <si>
    <t xml:space="preserve">74100-G08</t>
  </si>
  <si>
    <t xml:space="preserve">74100-G09</t>
  </si>
  <si>
    <t xml:space="preserve">74100-G10</t>
  </si>
  <si>
    <t xml:space="preserve">74100-G11</t>
  </si>
  <si>
    <t xml:space="preserve">74100-G12</t>
  </si>
  <si>
    <t xml:space="preserve">74100-G13</t>
  </si>
  <si>
    <t xml:space="preserve">75200-H01</t>
  </si>
  <si>
    <t xml:space="preserve">75200-H02</t>
  </si>
  <si>
    <t xml:space="preserve">90100-G14</t>
  </si>
  <si>
    <t xml:space="preserve">Retained Earnings-TMV</t>
  </si>
  <si>
    <t xml:space="preserve">90120-G14</t>
  </si>
  <si>
    <t xml:space="preserve">Current Earnings-TMV</t>
  </si>
  <si>
    <t xml:space="preserve">90140-G14</t>
  </si>
  <si>
    <t xml:space="preserve">Issued Capital-TMV</t>
  </si>
  <si>
    <t xml:space="preserve">10300-D01</t>
  </si>
  <si>
    <t xml:space="preserve">Display Advertising-TAR</t>
  </si>
  <si>
    <t xml:space="preserve">10300-D02</t>
  </si>
  <si>
    <t xml:space="preserve">Display Advertising-Hot 100 Wines</t>
  </si>
  <si>
    <t xml:space="preserve">10300-D03</t>
  </si>
  <si>
    <t xml:space="preserve">Display Advertising-Misc Publications</t>
  </si>
  <si>
    <t xml:space="preserve">10320-D01</t>
  </si>
  <si>
    <t xml:space="preserve">Classified Advertising-TAR</t>
  </si>
  <si>
    <t xml:space="preserve">10340-D01</t>
  </si>
  <si>
    <t xml:space="preserve">Personals-TAR</t>
  </si>
  <si>
    <t xml:space="preserve">10360-D01</t>
  </si>
  <si>
    <t xml:space="preserve">Subscriptions-TAR</t>
  </si>
  <si>
    <t xml:space="preserve">14100-D01</t>
  </si>
  <si>
    <t xml:space="preserve">Advertising/Promo-TAR</t>
  </si>
  <si>
    <t xml:space="preserve">14100-D02</t>
  </si>
  <si>
    <t xml:space="preserve">Advertising/Promo-Hot 100 Wines</t>
  </si>
  <si>
    <t xml:space="preserve">14100-D03</t>
  </si>
  <si>
    <t xml:space="preserve">Advertising/Promo-Misc Publications</t>
  </si>
  <si>
    <t xml:space="preserve">14120-D01</t>
  </si>
  <si>
    <t xml:space="preserve">Agency Commissions-TAR</t>
  </si>
  <si>
    <t xml:space="preserve">14120-D02</t>
  </si>
  <si>
    <t xml:space="preserve">Agency Commissions-Hot 100 Wines</t>
  </si>
  <si>
    <t xml:space="preserve">14120-D03</t>
  </si>
  <si>
    <t xml:space="preserve">Agency Commissions-Misc Publications</t>
  </si>
  <si>
    <t xml:space="preserve">14140-D01</t>
  </si>
  <si>
    <t xml:space="preserve">Agency Comm - SPA-TAR</t>
  </si>
  <si>
    <t xml:space="preserve">14140-D02</t>
  </si>
  <si>
    <t xml:space="preserve">Agency Comm - SPA-Hot 100 Wines</t>
  </si>
  <si>
    <t xml:space="preserve">14140-D03</t>
  </si>
  <si>
    <t xml:space="preserve">Agency Comm - SPA-Misc Publications</t>
  </si>
  <si>
    <t xml:space="preserve">14160-D01</t>
  </si>
  <si>
    <t xml:space="preserve">Contributors - Journalist-TAR</t>
  </si>
  <si>
    <t xml:space="preserve">14160-D02</t>
  </si>
  <si>
    <t xml:space="preserve">Contributors - Journalist-Hot 100 Wines</t>
  </si>
  <si>
    <t xml:space="preserve">14160-D03</t>
  </si>
  <si>
    <t xml:space="preserve">Contributors - Journalist-Misc Publications</t>
  </si>
  <si>
    <t xml:space="preserve">14180-D01</t>
  </si>
  <si>
    <t xml:space="preserve">Distribution - Courier-TAR</t>
  </si>
  <si>
    <t xml:space="preserve">14180-D02</t>
  </si>
  <si>
    <t xml:space="preserve">Distribution - Courier-Hot 100 Wines</t>
  </si>
  <si>
    <t xml:space="preserve">14180-D03</t>
  </si>
  <si>
    <t xml:space="preserve">Distribution - Courier-Misc Publications</t>
  </si>
  <si>
    <t xml:space="preserve">14200-D01</t>
  </si>
  <si>
    <t xml:space="preserve">Distribution - Postage-TAR</t>
  </si>
  <si>
    <t xml:space="preserve">14200-D02</t>
  </si>
  <si>
    <t xml:space="preserve">Distribution - Postage-Hot 100 Wines</t>
  </si>
  <si>
    <t xml:space="preserve">14200-D03</t>
  </si>
  <si>
    <t xml:space="preserve">Distribution - Postage-Misc Publications</t>
  </si>
  <si>
    <t xml:space="preserve">14220-D01</t>
  </si>
  <si>
    <t xml:space="preserve">Layout/Proof/Production-TAR</t>
  </si>
  <si>
    <t xml:space="preserve">14220-D02</t>
  </si>
  <si>
    <t xml:space="preserve">Layout/Proof/Production-Hot 100 Wines</t>
  </si>
  <si>
    <t xml:space="preserve">14220-D03</t>
  </si>
  <si>
    <t xml:space="preserve">Layout/Proof/Production-Misc Publications</t>
  </si>
  <si>
    <t xml:space="preserve">14240-D01</t>
  </si>
  <si>
    <t xml:space="preserve">Photography-TAR</t>
  </si>
  <si>
    <t xml:space="preserve">14240-D02</t>
  </si>
  <si>
    <t xml:space="preserve">Photography-Hot 100 Wines</t>
  </si>
  <si>
    <t xml:space="preserve">14240-D03</t>
  </si>
  <si>
    <t xml:space="preserve">Photography-Misc Publications</t>
  </si>
  <si>
    <t xml:space="preserve">14260-D01</t>
  </si>
  <si>
    <t xml:space="preserve">Printing-TAR</t>
  </si>
  <si>
    <t xml:space="preserve">14260-D02</t>
  </si>
  <si>
    <t xml:space="preserve">Printing-Hot 100 Wines</t>
  </si>
  <si>
    <t xml:space="preserve">14260-D03</t>
  </si>
  <si>
    <t xml:space="preserve">Printing-Misc Publications</t>
  </si>
  <si>
    <t xml:space="preserve">15200-G12</t>
  </si>
  <si>
    <t xml:space="preserve">Other Income-TAR</t>
  </si>
  <si>
    <t xml:space="preserve">16100-G12</t>
  </si>
  <si>
    <t xml:space="preserve">Interest Received-TAR</t>
  </si>
  <si>
    <t xml:space="preserve">20600-G12</t>
  </si>
  <si>
    <t xml:space="preserve">Wages - Administration-TAR</t>
  </si>
  <si>
    <t xml:space="preserve">20620-G12</t>
  </si>
  <si>
    <t xml:space="preserve">Wages - Advertising Sales-TAR</t>
  </si>
  <si>
    <t xml:space="preserve">20640-G12</t>
  </si>
  <si>
    <t xml:space="preserve">Wages - Production-TAR</t>
  </si>
  <si>
    <t xml:space="preserve">20660-G12</t>
  </si>
  <si>
    <t xml:space="preserve">A/Leave Prov -TAR</t>
  </si>
  <si>
    <t xml:space="preserve">20680-G12</t>
  </si>
  <si>
    <t xml:space="preserve">LSL-TAR</t>
  </si>
  <si>
    <t xml:space="preserve">20700-G12</t>
  </si>
  <si>
    <t xml:space="preserve">Motor Vehicle Allowance-TAR</t>
  </si>
  <si>
    <t xml:space="preserve">20720-G12</t>
  </si>
  <si>
    <t xml:space="preserve">OHS&amp;W Fee-TAR</t>
  </si>
  <si>
    <t xml:space="preserve">20760-G12</t>
  </si>
  <si>
    <t xml:space="preserve">Sales Commission-TAR</t>
  </si>
  <si>
    <t xml:space="preserve">20780-G12</t>
  </si>
  <si>
    <t xml:space="preserve">Superannuation -TAR</t>
  </si>
  <si>
    <t xml:space="preserve">20800-G12</t>
  </si>
  <si>
    <t xml:space="preserve">Workcover -TAR</t>
  </si>
  <si>
    <t xml:space="preserve">21100-G12</t>
  </si>
  <si>
    <t xml:space="preserve">Management Fee - Gobal Intertrade-TAR</t>
  </si>
  <si>
    <t xml:space="preserve">22100-G12</t>
  </si>
  <si>
    <t xml:space="preserve">Accountancy - Corporate-TAR</t>
  </si>
  <si>
    <t xml:space="preserve">22120-G12</t>
  </si>
  <si>
    <t xml:space="preserve">Accountancy - Other-TAR</t>
  </si>
  <si>
    <t xml:space="preserve">22140-G12</t>
  </si>
  <si>
    <t xml:space="preserve">Audit Fees-TAR</t>
  </si>
  <si>
    <t xml:space="preserve">22160-G12</t>
  </si>
  <si>
    <t xml:space="preserve">Bad Debts-TAR</t>
  </si>
  <si>
    <t xml:space="preserve">22180-G12</t>
  </si>
  <si>
    <t xml:space="preserve">Bank Fees &amp; Charges-TAR</t>
  </si>
  <si>
    <t xml:space="preserve">22200-G12</t>
  </si>
  <si>
    <t xml:space="preserve">Circulation Audit Fees-TAR</t>
  </si>
  <si>
    <t xml:space="preserve">22220-G12</t>
  </si>
  <si>
    <t xml:space="preserve">Consultancy Fees-TAR</t>
  </si>
  <si>
    <t xml:space="preserve">22240-G12</t>
  </si>
  <si>
    <t xml:space="preserve">Contractors-TAR</t>
  </si>
  <si>
    <t xml:space="preserve">22260-G12</t>
  </si>
  <si>
    <t xml:space="preserve">Courier / Freight / Removalist-TAR</t>
  </si>
  <si>
    <t xml:space="preserve">22300-G12</t>
  </si>
  <si>
    <t xml:space="preserve">Dues and Subs-TAR</t>
  </si>
  <si>
    <t xml:space="preserve">22320-G12</t>
  </si>
  <si>
    <t xml:space="preserve">Fees &amp; Charges-TAR</t>
  </si>
  <si>
    <t xml:space="preserve">22340-G12</t>
  </si>
  <si>
    <t xml:space="preserve">Flowers &amp; Decorations-TAR</t>
  </si>
  <si>
    <t xml:space="preserve">22360-G12</t>
  </si>
  <si>
    <t xml:space="preserve">Fringe Benefits Tax Payable-TAR</t>
  </si>
  <si>
    <t xml:space="preserve">22380-G12</t>
  </si>
  <si>
    <t xml:space="preserve">General Expenses-TAR</t>
  </si>
  <si>
    <t xml:space="preserve">22400-G12</t>
  </si>
  <si>
    <t xml:space="preserve">Gifts-TAR</t>
  </si>
  <si>
    <t xml:space="preserve">22520-G12</t>
  </si>
  <si>
    <t xml:space="preserve">Insurance - Travel-TAR</t>
  </si>
  <si>
    <t xml:space="preserve">22540-G12</t>
  </si>
  <si>
    <t xml:space="preserve">Interest-TAR</t>
  </si>
  <si>
    <t xml:space="preserve">22600-G12</t>
  </si>
  <si>
    <t xml:space="preserve">Legal Fees-TAR</t>
  </si>
  <si>
    <t xml:space="preserve">22640-G12</t>
  </si>
  <si>
    <t xml:space="preserve">Postage - General-TAR</t>
  </si>
  <si>
    <t xml:space="preserve">22660-G12</t>
  </si>
  <si>
    <t xml:space="preserve">Printing &amp; Stationery-TAR</t>
  </si>
  <si>
    <t xml:space="preserve">22700-G12</t>
  </si>
  <si>
    <t xml:space="preserve">Publications &amp; Books-TAR</t>
  </si>
  <si>
    <t xml:space="preserve">22720-G12</t>
  </si>
  <si>
    <t xml:space="preserve">Travel &amp; Accom-TAR</t>
  </si>
  <si>
    <t xml:space="preserve">23100-G12</t>
  </si>
  <si>
    <t xml:space="preserve">Computer Support/Maintenance-TAR</t>
  </si>
  <si>
    <t xml:space="preserve">23120-G12</t>
  </si>
  <si>
    <t xml:space="preserve">Computer -Software Support-TAR</t>
  </si>
  <si>
    <t xml:space="preserve">23140-G12</t>
  </si>
  <si>
    <t xml:space="preserve">Internet Costs-TAR</t>
  </si>
  <si>
    <t xml:space="preserve">23160-G12</t>
  </si>
  <si>
    <t xml:space="preserve">Internet Update-TAR</t>
  </si>
  <si>
    <t xml:space="preserve">23180-G12</t>
  </si>
  <si>
    <t xml:space="preserve">Photocopier - Click Charges-TAR</t>
  </si>
  <si>
    <t xml:space="preserve">23200-G12</t>
  </si>
  <si>
    <t xml:space="preserve">Photocopier - Rental-TAR</t>
  </si>
  <si>
    <t xml:space="preserve">23220-G12</t>
  </si>
  <si>
    <t xml:space="preserve">Telephone - Rent-TAR</t>
  </si>
  <si>
    <t xml:space="preserve">23240-G12</t>
  </si>
  <si>
    <t xml:space="preserve">Telephone - Use-TAR</t>
  </si>
  <si>
    <t xml:space="preserve">23280-G12</t>
  </si>
  <si>
    <t xml:space="preserve">Web Site Development-TAR</t>
  </si>
  <si>
    <t xml:space="preserve">23300-G12</t>
  </si>
  <si>
    <t xml:space="preserve">Web Site Update-TAR</t>
  </si>
  <si>
    <t xml:space="preserve">24100-G12</t>
  </si>
  <si>
    <t xml:space="preserve">Amenities - Staff-TAR</t>
  </si>
  <si>
    <t xml:space="preserve">24120-G12</t>
  </si>
  <si>
    <t xml:space="preserve">Fire, protection &amp; first aid-TAR</t>
  </si>
  <si>
    <t xml:space="preserve">24160-G12</t>
  </si>
  <si>
    <t xml:space="preserve">HR Services-TAR</t>
  </si>
  <si>
    <t xml:space="preserve">24180-G12</t>
  </si>
  <si>
    <t xml:space="preserve">Medical -TAR</t>
  </si>
  <si>
    <t xml:space="preserve">24200-G12</t>
  </si>
  <si>
    <t xml:space="preserve">OH&amp;S -TAR</t>
  </si>
  <si>
    <t xml:space="preserve">24220-G12</t>
  </si>
  <si>
    <t xml:space="preserve">Recruitment-TAR</t>
  </si>
  <si>
    <t xml:space="preserve">24240-G12</t>
  </si>
  <si>
    <t xml:space="preserve">Relocation-TAR</t>
  </si>
  <si>
    <t xml:space="preserve">24260-G12</t>
  </si>
  <si>
    <t xml:space="preserve">Training-TAR</t>
  </si>
  <si>
    <t xml:space="preserve">25100-G12</t>
  </si>
  <si>
    <t xml:space="preserve">Advertising &amp; Promotion-TAR</t>
  </si>
  <si>
    <t xml:space="preserve">25120-G12</t>
  </si>
  <si>
    <t xml:space="preserve">Donations-TAR</t>
  </si>
  <si>
    <t xml:space="preserve">25140-G12</t>
  </si>
  <si>
    <t xml:space="preserve">Entertainment-TAR</t>
  </si>
  <si>
    <t xml:space="preserve">25160-G12</t>
  </si>
  <si>
    <t xml:space="preserve">Entertainment - FBT-TAR</t>
  </si>
  <si>
    <t xml:space="preserve">25180-G12</t>
  </si>
  <si>
    <t xml:space="preserve">Prizes-TAR</t>
  </si>
  <si>
    <t xml:space="preserve">25200-G12</t>
  </si>
  <si>
    <t xml:space="preserve">Sponsorship-TAR</t>
  </si>
  <si>
    <t xml:space="preserve">26400-G12</t>
  </si>
  <si>
    <t xml:space="preserve">Motor Vehicle - Fuel &amp; Oil-TAR</t>
  </si>
  <si>
    <t xml:space="preserve">26420-G12</t>
  </si>
  <si>
    <t xml:space="preserve">Motor Vehicle Licence-TAR</t>
  </si>
  <si>
    <t xml:space="preserve">26440-G12</t>
  </si>
  <si>
    <t xml:space="preserve">Motor Vehicle R&amp;M-TAR</t>
  </si>
  <si>
    <t xml:space="preserve">27120-G12</t>
  </si>
  <si>
    <t xml:space="preserve">Cleaning &amp; Rubbish Removal-TAR</t>
  </si>
  <si>
    <t xml:space="preserve">27140-G12</t>
  </si>
  <si>
    <t xml:space="preserve">Electricity - Common-TAR</t>
  </si>
  <si>
    <t xml:space="preserve">27200-G12</t>
  </si>
  <si>
    <t xml:space="preserve">Rent -TAR</t>
  </si>
  <si>
    <t xml:space="preserve">28140-G12</t>
  </si>
  <si>
    <t xml:space="preserve">Amortisation - Goodwill-TAR</t>
  </si>
  <si>
    <t xml:space="preserve">28200-G12</t>
  </si>
  <si>
    <t xml:space="preserve">Depreciation - IT Equipment-TAR</t>
  </si>
  <si>
    <t xml:space="preserve">28280-G12</t>
  </si>
  <si>
    <t xml:space="preserve">Depreciation - Plant &amp; Equip-TAR</t>
  </si>
  <si>
    <t xml:space="preserve">28300-G12</t>
  </si>
  <si>
    <t xml:space="preserve">Depreciation: Low Value Pool-TAR</t>
  </si>
  <si>
    <t xml:space="preserve">30100-G12</t>
  </si>
  <si>
    <t xml:space="preserve">Extra Ordinary Expenses-TAR</t>
  </si>
  <si>
    <t xml:space="preserve">30120-G12</t>
  </si>
  <si>
    <t xml:space="preserve">Captial loss-TAR</t>
  </si>
  <si>
    <t xml:space="preserve">30140-G12</t>
  </si>
  <si>
    <t xml:space="preserve">Income Tax-TAR</t>
  </si>
  <si>
    <t xml:space="preserve">50100-G12</t>
  </si>
  <si>
    <t xml:space="preserve">National Australia Bank-TAR</t>
  </si>
  <si>
    <t xml:space="preserve">50120-G12</t>
  </si>
  <si>
    <t xml:space="preserve">Undeposited Funds-TAR</t>
  </si>
  <si>
    <t xml:space="preserve">50140-G12</t>
  </si>
  <si>
    <t xml:space="preserve">Undeposited Funds - Credit Cards-TAR</t>
  </si>
  <si>
    <t xml:space="preserve">50160-G12</t>
  </si>
  <si>
    <t xml:space="preserve">Electronic Clearing -TAR</t>
  </si>
  <si>
    <t xml:space="preserve">51100-G12</t>
  </si>
  <si>
    <t xml:space="preserve">Trade Debtor-TAR</t>
  </si>
  <si>
    <t xml:space="preserve">52120-G12</t>
  </si>
  <si>
    <t xml:space="preserve">Deferred Expenses-TAR</t>
  </si>
  <si>
    <t xml:space="preserve">52180-G12</t>
  </si>
  <si>
    <t xml:space="preserve">Petty Cash-TAR</t>
  </si>
  <si>
    <t xml:space="preserve">52240-G12</t>
  </si>
  <si>
    <t xml:space="preserve">Prepayments - General-TAR</t>
  </si>
  <si>
    <t xml:space="preserve">52260-G12</t>
  </si>
  <si>
    <t xml:space="preserve">Prepaid - Insurance-TAR</t>
  </si>
  <si>
    <t xml:space="preserve">52340-G12</t>
  </si>
  <si>
    <t xml:space="preserve">Rental Bond-TAR</t>
  </si>
  <si>
    <t xml:space="preserve">52360-G12</t>
  </si>
  <si>
    <t xml:space="preserve">Suspense-TAR</t>
  </si>
  <si>
    <t xml:space="preserve">52380-G12</t>
  </si>
  <si>
    <t xml:space="preserve">Web Development-TAR</t>
  </si>
  <si>
    <t xml:space="preserve">61200-G12</t>
  </si>
  <si>
    <t xml:space="preserve">IT Equipment-TAR</t>
  </si>
  <si>
    <t xml:space="preserve">61220-G12</t>
  </si>
  <si>
    <t xml:space="preserve">Furniture &amp; Fittings-TAR</t>
  </si>
  <si>
    <t xml:space="preserve">61240-G12</t>
  </si>
  <si>
    <t xml:space="preserve">Motor Vehicle-TAR</t>
  </si>
  <si>
    <t xml:space="preserve">61260-G12</t>
  </si>
  <si>
    <t xml:space="preserve">Office Furniture-TAR</t>
  </si>
  <si>
    <t xml:space="preserve">61280-G12</t>
  </si>
  <si>
    <t xml:space="preserve">Plant &amp; Equipment-TAR</t>
  </si>
  <si>
    <t xml:space="preserve">61300-G12</t>
  </si>
  <si>
    <t xml:space="preserve">Low Value Pool - Current-TAR</t>
  </si>
  <si>
    <t xml:space="preserve">61320-G12</t>
  </si>
  <si>
    <t xml:space="preserve">Low Value Pool - Previous Years-TAR</t>
  </si>
  <si>
    <t xml:space="preserve">61340-G12</t>
  </si>
  <si>
    <t xml:space="preserve">Less Accum Depreciation-TAR</t>
  </si>
  <si>
    <t xml:space="preserve">61460-G12</t>
  </si>
  <si>
    <t xml:space="preserve">Less Accum Depn - IT Equipment-TAR</t>
  </si>
  <si>
    <t xml:space="preserve">61480-G12</t>
  </si>
  <si>
    <t xml:space="preserve">Less Accum Depn - Furniture &amp; Fittings-TAR</t>
  </si>
  <si>
    <t xml:space="preserve">61500-G12</t>
  </si>
  <si>
    <t xml:space="preserve">Less Accum Depn - Motor Vehicles-TAR</t>
  </si>
  <si>
    <t xml:space="preserve">61520-G12</t>
  </si>
  <si>
    <t xml:space="preserve">Less Depn - Office Furniture-TAR</t>
  </si>
  <si>
    <t xml:space="preserve">61540-G12</t>
  </si>
  <si>
    <t xml:space="preserve">Less Accum Depn - Plant &amp; Equip-TAR</t>
  </si>
  <si>
    <t xml:space="preserve">61560-G12</t>
  </si>
  <si>
    <t xml:space="preserve">Less Accum Dep - Low Value Pool-TAR</t>
  </si>
  <si>
    <t xml:space="preserve">63120-G12</t>
  </si>
  <si>
    <t xml:space="preserve">Archives-TAR</t>
  </si>
  <si>
    <t xml:space="preserve">63160-G14</t>
  </si>
  <si>
    <t xml:space="preserve">Bill of Exchange-TMV</t>
  </si>
  <si>
    <t xml:space="preserve">63220-G12</t>
  </si>
  <si>
    <t xml:space="preserve">Goodwill-TAR</t>
  </si>
  <si>
    <t xml:space="preserve">63240-G12</t>
  </si>
  <si>
    <t xml:space="preserve">Less Accum Amort - Goodwill-TAR</t>
  </si>
  <si>
    <t xml:space="preserve">63300-G12</t>
  </si>
  <si>
    <t xml:space="preserve">Intellectual Property-TAR</t>
  </si>
  <si>
    <t xml:space="preserve">63380-G12</t>
  </si>
  <si>
    <t xml:space="preserve">Restrictive Covenant-TAR</t>
  </si>
  <si>
    <t xml:space="preserve">70100-G12</t>
  </si>
  <si>
    <t xml:space="preserve">Trade Creditor-TAR</t>
  </si>
  <si>
    <t xml:space="preserve">71100-G12</t>
  </si>
  <si>
    <t xml:space="preserve">Accruals-TAR</t>
  </si>
  <si>
    <t xml:space="preserve">71120-G12</t>
  </si>
  <si>
    <t xml:space="preserve">GST Paid-TAR</t>
  </si>
  <si>
    <t xml:space="preserve">71140-G12</t>
  </si>
  <si>
    <t xml:space="preserve">GST Collected-TAR</t>
  </si>
  <si>
    <t xml:space="preserve">71160-G12</t>
  </si>
  <si>
    <t xml:space="preserve">GST Control -TAR</t>
  </si>
  <si>
    <t xml:space="preserve">71180-G12</t>
  </si>
  <si>
    <t xml:space="preserve">Annual Leave-TAR</t>
  </si>
  <si>
    <t xml:space="preserve">71200-G12</t>
  </si>
  <si>
    <t xml:space="preserve">Long Service Leave-TAR</t>
  </si>
  <si>
    <t xml:space="preserve">71220-G12</t>
  </si>
  <si>
    <t xml:space="preserve">Payroll Tax-TAR</t>
  </si>
  <si>
    <t xml:space="preserve">71260-G12</t>
  </si>
  <si>
    <t xml:space="preserve">Workcover-TAR</t>
  </si>
  <si>
    <t xml:space="preserve">71280-G12</t>
  </si>
  <si>
    <t xml:space="preserve">PAYG - Tax Withheld-TAR</t>
  </si>
  <si>
    <t xml:space="preserve">71300-G12</t>
  </si>
  <si>
    <t xml:space="preserve">Superannuation-TAR</t>
  </si>
  <si>
    <t xml:space="preserve">72140-G12</t>
  </si>
  <si>
    <t xml:space="preserve">Deposit - Advertising-TAR</t>
  </si>
  <si>
    <t xml:space="preserve">73120-G14</t>
  </si>
  <si>
    <t xml:space="preserve">74100-G14</t>
  </si>
  <si>
    <t xml:space="preserve">90100-G12</t>
  </si>
  <si>
    <t xml:space="preserve">Retained Earnings-TAR</t>
  </si>
  <si>
    <t xml:space="preserve">90120-G12</t>
  </si>
  <si>
    <t xml:space="preserve">Current Earnings-TAR</t>
  </si>
  <si>
    <t xml:space="preserve">90140-G12</t>
  </si>
  <si>
    <t xml:space="preserve">Issued Capital-TAR</t>
  </si>
  <si>
    <t xml:space="preserve">90300-G12</t>
  </si>
  <si>
    <t xml:space="preserve">EPI Communications Pty Ltd-TAR</t>
  </si>
  <si>
    <t xml:space="preserve">CREATEDATE</t>
  </si>
  <si>
    <t xml:space="preserve">15160-G07</t>
  </si>
  <si>
    <t xml:space="preserve">General Mangt Fees-GPM</t>
  </si>
  <si>
    <t xml:space="preserve">15160-G09</t>
  </si>
  <si>
    <t xml:space="preserve">General Mangt Fees-RIUP</t>
  </si>
  <si>
    <t xml:space="preserve">15160-G12</t>
  </si>
  <si>
    <t xml:space="preserve">General Mangt Fees-TAR</t>
  </si>
  <si>
    <t xml:space="preserve">15160-G14</t>
  </si>
  <si>
    <t xml:space="preserve">General Mangt Fees-TMV</t>
  </si>
  <si>
    <t xml:space="preserve">15200-G05</t>
  </si>
  <si>
    <t xml:space="preserve">Other Income-GBLT</t>
  </si>
  <si>
    <t xml:space="preserve">16100-G05</t>
  </si>
  <si>
    <t xml:space="preserve">Interest Received-GBLT</t>
  </si>
  <si>
    <t xml:space="preserve">20100-G05</t>
  </si>
  <si>
    <t xml:space="preserve">Wages - Property-GBLT</t>
  </si>
  <si>
    <t xml:space="preserve">20120-G05</t>
  </si>
  <si>
    <t xml:space="preserve">A/Leave Prov - Property-GBLT</t>
  </si>
  <si>
    <t xml:space="preserve">20140-G05</t>
  </si>
  <si>
    <t xml:space="preserve">LSL - Property-GBLT</t>
  </si>
  <si>
    <t xml:space="preserve">20160-G05</t>
  </si>
  <si>
    <t xml:space="preserve">OHS&amp;W Fee - Property-GBLT</t>
  </si>
  <si>
    <t xml:space="preserve">20200-G05</t>
  </si>
  <si>
    <t xml:space="preserve">Superannuation - Property-GBLT</t>
  </si>
  <si>
    <t xml:space="preserve">20220-G05</t>
  </si>
  <si>
    <t xml:space="preserve">Workcover - Property-GBLT</t>
  </si>
  <si>
    <t xml:space="preserve">20240-G05</t>
  </si>
  <si>
    <t xml:space="preserve">Wages - Administration-GBLT</t>
  </si>
  <si>
    <t xml:space="preserve">20260-G05</t>
  </si>
  <si>
    <t xml:space="preserve">A/Leave Prov - Administration-GBLT</t>
  </si>
  <si>
    <t xml:space="preserve">20280-G05</t>
  </si>
  <si>
    <t xml:space="preserve">LSL - Administration-GBLT</t>
  </si>
  <si>
    <t xml:space="preserve">20300-G05</t>
  </si>
  <si>
    <t xml:space="preserve">OHS&amp;W Fee _ Administration-GBLT</t>
  </si>
  <si>
    <t xml:space="preserve">20340-G05</t>
  </si>
  <si>
    <t xml:space="preserve">Superannuation - Administration-GBLT</t>
  </si>
  <si>
    <t xml:space="preserve">20360-G05</t>
  </si>
  <si>
    <t xml:space="preserve">Workcover - Administration-GBLT</t>
  </si>
  <si>
    <t xml:space="preserve">22100-G05</t>
  </si>
  <si>
    <t xml:space="preserve">Accountancy - Corporate-GBLT</t>
  </si>
  <si>
    <t xml:space="preserve">22120-G05</t>
  </si>
  <si>
    <t xml:space="preserve">Accountancy - Other-GBLT</t>
  </si>
  <si>
    <t xml:space="preserve">22140-G05</t>
  </si>
  <si>
    <t xml:space="preserve">Audit Fees-GBLT</t>
  </si>
  <si>
    <t xml:space="preserve">22160-G05</t>
  </si>
  <si>
    <t xml:space="preserve">Bad Debts-GBLT</t>
  </si>
  <si>
    <t xml:space="preserve">22180-G05</t>
  </si>
  <si>
    <t xml:space="preserve">Bank Fees &amp; Charges-GBLT</t>
  </si>
  <si>
    <t xml:space="preserve">22220-G05</t>
  </si>
  <si>
    <t xml:space="preserve">Consultancy Fees-GBLT</t>
  </si>
  <si>
    <t xml:space="preserve">22240-G05</t>
  </si>
  <si>
    <t xml:space="preserve">Contractors-GBLT</t>
  </si>
  <si>
    <t xml:space="preserve">22260-G05</t>
  </si>
  <si>
    <t xml:space="preserve">Courier / Freight / Removalist-GBLT</t>
  </si>
  <si>
    <t xml:space="preserve">22280-G05</t>
  </si>
  <si>
    <t xml:space="preserve">Directors Fee-GBLT</t>
  </si>
  <si>
    <t xml:space="preserve">22320-G05</t>
  </si>
  <si>
    <t xml:space="preserve">Dues and Subs-GBLT</t>
  </si>
  <si>
    <t xml:space="preserve">22340-G05</t>
  </si>
  <si>
    <t xml:space="preserve">Fees &amp; Charges-GBLT</t>
  </si>
  <si>
    <t xml:space="preserve">22360-G05</t>
  </si>
  <si>
    <t xml:space="preserve">Flowers &amp; Decorations-GBLT</t>
  </si>
  <si>
    <t xml:space="preserve">22380-G05</t>
  </si>
  <si>
    <t xml:space="preserve">Fringe Benefits Tax Payable-GBLT</t>
  </si>
  <si>
    <t xml:space="preserve">22400-G05</t>
  </si>
  <si>
    <t xml:space="preserve">General Expenses-GBLT</t>
  </si>
  <si>
    <t xml:space="preserve">22420-G05</t>
  </si>
  <si>
    <t xml:space="preserve">Gifts-GBLT</t>
  </si>
  <si>
    <t xml:space="preserve">22540-G05</t>
  </si>
  <si>
    <t xml:space="preserve">Insurance - Travel-GBLT</t>
  </si>
  <si>
    <t xml:space="preserve">22560-G05</t>
  </si>
  <si>
    <t xml:space="preserve">Interest-GBLT</t>
  </si>
  <si>
    <t xml:space="preserve">22620-G05</t>
  </si>
  <si>
    <t xml:space="preserve">Legal Fees-GBLT</t>
  </si>
  <si>
    <t xml:space="preserve">22660-G05</t>
  </si>
  <si>
    <t xml:space="preserve">Postage - General-GBLT</t>
  </si>
  <si>
    <t xml:space="preserve">22680-G05</t>
  </si>
  <si>
    <t xml:space="preserve">Printing &amp; Stationery-GBLT</t>
  </si>
  <si>
    <t xml:space="preserve">22720-G05</t>
  </si>
  <si>
    <t xml:space="preserve">Publications &amp; Books-GBLT</t>
  </si>
  <si>
    <t xml:space="preserve">22740-G05</t>
  </si>
  <si>
    <t xml:space="preserve">Travel &amp; Accom-GBLT</t>
  </si>
  <si>
    <t xml:space="preserve">23100-G05</t>
  </si>
  <si>
    <t xml:space="preserve">Computer Support/Maintenance-GBLT</t>
  </si>
  <si>
    <t xml:space="preserve">23120-G05</t>
  </si>
  <si>
    <t xml:space="preserve">Computer -Software Support-GBLT</t>
  </si>
  <si>
    <t xml:space="preserve">23140-G05</t>
  </si>
  <si>
    <t xml:space="preserve">Internet Costs-GBLT</t>
  </si>
  <si>
    <t xml:space="preserve">23180-G05</t>
  </si>
  <si>
    <t xml:space="preserve">Photocopier - Click Charges-GBLT</t>
  </si>
  <si>
    <t xml:space="preserve">23200-G05</t>
  </si>
  <si>
    <t xml:space="preserve">Photocopier - Rental-GBLT</t>
  </si>
  <si>
    <t xml:space="preserve">23220-G05</t>
  </si>
  <si>
    <t xml:space="preserve">Telephone - Rent-GBLT</t>
  </si>
  <si>
    <t xml:space="preserve">23240-G05</t>
  </si>
  <si>
    <t xml:space="preserve">Telephone - Use-GBLT</t>
  </si>
  <si>
    <t xml:space="preserve">24100-G05</t>
  </si>
  <si>
    <t xml:space="preserve">Amenities - Staff-GBLT</t>
  </si>
  <si>
    <t xml:space="preserve">24120-G05</t>
  </si>
  <si>
    <t xml:space="preserve">Fire, protection &amp; first aid-GBLT</t>
  </si>
  <si>
    <t xml:space="preserve">24160-G05</t>
  </si>
  <si>
    <t xml:space="preserve">HR Services-GBLT</t>
  </si>
  <si>
    <t xml:space="preserve">24180-G05</t>
  </si>
  <si>
    <t xml:space="preserve">Medical -GBLT</t>
  </si>
  <si>
    <t xml:space="preserve">24200-G05</t>
  </si>
  <si>
    <t xml:space="preserve">OH&amp;S -GBLT</t>
  </si>
  <si>
    <t xml:space="preserve">24220-G05</t>
  </si>
  <si>
    <t xml:space="preserve">Recruitment-GBLT</t>
  </si>
  <si>
    <t xml:space="preserve">24240-G05</t>
  </si>
  <si>
    <t xml:space="preserve">Relocation-GBLT</t>
  </si>
  <si>
    <t xml:space="preserve">24260-G05</t>
  </si>
  <si>
    <t xml:space="preserve">Training-GBLT</t>
  </si>
  <si>
    <t xml:space="preserve">25100-G05</t>
  </si>
  <si>
    <t xml:space="preserve">Advertising &amp; Promotion-GBLT</t>
  </si>
  <si>
    <t xml:space="preserve">25120-G05</t>
  </si>
  <si>
    <t xml:space="preserve">Donations-GBLT</t>
  </si>
  <si>
    <t xml:space="preserve">25140-G05</t>
  </si>
  <si>
    <t xml:space="preserve">Entertainment-GBLT</t>
  </si>
  <si>
    <t xml:space="preserve">25160-G05</t>
  </si>
  <si>
    <t xml:space="preserve">Entertainment - FBT-GBLT</t>
  </si>
  <si>
    <t xml:space="preserve">25200-G05</t>
  </si>
  <si>
    <t xml:space="preserve">Sponsorship-GBLT</t>
  </si>
  <si>
    <t xml:space="preserve">26400-G05</t>
  </si>
  <si>
    <t xml:space="preserve">Motor Vehicle - Fuel &amp; Oil-GBLT</t>
  </si>
  <si>
    <t xml:space="preserve">27120-G05</t>
  </si>
  <si>
    <t xml:space="preserve">Cleaning &amp; Rubbish Removal-GBLT</t>
  </si>
  <si>
    <t xml:space="preserve">27140-G05</t>
  </si>
  <si>
    <t xml:space="preserve">Electricity - Common-GBLT</t>
  </si>
  <si>
    <t xml:space="preserve">27200-G05</t>
  </si>
  <si>
    <t xml:space="preserve">Rent -GBLT</t>
  </si>
  <si>
    <t xml:space="preserve">28200-G05</t>
  </si>
  <si>
    <t xml:space="preserve">Depreciation - IT Equipment-GBLT</t>
  </si>
  <si>
    <t xml:space="preserve">28220-G05</t>
  </si>
  <si>
    <t xml:space="preserve">Depreciation - Furniture &amp; Fittings-GBLT</t>
  </si>
  <si>
    <t xml:space="preserve">28260-G05</t>
  </si>
  <si>
    <t xml:space="preserve">Depreciation - Office Furniture-GBLT</t>
  </si>
  <si>
    <t xml:space="preserve">28280-G05</t>
  </si>
  <si>
    <t xml:space="preserve">Depreciation - Plant &amp; Equip-GBLT</t>
  </si>
  <si>
    <t xml:space="preserve">28300-G05</t>
  </si>
  <si>
    <t xml:space="preserve">Depreciation: Low Value Pool-GBLT</t>
  </si>
  <si>
    <t xml:space="preserve">30100-G05</t>
  </si>
  <si>
    <t xml:space="preserve">Extra Ordinary Expenses-GBLT</t>
  </si>
  <si>
    <t xml:space="preserve">30120-G05</t>
  </si>
  <si>
    <t xml:space="preserve">Captial loss-GBLT</t>
  </si>
  <si>
    <t xml:space="preserve">30140-G05</t>
  </si>
  <si>
    <t xml:space="preserve">Income Tax-GBLT</t>
  </si>
  <si>
    <t xml:space="preserve">50100-G05</t>
  </si>
  <si>
    <t xml:space="preserve">National Australia Bank-GBLT</t>
  </si>
  <si>
    <t xml:space="preserve">50120-G05</t>
  </si>
  <si>
    <t xml:space="preserve">Undeposited Funds-GBLT</t>
  </si>
  <si>
    <t xml:space="preserve">50140-G05</t>
  </si>
  <si>
    <t xml:space="preserve">Undeposited Funds - Credit Cards-GBLT</t>
  </si>
  <si>
    <t xml:space="preserve">50160-G05</t>
  </si>
  <si>
    <t xml:space="preserve">Electronic Clearing -GBLT</t>
  </si>
  <si>
    <t xml:space="preserve">51100-G05</t>
  </si>
  <si>
    <t xml:space="preserve">Trade Debtor-GBLT</t>
  </si>
  <si>
    <t xml:space="preserve">52100-G05</t>
  </si>
  <si>
    <t xml:space="preserve">Credit Card oncharge-GBLT</t>
  </si>
  <si>
    <t xml:space="preserve">52180-G05</t>
  </si>
  <si>
    <t xml:space="preserve">Petty Cash-GBLT</t>
  </si>
  <si>
    <t xml:space="preserve">52200-G05</t>
  </si>
  <si>
    <t xml:space="preserve">Preliminary Expense-GBLT</t>
  </si>
  <si>
    <t xml:space="preserve">52240-G05</t>
  </si>
  <si>
    <t xml:space="preserve">Prepayments - General-GBLT</t>
  </si>
  <si>
    <t xml:space="preserve">52260-G05</t>
  </si>
  <si>
    <t xml:space="preserve">Prepaid - Insurance-GBLT</t>
  </si>
  <si>
    <t xml:space="preserve">52320-G05</t>
  </si>
  <si>
    <t xml:space="preserve">Prepayments - Maint Contracts-GBLT</t>
  </si>
  <si>
    <t xml:space="preserve">61100-G05</t>
  </si>
  <si>
    <t xml:space="preserve">Artwork-GBLT</t>
  </si>
  <si>
    <t xml:space="preserve">61200-G05</t>
  </si>
  <si>
    <t xml:space="preserve">IT Equipment-GBLT</t>
  </si>
  <si>
    <t xml:space="preserve">61220-G05</t>
  </si>
  <si>
    <t xml:space="preserve">Furniture &amp; Fittings-GBLT</t>
  </si>
  <si>
    <t xml:space="preserve">61260-G05</t>
  </si>
  <si>
    <t xml:space="preserve">Office Furniture-GBLT</t>
  </si>
  <si>
    <t xml:space="preserve">61280-G05</t>
  </si>
  <si>
    <t xml:space="preserve">Plant &amp; Equipment-GBLT</t>
  </si>
  <si>
    <t xml:space="preserve">61300-G05</t>
  </si>
  <si>
    <t xml:space="preserve">Low Value Pool - Current-GBLT</t>
  </si>
  <si>
    <t xml:space="preserve">61320-G05</t>
  </si>
  <si>
    <t xml:space="preserve">Low Value Pool - Previous Years-GBLT</t>
  </si>
  <si>
    <t xml:space="preserve">61340-G05</t>
  </si>
  <si>
    <t xml:space="preserve">Less Accum Depreciation-GBLT</t>
  </si>
  <si>
    <t xml:space="preserve">61460-G05</t>
  </si>
  <si>
    <t xml:space="preserve">Less Accum Depn - IT Equipment-GBLT</t>
  </si>
  <si>
    <t xml:space="preserve">61480-G05</t>
  </si>
  <si>
    <t xml:space="preserve">Less Accum Depn - Furniture &amp; Fittings-GBLT</t>
  </si>
  <si>
    <t xml:space="preserve">61520-G05</t>
  </si>
  <si>
    <t xml:space="preserve">Less Depn - Office Furniture-GBLT</t>
  </si>
  <si>
    <t xml:space="preserve">61540-G05</t>
  </si>
  <si>
    <t xml:space="preserve">Less Accum Depn - Plant &amp; Equip-GBLT</t>
  </si>
  <si>
    <t xml:space="preserve">61560-G05</t>
  </si>
  <si>
    <t xml:space="preserve">Less Accum Dep - Low Value Pool-GBLT</t>
  </si>
  <si>
    <t xml:space="preserve">63420-G14</t>
  </si>
  <si>
    <t xml:space="preserve">Shares in subsidiary-TMV</t>
  </si>
  <si>
    <t xml:space="preserve">70100-G05</t>
  </si>
  <si>
    <t xml:space="preserve">Trade Creditor-GBLT</t>
  </si>
  <si>
    <t xml:space="preserve">71100-G05</t>
  </si>
  <si>
    <t xml:space="preserve">Accruals-GBLT</t>
  </si>
  <si>
    <t xml:space="preserve">71120-G05</t>
  </si>
  <si>
    <t xml:space="preserve">GST Paid-GBLT</t>
  </si>
  <si>
    <t xml:space="preserve">71140-G05</t>
  </si>
  <si>
    <t xml:space="preserve">GST Collected-GBLT</t>
  </si>
  <si>
    <t xml:space="preserve">71160-G05</t>
  </si>
  <si>
    <t xml:space="preserve">GST Control -GBLT</t>
  </si>
  <si>
    <t xml:space="preserve">71180-G05</t>
  </si>
  <si>
    <t xml:space="preserve">Annual Leave-GBLT</t>
  </si>
  <si>
    <t xml:space="preserve">71200-G05</t>
  </si>
  <si>
    <t xml:space="preserve">Long Service Leave-GBLT</t>
  </si>
  <si>
    <t xml:space="preserve">71260-G05</t>
  </si>
  <si>
    <t xml:space="preserve">Workcover-GBLT</t>
  </si>
  <si>
    <t xml:space="preserve">71280-G05</t>
  </si>
  <si>
    <t xml:space="preserve">PAYG - Tax Withheld-GBLT</t>
  </si>
  <si>
    <t xml:space="preserve">71300-G05</t>
  </si>
  <si>
    <t xml:space="preserve">Superannuation-GBLT</t>
  </si>
  <si>
    <t xml:space="preserve">90100-G05</t>
  </si>
  <si>
    <t xml:space="preserve">Retained Earnings-GBLT</t>
  </si>
  <si>
    <t xml:space="preserve">90120-G05</t>
  </si>
  <si>
    <t xml:space="preserve">Current Earnings-GBLT</t>
  </si>
  <si>
    <t xml:space="preserve">90140-G05</t>
  </si>
  <si>
    <t xml:space="preserve">Issued Capital-GBLT</t>
  </si>
  <si>
    <t xml:space="preserve">GL Account</t>
  </si>
  <si>
    <t xml:space="preserve">GL Account Description</t>
  </si>
  <si>
    <t xml:space="preserve">10300-E01</t>
  </si>
  <si>
    <t xml:space="preserve">Display Advertising-Rip It Up</t>
  </si>
  <si>
    <t xml:space="preserve">10300-E02</t>
  </si>
  <si>
    <t xml:space="preserve">Display Advertising-Onion</t>
  </si>
  <si>
    <t xml:space="preserve">10300-E03</t>
  </si>
  <si>
    <t xml:space="preserve">Display Advertising-The Fix</t>
  </si>
  <si>
    <t xml:space="preserve">10300-E04</t>
  </si>
  <si>
    <t xml:space="preserve">Display Advertising-Attitude</t>
  </si>
  <si>
    <t xml:space="preserve">10300-E05</t>
  </si>
  <si>
    <t xml:space="preserve">Online</t>
  </si>
  <si>
    <t xml:space="preserve">10360-E01</t>
  </si>
  <si>
    <t xml:space="preserve">Subscriptions-Rip It Up</t>
  </si>
  <si>
    <t xml:space="preserve">10360-E02</t>
  </si>
  <si>
    <t xml:space="preserve">Subscriptions-Onion</t>
  </si>
  <si>
    <t xml:space="preserve">10360-E03</t>
  </si>
  <si>
    <t xml:space="preserve">Subscriptions-The Fix</t>
  </si>
  <si>
    <t xml:space="preserve">10360-E04</t>
  </si>
  <si>
    <t xml:space="preserve">Subscriptions-Attitude</t>
  </si>
  <si>
    <t xml:space="preserve">14100-E01</t>
  </si>
  <si>
    <t xml:space="preserve">Advertising/Promo-Rip It Up</t>
  </si>
  <si>
    <t xml:space="preserve">14100-E02</t>
  </si>
  <si>
    <t xml:space="preserve">Advertising/Promo-Onion</t>
  </si>
  <si>
    <t xml:space="preserve">14100-E03</t>
  </si>
  <si>
    <t xml:space="preserve">Advertising/Promo-The Fix</t>
  </si>
  <si>
    <t xml:space="preserve">14100-E04</t>
  </si>
  <si>
    <t xml:space="preserve">Advertising/Promo-Attitude</t>
  </si>
  <si>
    <t xml:space="preserve">14120-E01</t>
  </si>
  <si>
    <t xml:space="preserve">Agency Commissions-Rip It Up</t>
  </si>
  <si>
    <t xml:space="preserve">14120-E02</t>
  </si>
  <si>
    <t xml:space="preserve">Agency Commissions-Onion</t>
  </si>
  <si>
    <t xml:space="preserve">14120-E03</t>
  </si>
  <si>
    <t xml:space="preserve">Agency Commissions-The Fix</t>
  </si>
  <si>
    <t xml:space="preserve">14120-E04</t>
  </si>
  <si>
    <t xml:space="preserve">Agency Commissions-Attitude</t>
  </si>
  <si>
    <t xml:space="preserve">14140-E01</t>
  </si>
  <si>
    <t xml:space="preserve">Agency Comm - SPA-Rip It Up</t>
  </si>
  <si>
    <t xml:space="preserve">14140-E02</t>
  </si>
  <si>
    <t xml:space="preserve">Agency Comm - SPA-Onion</t>
  </si>
  <si>
    <t xml:space="preserve">14140-E03</t>
  </si>
  <si>
    <t xml:space="preserve">Agency Comm - SPA-The Fix</t>
  </si>
  <si>
    <t xml:space="preserve">14140-E04</t>
  </si>
  <si>
    <t xml:space="preserve">Agency Comm - SPA-Attitude</t>
  </si>
  <si>
    <t xml:space="preserve">14160-E01</t>
  </si>
  <si>
    <t xml:space="preserve">Contributors - Journalist-Rip It Up</t>
  </si>
  <si>
    <t xml:space="preserve">14160-E02</t>
  </si>
  <si>
    <t xml:space="preserve">Contributors - Journalist-Onion</t>
  </si>
  <si>
    <t xml:space="preserve">14160-E03</t>
  </si>
  <si>
    <t xml:space="preserve">Contributors - Journalist-The Fix</t>
  </si>
  <si>
    <t xml:space="preserve">14160-E04</t>
  </si>
  <si>
    <t xml:space="preserve">Contributors - Journalist-Attitude</t>
  </si>
  <si>
    <t xml:space="preserve">14180-E01</t>
  </si>
  <si>
    <t xml:space="preserve">Distribution - Courier-Rip It Up</t>
  </si>
  <si>
    <t xml:space="preserve">14180-E02</t>
  </si>
  <si>
    <t xml:space="preserve">Distribution - Courier-Onion</t>
  </si>
  <si>
    <t xml:space="preserve">14180-E03</t>
  </si>
  <si>
    <t xml:space="preserve">Distribution - Courier-The Fix</t>
  </si>
  <si>
    <t xml:space="preserve">14180-E04</t>
  </si>
  <si>
    <t xml:space="preserve">Distribution - Courier-Attitude</t>
  </si>
  <si>
    <t xml:space="preserve">14200-E01</t>
  </si>
  <si>
    <t xml:space="preserve">Distribution - Postage-Rip It Up</t>
  </si>
  <si>
    <t xml:space="preserve">14200-E02</t>
  </si>
  <si>
    <t xml:space="preserve">Distribution - Postage-Onion</t>
  </si>
  <si>
    <t xml:space="preserve">14200-E03</t>
  </si>
  <si>
    <t xml:space="preserve">Distribution - Postage-The Fix</t>
  </si>
  <si>
    <t xml:space="preserve">14200-E04</t>
  </si>
  <si>
    <t xml:space="preserve">Distribution - Postage-Attitude</t>
  </si>
  <si>
    <t xml:space="preserve">14220-E01</t>
  </si>
  <si>
    <t xml:space="preserve">Layout/Proof/Production-Rip It Up</t>
  </si>
  <si>
    <t xml:space="preserve">14220-E02</t>
  </si>
  <si>
    <t xml:space="preserve">Layout/Proof/Production-Onion</t>
  </si>
  <si>
    <t xml:space="preserve">14220-E03</t>
  </si>
  <si>
    <t xml:space="preserve">Layout/Proof/Production-The Fix</t>
  </si>
  <si>
    <t xml:space="preserve">14220-E04</t>
  </si>
  <si>
    <t xml:space="preserve">Layout/Proof/Production-Attitude</t>
  </si>
  <si>
    <t xml:space="preserve">14240-E01</t>
  </si>
  <si>
    <t xml:space="preserve">Photography-Rip It Up</t>
  </si>
  <si>
    <t xml:space="preserve">14240-E02</t>
  </si>
  <si>
    <t xml:space="preserve">Photography-Onion</t>
  </si>
  <si>
    <t xml:space="preserve">14240-E03</t>
  </si>
  <si>
    <t xml:space="preserve">Photography-The Fix</t>
  </si>
  <si>
    <t xml:space="preserve">14240-E04</t>
  </si>
  <si>
    <t xml:space="preserve">Photography-Attitude</t>
  </si>
  <si>
    <t xml:space="preserve">14260-E01</t>
  </si>
  <si>
    <t xml:space="preserve">Printing-Rip It Up</t>
  </si>
  <si>
    <t xml:space="preserve">14260-E02</t>
  </si>
  <si>
    <t xml:space="preserve">Printing-Onion</t>
  </si>
  <si>
    <t xml:space="preserve">14260-E03</t>
  </si>
  <si>
    <t xml:space="preserve">Printing-The Fix</t>
  </si>
  <si>
    <t xml:space="preserve">14260-E04</t>
  </si>
  <si>
    <t xml:space="preserve">Printing-Attitude</t>
  </si>
  <si>
    <t xml:space="preserve">14280-G08</t>
  </si>
  <si>
    <t xml:space="preserve">Other Income - Onselling-RIUP</t>
  </si>
  <si>
    <t xml:space="preserve">14300-G08</t>
  </si>
  <si>
    <t xml:space="preserve">Profit Share-RIUP</t>
  </si>
  <si>
    <t xml:space="preserve">15180-G08</t>
  </si>
  <si>
    <t xml:space="preserve">15200-G08</t>
  </si>
  <si>
    <t xml:space="preserve">Other Income-RIUP</t>
  </si>
  <si>
    <t xml:space="preserve">16100-G08</t>
  </si>
  <si>
    <t xml:space="preserve">Interest Received-RIUP</t>
  </si>
  <si>
    <t xml:space="preserve">20600-G08</t>
  </si>
  <si>
    <t xml:space="preserve">Wages - Administration-RIUP</t>
  </si>
  <si>
    <t xml:space="preserve">20620-G08</t>
  </si>
  <si>
    <t xml:space="preserve">Wages - Advertising Sales-RIUP</t>
  </si>
  <si>
    <t xml:space="preserve">20640-G08</t>
  </si>
  <si>
    <t xml:space="preserve">Wages - Production-RIUP</t>
  </si>
  <si>
    <t xml:space="preserve">20660-G08</t>
  </si>
  <si>
    <t xml:space="preserve">A/Leave Prov -RIUP</t>
  </si>
  <si>
    <t xml:space="preserve">20680-G08</t>
  </si>
  <si>
    <t xml:space="preserve">LSL-RIUP</t>
  </si>
  <si>
    <t xml:space="preserve">20700-G08</t>
  </si>
  <si>
    <t xml:space="preserve">Motor Vehicle Allowance-RIUP</t>
  </si>
  <si>
    <t xml:space="preserve">20720-G08</t>
  </si>
  <si>
    <t xml:space="preserve">OHS&amp;W Fee-RIUP</t>
  </si>
  <si>
    <t xml:space="preserve">20760-G08</t>
  </si>
  <si>
    <t xml:space="preserve">Sales Commission-RIUP</t>
  </si>
  <si>
    <t xml:space="preserve">20780-G08</t>
  </si>
  <si>
    <t xml:space="preserve">Superannuation -RIUP</t>
  </si>
  <si>
    <t xml:space="preserve">20800-G08</t>
  </si>
  <si>
    <t xml:space="preserve">Workcover -RIUP</t>
  </si>
  <si>
    <t xml:space="preserve">21100-G08</t>
  </si>
  <si>
    <t xml:space="preserve">Management Fee - Gobal Intertrade-RIUP</t>
  </si>
  <si>
    <t xml:space="preserve">21140-G08</t>
  </si>
  <si>
    <t xml:space="preserve">Management Fee - Budich Publishing-RIUP</t>
  </si>
  <si>
    <t xml:space="preserve">22100-G08</t>
  </si>
  <si>
    <t xml:space="preserve">Accountancy - Corporate-RIUP</t>
  </si>
  <si>
    <t xml:space="preserve">22120-G08</t>
  </si>
  <si>
    <t xml:space="preserve">Accountancy - Other-RIUP</t>
  </si>
  <si>
    <t xml:space="preserve">22140-G08</t>
  </si>
  <si>
    <t xml:space="preserve">Audit Fees-RIUP</t>
  </si>
  <si>
    <t xml:space="preserve">22160-G08</t>
  </si>
  <si>
    <t xml:space="preserve">Bad Debts-RIUP</t>
  </si>
  <si>
    <t xml:space="preserve">22180-G08</t>
  </si>
  <si>
    <t xml:space="preserve">Bank Fees &amp; Charges-RIUP</t>
  </si>
  <si>
    <t xml:space="preserve">22200-G08</t>
  </si>
  <si>
    <t xml:space="preserve">Circulation Audit Fees-RIUP</t>
  </si>
  <si>
    <t xml:space="preserve">22220-G08</t>
  </si>
  <si>
    <t xml:space="preserve">Consultancy Fees-RIUP</t>
  </si>
  <si>
    <t xml:space="preserve">22240-G08</t>
  </si>
  <si>
    <t xml:space="preserve">Contractors-RIUP</t>
  </si>
  <si>
    <t xml:space="preserve">22260-G08</t>
  </si>
  <si>
    <t xml:space="preserve">Courier / Freight / Removalist-RIUP</t>
  </si>
  <si>
    <t xml:space="preserve">22300-G08</t>
  </si>
  <si>
    <t xml:space="preserve">Dues and Subs-RIUP</t>
  </si>
  <si>
    <t xml:space="preserve">22320-G08</t>
  </si>
  <si>
    <t xml:space="preserve">Fees &amp; Charges-RIUP</t>
  </si>
  <si>
    <t xml:space="preserve">22340-G08</t>
  </si>
  <si>
    <t xml:space="preserve">Flowers &amp; Decorations-RIUP</t>
  </si>
  <si>
    <t xml:space="preserve">22360-G08</t>
  </si>
  <si>
    <t xml:space="preserve">Fringe Benefits Tax Payable-RIUP</t>
  </si>
  <si>
    <t xml:space="preserve">22380-G08</t>
  </si>
  <si>
    <t xml:space="preserve">General Expenses-RIUP</t>
  </si>
  <si>
    <t xml:space="preserve">22400-G08</t>
  </si>
  <si>
    <t xml:space="preserve">Gifts-RIUP</t>
  </si>
  <si>
    <t xml:space="preserve">22520-G08</t>
  </si>
  <si>
    <t xml:space="preserve">Insurance - Travel-RIUP</t>
  </si>
  <si>
    <t xml:space="preserve">22540-G08</t>
  </si>
  <si>
    <t xml:space="preserve">Interest-RIUP</t>
  </si>
  <si>
    <t xml:space="preserve">22600-G08</t>
  </si>
  <si>
    <t xml:space="preserve">Legal Fees-RIUP</t>
  </si>
  <si>
    <t xml:space="preserve">22640-G08</t>
  </si>
  <si>
    <t xml:space="preserve">Postage - General-RIUP</t>
  </si>
  <si>
    <t xml:space="preserve">22660-G08</t>
  </si>
  <si>
    <t xml:space="preserve">Printing &amp; Stationery-RIUP</t>
  </si>
  <si>
    <t xml:space="preserve">22700-G08</t>
  </si>
  <si>
    <t xml:space="preserve">Publications &amp; Books-RIUP</t>
  </si>
  <si>
    <t xml:space="preserve">22720-G08</t>
  </si>
  <si>
    <t xml:space="preserve">Travel &amp; Accom-RIUP</t>
  </si>
  <si>
    <t xml:space="preserve">23100-G08</t>
  </si>
  <si>
    <t xml:space="preserve">Computer Support/Maintenance-RIUP</t>
  </si>
  <si>
    <t xml:space="preserve">23120-G08</t>
  </si>
  <si>
    <t xml:space="preserve">Computer -Software Support-RIUP</t>
  </si>
  <si>
    <t xml:space="preserve">23140-G08</t>
  </si>
  <si>
    <t xml:space="preserve">Internet Costs-RIUP</t>
  </si>
  <si>
    <t xml:space="preserve">23160-G08</t>
  </si>
  <si>
    <t xml:space="preserve">Internet Update-RIUP</t>
  </si>
  <si>
    <t xml:space="preserve">23180-G08</t>
  </si>
  <si>
    <t xml:space="preserve">Photocopier - Click Charges-RIUP</t>
  </si>
  <si>
    <t xml:space="preserve">23200-G08</t>
  </si>
  <si>
    <t xml:space="preserve">Photocopier - Rental-RIUP</t>
  </si>
  <si>
    <t xml:space="preserve">23220-G08</t>
  </si>
  <si>
    <t xml:space="preserve">Telephone - Rent-RIUP</t>
  </si>
  <si>
    <t xml:space="preserve">23240-G08</t>
  </si>
  <si>
    <t xml:space="preserve">Telephone - Use-RIUP</t>
  </si>
  <si>
    <t xml:space="preserve">23280-G08</t>
  </si>
  <si>
    <t xml:space="preserve">Web Site Development-RIUP</t>
  </si>
  <si>
    <t xml:space="preserve">23300-G08</t>
  </si>
  <si>
    <t xml:space="preserve">Web Site Update-RIUP</t>
  </si>
  <si>
    <t xml:space="preserve">24100-G08</t>
  </si>
  <si>
    <t xml:space="preserve">Amenities - Staff-RIUP</t>
  </si>
  <si>
    <t xml:space="preserve">24120-G08</t>
  </si>
  <si>
    <t xml:space="preserve">Fire, protection &amp; first aid-RIUP</t>
  </si>
  <si>
    <t xml:space="preserve">24160-G08</t>
  </si>
  <si>
    <t xml:space="preserve">HR Services-RIUP</t>
  </si>
  <si>
    <t xml:space="preserve">24180-G08</t>
  </si>
  <si>
    <t xml:space="preserve">Medical -RIUP</t>
  </si>
  <si>
    <t xml:space="preserve">24200-G08</t>
  </si>
  <si>
    <t xml:space="preserve">OH&amp;S -RIUP</t>
  </si>
  <si>
    <t xml:space="preserve">24220-G08</t>
  </si>
  <si>
    <t xml:space="preserve">Recruitment-RIUP</t>
  </si>
  <si>
    <t xml:space="preserve">24240-G08</t>
  </si>
  <si>
    <t xml:space="preserve">Relocation-RIUP</t>
  </si>
  <si>
    <t xml:space="preserve">24260-G08</t>
  </si>
  <si>
    <t xml:space="preserve">Training-RIUP</t>
  </si>
  <si>
    <t xml:space="preserve">25100-E01</t>
  </si>
  <si>
    <t xml:space="preserve">Advertising &amp; Promotion-Rip It Up</t>
  </si>
  <si>
    <t xml:space="preserve">25100-E02</t>
  </si>
  <si>
    <t xml:space="preserve">Advertising &amp; Promotion-Onion</t>
  </si>
  <si>
    <t xml:space="preserve">25100-E03</t>
  </si>
  <si>
    <t xml:space="preserve">Advertising &amp; Promotion-The Fix</t>
  </si>
  <si>
    <t xml:space="preserve">25100-E04</t>
  </si>
  <si>
    <t xml:space="preserve">Advertising &amp; Promotion-Attitude</t>
  </si>
  <si>
    <t xml:space="preserve">25120-G08</t>
  </si>
  <si>
    <t xml:space="preserve">Donations-RIUP</t>
  </si>
  <si>
    <t xml:space="preserve">25140-G08</t>
  </si>
  <si>
    <t xml:space="preserve">Entertainment-RIUP</t>
  </si>
  <si>
    <t xml:space="preserve">25160-G08</t>
  </si>
  <si>
    <t xml:space="preserve">Entertainment - FBT-RIUP</t>
  </si>
  <si>
    <t xml:space="preserve">25180-G08</t>
  </si>
  <si>
    <t xml:space="preserve">Prizes-RIUP</t>
  </si>
  <si>
    <t xml:space="preserve">25200-G08</t>
  </si>
  <si>
    <t xml:space="preserve">Sponsorship-RIUP</t>
  </si>
  <si>
    <t xml:space="preserve">27120-G08</t>
  </si>
  <si>
    <t xml:space="preserve">Cleaning &amp; Rubbish Removal-RIUP</t>
  </si>
  <si>
    <t xml:space="preserve">27140-G08</t>
  </si>
  <si>
    <t xml:space="preserve">Electricity - Common-RIUP</t>
  </si>
  <si>
    <t xml:space="preserve">27200-G08</t>
  </si>
  <si>
    <t xml:space="preserve">Rent -RIUP</t>
  </si>
  <si>
    <t xml:space="preserve">28140-G08</t>
  </si>
  <si>
    <t xml:space="preserve">Amortisation - Goodwill-RIUP</t>
  </si>
  <si>
    <t xml:space="preserve">28200-G08</t>
  </si>
  <si>
    <t xml:space="preserve">Depreciation - IT Equipment-RIUP</t>
  </si>
  <si>
    <t xml:space="preserve">28280-G08</t>
  </si>
  <si>
    <t xml:space="preserve">Depreciation - Plant &amp; Equip-RIUP</t>
  </si>
  <si>
    <t xml:space="preserve">28300-G08</t>
  </si>
  <si>
    <t xml:space="preserve">Depreciation: Low Value Pool-RIUP</t>
  </si>
  <si>
    <t xml:space="preserve">29200-G08</t>
  </si>
  <si>
    <t xml:space="preserve">Interest</t>
  </si>
  <si>
    <t xml:space="preserve">30100-G08</t>
  </si>
  <si>
    <t xml:space="preserve">Extra Ordinary Expenses-RIUP</t>
  </si>
  <si>
    <t xml:space="preserve">30120-G08</t>
  </si>
  <si>
    <t xml:space="preserve">Captial loss-RIUP</t>
  </si>
  <si>
    <t xml:space="preserve">30140-G08</t>
  </si>
  <si>
    <t xml:space="preserve">Income Tax-RIUP</t>
  </si>
  <si>
    <t xml:space="preserve">50100-G08</t>
  </si>
  <si>
    <t xml:space="preserve">National Australia Bank-RIUP</t>
  </si>
  <si>
    <t xml:space="preserve">50120-G08</t>
  </si>
  <si>
    <t xml:space="preserve">Undeposited Funds-RIUP</t>
  </si>
  <si>
    <t xml:space="preserve">50140-G08</t>
  </si>
  <si>
    <t xml:space="preserve">Undeposited Funds - Credit Cards-RIUP</t>
  </si>
  <si>
    <t xml:space="preserve">50160-G08</t>
  </si>
  <si>
    <t xml:space="preserve">Electronic Clearing -RIUP</t>
  </si>
  <si>
    <t xml:space="preserve">50180-G08</t>
  </si>
  <si>
    <t xml:space="preserve">Wages Clearing</t>
  </si>
  <si>
    <t xml:space="preserve">51100-G08</t>
  </si>
  <si>
    <t xml:space="preserve">Trade Debtor-RIUP</t>
  </si>
  <si>
    <t xml:space="preserve">52120-G08</t>
  </si>
  <si>
    <t xml:space="preserve">Deferred Expenses-RIUP</t>
  </si>
  <si>
    <t xml:space="preserve">52160-J02</t>
  </si>
  <si>
    <t xml:space="preserve">Inventory-Onion</t>
  </si>
  <si>
    <t xml:space="preserve">52180-G08</t>
  </si>
  <si>
    <t xml:space="preserve">Petty Cash-RIUP</t>
  </si>
  <si>
    <t xml:space="preserve">52240-G08</t>
  </si>
  <si>
    <t xml:space="preserve">Prepayments - General-RIUP</t>
  </si>
  <si>
    <t xml:space="preserve">52260-G08</t>
  </si>
  <si>
    <t xml:space="preserve">Prepaid - Insurance-RIUP</t>
  </si>
  <si>
    <t xml:space="preserve">52360-G08</t>
  </si>
  <si>
    <t xml:space="preserve">Suspense-RIUP</t>
  </si>
  <si>
    <t xml:space="preserve">52380-G08</t>
  </si>
  <si>
    <t xml:space="preserve">Web Development-RIUP</t>
  </si>
  <si>
    <t xml:space="preserve">61200-G08</t>
  </si>
  <si>
    <t xml:space="preserve">IT Equipment-RIUP</t>
  </si>
  <si>
    <t xml:space="preserve">61220-G08</t>
  </si>
  <si>
    <t xml:space="preserve">Furniture &amp; Fittings-RIUP</t>
  </si>
  <si>
    <t xml:space="preserve">61260-G08</t>
  </si>
  <si>
    <t xml:space="preserve">Office Furniture-RIUP</t>
  </si>
  <si>
    <t xml:space="preserve">61280-G08</t>
  </si>
  <si>
    <t xml:space="preserve">Plant &amp; Equipment-RIUP</t>
  </si>
  <si>
    <t xml:space="preserve">61300-G08</t>
  </si>
  <si>
    <t xml:space="preserve">Low Value Pool - Current-RIUP</t>
  </si>
  <si>
    <t xml:space="preserve">61320-G08</t>
  </si>
  <si>
    <t xml:space="preserve">Low Value Pool - Previous Years-RIUP</t>
  </si>
  <si>
    <t xml:space="preserve">61340-G08</t>
  </si>
  <si>
    <t xml:space="preserve">Less Accum Depreciation-RIUP</t>
  </si>
  <si>
    <t xml:space="preserve">61460-G08</t>
  </si>
  <si>
    <t xml:space="preserve">Less Accum Depn - IT Equipment-RIUP</t>
  </si>
  <si>
    <t xml:space="preserve">61480-G08</t>
  </si>
  <si>
    <t xml:space="preserve">Less Accum Depn - Furniture &amp; Fittings-RIUP</t>
  </si>
  <si>
    <t xml:space="preserve">61520-G08</t>
  </si>
  <si>
    <t xml:space="preserve">Less Depn - Office Furniture-RIUP</t>
  </si>
  <si>
    <t xml:space="preserve">61540-G08</t>
  </si>
  <si>
    <t xml:space="preserve">Less Accum Depn - Plant &amp; Equip-RIUP</t>
  </si>
  <si>
    <t xml:space="preserve">61560-G08</t>
  </si>
  <si>
    <t xml:space="preserve">Less Accum Dep - Low Value Pool-RIUP</t>
  </si>
  <si>
    <t xml:space="preserve">63200-G08</t>
  </si>
  <si>
    <t xml:space="preserve">Budich Publishing-RIUP</t>
  </si>
  <si>
    <t xml:space="preserve">63220-G08</t>
  </si>
  <si>
    <t xml:space="preserve">Goodwill-OPC</t>
  </si>
  <si>
    <t xml:space="preserve">63240-G08</t>
  </si>
  <si>
    <t xml:space="preserve">Less Accum Amort - Goodwill-OPC</t>
  </si>
  <si>
    <t xml:space="preserve">63400-G09</t>
  </si>
  <si>
    <t xml:space="preserve">Shares in Partnerships-RIUP</t>
  </si>
  <si>
    <t xml:space="preserve">70100-G08</t>
  </si>
  <si>
    <t xml:space="preserve">Trade Creditor-RIUP</t>
  </si>
  <si>
    <t xml:space="preserve">71100-G08</t>
  </si>
  <si>
    <t xml:space="preserve">Accruals-RIUP</t>
  </si>
  <si>
    <t xml:space="preserve">71120-G08</t>
  </si>
  <si>
    <t xml:space="preserve">GST Paid-RIUP</t>
  </si>
  <si>
    <t xml:space="preserve">71140-G08</t>
  </si>
  <si>
    <t xml:space="preserve">GST Collected-RIUP</t>
  </si>
  <si>
    <t xml:space="preserve">71160-G08</t>
  </si>
  <si>
    <t xml:space="preserve">GST Control -RIUP</t>
  </si>
  <si>
    <t xml:space="preserve">71180-G08</t>
  </si>
  <si>
    <t xml:space="preserve">Annual Leave-RIUP</t>
  </si>
  <si>
    <t xml:space="preserve">71200-G08</t>
  </si>
  <si>
    <t xml:space="preserve">Long Service Leave-RIUP</t>
  </si>
  <si>
    <t xml:space="preserve">71220-G08</t>
  </si>
  <si>
    <t xml:space="preserve">Payroll Tax-RIUP</t>
  </si>
  <si>
    <t xml:space="preserve">71260-G08</t>
  </si>
  <si>
    <t xml:space="preserve">Workcover-RIUP</t>
  </si>
  <si>
    <t xml:space="preserve">71280-G08</t>
  </si>
  <si>
    <t xml:space="preserve">PAYG - Tax Withheld-RIUP</t>
  </si>
  <si>
    <t xml:space="preserve">71300-G08</t>
  </si>
  <si>
    <t xml:space="preserve">Superannuation-RIUP</t>
  </si>
  <si>
    <t xml:space="preserve">72140-E01</t>
  </si>
  <si>
    <t xml:space="preserve">Advance Deposit - Advertising-Rip It Up OLD MYOB DO  NOT USE</t>
  </si>
  <si>
    <t xml:space="preserve">72140-E02</t>
  </si>
  <si>
    <t xml:space="preserve">Advance Deposit - Advertising</t>
  </si>
  <si>
    <t xml:space="preserve">72140-E03</t>
  </si>
  <si>
    <t xml:space="preserve">Deposit - Advertising-The Fix</t>
  </si>
  <si>
    <t xml:space="preserve">90100-G08</t>
  </si>
  <si>
    <t xml:space="preserve">Retained Earnings-RIUP</t>
  </si>
  <si>
    <t xml:space="preserve">90120-G08</t>
  </si>
  <si>
    <t xml:space="preserve">Current Earnings-RIUP</t>
  </si>
  <si>
    <t xml:space="preserve">90140-G08</t>
  </si>
  <si>
    <t xml:space="preserve">Issued Capital-RIUP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mm\-yy"/>
    <numFmt numFmtId="166" formatCode="#,##0"/>
    <numFmt numFmtId="167" formatCode="#,##0.00"/>
    <numFmt numFmtId="168" formatCode="\$#,##0.00;&quot;-$&quot;#,##0.00"/>
    <numFmt numFmtId="169" formatCode="_-\$* #,##0_-;&quot;-$&quot;* #,##0_-;_-\$* \-_-;_-@_-"/>
    <numFmt numFmtId="170" formatCode="0.00%"/>
    <numFmt numFmtId="171" formatCode="0%"/>
    <numFmt numFmtId="172" formatCode="0.00"/>
    <numFmt numFmtId="173" formatCode="d/mm/yy;@"/>
    <numFmt numFmtId="174" formatCode="0\-0000"/>
    <numFmt numFmtId="175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0.85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9" min="9" style="0" width="7.85"/>
    <col collapsed="false" customWidth="true" hidden="false" outlineLevel="0" max="11" min="11" style="0" width="42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</row>
    <row r="2" customFormat="false" ht="18" hidden="false" customHeight="false" outlineLevel="0" collapsed="false">
      <c r="A2" s="4" t="n">
        <v>43951</v>
      </c>
      <c r="C2" s="5" t="s">
        <v>0</v>
      </c>
      <c r="J2" s="3"/>
    </row>
    <row r="3" customFormat="false" ht="12.75" hidden="false" customHeight="false" outlineLevel="0" collapsed="false">
      <c r="A3" s="3"/>
      <c r="J3" s="3"/>
    </row>
    <row r="4" s="9" customFormat="true" ht="51" hidden="false" customHeight="false" outlineLevel="0" collapsed="false">
      <c r="A4" s="6" t="s">
        <v>1</v>
      </c>
      <c r="B4" s="7" t="s">
        <v>2</v>
      </c>
      <c r="C4" s="7" t="s">
        <v>3</v>
      </c>
      <c r="D4" s="8" t="s">
        <v>4</v>
      </c>
      <c r="E4" s="7" t="s">
        <v>5</v>
      </c>
      <c r="F4" s="7" t="s">
        <v>6</v>
      </c>
      <c r="G4" s="7" t="s">
        <v>7</v>
      </c>
      <c r="H4" s="7" t="s">
        <v>8</v>
      </c>
      <c r="J4" s="10"/>
    </row>
    <row r="5" customFormat="false" ht="12.75" hidden="false" customHeight="false" outlineLevel="0" collapsed="false">
      <c r="A5" s="11" t="s">
        <v>9</v>
      </c>
      <c r="B5" s="12" t="n">
        <v>76236</v>
      </c>
      <c r="C5" s="13" t="n">
        <v>0</v>
      </c>
      <c r="D5" s="12" t="n">
        <v>6752</v>
      </c>
      <c r="E5" s="14" t="n">
        <f aca="false">B5+D5</f>
        <v>82988</v>
      </c>
      <c r="F5" s="15" t="n">
        <v>50000</v>
      </c>
      <c r="G5" s="15" t="n">
        <f aca="false">E5-F5</f>
        <v>32988</v>
      </c>
      <c r="H5" s="16" t="n">
        <f aca="false">G5*$C$12</f>
        <v>1632.906</v>
      </c>
      <c r="J5" s="3"/>
    </row>
    <row r="6" customFormat="false" ht="12.75" hidden="false" customHeight="false" outlineLevel="0" collapsed="false">
      <c r="A6" s="11" t="s">
        <v>10</v>
      </c>
      <c r="B6" s="12" t="n">
        <v>11344</v>
      </c>
      <c r="C6" s="13" t="n">
        <v>0</v>
      </c>
      <c r="D6" s="12" t="n">
        <v>1078</v>
      </c>
      <c r="E6" s="14" t="n">
        <f aca="false">B6+D6</f>
        <v>12422</v>
      </c>
      <c r="F6" s="15" t="n">
        <v>0</v>
      </c>
      <c r="G6" s="15" t="n">
        <f aca="false">E6-F6</f>
        <v>12422</v>
      </c>
      <c r="H6" s="16" t="n">
        <f aca="false">G6*$C$12</f>
        <v>614.889</v>
      </c>
      <c r="J6" s="3"/>
    </row>
    <row r="7" customFormat="false" ht="12.75" hidden="false" customHeight="false" outlineLevel="0" collapsed="false">
      <c r="A7" s="11" t="s">
        <v>11</v>
      </c>
      <c r="B7" s="12" t="n">
        <v>45050</v>
      </c>
      <c r="C7" s="15" t="n">
        <v>0</v>
      </c>
      <c r="D7" s="12" t="n">
        <v>4012</v>
      </c>
      <c r="E7" s="14" t="n">
        <f aca="false">B7+D7</f>
        <v>49062</v>
      </c>
      <c r="F7" s="17" t="n">
        <v>0</v>
      </c>
      <c r="G7" s="15" t="n">
        <f aca="false">E7-F7</f>
        <v>49062</v>
      </c>
      <c r="H7" s="16" t="n">
        <f aca="false">G7*$C$12</f>
        <v>2428.569</v>
      </c>
      <c r="J7" s="3"/>
    </row>
    <row r="8" customFormat="false" ht="12.75" hidden="false" customHeight="false" outlineLevel="0" collapsed="false">
      <c r="A8" s="3" t="s">
        <v>12</v>
      </c>
      <c r="B8" s="18" t="n">
        <v>61549</v>
      </c>
      <c r="C8" s="19" t="n">
        <v>0</v>
      </c>
      <c r="D8" s="18" t="n">
        <v>5820</v>
      </c>
      <c r="E8" s="14" t="n">
        <f aca="false">B8+D8</f>
        <v>67369</v>
      </c>
      <c r="F8" s="17" t="n">
        <v>0</v>
      </c>
      <c r="G8" s="15" t="n">
        <f aca="false">E8-F8</f>
        <v>67369</v>
      </c>
      <c r="H8" s="16" t="n">
        <f aca="false">G8*$C$12</f>
        <v>3334.7655</v>
      </c>
      <c r="J8" s="3"/>
    </row>
    <row r="9" s="21" customFormat="true" ht="12.75" hidden="false" customHeight="false" outlineLevel="0" collapsed="false">
      <c r="A9" s="20" t="s">
        <v>13</v>
      </c>
      <c r="B9" s="19" t="n">
        <f aca="false">SUM(B5:B8)</f>
        <v>194179</v>
      </c>
      <c r="C9" s="19" t="n">
        <f aca="false">SUM(C5:C7)</f>
        <v>0</v>
      </c>
      <c r="D9" s="19" t="n">
        <f aca="false">SUM(D5:D8)</f>
        <v>17662</v>
      </c>
      <c r="E9" s="19" t="n">
        <f aca="false">SUM(E5:E8)</f>
        <v>211841</v>
      </c>
      <c r="F9" s="19" t="n">
        <f aca="false">SUM(F5:F7)</f>
        <v>50000</v>
      </c>
      <c r="G9" s="19" t="n">
        <f aca="false">SUM(G5:G8)</f>
        <v>161841</v>
      </c>
      <c r="H9" s="21" t="n">
        <f aca="false">SUM(H5:H8)</f>
        <v>8011.1295</v>
      </c>
      <c r="J9" s="22"/>
    </row>
    <row r="10" customFormat="false" ht="12.75" hidden="false" customHeight="false" outlineLevel="0" collapsed="false">
      <c r="A10" s="3"/>
      <c r="H10" s="23"/>
      <c r="J10" s="3"/>
    </row>
    <row r="11" customFormat="false" ht="12.75" hidden="false" customHeight="false" outlineLevel="0" collapsed="false">
      <c r="A11" s="24" t="s">
        <v>14</v>
      </c>
      <c r="B11" s="25"/>
      <c r="C11" s="26" t="n">
        <f aca="false">50000</f>
        <v>50000</v>
      </c>
      <c r="D11" s="25" t="s">
        <v>15</v>
      </c>
      <c r="G11" s="27" t="s">
        <v>16</v>
      </c>
      <c r="H11" s="27"/>
      <c r="I11" s="27"/>
      <c r="J11" s="3"/>
    </row>
    <row r="12" customFormat="false" ht="12.75" hidden="false" customHeight="false" outlineLevel="0" collapsed="false">
      <c r="A12" s="28" t="s">
        <v>17</v>
      </c>
      <c r="B12" s="29"/>
      <c r="C12" s="30" t="n">
        <v>0.0495</v>
      </c>
      <c r="D12" s="29"/>
      <c r="H12" s="31"/>
      <c r="J12" s="3"/>
    </row>
    <row r="13" customFormat="false" ht="12.75" hidden="false" customHeight="false" outlineLevel="0" collapsed="false">
      <c r="A13" s="3"/>
      <c r="F13" s="0" t="s">
        <v>18</v>
      </c>
      <c r="J13" s="3"/>
    </row>
    <row r="14" s="9" customFormat="true" ht="51" hidden="false" customHeight="false" outlineLevel="0" collapsed="false">
      <c r="A14" s="32" t="s">
        <v>1</v>
      </c>
      <c r="B14" s="33" t="s">
        <v>19</v>
      </c>
      <c r="C14" s="33" t="s">
        <v>20</v>
      </c>
      <c r="D14" s="34" t="s">
        <v>21</v>
      </c>
      <c r="E14" s="34" t="s">
        <v>22</v>
      </c>
      <c r="J14" s="10"/>
    </row>
    <row r="15" customFormat="false" ht="12.75" hidden="false" customHeight="false" outlineLevel="0" collapsed="false">
      <c r="A15" s="11" t="s">
        <v>9</v>
      </c>
      <c r="B15" s="16" t="n">
        <f aca="false">(E5/$E$9)*$C$11</f>
        <v>19587.3320084403</v>
      </c>
      <c r="C15" s="16" t="n">
        <f aca="false">(E5-B15)*$C$12</f>
        <v>3138.33306558221</v>
      </c>
      <c r="D15" s="35" t="n">
        <f aca="false">H5</f>
        <v>1632.906</v>
      </c>
      <c r="E15" s="16" t="n">
        <f aca="false">C15-D15</f>
        <v>1505.42706558221</v>
      </c>
      <c r="J15" s="3"/>
    </row>
    <row r="16" customFormat="false" ht="12.75" hidden="false" customHeight="false" outlineLevel="0" collapsed="false">
      <c r="A16" s="11" t="s">
        <v>10</v>
      </c>
      <c r="B16" s="16" t="n">
        <f aca="false">(E6/$E$9)*$C$11</f>
        <v>2931.91591807063</v>
      </c>
      <c r="C16" s="16" t="n">
        <f aca="false">(E6-B16)*$C$12</f>
        <v>469.759162055504</v>
      </c>
      <c r="D16" s="35" t="n">
        <f aca="false">H6</f>
        <v>614.889</v>
      </c>
      <c r="E16" s="16" t="n">
        <f aca="false">C16-D16</f>
        <v>-145.129837944496</v>
      </c>
      <c r="J16" s="3"/>
      <c r="K16" s="21"/>
    </row>
    <row r="17" customFormat="false" ht="12.75" hidden="false" customHeight="false" outlineLevel="0" collapsed="false">
      <c r="A17" s="11" t="s">
        <v>11</v>
      </c>
      <c r="B17" s="16" t="n">
        <f aca="false">(E7/$E$9)*$C$11</f>
        <v>11579.9113486058</v>
      </c>
      <c r="C17" s="16" t="n">
        <f aca="false">(E7-B17)*$C$12</f>
        <v>1855.36338824401</v>
      </c>
      <c r="D17" s="35" t="n">
        <f aca="false">H7</f>
        <v>2428.569</v>
      </c>
      <c r="E17" s="16" t="n">
        <f aca="false">C17-D17</f>
        <v>-573.205611755986</v>
      </c>
      <c r="J17" s="3"/>
    </row>
    <row r="18" customFormat="false" ht="12.75" hidden="false" customHeight="false" outlineLevel="0" collapsed="false">
      <c r="A18" s="3" t="s">
        <v>12</v>
      </c>
      <c r="B18" s="16" t="n">
        <f aca="false">(E8/$E$9)*$C$11</f>
        <v>15900.8407248833</v>
      </c>
      <c r="C18" s="16" t="n">
        <f aca="false">(E8-B18)*$C$12</f>
        <v>2547.67388411828</v>
      </c>
      <c r="D18" s="35" t="n">
        <f aca="false">H8</f>
        <v>3334.7655</v>
      </c>
      <c r="E18" s="16" t="n">
        <f aca="false">C18-D18</f>
        <v>-787.091615881723</v>
      </c>
      <c r="J18" s="3"/>
    </row>
    <row r="19" customFormat="false" ht="12.75" hidden="false" customHeight="false" outlineLevel="0" collapsed="false">
      <c r="A19" s="36" t="s">
        <v>23</v>
      </c>
      <c r="B19" s="37" t="n">
        <f aca="false">SUM(B15:B18)</f>
        <v>50000</v>
      </c>
      <c r="C19" s="37" t="n">
        <f aca="false">SUM(C15:C18)</f>
        <v>8011.1295</v>
      </c>
      <c r="D19" s="37" t="n">
        <f aca="false">SUM(D15:D18)</f>
        <v>8011.1295</v>
      </c>
      <c r="E19" s="37" t="n">
        <f aca="false">SUM(E15:E18)</f>
        <v>0</v>
      </c>
      <c r="F19" s="25"/>
      <c r="G19" s="25"/>
      <c r="H19" s="25"/>
      <c r="I19" s="25"/>
      <c r="J19" s="3"/>
    </row>
    <row r="20" customFormat="false" ht="12.75" hidden="false" customHeight="false" outlineLevel="0" collapsed="false">
      <c r="B20" s="21"/>
      <c r="C20" s="21"/>
      <c r="D20" s="21"/>
      <c r="E20" s="21"/>
      <c r="J20" s="3"/>
    </row>
    <row r="21" customFormat="false" ht="12.75" hidden="false" customHeight="false" outlineLevel="0" collapsed="false">
      <c r="A21" s="1" t="s">
        <v>24</v>
      </c>
      <c r="B21" s="2"/>
      <c r="C21" s="2"/>
      <c r="D21" s="2"/>
      <c r="E21" s="2"/>
      <c r="F21" s="2"/>
      <c r="G21" s="2"/>
      <c r="H21" s="2"/>
      <c r="I21" s="2"/>
      <c r="J21" s="3"/>
    </row>
    <row r="22" customFormat="false" ht="12.75" hidden="false" customHeight="false" outlineLevel="0" collapsed="false">
      <c r="A22" s="11" t="s">
        <v>25</v>
      </c>
      <c r="B22" s="12" t="n">
        <f aca="false">+B5-B23</f>
        <v>60201</v>
      </c>
      <c r="C22" s="13" t="n">
        <v>0</v>
      </c>
      <c r="D22" s="12" t="n">
        <f aca="false">+D5-D23</f>
        <v>5765.464</v>
      </c>
      <c r="E22" s="14" t="n">
        <f aca="false">SUM(B22:D22)</f>
        <v>65966.464</v>
      </c>
      <c r="F22" s="15" t="n">
        <f aca="false">C29</f>
        <v>50000</v>
      </c>
      <c r="G22" s="15" t="n">
        <f aca="false">E22-F22</f>
        <v>15966.464</v>
      </c>
      <c r="H22" s="16" t="n">
        <f aca="false">G22*$C$12</f>
        <v>790.339968</v>
      </c>
      <c r="J22" s="3"/>
    </row>
    <row r="23" customFormat="false" ht="12.75" hidden="false" customHeight="false" outlineLevel="0" collapsed="false">
      <c r="A23" s="11" t="s">
        <v>26</v>
      </c>
      <c r="B23" s="12" t="n">
        <f aca="false">10385+5650</f>
        <v>16035</v>
      </c>
      <c r="C23" s="13"/>
      <c r="D23" s="12" t="n">
        <v>986.536</v>
      </c>
      <c r="E23" s="14" t="n">
        <f aca="false">SUM(B23:D23)</f>
        <v>17021.536</v>
      </c>
      <c r="F23" s="15" t="n">
        <v>0</v>
      </c>
      <c r="G23" s="15" t="n">
        <f aca="false">E23-F23</f>
        <v>17021.536</v>
      </c>
      <c r="H23" s="16" t="n">
        <f aca="false">G23*$C$12</f>
        <v>842.566032</v>
      </c>
      <c r="I23" s="21" t="n">
        <f aca="false">+H23+H22</f>
        <v>1632.906</v>
      </c>
      <c r="J23" s="3"/>
    </row>
    <row r="24" customFormat="false" ht="12.75" hidden="false" customHeight="false" outlineLevel="0" collapsed="false">
      <c r="A24" s="11" t="s">
        <v>10</v>
      </c>
      <c r="B24" s="15" t="n">
        <f aca="false">+B6</f>
        <v>11344</v>
      </c>
      <c r="C24" s="13" t="n">
        <v>0</v>
      </c>
      <c r="D24" s="15" t="n">
        <f aca="false">+D6</f>
        <v>1078</v>
      </c>
      <c r="E24" s="14" t="n">
        <f aca="false">SUM(B24:D24)</f>
        <v>12422</v>
      </c>
      <c r="F24" s="15" t="n">
        <v>0</v>
      </c>
      <c r="G24" s="15" t="n">
        <f aca="false">E24-F24</f>
        <v>12422</v>
      </c>
      <c r="H24" s="16" t="n">
        <f aca="false">G24*$C$12</f>
        <v>614.889</v>
      </c>
      <c r="J24" s="3"/>
    </row>
    <row r="25" customFormat="false" ht="12.75" hidden="false" customHeight="false" outlineLevel="0" collapsed="false">
      <c r="A25" s="11" t="s">
        <v>11</v>
      </c>
      <c r="B25" s="15" t="n">
        <f aca="false">+B7</f>
        <v>45050</v>
      </c>
      <c r="C25" s="15" t="n">
        <v>0</v>
      </c>
      <c r="D25" s="15" t="n">
        <f aca="false">+D7</f>
        <v>4012</v>
      </c>
      <c r="E25" s="14" t="n">
        <f aca="false">SUM(B25:D25)</f>
        <v>49062</v>
      </c>
      <c r="F25" s="17" t="n">
        <v>0</v>
      </c>
      <c r="G25" s="15" t="n">
        <f aca="false">E25-F25</f>
        <v>49062</v>
      </c>
      <c r="H25" s="16" t="n">
        <f aca="false">G25*$C$12</f>
        <v>2428.569</v>
      </c>
      <c r="J25" s="3"/>
    </row>
    <row r="26" customFormat="false" ht="12.75" hidden="false" customHeight="false" outlineLevel="0" collapsed="false">
      <c r="A26" s="3" t="s">
        <v>12</v>
      </c>
      <c r="B26" s="15" t="n">
        <f aca="false">+B8</f>
        <v>61549</v>
      </c>
      <c r="C26" s="15" t="n">
        <v>0</v>
      </c>
      <c r="D26" s="15" t="n">
        <f aca="false">+D8</f>
        <v>5820</v>
      </c>
      <c r="E26" s="14" t="n">
        <f aca="false">SUM(B26:D26)</f>
        <v>67369</v>
      </c>
      <c r="F26" s="17" t="n">
        <v>0</v>
      </c>
      <c r="G26" s="15" t="n">
        <f aca="false">E26-F26</f>
        <v>67369</v>
      </c>
      <c r="H26" s="16" t="n">
        <f aca="false">G26*$C$12</f>
        <v>3334.7655</v>
      </c>
      <c r="J26" s="3"/>
    </row>
    <row r="27" customFormat="false" ht="12.75" hidden="false" customHeight="false" outlineLevel="0" collapsed="false">
      <c r="A27" s="20" t="s">
        <v>13</v>
      </c>
      <c r="B27" s="19" t="n">
        <f aca="false">SUM(B22:B26)</f>
        <v>194179</v>
      </c>
      <c r="C27" s="19" t="n">
        <f aca="false">SUM(C22:C26)</f>
        <v>0</v>
      </c>
      <c r="D27" s="19" t="n">
        <f aca="false">SUM(D22:D26)</f>
        <v>17662</v>
      </c>
      <c r="E27" s="19" t="n">
        <f aca="false">SUM(E22:E26)</f>
        <v>211841</v>
      </c>
      <c r="F27" s="19" t="n">
        <f aca="false">SUM(F22:F26)</f>
        <v>50000</v>
      </c>
      <c r="G27" s="19" t="n">
        <f aca="false">SUM(G22:G26)</f>
        <v>161841</v>
      </c>
      <c r="H27" s="19" t="n">
        <f aca="false">SUM(H22:H26)</f>
        <v>8011.1295</v>
      </c>
      <c r="I27" s="21"/>
      <c r="J27" s="3"/>
    </row>
    <row r="28" customFormat="false" ht="12.75" hidden="false" customHeight="false" outlineLevel="0" collapsed="false">
      <c r="A28" s="3"/>
      <c r="H28" s="23"/>
      <c r="J28" s="3"/>
    </row>
    <row r="29" customFormat="false" ht="12.75" hidden="false" customHeight="false" outlineLevel="0" collapsed="false">
      <c r="A29" s="24" t="s">
        <v>14</v>
      </c>
      <c r="B29" s="25"/>
      <c r="C29" s="26" t="n">
        <v>50000</v>
      </c>
      <c r="D29" s="25" t="s">
        <v>15</v>
      </c>
      <c r="J29" s="3"/>
    </row>
    <row r="30" customFormat="false" ht="12.75" hidden="false" customHeight="false" outlineLevel="0" collapsed="false">
      <c r="A30" s="28" t="s">
        <v>17</v>
      </c>
      <c r="B30" s="29"/>
      <c r="C30" s="30" t="n">
        <v>0.0495</v>
      </c>
      <c r="D30" s="29"/>
      <c r="H30" s="31"/>
      <c r="J30" s="3"/>
    </row>
    <row r="31" customFormat="false" ht="12.75" hidden="false" customHeight="false" outlineLevel="0" collapsed="false">
      <c r="A31" s="3"/>
      <c r="J31" s="3"/>
    </row>
    <row r="32" customFormat="false" ht="12.75" hidden="false" customHeight="false" outlineLevel="0" collapsed="false">
      <c r="A32" s="3"/>
      <c r="B32" s="19" t="n">
        <f aca="false">+B23+B22</f>
        <v>76236</v>
      </c>
      <c r="D32" s="19" t="n">
        <f aca="false">+D23+D22</f>
        <v>6752</v>
      </c>
      <c r="E32" s="19" t="n">
        <f aca="false">+D32+B32</f>
        <v>82988</v>
      </c>
      <c r="H32" s="19" t="n">
        <f aca="false">+H23+H22</f>
        <v>1632.906</v>
      </c>
      <c r="J32" s="3"/>
    </row>
    <row r="33" customFormat="false" ht="12.75" hidden="false" customHeight="false" outlineLevel="0" collapsed="false">
      <c r="A33" s="11" t="s">
        <v>25</v>
      </c>
      <c r="B33" s="19" t="n">
        <f aca="false">+B22</f>
        <v>60201</v>
      </c>
      <c r="D33" s="19" t="n">
        <f aca="false">+D22</f>
        <v>5765.464</v>
      </c>
      <c r="E33" s="19" t="n">
        <f aca="false">+D33+B33</f>
        <v>65966.464</v>
      </c>
      <c r="J33" s="3"/>
    </row>
    <row r="34" customFormat="false" ht="12.75" hidden="false" customHeight="false" outlineLevel="0" collapsed="false">
      <c r="A34" s="11" t="s">
        <v>26</v>
      </c>
      <c r="B34" s="19" t="n">
        <f aca="false">+B23</f>
        <v>16035</v>
      </c>
      <c r="D34" s="19" t="n">
        <f aca="false">+D23</f>
        <v>986.536</v>
      </c>
      <c r="E34" s="19" t="n">
        <f aca="false">+D34+B34</f>
        <v>17021.536</v>
      </c>
      <c r="J34" s="3"/>
    </row>
    <row r="35" customFormat="false" ht="12.75" hidden="false" customHeight="false" outlineLevel="0" collapsed="false">
      <c r="A35" s="3"/>
      <c r="J35" s="3"/>
    </row>
    <row r="36" customFormat="false" ht="12.75" hidden="false" customHeight="false" outlineLevel="0" collapsed="false">
      <c r="A36" s="11" t="s">
        <v>25</v>
      </c>
      <c r="E36" s="38" t="n">
        <f aca="false">+E33/E32</f>
        <v>0.794891598785367</v>
      </c>
      <c r="H36" s="39" t="n">
        <f aca="false">+H32*E36</f>
        <v>1297.98326100622</v>
      </c>
      <c r="I36" s="39" t="n">
        <f aca="false">SUM(H36:H37)</f>
        <v>1719.32717696351</v>
      </c>
      <c r="J36" s="3"/>
      <c r="M36" s="39"/>
    </row>
    <row r="37" customFormat="false" ht="12.75" hidden="false" customHeight="false" outlineLevel="0" collapsed="false">
      <c r="A37" s="36" t="s">
        <v>26</v>
      </c>
      <c r="B37" s="25" t="s">
        <v>27</v>
      </c>
      <c r="C37" s="25"/>
      <c r="D37" s="25"/>
      <c r="E37" s="40" t="n">
        <f aca="false">+E34/E33</f>
        <v>0.258033172734558</v>
      </c>
      <c r="F37" s="25"/>
      <c r="G37" s="25"/>
      <c r="H37" s="41" t="n">
        <f aca="false">+E37*H32</f>
        <v>421.343915957296</v>
      </c>
      <c r="I37" s="25"/>
      <c r="J37" s="3"/>
      <c r="M37" s="39"/>
    </row>
    <row r="38" customFormat="false" ht="12.75" hidden="false" customHeight="false" outlineLevel="0" collapsed="false">
      <c r="E38" s="31"/>
      <c r="J38" s="3"/>
    </row>
    <row r="39" customFormat="false" ht="12.75" hidden="false" customHeight="false" outlineLevel="0" collapsed="false">
      <c r="J39" s="3"/>
    </row>
    <row r="40" customFormat="false" ht="15.75" hidden="false" customHeight="false" outlineLevel="0" collapsed="false">
      <c r="A40" s="42" t="s">
        <v>28</v>
      </c>
      <c r="B40" s="43"/>
      <c r="C40" s="44"/>
      <c r="D40" s="2"/>
      <c r="E40" s="2"/>
      <c r="F40" s="2"/>
      <c r="G40" s="2"/>
      <c r="H40" s="2"/>
      <c r="I40" s="2"/>
      <c r="J40" s="3"/>
    </row>
    <row r="41" customFormat="false" ht="12.75" hidden="false" customHeight="false" outlineLevel="0" collapsed="false">
      <c r="A41" s="3"/>
      <c r="J41" s="3"/>
    </row>
    <row r="42" customFormat="false" ht="12.75" hidden="false" customHeight="false" outlineLevel="0" collapsed="false">
      <c r="A42" s="45" t="s">
        <v>29</v>
      </c>
      <c r="E42" s="46" t="s">
        <v>30</v>
      </c>
      <c r="J42" s="3"/>
    </row>
    <row r="43" customFormat="false" ht="12.75" hidden="false" customHeight="false" outlineLevel="0" collapsed="false">
      <c r="A43" s="3"/>
      <c r="J43" s="3"/>
    </row>
    <row r="44" customFormat="false" ht="12.75" hidden="false" customHeight="false" outlineLevel="0" collapsed="false">
      <c r="A44" s="47"/>
      <c r="B44" s="0" t="s">
        <v>31</v>
      </c>
      <c r="D44" s="21"/>
      <c r="E44" s="21" t="n">
        <f aca="false">-$E$16</f>
        <v>145.129837944496</v>
      </c>
      <c r="F44" s="48"/>
      <c r="J44" s="3"/>
    </row>
    <row r="45" customFormat="false" ht="12.75" hidden="false" customHeight="false" outlineLevel="0" collapsed="false">
      <c r="A45" s="47"/>
      <c r="D45" s="21"/>
      <c r="E45" s="21"/>
      <c r="F45" s="48"/>
      <c r="J45" s="3"/>
    </row>
    <row r="46" customFormat="false" ht="12.75" hidden="false" customHeight="false" outlineLevel="0" collapsed="false">
      <c r="A46" s="49"/>
      <c r="B46" s="0" t="s">
        <v>32</v>
      </c>
      <c r="D46" s="50" t="n">
        <f aca="false">-E16</f>
        <v>145.129837944496</v>
      </c>
      <c r="E46" s="50"/>
      <c r="J46" s="3"/>
    </row>
    <row r="47" customFormat="false" ht="12.75" hidden="false" customHeight="false" outlineLevel="0" collapsed="false">
      <c r="A47" s="3"/>
      <c r="D47" s="21"/>
      <c r="E47" s="21"/>
      <c r="J47" s="3"/>
    </row>
    <row r="48" customFormat="false" ht="12.75" hidden="false" customHeight="false" outlineLevel="0" collapsed="false">
      <c r="A48" s="3"/>
      <c r="D48" s="21"/>
      <c r="E48" s="21"/>
      <c r="J48" s="3"/>
    </row>
    <row r="49" customFormat="false" ht="12.75" hidden="false" customHeight="false" outlineLevel="0" collapsed="false">
      <c r="A49" s="45" t="s">
        <v>33</v>
      </c>
      <c r="D49" s="21"/>
      <c r="E49" s="51" t="s">
        <v>34</v>
      </c>
      <c r="J49" s="3"/>
    </row>
    <row r="50" customFormat="false" ht="12.75" hidden="false" customHeight="false" outlineLevel="0" collapsed="false">
      <c r="A50" s="3"/>
      <c r="D50" s="21"/>
      <c r="E50" s="21"/>
      <c r="J50" s="3"/>
    </row>
    <row r="51" customFormat="false" ht="12.75" hidden="false" customHeight="false" outlineLevel="0" collapsed="false">
      <c r="A51" s="47"/>
      <c r="B51" s="0" t="s">
        <v>31</v>
      </c>
      <c r="D51" s="21"/>
      <c r="E51" s="21" t="n">
        <f aca="false">-E17</f>
        <v>573.205611755986</v>
      </c>
      <c r="J51" s="3"/>
    </row>
    <row r="52" customFormat="false" ht="12.75" hidden="false" customHeight="false" outlineLevel="0" collapsed="false">
      <c r="A52" s="47"/>
      <c r="B52" s="0" t="s">
        <v>35</v>
      </c>
      <c r="D52" s="50" t="n">
        <f aca="false">-E17</f>
        <v>573.205611755986</v>
      </c>
      <c r="E52" s="50"/>
      <c r="J52" s="3"/>
    </row>
    <row r="53" customFormat="false" ht="12.75" hidden="false" customHeight="false" outlineLevel="0" collapsed="false">
      <c r="A53" s="3"/>
      <c r="D53" s="21"/>
      <c r="E53" s="21"/>
      <c r="J53" s="3"/>
    </row>
    <row r="54" customFormat="false" ht="12.75" hidden="false" customHeight="false" outlineLevel="0" collapsed="false">
      <c r="A54" s="3"/>
      <c r="D54" s="21"/>
      <c r="E54" s="21"/>
      <c r="J54" s="3"/>
    </row>
    <row r="55" customFormat="false" ht="12.75" hidden="false" customHeight="false" outlineLevel="0" collapsed="false">
      <c r="A55" s="45" t="s">
        <v>36</v>
      </c>
      <c r="D55" s="21"/>
      <c r="E55" s="21"/>
      <c r="J55" s="3"/>
    </row>
    <row r="56" customFormat="false" ht="12.75" hidden="false" customHeight="false" outlineLevel="0" collapsed="false">
      <c r="A56" s="3"/>
      <c r="D56" s="21"/>
      <c r="E56" s="21"/>
      <c r="J56" s="3"/>
    </row>
    <row r="57" customFormat="false" ht="12.75" hidden="false" customHeight="false" outlineLevel="0" collapsed="false">
      <c r="A57" s="3"/>
      <c r="B57" s="27" t="s">
        <v>31</v>
      </c>
      <c r="C57" s="27"/>
      <c r="D57" s="52"/>
      <c r="E57" s="52" t="n">
        <f aca="false">-E18</f>
        <v>787.091615881723</v>
      </c>
      <c r="J57" s="3"/>
    </row>
    <row r="58" customFormat="false" ht="12.75" hidden="false" customHeight="false" outlineLevel="0" collapsed="false">
      <c r="A58" s="3"/>
      <c r="B58" s="27" t="s">
        <v>35</v>
      </c>
      <c r="C58" s="27"/>
      <c r="D58" s="52" t="n">
        <f aca="false">+E57</f>
        <v>787.091615881723</v>
      </c>
      <c r="E58" s="52"/>
      <c r="J58" s="3"/>
    </row>
    <row r="59" customFormat="false" ht="12.75" hidden="false" customHeight="false" outlineLevel="0" collapsed="false">
      <c r="A59" s="3"/>
      <c r="D59" s="21"/>
      <c r="E59" s="21"/>
      <c r="J59" s="3"/>
    </row>
    <row r="60" customFormat="false" ht="12.75" hidden="false" customHeight="false" outlineLevel="0" collapsed="false">
      <c r="A60" s="3"/>
      <c r="D60" s="21"/>
      <c r="E60" s="21"/>
      <c r="J60" s="3"/>
    </row>
    <row r="61" customFormat="false" ht="12.75" hidden="false" customHeight="false" outlineLevel="0" collapsed="false">
      <c r="A61" s="45" t="s">
        <v>32</v>
      </c>
      <c r="D61" s="21"/>
      <c r="E61" s="51" t="s">
        <v>30</v>
      </c>
      <c r="J61" s="3"/>
    </row>
    <row r="62" customFormat="false" ht="12.75" hidden="false" customHeight="false" outlineLevel="0" collapsed="false">
      <c r="A62" s="3"/>
      <c r="C62" s="0" t="s">
        <v>37</v>
      </c>
      <c r="D62" s="21"/>
      <c r="E62" s="21"/>
      <c r="J62" s="3"/>
    </row>
    <row r="63" customFormat="false" ht="12.75" hidden="false" customHeight="false" outlineLevel="0" collapsed="false">
      <c r="A63" s="47"/>
      <c r="B63" s="0" t="s">
        <v>31</v>
      </c>
      <c r="C63" s="0" t="s">
        <v>38</v>
      </c>
      <c r="D63" s="21" t="n">
        <f aca="false">+E68*0.77</f>
        <v>553.118296269372</v>
      </c>
      <c r="E63" s="21"/>
      <c r="J63" s="3"/>
    </row>
    <row r="64" customFormat="false" ht="12.75" hidden="false" customHeight="false" outlineLevel="0" collapsed="false">
      <c r="A64" s="47"/>
      <c r="B64" s="0" t="s">
        <v>31</v>
      </c>
      <c r="C64" s="0" t="s">
        <v>37</v>
      </c>
      <c r="D64" s="21" t="n">
        <f aca="false">+E68-D63</f>
        <v>165.217153431111</v>
      </c>
      <c r="E64" s="21"/>
      <c r="J64" s="3"/>
    </row>
    <row r="65" customFormat="false" ht="12.75" hidden="false" customHeight="false" outlineLevel="0" collapsed="false">
      <c r="A65" s="47"/>
      <c r="B65" s="0" t="s">
        <v>33</v>
      </c>
      <c r="D65" s="21"/>
      <c r="E65" s="21" t="n">
        <f aca="false">-E17</f>
        <v>573.205611755986</v>
      </c>
      <c r="J65" s="3"/>
    </row>
    <row r="66" customFormat="false" ht="12.75" hidden="false" customHeight="false" outlineLevel="0" collapsed="false">
      <c r="A66" s="47"/>
      <c r="B66" s="0" t="s">
        <v>39</v>
      </c>
      <c r="D66" s="21"/>
      <c r="E66" s="53" t="n">
        <f aca="false">-E16</f>
        <v>145.129837944496</v>
      </c>
      <c r="J66" s="3"/>
    </row>
    <row r="67" customFormat="false" ht="12.75" hidden="false" customHeight="false" outlineLevel="0" collapsed="false">
      <c r="A67" s="47"/>
      <c r="B67" s="54" t="s">
        <v>40</v>
      </c>
      <c r="D67" s="21"/>
      <c r="E67" s="53" t="n">
        <v>0</v>
      </c>
      <c r="F67" s="0" t="s">
        <v>41</v>
      </c>
      <c r="J67" s="3"/>
    </row>
    <row r="68" customFormat="false" ht="12.75" hidden="false" customHeight="false" outlineLevel="0" collapsed="false">
      <c r="A68" s="47"/>
      <c r="B68" s="55" t="s">
        <v>42</v>
      </c>
      <c r="D68" s="21" t="n">
        <f aca="false">+D64+D63</f>
        <v>718.335449700483</v>
      </c>
      <c r="E68" s="21" t="n">
        <f aca="false">SUM(E65:E67)</f>
        <v>718.335449700483</v>
      </c>
      <c r="J68" s="3"/>
    </row>
    <row r="69" customFormat="false" ht="12.75" hidden="false" customHeight="false" outlineLevel="0" collapsed="false">
      <c r="A69" s="3"/>
      <c r="D69" s="21"/>
      <c r="E69" s="21"/>
      <c r="J69" s="3"/>
    </row>
    <row r="70" customFormat="false" ht="12.75" hidden="false" customHeight="false" outlineLevel="0" collapsed="false">
      <c r="A70" s="3"/>
      <c r="B70" s="55" t="s">
        <v>42</v>
      </c>
      <c r="D70" s="21" t="n">
        <f aca="false">SUM(D63:D67)</f>
        <v>718.335449700483</v>
      </c>
      <c r="E70" s="21" t="n">
        <f aca="false">SUM(E63:E67)</f>
        <v>718.335449700483</v>
      </c>
      <c r="J70" s="3"/>
    </row>
    <row r="71" customFormat="false" ht="12.75" hidden="false" customHeight="false" outlineLevel="0" collapsed="false">
      <c r="A71" s="3"/>
      <c r="D71" s="21"/>
      <c r="E71" s="21"/>
      <c r="J71" s="3"/>
    </row>
    <row r="72" customFormat="false" ht="12.75" hidden="false" customHeight="false" outlineLevel="0" collapsed="false">
      <c r="A72" s="56"/>
      <c r="D72" s="21"/>
      <c r="E72" s="21"/>
      <c r="J72" s="3"/>
    </row>
    <row r="73" customFormat="false" ht="12.75" hidden="false" customHeight="false" outlineLevel="0" collapsed="false">
      <c r="A73" s="57"/>
      <c r="B73" s="25"/>
      <c r="C73" s="25"/>
      <c r="D73" s="50"/>
      <c r="E73" s="50"/>
      <c r="F73" s="25"/>
      <c r="G73" s="25"/>
      <c r="H73" s="25"/>
      <c r="I73" s="25"/>
      <c r="J73" s="3"/>
    </row>
    <row r="78" customFormat="false" ht="12.75" hidden="false" customHeight="false" outlineLevel="0" collapsed="false">
      <c r="A78" s="45" t="s">
        <v>32</v>
      </c>
    </row>
    <row r="79" customFormat="false" ht="12.75" hidden="false" customHeight="false" outlineLevel="0" collapsed="false">
      <c r="A79" s="0" t="s">
        <v>43</v>
      </c>
    </row>
    <row r="80" customFormat="false" ht="12.75" hidden="false" customHeight="false" outlineLevel="0" collapsed="false">
      <c r="A80" s="58" t="s">
        <v>44</v>
      </c>
      <c r="B80" s="59" t="s">
        <v>45</v>
      </c>
      <c r="C80" s="60" t="s">
        <v>46</v>
      </c>
      <c r="D80" s="60" t="s">
        <v>47</v>
      </c>
      <c r="E80" s="60" t="s">
        <v>48</v>
      </c>
      <c r="F80" s="60" t="s">
        <v>49</v>
      </c>
      <c r="G80" s="61" t="s">
        <v>50</v>
      </c>
      <c r="H80" s="62" t="s">
        <v>51</v>
      </c>
    </row>
    <row r="81" customFormat="false" ht="12.75" hidden="false" customHeight="false" outlineLevel="0" collapsed="false">
      <c r="A81" s="0" t="s">
        <v>52</v>
      </c>
      <c r="B81" s="0" t="s">
        <v>53</v>
      </c>
      <c r="E81" s="39" t="n">
        <f aca="false">+ROUND(D63,2)</f>
        <v>553.12</v>
      </c>
    </row>
    <row r="82" customFormat="false" ht="12.75" hidden="false" customHeight="false" outlineLevel="0" collapsed="false">
      <c r="A82" s="0" t="s">
        <v>54</v>
      </c>
      <c r="B82" s="0" t="s">
        <v>55</v>
      </c>
      <c r="E82" s="39" t="n">
        <f aca="false">+ROUND(D64,2)</f>
        <v>165.22</v>
      </c>
    </row>
    <row r="83" customFormat="false" ht="12.75" hidden="false" customHeight="false" outlineLevel="0" collapsed="false">
      <c r="A83" s="0" t="s">
        <v>56</v>
      </c>
      <c r="B83" s="0" t="s">
        <v>57</v>
      </c>
      <c r="F83" s="21" t="n">
        <f aca="false">ROUND(E65,2)</f>
        <v>573.21</v>
      </c>
    </row>
    <row r="84" customFormat="false" ht="12.75" hidden="false" customHeight="false" outlineLevel="0" collapsed="false">
      <c r="A84" s="0" t="s">
        <v>58</v>
      </c>
      <c r="B84" s="0" t="s">
        <v>59</v>
      </c>
      <c r="F84" s="21" t="n">
        <f aca="false">ROUND(E66,2)</f>
        <v>145.13</v>
      </c>
    </row>
    <row r="85" customFormat="false" ht="12.75" hidden="false" customHeight="false" outlineLevel="0" collapsed="false">
      <c r="A85" s="0" t="s">
        <v>60</v>
      </c>
      <c r="B85" s="0" t="s">
        <v>61</v>
      </c>
      <c r="F85" s="21" t="n">
        <f aca="false">ROUND(E67,2)</f>
        <v>0</v>
      </c>
    </row>
    <row r="86" customFormat="false" ht="12.75" hidden="false" customHeight="false" outlineLevel="0" collapsed="false">
      <c r="A86" s="0" t="s">
        <v>62</v>
      </c>
      <c r="B86" s="0" t="s">
        <v>63</v>
      </c>
      <c r="D86" s="21"/>
      <c r="E86" s="21"/>
      <c r="F86" s="21"/>
    </row>
    <row r="87" customFormat="false" ht="12.75" hidden="false" customHeight="false" outlineLevel="0" collapsed="false">
      <c r="A87" s="0" t="s">
        <v>54</v>
      </c>
      <c r="B87" s="0" t="s">
        <v>55</v>
      </c>
      <c r="D87" s="21"/>
      <c r="E87" s="21"/>
      <c r="F87" s="21"/>
    </row>
    <row r="88" customFormat="false" ht="12.75" hidden="false" customHeight="false" outlineLevel="0" collapsed="false">
      <c r="A88" s="0" t="s">
        <v>52</v>
      </c>
      <c r="B88" s="0" t="s">
        <v>53</v>
      </c>
      <c r="D88" s="21"/>
      <c r="E88" s="21"/>
      <c r="F88" s="21"/>
    </row>
    <row r="89" customFormat="false" ht="12.75" hidden="false" customHeight="false" outlineLevel="0" collapsed="false">
      <c r="D89" s="21"/>
      <c r="E89" s="21" t="n">
        <f aca="false">SUM(E81:E88)</f>
        <v>718.34</v>
      </c>
      <c r="F89" s="21" t="n">
        <f aca="false">SUM(F81:F88)</f>
        <v>718.34</v>
      </c>
    </row>
    <row r="90" customFormat="false" ht="12.75" hidden="false" customHeight="false" outlineLevel="0" collapsed="false">
      <c r="D90" s="21"/>
      <c r="E90" s="21"/>
      <c r="F90" s="21"/>
    </row>
    <row r="91" customFormat="false" ht="12.75" hidden="false" customHeight="false" outlineLevel="0" collapsed="false">
      <c r="D91" s="21"/>
      <c r="E91" s="21"/>
      <c r="F91" s="21"/>
    </row>
    <row r="94" customFormat="false" ht="12.75" hidden="false" customHeight="false" outlineLevel="0" collapsed="false">
      <c r="A94" s="45" t="s">
        <v>33</v>
      </c>
    </row>
    <row r="95" customFormat="false" ht="12.75" hidden="false" customHeight="false" outlineLevel="0" collapsed="false">
      <c r="A95" s="0" t="s">
        <v>43</v>
      </c>
    </row>
    <row r="96" customFormat="false" ht="12.75" hidden="false" customHeight="false" outlineLevel="0" collapsed="false">
      <c r="A96" s="58" t="s">
        <v>44</v>
      </c>
      <c r="B96" s="59" t="s">
        <v>45</v>
      </c>
      <c r="C96" s="60" t="s">
        <v>46</v>
      </c>
      <c r="D96" s="60" t="s">
        <v>47</v>
      </c>
      <c r="E96" s="60" t="s">
        <v>48</v>
      </c>
      <c r="F96" s="60" t="s">
        <v>49</v>
      </c>
      <c r="G96" s="61" t="s">
        <v>50</v>
      </c>
      <c r="H96" s="62" t="s">
        <v>51</v>
      </c>
    </row>
    <row r="97" customFormat="false" ht="12.75" hidden="false" customHeight="false" outlineLevel="0" collapsed="false">
      <c r="A97" s="0" t="s">
        <v>64</v>
      </c>
      <c r="B97" s="0" t="s">
        <v>65</v>
      </c>
      <c r="E97" s="39"/>
      <c r="F97" s="21" t="n">
        <f aca="false">+E51</f>
        <v>573.205611755986</v>
      </c>
    </row>
    <row r="98" customFormat="false" ht="12.75" hidden="false" customHeight="false" outlineLevel="0" collapsed="false">
      <c r="A98" s="0" t="s">
        <v>66</v>
      </c>
      <c r="B98" s="0" t="s">
        <v>67</v>
      </c>
      <c r="E98" s="39" t="n">
        <f aca="false">+F97</f>
        <v>573.205611755986</v>
      </c>
    </row>
    <row r="99" customFormat="false" ht="12.75" hidden="false" customHeight="false" outlineLevel="0" collapsed="false">
      <c r="F99" s="21"/>
    </row>
    <row r="100" customFormat="false" ht="12.75" hidden="false" customHeight="false" outlineLevel="0" collapsed="false">
      <c r="F100" s="21"/>
    </row>
    <row r="101" customFormat="false" ht="12.75" hidden="false" customHeight="false" outlineLevel="0" collapsed="false">
      <c r="A101" s="45" t="s">
        <v>68</v>
      </c>
    </row>
    <row r="102" customFormat="false" ht="12.75" hidden="false" customHeight="false" outlineLevel="0" collapsed="false">
      <c r="A102" s="0" t="s">
        <v>43</v>
      </c>
    </row>
    <row r="103" customFormat="false" ht="12.75" hidden="false" customHeight="false" outlineLevel="0" collapsed="false">
      <c r="A103" s="58" t="s">
        <v>44</v>
      </c>
      <c r="B103" s="59" t="s">
        <v>45</v>
      </c>
      <c r="C103" s="60" t="s">
        <v>46</v>
      </c>
      <c r="D103" s="60" t="s">
        <v>47</v>
      </c>
      <c r="E103" s="60" t="s">
        <v>48</v>
      </c>
      <c r="F103" s="60" t="s">
        <v>49</v>
      </c>
      <c r="G103" s="61" t="s">
        <v>50</v>
      </c>
      <c r="H103" s="62" t="s">
        <v>51</v>
      </c>
    </row>
    <row r="104" customFormat="false" ht="12.75" hidden="false" customHeight="false" outlineLevel="0" collapsed="false">
      <c r="A104" s="0" t="s">
        <v>69</v>
      </c>
      <c r="B104" s="0" t="s">
        <v>70</v>
      </c>
      <c r="E104" s="39"/>
      <c r="F104" s="21" t="n">
        <f aca="false">ROUND($E$44*J104,2)</f>
        <v>23.22</v>
      </c>
      <c r="J104" s="63" t="n">
        <v>0.16</v>
      </c>
    </row>
    <row r="105" customFormat="false" ht="12.75" hidden="false" customHeight="false" outlineLevel="0" collapsed="false">
      <c r="A105" s="0" t="s">
        <v>71</v>
      </c>
      <c r="B105" s="0" t="s">
        <v>72</v>
      </c>
      <c r="E105" s="39"/>
      <c r="F105" s="21" t="n">
        <f aca="false">ROUND($E$44*J105,2)</f>
        <v>5.81</v>
      </c>
      <c r="J105" s="63" t="n">
        <v>0.04</v>
      </c>
    </row>
    <row r="106" customFormat="false" ht="12.75" hidden="false" customHeight="false" outlineLevel="0" collapsed="false">
      <c r="A106" s="0" t="s">
        <v>73</v>
      </c>
      <c r="B106" s="0" t="s">
        <v>74</v>
      </c>
      <c r="F106" s="21" t="n">
        <f aca="false">ROUND($E$44*J106,2)</f>
        <v>0</v>
      </c>
      <c r="J106" s="63" t="n">
        <v>0</v>
      </c>
      <c r="K106" s="63"/>
    </row>
    <row r="107" customFormat="false" ht="12.75" hidden="false" customHeight="false" outlineLevel="0" collapsed="false">
      <c r="A107" s="0" t="s">
        <v>75</v>
      </c>
      <c r="B107" s="0" t="s">
        <v>76</v>
      </c>
      <c r="F107" s="21" t="n">
        <f aca="false">ROUND($E$44*J107,2)</f>
        <v>21.77</v>
      </c>
      <c r="J107" s="63" t="n">
        <v>0.15</v>
      </c>
    </row>
    <row r="108" customFormat="false" ht="12.75" hidden="false" customHeight="false" outlineLevel="0" collapsed="false">
      <c r="A108" s="0" t="s">
        <v>77</v>
      </c>
      <c r="B108" s="0" t="s">
        <v>78</v>
      </c>
      <c r="F108" s="21" t="n">
        <f aca="false">ROUND($E$44*J108,2)</f>
        <v>40.64</v>
      </c>
      <c r="J108" s="63" t="n">
        <v>0.28</v>
      </c>
    </row>
    <row r="109" customFormat="false" ht="12.75" hidden="false" customHeight="false" outlineLevel="0" collapsed="false">
      <c r="A109" s="0" t="s">
        <v>79</v>
      </c>
      <c r="B109" s="0" t="s">
        <v>80</v>
      </c>
      <c r="F109" s="21" t="n">
        <f aca="false">ROUND($E$44*J109,2)</f>
        <v>53.7</v>
      </c>
      <c r="J109" s="63" t="n">
        <v>0.37</v>
      </c>
    </row>
    <row r="110" customFormat="false" ht="12.75" hidden="false" customHeight="false" outlineLevel="0" collapsed="false">
      <c r="A110" s="0" t="s">
        <v>66</v>
      </c>
      <c r="B110" s="0" t="s">
        <v>67</v>
      </c>
      <c r="E110" s="21" t="n">
        <f aca="false">SUM(F104:F109)</f>
        <v>145.14</v>
      </c>
      <c r="F110" s="21"/>
      <c r="J110" s="64" t="n">
        <v>1</v>
      </c>
    </row>
    <row r="111" customFormat="false" ht="12.75" hidden="false" customHeight="false" outlineLevel="0" collapsed="false">
      <c r="A111" s="0" t="s">
        <v>69</v>
      </c>
      <c r="B111" s="0" t="s">
        <v>70</v>
      </c>
      <c r="E111" s="0" t="n">
        <f aca="false">ROUND(J104*$F$117,2)</f>
        <v>23.22</v>
      </c>
    </row>
    <row r="112" customFormat="false" ht="12.75" hidden="false" customHeight="false" outlineLevel="0" collapsed="false">
      <c r="A112" s="0" t="s">
        <v>71</v>
      </c>
      <c r="B112" s="0" t="s">
        <v>72</v>
      </c>
      <c r="E112" s="0" t="n">
        <f aca="false">ROUND(J105*$F$117,2)</f>
        <v>5.81</v>
      </c>
    </row>
    <row r="113" customFormat="false" ht="12.75" hidden="false" customHeight="false" outlineLevel="0" collapsed="false">
      <c r="A113" s="0" t="s">
        <v>73</v>
      </c>
      <c r="B113" s="0" t="s">
        <v>74</v>
      </c>
      <c r="E113" s="0" t="n">
        <f aca="false">ROUND(J106*$F$117,2)</f>
        <v>0</v>
      </c>
    </row>
    <row r="114" customFormat="false" ht="12.75" hidden="false" customHeight="false" outlineLevel="0" collapsed="false">
      <c r="A114" s="0" t="s">
        <v>75</v>
      </c>
      <c r="B114" s="0" t="s">
        <v>76</v>
      </c>
      <c r="E114" s="0" t="n">
        <f aca="false">ROUND(J107*$F$117,2)</f>
        <v>21.77</v>
      </c>
    </row>
    <row r="115" customFormat="false" ht="12.75" hidden="false" customHeight="false" outlineLevel="0" collapsed="false">
      <c r="A115" s="0" t="s">
        <v>77</v>
      </c>
      <c r="B115" s="0" t="s">
        <v>78</v>
      </c>
      <c r="E115" s="0" t="n">
        <f aca="false">ROUND(J108*$F$117,2)</f>
        <v>40.64</v>
      </c>
    </row>
    <row r="116" customFormat="false" ht="12.75" hidden="false" customHeight="false" outlineLevel="0" collapsed="false">
      <c r="A116" s="0" t="s">
        <v>79</v>
      </c>
      <c r="B116" s="0" t="s">
        <v>80</v>
      </c>
      <c r="E116" s="0" t="n">
        <f aca="false">ROUND(J109*$F$117,2)</f>
        <v>53.7</v>
      </c>
    </row>
    <row r="117" customFormat="false" ht="12.75" hidden="false" customHeight="false" outlineLevel="0" collapsed="false">
      <c r="A117" s="0" t="s">
        <v>81</v>
      </c>
      <c r="B117" s="0" t="s">
        <v>82</v>
      </c>
      <c r="F117" s="52" t="n">
        <f aca="false">+D46</f>
        <v>145.129837944496</v>
      </c>
      <c r="H117" s="0" t="s">
        <v>83</v>
      </c>
    </row>
    <row r="120" customFormat="false" ht="12.75" hidden="false" customHeight="false" outlineLevel="0" collapsed="false">
      <c r="A120" s="45" t="s">
        <v>84</v>
      </c>
    </row>
    <row r="121" customFormat="false" ht="12.75" hidden="false" customHeight="false" outlineLevel="0" collapsed="false">
      <c r="A121" s="0" t="s">
        <v>43</v>
      </c>
    </row>
    <row r="122" customFormat="false" ht="12.75" hidden="false" customHeight="false" outlineLevel="0" collapsed="false">
      <c r="A122" s="58" t="s">
        <v>44</v>
      </c>
      <c r="B122" s="59" t="s">
        <v>45</v>
      </c>
      <c r="C122" s="60" t="s">
        <v>46</v>
      </c>
      <c r="D122" s="60" t="s">
        <v>47</v>
      </c>
      <c r="E122" s="60" t="s">
        <v>48</v>
      </c>
      <c r="F122" s="60" t="s">
        <v>49</v>
      </c>
      <c r="G122" s="61" t="s">
        <v>50</v>
      </c>
      <c r="H122" s="62" t="s">
        <v>51</v>
      </c>
    </row>
    <row r="123" customFormat="false" ht="12.75" hidden="false" customHeight="false" outlineLevel="0" collapsed="false">
      <c r="A123" s="0" t="s">
        <v>85</v>
      </c>
      <c r="B123" s="0" t="s">
        <v>86</v>
      </c>
      <c r="F123" s="21" t="n">
        <f aca="false">+F85</f>
        <v>0</v>
      </c>
    </row>
    <row r="124" customFormat="false" ht="12.75" hidden="false" customHeight="false" outlineLevel="0" collapsed="false">
      <c r="A124" s="0" t="s">
        <v>66</v>
      </c>
      <c r="B124" s="0" t="s">
        <v>67</v>
      </c>
      <c r="E124" s="21" t="n">
        <f aca="false">+F123</f>
        <v>0</v>
      </c>
    </row>
  </sheetData>
  <printOptions headings="false" gridLines="false" gridLinesSet="true" horizontalCentered="true" verticalCentered="false"/>
  <pageMargins left="0.354166666666667" right="0.315277777777778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3"/>
  <sheetViews>
    <sheetView showFormulas="false" showGridLines="true" showRowColHeaders="true" showZeros="true" rightToLeft="false" tabSelected="false" showOutlineSymbols="true" defaultGridColor="true" view="normal" topLeftCell="A757" colorId="64" zoomScale="100" zoomScaleNormal="100" zoomScalePageLayoutView="100" workbookViewId="0">
      <selection pane="topLeft" activeCell="A987" activeCellId="0" sqref="A987:B9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41.99"/>
  </cols>
  <sheetData>
    <row r="1" customFormat="false" ht="12.75" hidden="false" customHeight="false" outlineLevel="0" collapsed="false">
      <c r="A1" s="0" t="s">
        <v>87</v>
      </c>
      <c r="B1" s="0" t="s">
        <v>88</v>
      </c>
    </row>
    <row r="2" customFormat="false" ht="12.75" hidden="false" customHeight="false" outlineLevel="0" collapsed="false">
      <c r="A2" s="0" t="s">
        <v>89</v>
      </c>
      <c r="B2" s="0" t="s">
        <v>90</v>
      </c>
    </row>
    <row r="3" customFormat="false" ht="12.75" hidden="false" customHeight="false" outlineLevel="0" collapsed="false">
      <c r="A3" s="0" t="s">
        <v>91</v>
      </c>
      <c r="B3" s="0" t="s">
        <v>92</v>
      </c>
    </row>
    <row r="4" customFormat="false" ht="12.75" hidden="false" customHeight="false" outlineLevel="0" collapsed="false">
      <c r="A4" s="0" t="s">
        <v>93</v>
      </c>
      <c r="B4" s="0" t="s">
        <v>94</v>
      </c>
    </row>
    <row r="5" customFormat="false" ht="12.75" hidden="false" customHeight="false" outlineLevel="0" collapsed="false">
      <c r="A5" s="0" t="s">
        <v>95</v>
      </c>
      <c r="B5" s="0" t="s">
        <v>96</v>
      </c>
    </row>
    <row r="6" customFormat="false" ht="12.75" hidden="false" customHeight="false" outlineLevel="0" collapsed="false">
      <c r="A6" s="0" t="s">
        <v>97</v>
      </c>
      <c r="B6" s="0" t="s">
        <v>98</v>
      </c>
    </row>
    <row r="7" customFormat="false" ht="12.75" hidden="false" customHeight="false" outlineLevel="0" collapsed="false">
      <c r="A7" s="0" t="s">
        <v>99</v>
      </c>
      <c r="B7" s="0" t="s">
        <v>100</v>
      </c>
    </row>
    <row r="8" customFormat="false" ht="12.75" hidden="false" customHeight="false" outlineLevel="0" collapsed="false">
      <c r="A8" s="0" t="s">
        <v>101</v>
      </c>
      <c r="B8" s="0" t="s">
        <v>102</v>
      </c>
    </row>
    <row r="9" customFormat="false" ht="12.75" hidden="false" customHeight="false" outlineLevel="0" collapsed="false">
      <c r="A9" s="0" t="s">
        <v>103</v>
      </c>
      <c r="B9" s="0" t="s">
        <v>104</v>
      </c>
    </row>
    <row r="10" customFormat="false" ht="12.75" hidden="false" customHeight="false" outlineLevel="0" collapsed="false">
      <c r="A10" s="0" t="s">
        <v>105</v>
      </c>
      <c r="B10" s="0" t="s">
        <v>106</v>
      </c>
    </row>
    <row r="11" customFormat="false" ht="12.75" hidden="false" customHeight="false" outlineLevel="0" collapsed="false">
      <c r="A11" s="0" t="s">
        <v>107</v>
      </c>
      <c r="B11" s="0" t="s">
        <v>108</v>
      </c>
    </row>
    <row r="12" customFormat="false" ht="12.75" hidden="false" customHeight="false" outlineLevel="0" collapsed="false">
      <c r="A12" s="0" t="s">
        <v>109</v>
      </c>
      <c r="B12" s="0" t="s">
        <v>110</v>
      </c>
    </row>
    <row r="13" customFormat="false" ht="12.75" hidden="false" customHeight="false" outlineLevel="0" collapsed="false">
      <c r="A13" s="0" t="s">
        <v>111</v>
      </c>
      <c r="B13" s="0" t="s">
        <v>112</v>
      </c>
    </row>
    <row r="14" customFormat="false" ht="12.75" hidden="false" customHeight="false" outlineLevel="0" collapsed="false">
      <c r="A14" s="0" t="s">
        <v>113</v>
      </c>
      <c r="B14" s="0" t="s">
        <v>114</v>
      </c>
    </row>
    <row r="15" customFormat="false" ht="12.75" hidden="false" customHeight="false" outlineLevel="0" collapsed="false">
      <c r="A15" s="0" t="s">
        <v>115</v>
      </c>
      <c r="B15" s="0" t="s">
        <v>116</v>
      </c>
    </row>
    <row r="16" customFormat="false" ht="12.75" hidden="false" customHeight="false" outlineLevel="0" collapsed="false">
      <c r="A16" s="0" t="s">
        <v>117</v>
      </c>
      <c r="B16" s="0" t="s">
        <v>118</v>
      </c>
    </row>
    <row r="17" customFormat="false" ht="12.75" hidden="false" customHeight="false" outlineLevel="0" collapsed="false">
      <c r="A17" s="0" t="s">
        <v>119</v>
      </c>
      <c r="B17" s="0" t="s">
        <v>120</v>
      </c>
    </row>
    <row r="18" customFormat="false" ht="12.75" hidden="false" customHeight="false" outlineLevel="0" collapsed="false">
      <c r="A18" s="0" t="s">
        <v>121</v>
      </c>
      <c r="B18" s="0" t="s">
        <v>122</v>
      </c>
    </row>
    <row r="19" customFormat="false" ht="12.75" hidden="false" customHeight="false" outlineLevel="0" collapsed="false">
      <c r="A19" s="0" t="s">
        <v>123</v>
      </c>
      <c r="B19" s="0" t="s">
        <v>124</v>
      </c>
    </row>
    <row r="20" customFormat="false" ht="12.75" hidden="false" customHeight="false" outlineLevel="0" collapsed="false">
      <c r="A20" s="0" t="s">
        <v>125</v>
      </c>
      <c r="B20" s="0" t="s">
        <v>126</v>
      </c>
    </row>
    <row r="21" customFormat="false" ht="12.75" hidden="false" customHeight="false" outlineLevel="0" collapsed="false">
      <c r="A21" s="0" t="s">
        <v>127</v>
      </c>
      <c r="B21" s="0" t="s">
        <v>128</v>
      </c>
    </row>
    <row r="22" customFormat="false" ht="12.75" hidden="false" customHeight="false" outlineLevel="0" collapsed="false">
      <c r="A22" s="0" t="s">
        <v>129</v>
      </c>
      <c r="B22" s="0" t="s">
        <v>130</v>
      </c>
    </row>
    <row r="23" customFormat="false" ht="12.75" hidden="false" customHeight="false" outlineLevel="0" collapsed="false">
      <c r="A23" s="0" t="s">
        <v>131</v>
      </c>
      <c r="B23" s="0" t="s">
        <v>132</v>
      </c>
    </row>
    <row r="24" customFormat="false" ht="12.75" hidden="false" customHeight="false" outlineLevel="0" collapsed="false">
      <c r="A24" s="0" t="s">
        <v>133</v>
      </c>
      <c r="B24" s="0" t="s">
        <v>134</v>
      </c>
    </row>
    <row r="25" customFormat="false" ht="12.75" hidden="false" customHeight="false" outlineLevel="0" collapsed="false">
      <c r="A25" s="0" t="s">
        <v>135</v>
      </c>
      <c r="B25" s="0" t="s">
        <v>136</v>
      </c>
    </row>
    <row r="26" customFormat="false" ht="12.75" hidden="false" customHeight="false" outlineLevel="0" collapsed="false">
      <c r="A26" s="0" t="s">
        <v>137</v>
      </c>
      <c r="B26" s="0" t="s">
        <v>138</v>
      </c>
    </row>
    <row r="27" customFormat="false" ht="12.75" hidden="false" customHeight="false" outlineLevel="0" collapsed="false">
      <c r="A27" s="0" t="s">
        <v>139</v>
      </c>
      <c r="B27" s="0" t="s">
        <v>140</v>
      </c>
    </row>
    <row r="28" customFormat="false" ht="12.75" hidden="false" customHeight="false" outlineLevel="0" collapsed="false">
      <c r="A28" s="0" t="s">
        <v>141</v>
      </c>
      <c r="B28" s="0" t="s">
        <v>142</v>
      </c>
    </row>
    <row r="29" customFormat="false" ht="12.75" hidden="false" customHeight="false" outlineLevel="0" collapsed="false">
      <c r="A29" s="0" t="s">
        <v>143</v>
      </c>
      <c r="B29" s="0" t="s">
        <v>144</v>
      </c>
    </row>
    <row r="30" customFormat="false" ht="12.75" hidden="false" customHeight="false" outlineLevel="0" collapsed="false">
      <c r="A30" s="0" t="s">
        <v>145</v>
      </c>
      <c r="B30" s="0" t="s">
        <v>146</v>
      </c>
    </row>
    <row r="31" customFormat="false" ht="12.75" hidden="false" customHeight="false" outlineLevel="0" collapsed="false">
      <c r="A31" s="0" t="s">
        <v>147</v>
      </c>
      <c r="B31" s="0" t="s">
        <v>148</v>
      </c>
    </row>
    <row r="32" customFormat="false" ht="12.75" hidden="false" customHeight="false" outlineLevel="0" collapsed="false">
      <c r="A32" s="0" t="s">
        <v>149</v>
      </c>
      <c r="B32" s="0" t="s">
        <v>150</v>
      </c>
    </row>
    <row r="33" customFormat="false" ht="12.75" hidden="false" customHeight="false" outlineLevel="0" collapsed="false">
      <c r="A33" s="0" t="s">
        <v>151</v>
      </c>
      <c r="B33" s="0" t="s">
        <v>152</v>
      </c>
    </row>
    <row r="34" customFormat="false" ht="12.75" hidden="false" customHeight="false" outlineLevel="0" collapsed="false">
      <c r="A34" s="0" t="s">
        <v>153</v>
      </c>
      <c r="B34" s="0" t="s">
        <v>154</v>
      </c>
    </row>
    <row r="35" customFormat="false" ht="12.75" hidden="false" customHeight="false" outlineLevel="0" collapsed="false">
      <c r="A35" s="0" t="s">
        <v>155</v>
      </c>
      <c r="B35" s="0" t="s">
        <v>156</v>
      </c>
    </row>
    <row r="36" customFormat="false" ht="12.75" hidden="false" customHeight="false" outlineLevel="0" collapsed="false">
      <c r="A36" s="0" t="s">
        <v>157</v>
      </c>
      <c r="B36" s="0" t="s">
        <v>158</v>
      </c>
    </row>
    <row r="37" customFormat="false" ht="12.75" hidden="false" customHeight="false" outlineLevel="0" collapsed="false">
      <c r="A37" s="0" t="s">
        <v>159</v>
      </c>
      <c r="B37" s="0" t="s">
        <v>160</v>
      </c>
    </row>
    <row r="38" customFormat="false" ht="12.75" hidden="false" customHeight="false" outlineLevel="0" collapsed="false">
      <c r="A38" s="0" t="s">
        <v>161</v>
      </c>
      <c r="B38" s="0" t="s">
        <v>162</v>
      </c>
    </row>
    <row r="39" customFormat="false" ht="12.75" hidden="false" customHeight="false" outlineLevel="0" collapsed="false">
      <c r="A39" s="0" t="s">
        <v>163</v>
      </c>
      <c r="B39" s="0" t="s">
        <v>164</v>
      </c>
    </row>
    <row r="40" customFormat="false" ht="12.75" hidden="false" customHeight="false" outlineLevel="0" collapsed="false">
      <c r="A40" s="0" t="s">
        <v>165</v>
      </c>
      <c r="B40" s="0" t="s">
        <v>166</v>
      </c>
    </row>
    <row r="41" customFormat="false" ht="12.75" hidden="false" customHeight="false" outlineLevel="0" collapsed="false">
      <c r="A41" s="0" t="s">
        <v>167</v>
      </c>
      <c r="B41" s="0" t="s">
        <v>168</v>
      </c>
    </row>
    <row r="42" customFormat="false" ht="12.75" hidden="false" customHeight="false" outlineLevel="0" collapsed="false">
      <c r="A42" s="0" t="s">
        <v>169</v>
      </c>
      <c r="B42" s="0" t="s">
        <v>170</v>
      </c>
    </row>
    <row r="43" customFormat="false" ht="12.75" hidden="false" customHeight="false" outlineLevel="0" collapsed="false">
      <c r="A43" s="0" t="s">
        <v>171</v>
      </c>
      <c r="B43" s="0" t="s">
        <v>172</v>
      </c>
    </row>
    <row r="44" customFormat="false" ht="12.75" hidden="false" customHeight="false" outlineLevel="0" collapsed="false">
      <c r="A44" s="0" t="s">
        <v>173</v>
      </c>
      <c r="B44" s="0" t="s">
        <v>174</v>
      </c>
    </row>
    <row r="45" customFormat="false" ht="12.75" hidden="false" customHeight="false" outlineLevel="0" collapsed="false">
      <c r="A45" s="0" t="s">
        <v>175</v>
      </c>
      <c r="B45" s="0" t="s">
        <v>176</v>
      </c>
    </row>
    <row r="46" customFormat="false" ht="12.75" hidden="false" customHeight="false" outlineLevel="0" collapsed="false">
      <c r="A46" s="0" t="s">
        <v>177</v>
      </c>
      <c r="B46" s="0" t="s">
        <v>178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4</v>
      </c>
    </row>
    <row r="105" customFormat="false" ht="12.75" hidden="false" customHeight="false" outlineLevel="0" collapsed="false">
      <c r="A105" s="0" t="s">
        <v>295</v>
      </c>
      <c r="B105" s="0" t="s">
        <v>296</v>
      </c>
    </row>
    <row r="106" customFormat="false" ht="12.75" hidden="false" customHeight="false" outlineLevel="0" collapsed="false">
      <c r="A106" s="0" t="s">
        <v>297</v>
      </c>
      <c r="B106" s="0" t="s">
        <v>298</v>
      </c>
    </row>
    <row r="107" customFormat="false" ht="12.75" hidden="false" customHeight="false" outlineLevel="0" collapsed="false">
      <c r="A107" s="0" t="s">
        <v>299</v>
      </c>
      <c r="B107" s="0" t="s">
        <v>300</v>
      </c>
    </row>
    <row r="108" customFormat="false" ht="12.75" hidden="false" customHeight="false" outlineLevel="0" collapsed="false">
      <c r="A108" s="0" t="s">
        <v>301</v>
      </c>
      <c r="B108" s="0" t="s">
        <v>302</v>
      </c>
    </row>
    <row r="109" customFormat="false" ht="12.75" hidden="false" customHeight="false" outlineLevel="0" collapsed="false">
      <c r="A109" s="0" t="s">
        <v>303</v>
      </c>
      <c r="B109" s="0" t="s">
        <v>304</v>
      </c>
    </row>
    <row r="110" customFormat="false" ht="12.75" hidden="false" customHeight="false" outlineLevel="0" collapsed="false">
      <c r="A110" s="0" t="s">
        <v>305</v>
      </c>
      <c r="B110" s="0" t="s">
        <v>306</v>
      </c>
    </row>
    <row r="111" customFormat="false" ht="12.75" hidden="false" customHeight="false" outlineLevel="0" collapsed="false">
      <c r="A111" s="0" t="s">
        <v>307</v>
      </c>
      <c r="B111" s="0" t="s">
        <v>308</v>
      </c>
    </row>
    <row r="112" customFormat="false" ht="12.75" hidden="false" customHeight="false" outlineLevel="0" collapsed="false">
      <c r="A112" s="0" t="s">
        <v>309</v>
      </c>
      <c r="B112" s="0" t="s">
        <v>310</v>
      </c>
    </row>
    <row r="113" customFormat="false" ht="12.75" hidden="false" customHeight="false" outlineLevel="0" collapsed="false">
      <c r="A113" s="0" t="s">
        <v>311</v>
      </c>
      <c r="B113" s="0" t="s">
        <v>312</v>
      </c>
    </row>
    <row r="114" customFormat="false" ht="12.75" hidden="false" customHeight="false" outlineLevel="0" collapsed="false">
      <c r="A114" s="0" t="s">
        <v>313</v>
      </c>
      <c r="B114" s="0" t="s">
        <v>314</v>
      </c>
    </row>
    <row r="115" customFormat="false" ht="12.75" hidden="false" customHeight="false" outlineLevel="0" collapsed="false">
      <c r="A115" s="0" t="s">
        <v>315</v>
      </c>
      <c r="B115" s="0" t="s">
        <v>316</v>
      </c>
    </row>
    <row r="116" customFormat="false" ht="12.75" hidden="false" customHeight="false" outlineLevel="0" collapsed="false">
      <c r="A116" s="0" t="s">
        <v>317</v>
      </c>
      <c r="B116" s="0" t="s">
        <v>318</v>
      </c>
    </row>
    <row r="117" customFormat="false" ht="12.75" hidden="false" customHeight="false" outlineLevel="0" collapsed="false">
      <c r="A117" s="0" t="s">
        <v>319</v>
      </c>
      <c r="B117" s="0" t="s">
        <v>320</v>
      </c>
    </row>
    <row r="118" customFormat="false" ht="12.75" hidden="false" customHeight="false" outlineLevel="0" collapsed="false">
      <c r="A118" s="0" t="s">
        <v>321</v>
      </c>
      <c r="B118" s="0" t="s">
        <v>322</v>
      </c>
    </row>
    <row r="119" customFormat="false" ht="12.75" hidden="false" customHeight="false" outlineLevel="0" collapsed="false">
      <c r="A119" s="0" t="s">
        <v>323</v>
      </c>
      <c r="B119" s="0" t="s">
        <v>324</v>
      </c>
    </row>
    <row r="120" customFormat="false" ht="12.75" hidden="false" customHeight="false" outlineLevel="0" collapsed="false">
      <c r="A120" s="0" t="s">
        <v>325</v>
      </c>
      <c r="B120" s="0" t="s">
        <v>326</v>
      </c>
    </row>
    <row r="121" customFormat="false" ht="12.75" hidden="false" customHeight="false" outlineLevel="0" collapsed="false">
      <c r="A121" s="0" t="s">
        <v>327</v>
      </c>
      <c r="B121" s="0" t="s">
        <v>328</v>
      </c>
    </row>
    <row r="122" customFormat="false" ht="12.75" hidden="false" customHeight="false" outlineLevel="0" collapsed="false">
      <c r="A122" s="0" t="s">
        <v>329</v>
      </c>
      <c r="B122" s="0" t="s">
        <v>330</v>
      </c>
    </row>
    <row r="123" customFormat="false" ht="12.75" hidden="false" customHeight="false" outlineLevel="0" collapsed="false">
      <c r="A123" s="0" t="s">
        <v>331</v>
      </c>
      <c r="B123" s="0" t="s">
        <v>332</v>
      </c>
    </row>
    <row r="124" customFormat="false" ht="12.75" hidden="false" customHeight="false" outlineLevel="0" collapsed="false">
      <c r="A124" s="0" t="s">
        <v>333</v>
      </c>
      <c r="B124" s="0" t="s">
        <v>334</v>
      </c>
    </row>
    <row r="125" customFormat="false" ht="12.75" hidden="false" customHeight="false" outlineLevel="0" collapsed="false">
      <c r="A125" s="0" t="s">
        <v>335</v>
      </c>
      <c r="B125" s="0" t="s">
        <v>336</v>
      </c>
    </row>
    <row r="126" customFormat="false" ht="12.75" hidden="false" customHeight="false" outlineLevel="0" collapsed="false">
      <c r="A126" s="0" t="s">
        <v>337</v>
      </c>
      <c r="B126" s="0" t="s">
        <v>338</v>
      </c>
    </row>
    <row r="127" customFormat="false" ht="12.75" hidden="false" customHeight="false" outlineLevel="0" collapsed="false">
      <c r="A127" s="0" t="s">
        <v>339</v>
      </c>
      <c r="B127" s="0" t="s">
        <v>340</v>
      </c>
    </row>
    <row r="128" customFormat="false" ht="12.75" hidden="false" customHeight="false" outlineLevel="0" collapsed="false">
      <c r="A128" s="0" t="s">
        <v>341</v>
      </c>
      <c r="B128" s="0" t="s">
        <v>342</v>
      </c>
    </row>
    <row r="129" customFormat="false" ht="12.75" hidden="false" customHeight="false" outlineLevel="0" collapsed="false">
      <c r="A129" s="0" t="s">
        <v>343</v>
      </c>
      <c r="B129" s="0" t="s">
        <v>344</v>
      </c>
    </row>
    <row r="130" customFormat="false" ht="12.75" hidden="false" customHeight="false" outlineLevel="0" collapsed="false">
      <c r="A130" s="0" t="s">
        <v>345</v>
      </c>
      <c r="B130" s="0" t="s">
        <v>346</v>
      </c>
    </row>
    <row r="131" customFormat="false" ht="12.75" hidden="false" customHeight="false" outlineLevel="0" collapsed="false">
      <c r="A131" s="0" t="s">
        <v>347</v>
      </c>
      <c r="B131" s="0" t="s">
        <v>348</v>
      </c>
    </row>
    <row r="132" customFormat="false" ht="12.75" hidden="false" customHeight="false" outlineLevel="0" collapsed="false">
      <c r="A132" s="0" t="s">
        <v>349</v>
      </c>
      <c r="B132" s="0" t="s">
        <v>350</v>
      </c>
    </row>
    <row r="133" customFormat="false" ht="12.75" hidden="false" customHeight="false" outlineLevel="0" collapsed="false">
      <c r="A133" s="0" t="s">
        <v>351</v>
      </c>
      <c r="B133" s="0" t="s">
        <v>352</v>
      </c>
    </row>
    <row r="134" customFormat="false" ht="12.75" hidden="false" customHeight="false" outlineLevel="0" collapsed="false">
      <c r="A134" s="0" t="s">
        <v>353</v>
      </c>
      <c r="B134" s="0" t="s">
        <v>354</v>
      </c>
    </row>
    <row r="135" customFormat="false" ht="12.75" hidden="false" customHeight="false" outlineLevel="0" collapsed="false">
      <c r="A135" s="0" t="s">
        <v>355</v>
      </c>
      <c r="B135" s="0" t="s">
        <v>356</v>
      </c>
    </row>
    <row r="136" customFormat="false" ht="12.75" hidden="false" customHeight="false" outlineLevel="0" collapsed="false">
      <c r="A136" s="0" t="s">
        <v>357</v>
      </c>
      <c r="B136" s="0" t="s">
        <v>358</v>
      </c>
    </row>
    <row r="137" customFormat="false" ht="12.75" hidden="false" customHeight="false" outlineLevel="0" collapsed="false">
      <c r="A137" s="0" t="s">
        <v>359</v>
      </c>
      <c r="B137" s="0" t="s">
        <v>360</v>
      </c>
    </row>
    <row r="138" customFormat="false" ht="12.75" hidden="false" customHeight="false" outlineLevel="0" collapsed="false">
      <c r="A138" s="0" t="s">
        <v>361</v>
      </c>
      <c r="B138" s="0" t="s">
        <v>362</v>
      </c>
    </row>
    <row r="139" customFormat="false" ht="12.75" hidden="false" customHeight="false" outlineLevel="0" collapsed="false">
      <c r="A139" s="0" t="s">
        <v>363</v>
      </c>
      <c r="B139" s="0" t="s">
        <v>364</v>
      </c>
    </row>
    <row r="140" customFormat="false" ht="12.75" hidden="false" customHeight="false" outlineLevel="0" collapsed="false">
      <c r="A140" s="0" t="s">
        <v>365</v>
      </c>
      <c r="B140" s="0" t="s">
        <v>366</v>
      </c>
    </row>
    <row r="141" customFormat="false" ht="12.75" hidden="false" customHeight="false" outlineLevel="0" collapsed="false">
      <c r="A141" s="0" t="s">
        <v>367</v>
      </c>
      <c r="B141" s="0" t="s">
        <v>368</v>
      </c>
    </row>
    <row r="142" customFormat="false" ht="12.75" hidden="false" customHeight="false" outlineLevel="0" collapsed="false">
      <c r="A142" s="0" t="s">
        <v>369</v>
      </c>
      <c r="B142" s="0" t="s">
        <v>370</v>
      </c>
    </row>
    <row r="143" customFormat="false" ht="12.75" hidden="false" customHeight="false" outlineLevel="0" collapsed="false">
      <c r="A143" s="0" t="s">
        <v>371</v>
      </c>
      <c r="B143" s="0" t="s">
        <v>372</v>
      </c>
    </row>
    <row r="144" customFormat="false" ht="12.75" hidden="false" customHeight="false" outlineLevel="0" collapsed="false">
      <c r="A144" s="0" t="s">
        <v>373</v>
      </c>
      <c r="B144" s="0" t="s">
        <v>374</v>
      </c>
    </row>
    <row r="145" customFormat="false" ht="12.75" hidden="false" customHeight="false" outlineLevel="0" collapsed="false">
      <c r="A145" s="0" t="s">
        <v>375</v>
      </c>
      <c r="B145" s="0" t="s">
        <v>376</v>
      </c>
    </row>
    <row r="146" customFormat="false" ht="12.75" hidden="false" customHeight="false" outlineLevel="0" collapsed="false">
      <c r="A146" s="0" t="s">
        <v>377</v>
      </c>
      <c r="B146" s="0" t="s">
        <v>378</v>
      </c>
    </row>
    <row r="147" customFormat="false" ht="12.75" hidden="false" customHeight="false" outlineLevel="0" collapsed="false">
      <c r="A147" s="0" t="s">
        <v>379</v>
      </c>
      <c r="B147" s="0" t="s">
        <v>380</v>
      </c>
    </row>
    <row r="148" customFormat="false" ht="12.75" hidden="false" customHeight="false" outlineLevel="0" collapsed="false">
      <c r="A148" s="0" t="s">
        <v>381</v>
      </c>
      <c r="B148" s="0" t="s">
        <v>382</v>
      </c>
    </row>
    <row r="149" customFormat="false" ht="12.75" hidden="false" customHeight="false" outlineLevel="0" collapsed="false">
      <c r="A149" s="0" t="s">
        <v>383</v>
      </c>
      <c r="B149" s="0" t="s">
        <v>384</v>
      </c>
    </row>
    <row r="150" customFormat="false" ht="12.75" hidden="false" customHeight="false" outlineLevel="0" collapsed="false">
      <c r="A150" s="0" t="s">
        <v>385</v>
      </c>
      <c r="B150" s="0" t="s">
        <v>386</v>
      </c>
    </row>
    <row r="151" customFormat="false" ht="12.75" hidden="false" customHeight="false" outlineLevel="0" collapsed="false">
      <c r="A151" s="0" t="s">
        <v>387</v>
      </c>
      <c r="B151" s="0" t="s">
        <v>388</v>
      </c>
    </row>
    <row r="152" customFormat="false" ht="12.75" hidden="false" customHeight="false" outlineLevel="0" collapsed="false">
      <c r="A152" s="0" t="s">
        <v>389</v>
      </c>
      <c r="B152" s="0" t="s">
        <v>390</v>
      </c>
    </row>
    <row r="153" customFormat="false" ht="12.75" hidden="false" customHeight="false" outlineLevel="0" collapsed="false">
      <c r="A153" s="0" t="s">
        <v>391</v>
      </c>
      <c r="B153" s="0" t="s">
        <v>392</v>
      </c>
    </row>
    <row r="154" customFormat="false" ht="12.75" hidden="false" customHeight="false" outlineLevel="0" collapsed="false">
      <c r="A154" s="0" t="s">
        <v>393</v>
      </c>
      <c r="B154" s="0" t="s">
        <v>394</v>
      </c>
    </row>
    <row r="155" customFormat="false" ht="12.75" hidden="false" customHeight="false" outlineLevel="0" collapsed="false">
      <c r="A155" s="0" t="s">
        <v>395</v>
      </c>
      <c r="B155" s="0" t="s">
        <v>396</v>
      </c>
    </row>
    <row r="156" customFormat="false" ht="12.75" hidden="false" customHeight="false" outlineLevel="0" collapsed="false">
      <c r="A156" s="0" t="s">
        <v>397</v>
      </c>
      <c r="B156" s="0" t="s">
        <v>398</v>
      </c>
    </row>
    <row r="157" customFormat="false" ht="12.75" hidden="false" customHeight="false" outlineLevel="0" collapsed="false">
      <c r="A157" s="0" t="s">
        <v>399</v>
      </c>
      <c r="B157" s="0" t="s">
        <v>400</v>
      </c>
    </row>
    <row r="158" customFormat="false" ht="12.75" hidden="false" customHeight="false" outlineLevel="0" collapsed="false">
      <c r="A158" s="0" t="s">
        <v>401</v>
      </c>
      <c r="B158" s="0" t="s">
        <v>402</v>
      </c>
    </row>
    <row r="159" customFormat="false" ht="12.75" hidden="false" customHeight="false" outlineLevel="0" collapsed="false">
      <c r="A159" s="0" t="s">
        <v>403</v>
      </c>
      <c r="B159" s="0" t="s">
        <v>404</v>
      </c>
    </row>
    <row r="160" customFormat="false" ht="12.75" hidden="false" customHeight="false" outlineLevel="0" collapsed="false">
      <c r="A160" s="0" t="s">
        <v>405</v>
      </c>
      <c r="B160" s="0" t="s">
        <v>406</v>
      </c>
    </row>
    <row r="161" customFormat="false" ht="12.75" hidden="false" customHeight="false" outlineLevel="0" collapsed="false">
      <c r="A161" s="0" t="s">
        <v>407</v>
      </c>
      <c r="B161" s="0" t="s">
        <v>408</v>
      </c>
    </row>
    <row r="162" customFormat="false" ht="12.75" hidden="false" customHeight="false" outlineLevel="0" collapsed="false">
      <c r="A162" s="0" t="s">
        <v>409</v>
      </c>
      <c r="B162" s="0" t="s">
        <v>410</v>
      </c>
    </row>
    <row r="163" customFormat="false" ht="12.75" hidden="false" customHeight="false" outlineLevel="0" collapsed="false">
      <c r="A163" s="0" t="s">
        <v>411</v>
      </c>
      <c r="B163" s="0" t="s">
        <v>412</v>
      </c>
    </row>
    <row r="164" customFormat="false" ht="12.75" hidden="false" customHeight="false" outlineLevel="0" collapsed="false">
      <c r="A164" s="0" t="s">
        <v>413</v>
      </c>
      <c r="B164" s="0" t="s">
        <v>414</v>
      </c>
    </row>
    <row r="165" customFormat="false" ht="12.75" hidden="false" customHeight="false" outlineLevel="0" collapsed="false">
      <c r="A165" s="0" t="s">
        <v>69</v>
      </c>
      <c r="B165" s="0" t="s">
        <v>70</v>
      </c>
    </row>
    <row r="166" customFormat="false" ht="12.75" hidden="false" customHeight="false" outlineLevel="0" collapsed="false">
      <c r="A166" s="0" t="s">
        <v>71</v>
      </c>
      <c r="B166" s="0" t="s">
        <v>72</v>
      </c>
    </row>
    <row r="167" customFormat="false" ht="12.75" hidden="false" customHeight="false" outlineLevel="0" collapsed="false">
      <c r="A167" s="0" t="s">
        <v>73</v>
      </c>
      <c r="B167" s="0" t="s">
        <v>74</v>
      </c>
    </row>
    <row r="168" customFormat="false" ht="12.75" hidden="false" customHeight="false" outlineLevel="0" collapsed="false">
      <c r="A168" s="0" t="s">
        <v>75</v>
      </c>
      <c r="B168" s="0" t="s">
        <v>76</v>
      </c>
    </row>
    <row r="169" customFormat="false" ht="12.75" hidden="false" customHeight="false" outlineLevel="0" collapsed="false">
      <c r="A169" s="0" t="s">
        <v>77</v>
      </c>
      <c r="B169" s="0" t="s">
        <v>78</v>
      </c>
    </row>
    <row r="170" customFormat="false" ht="12.75" hidden="false" customHeight="false" outlineLevel="0" collapsed="false">
      <c r="A170" s="0" t="s">
        <v>79</v>
      </c>
      <c r="B170" s="0" t="s">
        <v>80</v>
      </c>
    </row>
    <row r="171" customFormat="false" ht="12.75" hidden="false" customHeight="false" outlineLevel="0" collapsed="false">
      <c r="A171" s="0" t="s">
        <v>415</v>
      </c>
      <c r="B171" s="0" t="s">
        <v>416</v>
      </c>
    </row>
    <row r="172" customFormat="false" ht="12.75" hidden="false" customHeight="false" outlineLevel="0" collapsed="false">
      <c r="A172" s="0" t="s">
        <v>417</v>
      </c>
      <c r="B172" s="0" t="s">
        <v>418</v>
      </c>
    </row>
    <row r="173" customFormat="false" ht="12.75" hidden="false" customHeight="false" outlineLevel="0" collapsed="false">
      <c r="A173" s="0" t="s">
        <v>419</v>
      </c>
      <c r="B173" s="0" t="s">
        <v>420</v>
      </c>
    </row>
    <row r="174" customFormat="false" ht="12.75" hidden="false" customHeight="false" outlineLevel="0" collapsed="false">
      <c r="A174" s="0" t="s">
        <v>421</v>
      </c>
      <c r="B174" s="0" t="s">
        <v>422</v>
      </c>
    </row>
    <row r="175" customFormat="false" ht="12.75" hidden="false" customHeight="false" outlineLevel="0" collapsed="false">
      <c r="A175" s="0" t="s">
        <v>423</v>
      </c>
      <c r="B175" s="0" t="s">
        <v>424</v>
      </c>
    </row>
    <row r="176" customFormat="false" ht="12.75" hidden="false" customHeight="false" outlineLevel="0" collapsed="false">
      <c r="A176" s="0" t="s">
        <v>425</v>
      </c>
      <c r="B176" s="0" t="s">
        <v>426</v>
      </c>
    </row>
    <row r="177" customFormat="false" ht="12.75" hidden="false" customHeight="false" outlineLevel="0" collapsed="false">
      <c r="A177" s="0" t="s">
        <v>427</v>
      </c>
      <c r="B177" s="0" t="s">
        <v>428</v>
      </c>
    </row>
    <row r="178" customFormat="false" ht="12.75" hidden="false" customHeight="false" outlineLevel="0" collapsed="false">
      <c r="A178" s="0" t="s">
        <v>429</v>
      </c>
      <c r="B178" s="0" t="s">
        <v>430</v>
      </c>
    </row>
    <row r="179" customFormat="false" ht="12.75" hidden="false" customHeight="false" outlineLevel="0" collapsed="false">
      <c r="A179" s="0" t="s">
        <v>431</v>
      </c>
      <c r="B179" s="0" t="s">
        <v>432</v>
      </c>
    </row>
    <row r="180" customFormat="false" ht="12.75" hidden="false" customHeight="false" outlineLevel="0" collapsed="false">
      <c r="A180" s="0" t="s">
        <v>433</v>
      </c>
      <c r="B180" s="0" t="s">
        <v>434</v>
      </c>
    </row>
    <row r="181" customFormat="false" ht="12.75" hidden="false" customHeight="false" outlineLevel="0" collapsed="false">
      <c r="A181" s="0" t="s">
        <v>435</v>
      </c>
      <c r="B181" s="0" t="s">
        <v>436</v>
      </c>
    </row>
    <row r="182" customFormat="false" ht="12.75" hidden="false" customHeight="false" outlineLevel="0" collapsed="false">
      <c r="A182" s="0" t="s">
        <v>437</v>
      </c>
      <c r="B182" s="0" t="s">
        <v>438</v>
      </c>
    </row>
    <row r="183" customFormat="false" ht="12.75" hidden="false" customHeight="false" outlineLevel="0" collapsed="false">
      <c r="A183" s="0" t="s">
        <v>439</v>
      </c>
      <c r="B183" s="0" t="s">
        <v>440</v>
      </c>
    </row>
    <row r="184" customFormat="false" ht="12.75" hidden="false" customHeight="false" outlineLevel="0" collapsed="false">
      <c r="A184" s="0" t="s">
        <v>441</v>
      </c>
      <c r="B184" s="0" t="s">
        <v>442</v>
      </c>
    </row>
    <row r="185" customFormat="false" ht="12.75" hidden="false" customHeight="false" outlineLevel="0" collapsed="false">
      <c r="A185" s="0" t="s">
        <v>443</v>
      </c>
      <c r="B185" s="0" t="s">
        <v>444</v>
      </c>
    </row>
    <row r="186" customFormat="false" ht="12.75" hidden="false" customHeight="false" outlineLevel="0" collapsed="false">
      <c r="A186" s="0" t="s">
        <v>445</v>
      </c>
      <c r="B186" s="0" t="s">
        <v>446</v>
      </c>
    </row>
    <row r="187" customFormat="false" ht="12.75" hidden="false" customHeight="false" outlineLevel="0" collapsed="false">
      <c r="A187" s="0" t="s">
        <v>447</v>
      </c>
      <c r="B187" s="0" t="s">
        <v>448</v>
      </c>
    </row>
    <row r="188" customFormat="false" ht="12.75" hidden="false" customHeight="false" outlineLevel="0" collapsed="false">
      <c r="A188" s="0" t="s">
        <v>449</v>
      </c>
      <c r="B188" s="0" t="s">
        <v>450</v>
      </c>
    </row>
    <row r="189" customFormat="false" ht="12.75" hidden="false" customHeight="false" outlineLevel="0" collapsed="false">
      <c r="A189" s="0" t="s">
        <v>451</v>
      </c>
      <c r="B189" s="0" t="s">
        <v>452</v>
      </c>
    </row>
    <row r="190" customFormat="false" ht="12.75" hidden="false" customHeight="false" outlineLevel="0" collapsed="false">
      <c r="A190" s="0" t="s">
        <v>453</v>
      </c>
      <c r="B190" s="0" t="s">
        <v>454</v>
      </c>
    </row>
    <row r="191" customFormat="false" ht="12.75" hidden="false" customHeight="false" outlineLevel="0" collapsed="false">
      <c r="A191" s="0" t="s">
        <v>455</v>
      </c>
      <c r="B191" s="0" t="s">
        <v>456</v>
      </c>
    </row>
    <row r="192" customFormat="false" ht="12.75" hidden="false" customHeight="false" outlineLevel="0" collapsed="false">
      <c r="A192" s="0" t="s">
        <v>457</v>
      </c>
      <c r="B192" s="0" t="s">
        <v>458</v>
      </c>
    </row>
    <row r="193" customFormat="false" ht="12.75" hidden="false" customHeight="false" outlineLevel="0" collapsed="false">
      <c r="A193" s="0" t="s">
        <v>459</v>
      </c>
      <c r="B193" s="0" t="s">
        <v>460</v>
      </c>
    </row>
    <row r="194" customFormat="false" ht="12.75" hidden="false" customHeight="false" outlineLevel="0" collapsed="false">
      <c r="A194" s="0" t="s">
        <v>461</v>
      </c>
      <c r="B194" s="0" t="s">
        <v>462</v>
      </c>
    </row>
    <row r="195" customFormat="false" ht="12.75" hidden="false" customHeight="false" outlineLevel="0" collapsed="false">
      <c r="A195" s="0" t="s">
        <v>463</v>
      </c>
      <c r="B195" s="0" t="s">
        <v>464</v>
      </c>
    </row>
    <row r="196" customFormat="false" ht="12.75" hidden="false" customHeight="false" outlineLevel="0" collapsed="false">
      <c r="A196" s="0" t="s">
        <v>465</v>
      </c>
      <c r="B196" s="0" t="s">
        <v>466</v>
      </c>
    </row>
    <row r="197" customFormat="false" ht="12.75" hidden="false" customHeight="false" outlineLevel="0" collapsed="false">
      <c r="A197" s="0" t="s">
        <v>467</v>
      </c>
      <c r="B197" s="0" t="s">
        <v>468</v>
      </c>
    </row>
    <row r="198" customFormat="false" ht="12.75" hidden="false" customHeight="false" outlineLevel="0" collapsed="false">
      <c r="A198" s="0" t="s">
        <v>469</v>
      </c>
      <c r="B198" s="0" t="s">
        <v>470</v>
      </c>
    </row>
    <row r="199" customFormat="false" ht="12.75" hidden="false" customHeight="false" outlineLevel="0" collapsed="false">
      <c r="A199" s="0" t="s">
        <v>471</v>
      </c>
      <c r="B199" s="0" t="s">
        <v>472</v>
      </c>
    </row>
    <row r="200" customFormat="false" ht="12.75" hidden="false" customHeight="false" outlineLevel="0" collapsed="false">
      <c r="A200" s="0" t="s">
        <v>473</v>
      </c>
      <c r="B200" s="0" t="s">
        <v>474</v>
      </c>
    </row>
    <row r="201" customFormat="false" ht="12.75" hidden="false" customHeight="false" outlineLevel="0" collapsed="false">
      <c r="A201" s="0" t="s">
        <v>475</v>
      </c>
      <c r="B201" s="0" t="s">
        <v>476</v>
      </c>
    </row>
    <row r="202" customFormat="false" ht="12.75" hidden="false" customHeight="false" outlineLevel="0" collapsed="false">
      <c r="A202" s="0" t="s">
        <v>477</v>
      </c>
      <c r="B202" s="0" t="s">
        <v>478</v>
      </c>
    </row>
    <row r="203" customFormat="false" ht="12.75" hidden="false" customHeight="false" outlineLevel="0" collapsed="false">
      <c r="A203" s="0" t="s">
        <v>479</v>
      </c>
      <c r="B203" s="0" t="s">
        <v>480</v>
      </c>
    </row>
    <row r="204" customFormat="false" ht="12.75" hidden="false" customHeight="false" outlineLevel="0" collapsed="false">
      <c r="A204" s="0" t="s">
        <v>481</v>
      </c>
      <c r="B204" s="0" t="s">
        <v>482</v>
      </c>
    </row>
    <row r="205" customFormat="false" ht="12.75" hidden="false" customHeight="false" outlineLevel="0" collapsed="false">
      <c r="A205" s="0" t="s">
        <v>483</v>
      </c>
      <c r="B205" s="0" t="s">
        <v>484</v>
      </c>
    </row>
    <row r="206" customFormat="false" ht="12.75" hidden="false" customHeight="false" outlineLevel="0" collapsed="false">
      <c r="A206" s="0" t="s">
        <v>485</v>
      </c>
      <c r="B206" s="0" t="s">
        <v>486</v>
      </c>
    </row>
    <row r="207" customFormat="false" ht="12.75" hidden="false" customHeight="false" outlineLevel="0" collapsed="false">
      <c r="A207" s="0" t="s">
        <v>487</v>
      </c>
      <c r="B207" s="0" t="s">
        <v>488</v>
      </c>
    </row>
    <row r="208" customFormat="false" ht="12.75" hidden="false" customHeight="false" outlineLevel="0" collapsed="false">
      <c r="A208" s="0" t="s">
        <v>489</v>
      </c>
      <c r="B208" s="0" t="s">
        <v>490</v>
      </c>
    </row>
    <row r="209" customFormat="false" ht="12.75" hidden="false" customHeight="false" outlineLevel="0" collapsed="false">
      <c r="A209" s="0" t="s">
        <v>491</v>
      </c>
      <c r="B209" s="0" t="s">
        <v>492</v>
      </c>
    </row>
    <row r="210" customFormat="false" ht="12.75" hidden="false" customHeight="false" outlineLevel="0" collapsed="false">
      <c r="A210" s="0" t="s">
        <v>493</v>
      </c>
      <c r="B210" s="0" t="s">
        <v>494</v>
      </c>
    </row>
    <row r="211" customFormat="false" ht="12.75" hidden="false" customHeight="false" outlineLevel="0" collapsed="false">
      <c r="A211" s="0" t="s">
        <v>495</v>
      </c>
      <c r="B211" s="0" t="s">
        <v>496</v>
      </c>
    </row>
    <row r="212" customFormat="false" ht="12.75" hidden="false" customHeight="false" outlineLevel="0" collapsed="false">
      <c r="A212" s="0" t="s">
        <v>497</v>
      </c>
      <c r="B212" s="0" t="s">
        <v>498</v>
      </c>
    </row>
    <row r="213" customFormat="false" ht="12.75" hidden="false" customHeight="false" outlineLevel="0" collapsed="false">
      <c r="A213" s="0" t="s">
        <v>499</v>
      </c>
      <c r="B213" s="0" t="s">
        <v>500</v>
      </c>
    </row>
    <row r="214" customFormat="false" ht="12.75" hidden="false" customHeight="false" outlineLevel="0" collapsed="false">
      <c r="A214" s="0" t="s">
        <v>501</v>
      </c>
      <c r="B214" s="0" t="s">
        <v>502</v>
      </c>
    </row>
    <row r="215" customFormat="false" ht="12.75" hidden="false" customHeight="false" outlineLevel="0" collapsed="false">
      <c r="A215" s="0" t="s">
        <v>503</v>
      </c>
      <c r="B215" s="0" t="s">
        <v>504</v>
      </c>
    </row>
    <row r="216" customFormat="false" ht="12.75" hidden="false" customHeight="false" outlineLevel="0" collapsed="false">
      <c r="A216" s="0" t="s">
        <v>505</v>
      </c>
      <c r="B216" s="0" t="s">
        <v>506</v>
      </c>
    </row>
    <row r="217" customFormat="false" ht="12.75" hidden="false" customHeight="false" outlineLevel="0" collapsed="false">
      <c r="A217" s="0" t="s">
        <v>507</v>
      </c>
      <c r="B217" s="0" t="s">
        <v>508</v>
      </c>
    </row>
    <row r="218" customFormat="false" ht="12.75" hidden="false" customHeight="false" outlineLevel="0" collapsed="false">
      <c r="A218" s="0" t="s">
        <v>509</v>
      </c>
      <c r="B218" s="0" t="s">
        <v>510</v>
      </c>
    </row>
    <row r="219" customFormat="false" ht="12.75" hidden="false" customHeight="false" outlineLevel="0" collapsed="false">
      <c r="A219" s="0" t="s">
        <v>511</v>
      </c>
      <c r="B219" s="0" t="s">
        <v>512</v>
      </c>
    </row>
    <row r="220" customFormat="false" ht="12.75" hidden="false" customHeight="false" outlineLevel="0" collapsed="false">
      <c r="A220" s="0" t="s">
        <v>513</v>
      </c>
      <c r="B220" s="0" t="s">
        <v>514</v>
      </c>
    </row>
    <row r="221" customFormat="false" ht="12.75" hidden="false" customHeight="false" outlineLevel="0" collapsed="false">
      <c r="A221" s="0" t="s">
        <v>515</v>
      </c>
      <c r="B221" s="0" t="s">
        <v>516</v>
      </c>
    </row>
    <row r="222" customFormat="false" ht="12.75" hidden="false" customHeight="false" outlineLevel="0" collapsed="false">
      <c r="A222" s="0" t="s">
        <v>517</v>
      </c>
      <c r="B222" s="0" t="s">
        <v>518</v>
      </c>
    </row>
    <row r="223" customFormat="false" ht="12.75" hidden="false" customHeight="false" outlineLevel="0" collapsed="false">
      <c r="A223" s="0" t="s">
        <v>519</v>
      </c>
      <c r="B223" s="0" t="s">
        <v>520</v>
      </c>
    </row>
    <row r="224" customFormat="false" ht="12.75" hidden="false" customHeight="false" outlineLevel="0" collapsed="false">
      <c r="A224" s="0" t="s">
        <v>521</v>
      </c>
      <c r="B224" s="0" t="s">
        <v>522</v>
      </c>
    </row>
    <row r="225" customFormat="false" ht="12.75" hidden="false" customHeight="false" outlineLevel="0" collapsed="false">
      <c r="A225" s="0" t="s">
        <v>523</v>
      </c>
      <c r="B225" s="0" t="s">
        <v>524</v>
      </c>
    </row>
    <row r="226" customFormat="false" ht="12.75" hidden="false" customHeight="false" outlineLevel="0" collapsed="false">
      <c r="A226" s="0" t="s">
        <v>525</v>
      </c>
      <c r="B226" s="0" t="s">
        <v>526</v>
      </c>
    </row>
    <row r="227" customFormat="false" ht="12.75" hidden="false" customHeight="false" outlineLevel="0" collapsed="false">
      <c r="A227" s="0" t="s">
        <v>527</v>
      </c>
      <c r="B227" s="0" t="s">
        <v>528</v>
      </c>
    </row>
    <row r="228" customFormat="false" ht="12.75" hidden="false" customHeight="false" outlineLevel="0" collapsed="false">
      <c r="A228" s="0" t="s">
        <v>529</v>
      </c>
      <c r="B228" s="0" t="s">
        <v>530</v>
      </c>
    </row>
    <row r="229" customFormat="false" ht="12.75" hidden="false" customHeight="false" outlineLevel="0" collapsed="false">
      <c r="A229" s="0" t="s">
        <v>531</v>
      </c>
      <c r="B229" s="0" t="s">
        <v>532</v>
      </c>
    </row>
    <row r="230" customFormat="false" ht="12.75" hidden="false" customHeight="false" outlineLevel="0" collapsed="false">
      <c r="A230" s="0" t="s">
        <v>533</v>
      </c>
      <c r="B230" s="0" t="s">
        <v>534</v>
      </c>
    </row>
    <row r="231" customFormat="false" ht="12.75" hidden="false" customHeight="false" outlineLevel="0" collapsed="false">
      <c r="A231" s="0" t="s">
        <v>535</v>
      </c>
      <c r="B231" s="0" t="s">
        <v>536</v>
      </c>
    </row>
    <row r="232" customFormat="false" ht="12.75" hidden="false" customHeight="false" outlineLevel="0" collapsed="false">
      <c r="A232" s="0" t="s">
        <v>537</v>
      </c>
      <c r="B232" s="0" t="s">
        <v>538</v>
      </c>
    </row>
    <row r="233" customFormat="false" ht="12.75" hidden="false" customHeight="false" outlineLevel="0" collapsed="false">
      <c r="A233" s="0" t="s">
        <v>539</v>
      </c>
      <c r="B233" s="0" t="s">
        <v>540</v>
      </c>
    </row>
    <row r="234" customFormat="false" ht="12.75" hidden="false" customHeight="false" outlineLevel="0" collapsed="false">
      <c r="A234" s="0" t="s">
        <v>541</v>
      </c>
      <c r="B234" s="0" t="s">
        <v>542</v>
      </c>
    </row>
    <row r="235" customFormat="false" ht="12.75" hidden="false" customHeight="false" outlineLevel="0" collapsed="false">
      <c r="A235" s="0" t="s">
        <v>543</v>
      </c>
      <c r="B235" s="0" t="s">
        <v>544</v>
      </c>
    </row>
    <row r="236" customFormat="false" ht="12.75" hidden="false" customHeight="false" outlineLevel="0" collapsed="false">
      <c r="A236" s="0" t="s">
        <v>545</v>
      </c>
      <c r="B236" s="0" t="s">
        <v>546</v>
      </c>
    </row>
    <row r="237" customFormat="false" ht="12.75" hidden="false" customHeight="false" outlineLevel="0" collapsed="false">
      <c r="A237" s="0" t="s">
        <v>547</v>
      </c>
      <c r="B237" s="0" t="s">
        <v>548</v>
      </c>
    </row>
    <row r="238" customFormat="false" ht="12.75" hidden="false" customHeight="false" outlineLevel="0" collapsed="false">
      <c r="A238" s="0" t="s">
        <v>549</v>
      </c>
      <c r="B238" s="0" t="s">
        <v>550</v>
      </c>
    </row>
    <row r="239" customFormat="false" ht="12.75" hidden="false" customHeight="false" outlineLevel="0" collapsed="false">
      <c r="A239" s="0" t="s">
        <v>551</v>
      </c>
      <c r="B239" s="0" t="s">
        <v>552</v>
      </c>
    </row>
    <row r="240" customFormat="false" ht="12.75" hidden="false" customHeight="false" outlineLevel="0" collapsed="false">
      <c r="A240" s="0" t="s">
        <v>553</v>
      </c>
      <c r="B240" s="0" t="s">
        <v>554</v>
      </c>
    </row>
    <row r="241" customFormat="false" ht="12.75" hidden="false" customHeight="false" outlineLevel="0" collapsed="false">
      <c r="A241" s="0" t="s">
        <v>555</v>
      </c>
      <c r="B241" s="0" t="s">
        <v>556</v>
      </c>
    </row>
    <row r="242" customFormat="false" ht="12.75" hidden="false" customHeight="false" outlineLevel="0" collapsed="false">
      <c r="A242" s="0" t="s">
        <v>557</v>
      </c>
      <c r="B242" s="0" t="s">
        <v>558</v>
      </c>
    </row>
    <row r="243" customFormat="false" ht="12.75" hidden="false" customHeight="false" outlineLevel="0" collapsed="false">
      <c r="A243" s="0" t="s">
        <v>559</v>
      </c>
      <c r="B243" s="0" t="s">
        <v>560</v>
      </c>
    </row>
    <row r="244" customFormat="false" ht="12.75" hidden="false" customHeight="false" outlineLevel="0" collapsed="false">
      <c r="A244" s="0" t="s">
        <v>561</v>
      </c>
      <c r="B244" s="0" t="s">
        <v>562</v>
      </c>
    </row>
    <row r="245" customFormat="false" ht="12.75" hidden="false" customHeight="false" outlineLevel="0" collapsed="false">
      <c r="A245" s="0" t="s">
        <v>563</v>
      </c>
      <c r="B245" s="0" t="s">
        <v>564</v>
      </c>
    </row>
    <row r="246" customFormat="false" ht="12.75" hidden="false" customHeight="false" outlineLevel="0" collapsed="false">
      <c r="A246" s="0" t="s">
        <v>565</v>
      </c>
      <c r="B246" s="0" t="s">
        <v>566</v>
      </c>
    </row>
    <row r="247" customFormat="false" ht="12.75" hidden="false" customHeight="false" outlineLevel="0" collapsed="false">
      <c r="A247" s="0" t="s">
        <v>567</v>
      </c>
      <c r="B247" s="0" t="s">
        <v>568</v>
      </c>
    </row>
    <row r="248" customFormat="false" ht="12.75" hidden="false" customHeight="false" outlineLevel="0" collapsed="false">
      <c r="A248" s="0" t="s">
        <v>569</v>
      </c>
      <c r="B248" s="0" t="s">
        <v>570</v>
      </c>
    </row>
    <row r="249" customFormat="false" ht="12.75" hidden="false" customHeight="false" outlineLevel="0" collapsed="false">
      <c r="A249" s="0" t="s">
        <v>571</v>
      </c>
      <c r="B249" s="0" t="s">
        <v>572</v>
      </c>
    </row>
    <row r="250" customFormat="false" ht="12.75" hidden="false" customHeight="false" outlineLevel="0" collapsed="false">
      <c r="A250" s="0" t="s">
        <v>573</v>
      </c>
      <c r="B250" s="0" t="s">
        <v>574</v>
      </c>
    </row>
    <row r="251" customFormat="false" ht="12.75" hidden="false" customHeight="false" outlineLevel="0" collapsed="false">
      <c r="A251" s="0" t="s">
        <v>575</v>
      </c>
      <c r="B251" s="0" t="s">
        <v>576</v>
      </c>
    </row>
    <row r="252" customFormat="false" ht="12.75" hidden="false" customHeight="false" outlineLevel="0" collapsed="false">
      <c r="A252" s="0" t="s">
        <v>577</v>
      </c>
      <c r="B252" s="0" t="s">
        <v>578</v>
      </c>
    </row>
    <row r="253" customFormat="false" ht="12.75" hidden="false" customHeight="false" outlineLevel="0" collapsed="false">
      <c r="A253" s="0" t="s">
        <v>579</v>
      </c>
      <c r="B253" s="0" t="s">
        <v>580</v>
      </c>
    </row>
    <row r="254" customFormat="false" ht="12.75" hidden="false" customHeight="false" outlineLevel="0" collapsed="false">
      <c r="A254" s="0" t="s">
        <v>581</v>
      </c>
      <c r="B254" s="0" t="s">
        <v>582</v>
      </c>
    </row>
    <row r="255" customFormat="false" ht="12.75" hidden="false" customHeight="false" outlineLevel="0" collapsed="false">
      <c r="A255" s="0" t="s">
        <v>583</v>
      </c>
      <c r="B255" s="0" t="s">
        <v>584</v>
      </c>
    </row>
    <row r="256" customFormat="false" ht="12.75" hidden="false" customHeight="false" outlineLevel="0" collapsed="false">
      <c r="A256" s="0" t="s">
        <v>585</v>
      </c>
      <c r="B256" s="0" t="s">
        <v>586</v>
      </c>
    </row>
    <row r="257" customFormat="false" ht="12.75" hidden="false" customHeight="false" outlineLevel="0" collapsed="false">
      <c r="A257" s="0" t="s">
        <v>587</v>
      </c>
      <c r="B257" s="0" t="s">
        <v>588</v>
      </c>
    </row>
    <row r="258" customFormat="false" ht="12.75" hidden="false" customHeight="false" outlineLevel="0" collapsed="false">
      <c r="A258" s="0" t="s">
        <v>589</v>
      </c>
      <c r="B258" s="0" t="s">
        <v>590</v>
      </c>
    </row>
    <row r="259" customFormat="false" ht="12.75" hidden="false" customHeight="false" outlineLevel="0" collapsed="false">
      <c r="A259" s="0" t="s">
        <v>591</v>
      </c>
      <c r="B259" s="0" t="s">
        <v>592</v>
      </c>
    </row>
    <row r="260" customFormat="false" ht="12.75" hidden="false" customHeight="false" outlineLevel="0" collapsed="false">
      <c r="A260" s="0" t="s">
        <v>593</v>
      </c>
      <c r="B260" s="0" t="s">
        <v>594</v>
      </c>
    </row>
    <row r="261" customFormat="false" ht="12.75" hidden="false" customHeight="false" outlineLevel="0" collapsed="false">
      <c r="A261" s="0" t="s">
        <v>595</v>
      </c>
      <c r="B261" s="0" t="s">
        <v>596</v>
      </c>
    </row>
    <row r="262" customFormat="false" ht="12.75" hidden="false" customHeight="false" outlineLevel="0" collapsed="false">
      <c r="A262" s="0" t="s">
        <v>597</v>
      </c>
      <c r="B262" s="0" t="s">
        <v>598</v>
      </c>
    </row>
    <row r="263" customFormat="false" ht="12.75" hidden="false" customHeight="false" outlineLevel="0" collapsed="false">
      <c r="A263" s="0" t="s">
        <v>599</v>
      </c>
      <c r="B263" s="0" t="s">
        <v>600</v>
      </c>
    </row>
    <row r="264" customFormat="false" ht="12.75" hidden="false" customHeight="false" outlineLevel="0" collapsed="false">
      <c r="A264" s="0" t="s">
        <v>601</v>
      </c>
      <c r="B264" s="0" t="s">
        <v>602</v>
      </c>
    </row>
    <row r="265" customFormat="false" ht="12.75" hidden="false" customHeight="false" outlineLevel="0" collapsed="false">
      <c r="A265" s="0" t="s">
        <v>603</v>
      </c>
      <c r="B265" s="0" t="s">
        <v>604</v>
      </c>
    </row>
    <row r="266" customFormat="false" ht="12.75" hidden="false" customHeight="false" outlineLevel="0" collapsed="false">
      <c r="A266" s="0" t="s">
        <v>605</v>
      </c>
      <c r="B266" s="0" t="s">
        <v>606</v>
      </c>
    </row>
    <row r="267" customFormat="false" ht="12.75" hidden="false" customHeight="false" outlineLevel="0" collapsed="false">
      <c r="A267" s="0" t="s">
        <v>607</v>
      </c>
      <c r="B267" s="0" t="s">
        <v>608</v>
      </c>
    </row>
    <row r="268" customFormat="false" ht="12.75" hidden="false" customHeight="false" outlineLevel="0" collapsed="false">
      <c r="A268" s="0" t="s">
        <v>609</v>
      </c>
      <c r="B268" s="0" t="s">
        <v>610</v>
      </c>
    </row>
    <row r="269" customFormat="false" ht="12.75" hidden="false" customHeight="false" outlineLevel="0" collapsed="false">
      <c r="A269" s="0" t="s">
        <v>611</v>
      </c>
      <c r="B269" s="0" t="s">
        <v>612</v>
      </c>
    </row>
    <row r="270" customFormat="false" ht="12.75" hidden="false" customHeight="false" outlineLevel="0" collapsed="false">
      <c r="A270" s="0" t="s">
        <v>613</v>
      </c>
      <c r="B270" s="0" t="s">
        <v>614</v>
      </c>
    </row>
    <row r="271" customFormat="false" ht="12.75" hidden="false" customHeight="false" outlineLevel="0" collapsed="false">
      <c r="A271" s="0" t="s">
        <v>615</v>
      </c>
      <c r="B271" s="0" t="s">
        <v>616</v>
      </c>
    </row>
    <row r="272" customFormat="false" ht="12.75" hidden="false" customHeight="false" outlineLevel="0" collapsed="false">
      <c r="A272" s="0" t="s">
        <v>617</v>
      </c>
      <c r="B272" s="0" t="s">
        <v>618</v>
      </c>
    </row>
    <row r="273" customFormat="false" ht="12.75" hidden="false" customHeight="false" outlineLevel="0" collapsed="false">
      <c r="A273" s="0" t="s">
        <v>619</v>
      </c>
      <c r="B273" s="0" t="s">
        <v>620</v>
      </c>
    </row>
    <row r="274" customFormat="false" ht="12.75" hidden="false" customHeight="false" outlineLevel="0" collapsed="false">
      <c r="A274" s="0" t="s">
        <v>621</v>
      </c>
      <c r="B274" s="0" t="s">
        <v>622</v>
      </c>
    </row>
    <row r="275" customFormat="false" ht="12.75" hidden="false" customHeight="false" outlineLevel="0" collapsed="false">
      <c r="A275" s="0" t="s">
        <v>623</v>
      </c>
      <c r="B275" s="0" t="s">
        <v>624</v>
      </c>
    </row>
    <row r="276" customFormat="false" ht="12.75" hidden="false" customHeight="false" outlineLevel="0" collapsed="false">
      <c r="A276" s="0" t="s">
        <v>625</v>
      </c>
      <c r="B276" s="0" t="s">
        <v>626</v>
      </c>
    </row>
    <row r="277" customFormat="false" ht="12.75" hidden="false" customHeight="false" outlineLevel="0" collapsed="false">
      <c r="A277" s="0" t="s">
        <v>627</v>
      </c>
      <c r="B277" s="0" t="s">
        <v>628</v>
      </c>
    </row>
    <row r="278" customFormat="false" ht="12.75" hidden="false" customHeight="false" outlineLevel="0" collapsed="false">
      <c r="A278" s="0" t="s">
        <v>629</v>
      </c>
      <c r="B278" s="0" t="s">
        <v>630</v>
      </c>
    </row>
    <row r="279" customFormat="false" ht="12.75" hidden="false" customHeight="false" outlineLevel="0" collapsed="false">
      <c r="A279" s="0" t="s">
        <v>631</v>
      </c>
      <c r="B279" s="0" t="s">
        <v>632</v>
      </c>
    </row>
    <row r="280" customFormat="false" ht="12.75" hidden="false" customHeight="false" outlineLevel="0" collapsed="false">
      <c r="A280" s="0" t="s">
        <v>633</v>
      </c>
      <c r="B280" s="0" t="s">
        <v>634</v>
      </c>
    </row>
    <row r="281" customFormat="false" ht="12.75" hidden="false" customHeight="false" outlineLevel="0" collapsed="false">
      <c r="A281" s="0" t="s">
        <v>635</v>
      </c>
      <c r="B281" s="0" t="s">
        <v>636</v>
      </c>
    </row>
    <row r="282" customFormat="false" ht="12.75" hidden="false" customHeight="false" outlineLevel="0" collapsed="false">
      <c r="A282" s="0" t="s">
        <v>637</v>
      </c>
      <c r="B282" s="0" t="s">
        <v>638</v>
      </c>
    </row>
    <row r="283" customFormat="false" ht="12.75" hidden="false" customHeight="false" outlineLevel="0" collapsed="false">
      <c r="A283" s="0" t="s">
        <v>639</v>
      </c>
      <c r="B283" s="0" t="s">
        <v>640</v>
      </c>
    </row>
    <row r="284" customFormat="false" ht="12.75" hidden="false" customHeight="false" outlineLevel="0" collapsed="false">
      <c r="A284" s="0" t="s">
        <v>641</v>
      </c>
      <c r="B284" s="0" t="s">
        <v>642</v>
      </c>
    </row>
    <row r="285" customFormat="false" ht="12.75" hidden="false" customHeight="false" outlineLevel="0" collapsed="false">
      <c r="A285" s="0" t="s">
        <v>643</v>
      </c>
      <c r="B285" s="0" t="s">
        <v>644</v>
      </c>
    </row>
    <row r="286" customFormat="false" ht="12.75" hidden="false" customHeight="false" outlineLevel="0" collapsed="false">
      <c r="A286" s="0" t="s">
        <v>645</v>
      </c>
      <c r="B286" s="0" t="s">
        <v>646</v>
      </c>
    </row>
    <row r="287" customFormat="false" ht="12.75" hidden="false" customHeight="false" outlineLevel="0" collapsed="false">
      <c r="A287" s="0" t="s">
        <v>647</v>
      </c>
      <c r="B287" s="0" t="s">
        <v>648</v>
      </c>
    </row>
    <row r="288" customFormat="false" ht="12.75" hidden="false" customHeight="false" outlineLevel="0" collapsed="false">
      <c r="A288" s="0" t="s">
        <v>649</v>
      </c>
      <c r="B288" s="0" t="s">
        <v>650</v>
      </c>
    </row>
    <row r="289" customFormat="false" ht="12.75" hidden="false" customHeight="false" outlineLevel="0" collapsed="false">
      <c r="A289" s="0" t="s">
        <v>651</v>
      </c>
      <c r="B289" s="0" t="s">
        <v>652</v>
      </c>
    </row>
    <row r="290" customFormat="false" ht="12.75" hidden="false" customHeight="false" outlineLevel="0" collapsed="false">
      <c r="A290" s="0" t="s">
        <v>653</v>
      </c>
      <c r="B290" s="0" t="s">
        <v>654</v>
      </c>
    </row>
    <row r="291" customFormat="false" ht="12.75" hidden="false" customHeight="false" outlineLevel="0" collapsed="false">
      <c r="A291" s="0" t="s">
        <v>655</v>
      </c>
      <c r="B291" s="0" t="s">
        <v>656</v>
      </c>
    </row>
    <row r="292" customFormat="false" ht="12.75" hidden="false" customHeight="false" outlineLevel="0" collapsed="false">
      <c r="A292" s="0" t="s">
        <v>657</v>
      </c>
      <c r="B292" s="0" t="s">
        <v>658</v>
      </c>
    </row>
    <row r="293" customFormat="false" ht="12.75" hidden="false" customHeight="false" outlineLevel="0" collapsed="false">
      <c r="A293" s="0" t="s">
        <v>659</v>
      </c>
      <c r="B293" s="0" t="s">
        <v>660</v>
      </c>
    </row>
    <row r="294" customFormat="false" ht="12.75" hidden="false" customHeight="false" outlineLevel="0" collapsed="false">
      <c r="A294" s="0" t="s">
        <v>661</v>
      </c>
      <c r="B294" s="0" t="s">
        <v>662</v>
      </c>
    </row>
    <row r="295" customFormat="false" ht="12.75" hidden="false" customHeight="false" outlineLevel="0" collapsed="false">
      <c r="A295" s="0" t="s">
        <v>663</v>
      </c>
      <c r="B295" s="0" t="s">
        <v>664</v>
      </c>
    </row>
    <row r="296" customFormat="false" ht="12.75" hidden="false" customHeight="false" outlineLevel="0" collapsed="false">
      <c r="A296" s="0" t="s">
        <v>665</v>
      </c>
      <c r="B296" s="0" t="s">
        <v>666</v>
      </c>
    </row>
    <row r="297" customFormat="false" ht="12.75" hidden="false" customHeight="false" outlineLevel="0" collapsed="false">
      <c r="A297" s="0" t="s">
        <v>667</v>
      </c>
      <c r="B297" s="0" t="s">
        <v>668</v>
      </c>
    </row>
    <row r="298" customFormat="false" ht="12.75" hidden="false" customHeight="false" outlineLevel="0" collapsed="false">
      <c r="A298" s="0" t="s">
        <v>669</v>
      </c>
      <c r="B298" s="0" t="s">
        <v>670</v>
      </c>
    </row>
    <row r="299" customFormat="false" ht="12.75" hidden="false" customHeight="false" outlineLevel="0" collapsed="false">
      <c r="A299" s="0" t="s">
        <v>671</v>
      </c>
      <c r="B299" s="0" t="s">
        <v>672</v>
      </c>
    </row>
    <row r="300" customFormat="false" ht="12.75" hidden="false" customHeight="false" outlineLevel="0" collapsed="false">
      <c r="A300" s="0" t="s">
        <v>673</v>
      </c>
      <c r="B300" s="0" t="s">
        <v>674</v>
      </c>
    </row>
    <row r="301" customFormat="false" ht="12.75" hidden="false" customHeight="false" outlineLevel="0" collapsed="false">
      <c r="A301" s="0" t="s">
        <v>675</v>
      </c>
      <c r="B301" s="0" t="s">
        <v>676</v>
      </c>
    </row>
    <row r="302" customFormat="false" ht="12.75" hidden="false" customHeight="false" outlineLevel="0" collapsed="false">
      <c r="A302" s="0" t="s">
        <v>677</v>
      </c>
      <c r="B302" s="0" t="s">
        <v>678</v>
      </c>
    </row>
    <row r="303" customFormat="false" ht="12.75" hidden="false" customHeight="false" outlineLevel="0" collapsed="false">
      <c r="A303" s="0" t="s">
        <v>679</v>
      </c>
      <c r="B303" s="0" t="s">
        <v>680</v>
      </c>
    </row>
    <row r="304" customFormat="false" ht="12.75" hidden="false" customHeight="false" outlineLevel="0" collapsed="false">
      <c r="A304" s="0" t="s">
        <v>681</v>
      </c>
      <c r="B304" s="0" t="s">
        <v>682</v>
      </c>
    </row>
    <row r="305" customFormat="false" ht="12.75" hidden="false" customHeight="false" outlineLevel="0" collapsed="false">
      <c r="A305" s="0" t="s">
        <v>683</v>
      </c>
      <c r="B305" s="0" t="s">
        <v>684</v>
      </c>
    </row>
    <row r="306" customFormat="false" ht="12.75" hidden="false" customHeight="false" outlineLevel="0" collapsed="false">
      <c r="A306" s="0" t="s">
        <v>685</v>
      </c>
      <c r="B306" s="0" t="s">
        <v>686</v>
      </c>
    </row>
    <row r="307" customFormat="false" ht="12.75" hidden="false" customHeight="false" outlineLevel="0" collapsed="false">
      <c r="A307" s="0" t="s">
        <v>687</v>
      </c>
      <c r="B307" s="0" t="s">
        <v>688</v>
      </c>
    </row>
    <row r="308" customFormat="false" ht="12.75" hidden="false" customHeight="false" outlineLevel="0" collapsed="false">
      <c r="A308" s="0" t="s">
        <v>689</v>
      </c>
      <c r="B308" s="0" t="s">
        <v>690</v>
      </c>
    </row>
    <row r="309" customFormat="false" ht="12.75" hidden="false" customHeight="false" outlineLevel="0" collapsed="false">
      <c r="A309" s="0" t="s">
        <v>691</v>
      </c>
      <c r="B309" s="0" t="s">
        <v>692</v>
      </c>
    </row>
    <row r="310" customFormat="false" ht="12.75" hidden="false" customHeight="false" outlineLevel="0" collapsed="false">
      <c r="A310" s="0" t="s">
        <v>693</v>
      </c>
      <c r="B310" s="0" t="s">
        <v>694</v>
      </c>
    </row>
    <row r="311" customFormat="false" ht="12.75" hidden="false" customHeight="false" outlineLevel="0" collapsed="false">
      <c r="A311" s="0" t="s">
        <v>695</v>
      </c>
      <c r="B311" s="0" t="s">
        <v>696</v>
      </c>
    </row>
    <row r="312" customFormat="false" ht="12.75" hidden="false" customHeight="false" outlineLevel="0" collapsed="false">
      <c r="A312" s="0" t="s">
        <v>697</v>
      </c>
      <c r="B312" s="0" t="s">
        <v>698</v>
      </c>
    </row>
    <row r="313" customFormat="false" ht="12.75" hidden="false" customHeight="false" outlineLevel="0" collapsed="false">
      <c r="A313" s="0" t="s">
        <v>699</v>
      </c>
      <c r="B313" s="0" t="s">
        <v>700</v>
      </c>
    </row>
    <row r="314" customFormat="false" ht="12.75" hidden="false" customHeight="false" outlineLevel="0" collapsed="false">
      <c r="A314" s="0" t="s">
        <v>701</v>
      </c>
      <c r="B314" s="0" t="s">
        <v>702</v>
      </c>
    </row>
    <row r="315" customFormat="false" ht="12.75" hidden="false" customHeight="false" outlineLevel="0" collapsed="false">
      <c r="A315" s="0" t="s">
        <v>703</v>
      </c>
      <c r="B315" s="0" t="s">
        <v>704</v>
      </c>
    </row>
    <row r="316" customFormat="false" ht="12.75" hidden="false" customHeight="false" outlineLevel="0" collapsed="false">
      <c r="A316" s="0" t="s">
        <v>705</v>
      </c>
      <c r="B316" s="0" t="s">
        <v>706</v>
      </c>
    </row>
    <row r="317" customFormat="false" ht="12.75" hidden="false" customHeight="false" outlineLevel="0" collapsed="false">
      <c r="A317" s="0" t="s">
        <v>707</v>
      </c>
      <c r="B317" s="0" t="s">
        <v>708</v>
      </c>
    </row>
    <row r="318" customFormat="false" ht="12.75" hidden="false" customHeight="false" outlineLevel="0" collapsed="false">
      <c r="A318" s="0" t="s">
        <v>709</v>
      </c>
      <c r="B318" s="0" t="s">
        <v>710</v>
      </c>
    </row>
    <row r="319" customFormat="false" ht="12.75" hidden="false" customHeight="false" outlineLevel="0" collapsed="false">
      <c r="A319" s="0" t="s">
        <v>711</v>
      </c>
      <c r="B319" s="0" t="s">
        <v>712</v>
      </c>
    </row>
    <row r="320" customFormat="false" ht="12.75" hidden="false" customHeight="false" outlineLevel="0" collapsed="false">
      <c r="A320" s="0" t="s">
        <v>713</v>
      </c>
      <c r="B320" s="0" t="s">
        <v>714</v>
      </c>
    </row>
    <row r="321" customFormat="false" ht="12.75" hidden="false" customHeight="false" outlineLevel="0" collapsed="false">
      <c r="A321" s="0" t="s">
        <v>715</v>
      </c>
      <c r="B321" s="0" t="s">
        <v>716</v>
      </c>
    </row>
    <row r="322" customFormat="false" ht="12.75" hidden="false" customHeight="false" outlineLevel="0" collapsed="false">
      <c r="A322" s="0" t="s">
        <v>717</v>
      </c>
      <c r="B322" s="0" t="s">
        <v>718</v>
      </c>
    </row>
    <row r="323" customFormat="false" ht="12.75" hidden="false" customHeight="false" outlineLevel="0" collapsed="false">
      <c r="A323" s="0" t="s">
        <v>719</v>
      </c>
      <c r="B323" s="0" t="s">
        <v>720</v>
      </c>
    </row>
    <row r="324" customFormat="false" ht="12.75" hidden="false" customHeight="false" outlineLevel="0" collapsed="false">
      <c r="A324" s="0" t="s">
        <v>721</v>
      </c>
      <c r="B324" s="0" t="s">
        <v>722</v>
      </c>
    </row>
    <row r="325" customFormat="false" ht="12.75" hidden="false" customHeight="false" outlineLevel="0" collapsed="false">
      <c r="A325" s="0" t="s">
        <v>723</v>
      </c>
      <c r="B325" s="0" t="s">
        <v>724</v>
      </c>
    </row>
    <row r="326" customFormat="false" ht="12.75" hidden="false" customHeight="false" outlineLevel="0" collapsed="false">
      <c r="A326" s="0" t="s">
        <v>725</v>
      </c>
      <c r="B326" s="0" t="s">
        <v>726</v>
      </c>
    </row>
    <row r="327" customFormat="false" ht="12.75" hidden="false" customHeight="false" outlineLevel="0" collapsed="false">
      <c r="A327" s="0" t="s">
        <v>727</v>
      </c>
      <c r="B327" s="0" t="s">
        <v>728</v>
      </c>
    </row>
    <row r="328" customFormat="false" ht="12.75" hidden="false" customHeight="false" outlineLevel="0" collapsed="false">
      <c r="A328" s="0" t="s">
        <v>729</v>
      </c>
      <c r="B328" s="0" t="s">
        <v>730</v>
      </c>
    </row>
    <row r="329" customFormat="false" ht="12.75" hidden="false" customHeight="false" outlineLevel="0" collapsed="false">
      <c r="A329" s="0" t="s">
        <v>731</v>
      </c>
      <c r="B329" s="0" t="s">
        <v>732</v>
      </c>
    </row>
    <row r="330" customFormat="false" ht="12.75" hidden="false" customHeight="false" outlineLevel="0" collapsed="false">
      <c r="A330" s="0" t="s">
        <v>733</v>
      </c>
      <c r="B330" s="0" t="s">
        <v>734</v>
      </c>
    </row>
    <row r="331" customFormat="false" ht="12.75" hidden="false" customHeight="false" outlineLevel="0" collapsed="false">
      <c r="A331" s="0" t="s">
        <v>735</v>
      </c>
      <c r="B331" s="0" t="s">
        <v>736</v>
      </c>
    </row>
    <row r="332" customFormat="false" ht="12.75" hidden="false" customHeight="false" outlineLevel="0" collapsed="false">
      <c r="A332" s="0" t="s">
        <v>737</v>
      </c>
      <c r="B332" s="0" t="s">
        <v>738</v>
      </c>
    </row>
    <row r="333" customFormat="false" ht="12.75" hidden="false" customHeight="false" outlineLevel="0" collapsed="false">
      <c r="A333" s="0" t="s">
        <v>739</v>
      </c>
      <c r="B333" s="0" t="s">
        <v>740</v>
      </c>
    </row>
    <row r="334" customFormat="false" ht="12.75" hidden="false" customHeight="false" outlineLevel="0" collapsed="false">
      <c r="A334" s="0" t="s">
        <v>741</v>
      </c>
      <c r="B334" s="0" t="s">
        <v>742</v>
      </c>
    </row>
    <row r="335" customFormat="false" ht="12.75" hidden="false" customHeight="false" outlineLevel="0" collapsed="false">
      <c r="A335" s="0" t="s">
        <v>743</v>
      </c>
      <c r="B335" s="0" t="s">
        <v>744</v>
      </c>
    </row>
    <row r="336" customFormat="false" ht="12.75" hidden="false" customHeight="false" outlineLevel="0" collapsed="false">
      <c r="A336" s="0" t="s">
        <v>745</v>
      </c>
      <c r="B336" s="0" t="s">
        <v>746</v>
      </c>
    </row>
    <row r="337" customFormat="false" ht="12.75" hidden="false" customHeight="false" outlineLevel="0" collapsed="false">
      <c r="A337" s="0" t="s">
        <v>747</v>
      </c>
      <c r="B337" s="0" t="s">
        <v>748</v>
      </c>
    </row>
    <row r="338" customFormat="false" ht="12.75" hidden="false" customHeight="false" outlineLevel="0" collapsed="false">
      <c r="A338" s="0" t="s">
        <v>749</v>
      </c>
      <c r="B338" s="0" t="s">
        <v>750</v>
      </c>
    </row>
    <row r="339" customFormat="false" ht="12.75" hidden="false" customHeight="false" outlineLevel="0" collapsed="false">
      <c r="A339" s="0" t="s">
        <v>751</v>
      </c>
      <c r="B339" s="0" t="s">
        <v>752</v>
      </c>
    </row>
    <row r="340" customFormat="false" ht="12.75" hidden="false" customHeight="false" outlineLevel="0" collapsed="false">
      <c r="A340" s="0" t="s">
        <v>753</v>
      </c>
      <c r="B340" s="0" t="s">
        <v>754</v>
      </c>
    </row>
    <row r="341" customFormat="false" ht="12.75" hidden="false" customHeight="false" outlineLevel="0" collapsed="false">
      <c r="A341" s="0" t="s">
        <v>755</v>
      </c>
      <c r="B341" s="0" t="s">
        <v>756</v>
      </c>
    </row>
    <row r="342" customFormat="false" ht="12.75" hidden="false" customHeight="false" outlineLevel="0" collapsed="false">
      <c r="A342" s="0" t="s">
        <v>757</v>
      </c>
      <c r="B342" s="0" t="s">
        <v>758</v>
      </c>
    </row>
    <row r="343" customFormat="false" ht="12.75" hidden="false" customHeight="false" outlineLevel="0" collapsed="false">
      <c r="A343" s="0" t="s">
        <v>759</v>
      </c>
      <c r="B343" s="0" t="s">
        <v>760</v>
      </c>
    </row>
    <row r="344" customFormat="false" ht="12.75" hidden="false" customHeight="false" outlineLevel="0" collapsed="false">
      <c r="A344" s="0" t="s">
        <v>761</v>
      </c>
      <c r="B344" s="0" t="s">
        <v>762</v>
      </c>
    </row>
    <row r="345" customFormat="false" ht="12.75" hidden="false" customHeight="false" outlineLevel="0" collapsed="false">
      <c r="A345" s="0" t="s">
        <v>763</v>
      </c>
      <c r="B345" s="0" t="s">
        <v>764</v>
      </c>
    </row>
    <row r="346" customFormat="false" ht="12.75" hidden="false" customHeight="false" outlineLevel="0" collapsed="false">
      <c r="A346" s="0" t="s">
        <v>765</v>
      </c>
      <c r="B346" s="0" t="s">
        <v>766</v>
      </c>
    </row>
    <row r="347" customFormat="false" ht="12.75" hidden="false" customHeight="false" outlineLevel="0" collapsed="false">
      <c r="A347" s="0" t="s">
        <v>767</v>
      </c>
      <c r="B347" s="0" t="s">
        <v>768</v>
      </c>
    </row>
    <row r="348" customFormat="false" ht="12.75" hidden="false" customHeight="false" outlineLevel="0" collapsed="false">
      <c r="A348" s="0" t="s">
        <v>769</v>
      </c>
      <c r="B348" s="0" t="s">
        <v>770</v>
      </c>
    </row>
    <row r="349" customFormat="false" ht="12.75" hidden="false" customHeight="false" outlineLevel="0" collapsed="false">
      <c r="A349" s="0" t="s">
        <v>771</v>
      </c>
      <c r="B349" s="0" t="s">
        <v>772</v>
      </c>
    </row>
    <row r="350" customFormat="false" ht="12.75" hidden="false" customHeight="false" outlineLevel="0" collapsed="false">
      <c r="A350" s="0" t="s">
        <v>773</v>
      </c>
      <c r="B350" s="0" t="s">
        <v>774</v>
      </c>
    </row>
    <row r="351" customFormat="false" ht="12.75" hidden="false" customHeight="false" outlineLevel="0" collapsed="false">
      <c r="A351" s="0" t="s">
        <v>775</v>
      </c>
      <c r="B351" s="0" t="s">
        <v>776</v>
      </c>
    </row>
    <row r="352" customFormat="false" ht="12.75" hidden="false" customHeight="false" outlineLevel="0" collapsed="false">
      <c r="A352" s="0" t="s">
        <v>777</v>
      </c>
      <c r="B352" s="0" t="s">
        <v>778</v>
      </c>
    </row>
    <row r="353" customFormat="false" ht="12.75" hidden="false" customHeight="false" outlineLevel="0" collapsed="false">
      <c r="A353" s="0" t="s">
        <v>779</v>
      </c>
      <c r="B353" s="0" t="s">
        <v>780</v>
      </c>
    </row>
    <row r="354" customFormat="false" ht="12.75" hidden="false" customHeight="false" outlineLevel="0" collapsed="false">
      <c r="A354" s="0" t="s">
        <v>781</v>
      </c>
      <c r="B354" s="0" t="s">
        <v>782</v>
      </c>
    </row>
    <row r="355" customFormat="false" ht="12.75" hidden="false" customHeight="false" outlineLevel="0" collapsed="false">
      <c r="A355" s="0" t="s">
        <v>783</v>
      </c>
      <c r="B355" s="0" t="s">
        <v>784</v>
      </c>
    </row>
    <row r="356" customFormat="false" ht="12.75" hidden="false" customHeight="false" outlineLevel="0" collapsed="false">
      <c r="A356" s="0" t="s">
        <v>785</v>
      </c>
      <c r="B356" s="0" t="s">
        <v>786</v>
      </c>
    </row>
    <row r="357" customFormat="false" ht="12.75" hidden="false" customHeight="false" outlineLevel="0" collapsed="false">
      <c r="A357" s="0" t="s">
        <v>787</v>
      </c>
      <c r="B357" s="0" t="s">
        <v>788</v>
      </c>
    </row>
    <row r="358" customFormat="false" ht="12.75" hidden="false" customHeight="false" outlineLevel="0" collapsed="false">
      <c r="A358" s="0" t="s">
        <v>789</v>
      </c>
      <c r="B358" s="0" t="s">
        <v>790</v>
      </c>
    </row>
    <row r="359" customFormat="false" ht="12.75" hidden="false" customHeight="false" outlineLevel="0" collapsed="false">
      <c r="A359" s="0" t="s">
        <v>791</v>
      </c>
      <c r="B359" s="0" t="s">
        <v>792</v>
      </c>
    </row>
    <row r="360" customFormat="false" ht="12.75" hidden="false" customHeight="false" outlineLevel="0" collapsed="false">
      <c r="A360" s="0" t="s">
        <v>793</v>
      </c>
      <c r="B360" s="0" t="s">
        <v>794</v>
      </c>
    </row>
    <row r="361" customFormat="false" ht="12.75" hidden="false" customHeight="false" outlineLevel="0" collapsed="false">
      <c r="A361" s="0" t="s">
        <v>795</v>
      </c>
      <c r="B361" s="0" t="s">
        <v>796</v>
      </c>
    </row>
    <row r="362" customFormat="false" ht="12.75" hidden="false" customHeight="false" outlineLevel="0" collapsed="false">
      <c r="A362" s="0" t="s">
        <v>797</v>
      </c>
      <c r="B362" s="0" t="s">
        <v>798</v>
      </c>
    </row>
    <row r="363" customFormat="false" ht="12.75" hidden="false" customHeight="false" outlineLevel="0" collapsed="false">
      <c r="A363" s="0" t="s">
        <v>799</v>
      </c>
      <c r="B363" s="0" t="s">
        <v>800</v>
      </c>
    </row>
    <row r="364" customFormat="false" ht="12.75" hidden="false" customHeight="false" outlineLevel="0" collapsed="false">
      <c r="A364" s="0" t="s">
        <v>801</v>
      </c>
      <c r="B364" s="0" t="s">
        <v>802</v>
      </c>
    </row>
    <row r="365" customFormat="false" ht="12.75" hidden="false" customHeight="false" outlineLevel="0" collapsed="false">
      <c r="A365" s="0" t="s">
        <v>803</v>
      </c>
      <c r="B365" s="0" t="s">
        <v>804</v>
      </c>
    </row>
    <row r="366" customFormat="false" ht="12.75" hidden="false" customHeight="false" outlineLevel="0" collapsed="false">
      <c r="A366" s="0" t="s">
        <v>805</v>
      </c>
      <c r="B366" s="0" t="s">
        <v>806</v>
      </c>
    </row>
    <row r="367" customFormat="false" ht="12.75" hidden="false" customHeight="false" outlineLevel="0" collapsed="false">
      <c r="A367" s="0" t="s">
        <v>807</v>
      </c>
      <c r="B367" s="0" t="s">
        <v>808</v>
      </c>
    </row>
    <row r="368" customFormat="false" ht="12.75" hidden="false" customHeight="false" outlineLevel="0" collapsed="false">
      <c r="A368" s="0" t="s">
        <v>809</v>
      </c>
      <c r="B368" s="0" t="s">
        <v>810</v>
      </c>
    </row>
    <row r="369" customFormat="false" ht="12.75" hidden="false" customHeight="false" outlineLevel="0" collapsed="false">
      <c r="A369" s="0" t="s">
        <v>811</v>
      </c>
      <c r="B369" s="0" t="s">
        <v>812</v>
      </c>
    </row>
    <row r="370" customFormat="false" ht="12.75" hidden="false" customHeight="false" outlineLevel="0" collapsed="false">
      <c r="A370" s="0" t="s">
        <v>813</v>
      </c>
      <c r="B370" s="0" t="s">
        <v>814</v>
      </c>
    </row>
    <row r="371" customFormat="false" ht="12.75" hidden="false" customHeight="false" outlineLevel="0" collapsed="false">
      <c r="A371" s="0" t="s">
        <v>815</v>
      </c>
      <c r="B371" s="0" t="s">
        <v>816</v>
      </c>
    </row>
    <row r="372" customFormat="false" ht="12.75" hidden="false" customHeight="false" outlineLevel="0" collapsed="false">
      <c r="A372" s="0" t="s">
        <v>817</v>
      </c>
      <c r="B372" s="0" t="s">
        <v>818</v>
      </c>
    </row>
    <row r="373" customFormat="false" ht="12.75" hidden="false" customHeight="false" outlineLevel="0" collapsed="false">
      <c r="A373" s="0" t="s">
        <v>819</v>
      </c>
      <c r="B373" s="0" t="s">
        <v>820</v>
      </c>
    </row>
    <row r="374" customFormat="false" ht="12.75" hidden="false" customHeight="false" outlineLevel="0" collapsed="false">
      <c r="A374" s="0" t="s">
        <v>821</v>
      </c>
      <c r="B374" s="0" t="s">
        <v>822</v>
      </c>
    </row>
    <row r="375" customFormat="false" ht="12.75" hidden="false" customHeight="false" outlineLevel="0" collapsed="false">
      <c r="A375" s="0" t="s">
        <v>823</v>
      </c>
      <c r="B375" s="0" t="s">
        <v>824</v>
      </c>
    </row>
    <row r="376" customFormat="false" ht="12.75" hidden="false" customHeight="false" outlineLevel="0" collapsed="false">
      <c r="A376" s="0" t="s">
        <v>825</v>
      </c>
      <c r="B376" s="0" t="s">
        <v>826</v>
      </c>
    </row>
    <row r="377" customFormat="false" ht="12.75" hidden="false" customHeight="false" outlineLevel="0" collapsed="false">
      <c r="A377" s="0" t="s">
        <v>827</v>
      </c>
      <c r="B377" s="0" t="s">
        <v>828</v>
      </c>
    </row>
    <row r="378" customFormat="false" ht="12.75" hidden="false" customHeight="false" outlineLevel="0" collapsed="false">
      <c r="A378" s="0" t="s">
        <v>829</v>
      </c>
      <c r="B378" s="0" t="s">
        <v>830</v>
      </c>
    </row>
    <row r="379" customFormat="false" ht="12.75" hidden="false" customHeight="false" outlineLevel="0" collapsed="false">
      <c r="A379" s="0" t="s">
        <v>831</v>
      </c>
      <c r="B379" s="0" t="s">
        <v>832</v>
      </c>
    </row>
    <row r="380" customFormat="false" ht="12.75" hidden="false" customHeight="false" outlineLevel="0" collapsed="false">
      <c r="A380" s="0" t="s">
        <v>833</v>
      </c>
      <c r="B380" s="0" t="s">
        <v>834</v>
      </c>
    </row>
    <row r="381" customFormat="false" ht="12.75" hidden="false" customHeight="false" outlineLevel="0" collapsed="false">
      <c r="A381" s="0" t="s">
        <v>835</v>
      </c>
      <c r="B381" s="0" t="s">
        <v>836</v>
      </c>
    </row>
    <row r="382" customFormat="false" ht="12.75" hidden="false" customHeight="false" outlineLevel="0" collapsed="false">
      <c r="A382" s="0" t="s">
        <v>837</v>
      </c>
      <c r="B382" s="0" t="s">
        <v>838</v>
      </c>
    </row>
    <row r="383" customFormat="false" ht="12.75" hidden="false" customHeight="false" outlineLevel="0" collapsed="false">
      <c r="A383" s="0" t="s">
        <v>839</v>
      </c>
      <c r="B383" s="0" t="s">
        <v>840</v>
      </c>
    </row>
    <row r="384" customFormat="false" ht="12.75" hidden="false" customHeight="false" outlineLevel="0" collapsed="false">
      <c r="A384" s="0" t="s">
        <v>841</v>
      </c>
      <c r="B384" s="0" t="s">
        <v>842</v>
      </c>
    </row>
    <row r="385" customFormat="false" ht="12.75" hidden="false" customHeight="false" outlineLevel="0" collapsed="false">
      <c r="A385" s="0" t="s">
        <v>843</v>
      </c>
      <c r="B385" s="0" t="s">
        <v>844</v>
      </c>
    </row>
    <row r="386" customFormat="false" ht="12.75" hidden="false" customHeight="false" outlineLevel="0" collapsed="false">
      <c r="A386" s="0" t="s">
        <v>845</v>
      </c>
      <c r="B386" s="0" t="s">
        <v>846</v>
      </c>
    </row>
    <row r="387" customFormat="false" ht="12.75" hidden="false" customHeight="false" outlineLevel="0" collapsed="false">
      <c r="A387" s="0" t="s">
        <v>847</v>
      </c>
      <c r="B387" s="0" t="s">
        <v>848</v>
      </c>
    </row>
    <row r="388" customFormat="false" ht="12.75" hidden="false" customHeight="false" outlineLevel="0" collapsed="false">
      <c r="A388" s="0" t="s">
        <v>849</v>
      </c>
      <c r="B388" s="0" t="s">
        <v>850</v>
      </c>
    </row>
    <row r="389" customFormat="false" ht="12.75" hidden="false" customHeight="false" outlineLevel="0" collapsed="false">
      <c r="A389" s="0" t="s">
        <v>851</v>
      </c>
      <c r="B389" s="0" t="s">
        <v>852</v>
      </c>
    </row>
    <row r="390" customFormat="false" ht="12.75" hidden="false" customHeight="false" outlineLevel="0" collapsed="false">
      <c r="A390" s="0" t="s">
        <v>853</v>
      </c>
      <c r="B390" s="0" t="s">
        <v>854</v>
      </c>
    </row>
    <row r="391" customFormat="false" ht="12.75" hidden="false" customHeight="false" outlineLevel="0" collapsed="false">
      <c r="A391" s="0" t="s">
        <v>855</v>
      </c>
      <c r="B391" s="0" t="s">
        <v>856</v>
      </c>
    </row>
    <row r="392" customFormat="false" ht="12.75" hidden="false" customHeight="false" outlineLevel="0" collapsed="false">
      <c r="A392" s="0" t="s">
        <v>857</v>
      </c>
      <c r="B392" s="0" t="s">
        <v>858</v>
      </c>
    </row>
    <row r="393" customFormat="false" ht="12.75" hidden="false" customHeight="false" outlineLevel="0" collapsed="false">
      <c r="A393" s="0" t="s">
        <v>859</v>
      </c>
      <c r="B393" s="0" t="s">
        <v>860</v>
      </c>
    </row>
    <row r="394" customFormat="false" ht="12.75" hidden="false" customHeight="false" outlineLevel="0" collapsed="false">
      <c r="A394" s="0" t="s">
        <v>861</v>
      </c>
      <c r="B394" s="0" t="s">
        <v>862</v>
      </c>
    </row>
    <row r="395" customFormat="false" ht="12.75" hidden="false" customHeight="false" outlineLevel="0" collapsed="false">
      <c r="A395" s="0" t="s">
        <v>863</v>
      </c>
      <c r="B395" s="0" t="s">
        <v>864</v>
      </c>
    </row>
    <row r="396" customFormat="false" ht="12.75" hidden="false" customHeight="false" outlineLevel="0" collapsed="false">
      <c r="A396" s="0" t="s">
        <v>865</v>
      </c>
      <c r="B396" s="0" t="s">
        <v>866</v>
      </c>
    </row>
    <row r="397" customFormat="false" ht="12.75" hidden="false" customHeight="false" outlineLevel="0" collapsed="false">
      <c r="A397" s="0" t="s">
        <v>867</v>
      </c>
      <c r="B397" s="0" t="s">
        <v>868</v>
      </c>
    </row>
    <row r="398" customFormat="false" ht="12.75" hidden="false" customHeight="false" outlineLevel="0" collapsed="false">
      <c r="A398" s="0" t="s">
        <v>869</v>
      </c>
      <c r="B398" s="0" t="s">
        <v>870</v>
      </c>
    </row>
    <row r="399" customFormat="false" ht="12.75" hidden="false" customHeight="false" outlineLevel="0" collapsed="false">
      <c r="A399" s="0" t="s">
        <v>871</v>
      </c>
      <c r="B399" s="0" t="s">
        <v>872</v>
      </c>
    </row>
    <row r="400" customFormat="false" ht="12.75" hidden="false" customHeight="false" outlineLevel="0" collapsed="false">
      <c r="A400" s="0" t="s">
        <v>873</v>
      </c>
      <c r="B400" s="0" t="s">
        <v>874</v>
      </c>
    </row>
    <row r="401" customFormat="false" ht="12.75" hidden="false" customHeight="false" outlineLevel="0" collapsed="false">
      <c r="A401" s="0" t="s">
        <v>875</v>
      </c>
      <c r="B401" s="0" t="s">
        <v>876</v>
      </c>
    </row>
    <row r="402" customFormat="false" ht="12.75" hidden="false" customHeight="false" outlineLevel="0" collapsed="false">
      <c r="A402" s="0" t="s">
        <v>877</v>
      </c>
      <c r="B402" s="0" t="s">
        <v>878</v>
      </c>
    </row>
    <row r="403" customFormat="false" ht="12.75" hidden="false" customHeight="false" outlineLevel="0" collapsed="false">
      <c r="A403" s="0" t="s">
        <v>879</v>
      </c>
      <c r="B403" s="0" t="s">
        <v>880</v>
      </c>
    </row>
    <row r="404" customFormat="false" ht="12.75" hidden="false" customHeight="false" outlineLevel="0" collapsed="false">
      <c r="A404" s="0" t="s">
        <v>881</v>
      </c>
      <c r="B404" s="0" t="s">
        <v>882</v>
      </c>
    </row>
    <row r="405" customFormat="false" ht="12.75" hidden="false" customHeight="false" outlineLevel="0" collapsed="false">
      <c r="A405" s="0" t="s">
        <v>883</v>
      </c>
      <c r="B405" s="0" t="s">
        <v>884</v>
      </c>
    </row>
    <row r="406" customFormat="false" ht="12.75" hidden="false" customHeight="false" outlineLevel="0" collapsed="false">
      <c r="A406" s="0" t="s">
        <v>885</v>
      </c>
      <c r="B406" s="0" t="s">
        <v>886</v>
      </c>
    </row>
    <row r="407" customFormat="false" ht="12.75" hidden="false" customHeight="false" outlineLevel="0" collapsed="false">
      <c r="A407" s="0" t="s">
        <v>887</v>
      </c>
      <c r="B407" s="0" t="s">
        <v>888</v>
      </c>
    </row>
    <row r="408" customFormat="false" ht="12.75" hidden="false" customHeight="false" outlineLevel="0" collapsed="false">
      <c r="A408" s="0" t="s">
        <v>889</v>
      </c>
      <c r="B408" s="0" t="s">
        <v>890</v>
      </c>
    </row>
    <row r="409" customFormat="false" ht="12.75" hidden="false" customHeight="false" outlineLevel="0" collapsed="false">
      <c r="A409" s="0" t="s">
        <v>891</v>
      </c>
      <c r="B409" s="0" t="s">
        <v>892</v>
      </c>
    </row>
    <row r="410" customFormat="false" ht="12.75" hidden="false" customHeight="false" outlineLevel="0" collapsed="false">
      <c r="A410" s="0" t="s">
        <v>893</v>
      </c>
      <c r="B410" s="0" t="s">
        <v>894</v>
      </c>
    </row>
    <row r="411" customFormat="false" ht="12.75" hidden="false" customHeight="false" outlineLevel="0" collapsed="false">
      <c r="A411" s="0" t="s">
        <v>895</v>
      </c>
      <c r="B411" s="0" t="s">
        <v>896</v>
      </c>
    </row>
    <row r="412" customFormat="false" ht="12.75" hidden="false" customHeight="false" outlineLevel="0" collapsed="false">
      <c r="A412" s="0" t="s">
        <v>897</v>
      </c>
      <c r="B412" s="0" t="s">
        <v>898</v>
      </c>
    </row>
    <row r="413" customFormat="false" ht="12.75" hidden="false" customHeight="false" outlineLevel="0" collapsed="false">
      <c r="A413" s="0" t="s">
        <v>899</v>
      </c>
      <c r="B413" s="0" t="s">
        <v>900</v>
      </c>
    </row>
    <row r="414" customFormat="false" ht="12.75" hidden="false" customHeight="false" outlineLevel="0" collapsed="false">
      <c r="A414" s="0" t="s">
        <v>901</v>
      </c>
      <c r="B414" s="0" t="s">
        <v>902</v>
      </c>
    </row>
    <row r="415" customFormat="false" ht="12.75" hidden="false" customHeight="false" outlineLevel="0" collapsed="false">
      <c r="A415" s="0" t="s">
        <v>903</v>
      </c>
      <c r="B415" s="0" t="s">
        <v>904</v>
      </c>
    </row>
    <row r="416" customFormat="false" ht="12.75" hidden="false" customHeight="false" outlineLevel="0" collapsed="false">
      <c r="A416" s="0" t="s">
        <v>905</v>
      </c>
      <c r="B416" s="0" t="s">
        <v>906</v>
      </c>
    </row>
    <row r="417" customFormat="false" ht="12.75" hidden="false" customHeight="false" outlineLevel="0" collapsed="false">
      <c r="A417" s="0" t="s">
        <v>907</v>
      </c>
      <c r="B417" s="0" t="s">
        <v>908</v>
      </c>
    </row>
    <row r="418" customFormat="false" ht="12.75" hidden="false" customHeight="false" outlineLevel="0" collapsed="false">
      <c r="A418" s="0" t="s">
        <v>909</v>
      </c>
      <c r="B418" s="0" t="s">
        <v>910</v>
      </c>
    </row>
    <row r="419" customFormat="false" ht="12.75" hidden="false" customHeight="false" outlineLevel="0" collapsed="false">
      <c r="A419" s="0" t="s">
        <v>911</v>
      </c>
      <c r="B419" s="0" t="s">
        <v>912</v>
      </c>
    </row>
    <row r="420" customFormat="false" ht="12.75" hidden="false" customHeight="false" outlineLevel="0" collapsed="false">
      <c r="A420" s="0" t="s">
        <v>913</v>
      </c>
      <c r="B420" s="0" t="s">
        <v>914</v>
      </c>
    </row>
    <row r="421" customFormat="false" ht="12.75" hidden="false" customHeight="false" outlineLevel="0" collapsed="false">
      <c r="A421" s="0" t="s">
        <v>915</v>
      </c>
      <c r="B421" s="0" t="s">
        <v>916</v>
      </c>
    </row>
    <row r="422" customFormat="false" ht="12.75" hidden="false" customHeight="false" outlineLevel="0" collapsed="false">
      <c r="A422" s="0" t="s">
        <v>917</v>
      </c>
      <c r="B422" s="0" t="s">
        <v>918</v>
      </c>
    </row>
    <row r="423" customFormat="false" ht="12.75" hidden="false" customHeight="false" outlineLevel="0" collapsed="false">
      <c r="A423" s="0" t="s">
        <v>919</v>
      </c>
      <c r="B423" s="0" t="s">
        <v>920</v>
      </c>
    </row>
    <row r="424" customFormat="false" ht="12.75" hidden="false" customHeight="false" outlineLevel="0" collapsed="false">
      <c r="A424" s="0" t="s">
        <v>921</v>
      </c>
      <c r="B424" s="0" t="s">
        <v>922</v>
      </c>
    </row>
    <row r="425" customFormat="false" ht="12.75" hidden="false" customHeight="false" outlineLevel="0" collapsed="false">
      <c r="A425" s="0" t="s">
        <v>923</v>
      </c>
      <c r="B425" s="0" t="s">
        <v>924</v>
      </c>
    </row>
    <row r="426" customFormat="false" ht="12.75" hidden="false" customHeight="false" outlineLevel="0" collapsed="false">
      <c r="A426" s="0" t="s">
        <v>925</v>
      </c>
      <c r="B426" s="0" t="s">
        <v>926</v>
      </c>
    </row>
    <row r="427" customFormat="false" ht="12.75" hidden="false" customHeight="false" outlineLevel="0" collapsed="false">
      <c r="A427" s="0" t="s">
        <v>927</v>
      </c>
      <c r="B427" s="0" t="s">
        <v>928</v>
      </c>
    </row>
    <row r="428" customFormat="false" ht="12.75" hidden="false" customHeight="false" outlineLevel="0" collapsed="false">
      <c r="A428" s="0" t="s">
        <v>929</v>
      </c>
      <c r="B428" s="0" t="s">
        <v>930</v>
      </c>
    </row>
    <row r="429" customFormat="false" ht="12.75" hidden="false" customHeight="false" outlineLevel="0" collapsed="false">
      <c r="A429" s="0" t="s">
        <v>931</v>
      </c>
      <c r="B429" s="0" t="s">
        <v>932</v>
      </c>
    </row>
    <row r="430" customFormat="false" ht="12.75" hidden="false" customHeight="false" outlineLevel="0" collapsed="false">
      <c r="A430" s="0" t="s">
        <v>933</v>
      </c>
      <c r="B430" s="0" t="s">
        <v>934</v>
      </c>
    </row>
    <row r="431" customFormat="false" ht="12.75" hidden="false" customHeight="false" outlineLevel="0" collapsed="false">
      <c r="A431" s="0" t="s">
        <v>935</v>
      </c>
      <c r="B431" s="0" t="s">
        <v>936</v>
      </c>
    </row>
    <row r="432" customFormat="false" ht="12.75" hidden="false" customHeight="false" outlineLevel="0" collapsed="false">
      <c r="A432" s="0" t="s">
        <v>937</v>
      </c>
      <c r="B432" s="0" t="s">
        <v>938</v>
      </c>
    </row>
    <row r="433" customFormat="false" ht="12.75" hidden="false" customHeight="false" outlineLevel="0" collapsed="false">
      <c r="A433" s="0" t="s">
        <v>939</v>
      </c>
      <c r="B433" s="0" t="s">
        <v>940</v>
      </c>
    </row>
    <row r="434" customFormat="false" ht="12.75" hidden="false" customHeight="false" outlineLevel="0" collapsed="false">
      <c r="A434" s="0" t="s">
        <v>941</v>
      </c>
      <c r="B434" s="0" t="s">
        <v>942</v>
      </c>
    </row>
    <row r="435" customFormat="false" ht="12.75" hidden="false" customHeight="false" outlineLevel="0" collapsed="false">
      <c r="A435" s="0" t="s">
        <v>943</v>
      </c>
      <c r="B435" s="0" t="s">
        <v>944</v>
      </c>
    </row>
    <row r="436" customFormat="false" ht="12.75" hidden="false" customHeight="false" outlineLevel="0" collapsed="false">
      <c r="A436" s="0" t="s">
        <v>945</v>
      </c>
      <c r="B436" s="0" t="s">
        <v>946</v>
      </c>
    </row>
    <row r="437" customFormat="false" ht="12.75" hidden="false" customHeight="false" outlineLevel="0" collapsed="false">
      <c r="A437" s="0" t="s">
        <v>947</v>
      </c>
      <c r="B437" s="0" t="s">
        <v>948</v>
      </c>
    </row>
    <row r="438" customFormat="false" ht="12.75" hidden="false" customHeight="false" outlineLevel="0" collapsed="false">
      <c r="A438" s="0" t="s">
        <v>949</v>
      </c>
      <c r="B438" s="0" t="s">
        <v>950</v>
      </c>
    </row>
    <row r="439" customFormat="false" ht="12.75" hidden="false" customHeight="false" outlineLevel="0" collapsed="false">
      <c r="A439" s="0" t="s">
        <v>951</v>
      </c>
      <c r="B439" s="0" t="s">
        <v>952</v>
      </c>
    </row>
    <row r="440" customFormat="false" ht="12.75" hidden="false" customHeight="false" outlineLevel="0" collapsed="false">
      <c r="A440" s="0" t="s">
        <v>953</v>
      </c>
      <c r="B440" s="0" t="s">
        <v>954</v>
      </c>
    </row>
    <row r="441" customFormat="false" ht="12.75" hidden="false" customHeight="false" outlineLevel="0" collapsed="false">
      <c r="A441" s="0" t="s">
        <v>955</v>
      </c>
      <c r="B441" s="0" t="s">
        <v>956</v>
      </c>
    </row>
    <row r="442" customFormat="false" ht="12.75" hidden="false" customHeight="false" outlineLevel="0" collapsed="false">
      <c r="A442" s="0" t="s">
        <v>957</v>
      </c>
      <c r="B442" s="0" t="s">
        <v>958</v>
      </c>
    </row>
    <row r="443" customFormat="false" ht="12.75" hidden="false" customHeight="false" outlineLevel="0" collapsed="false">
      <c r="A443" s="0" t="s">
        <v>959</v>
      </c>
      <c r="B443" s="0" t="s">
        <v>960</v>
      </c>
    </row>
    <row r="444" customFormat="false" ht="12.75" hidden="false" customHeight="false" outlineLevel="0" collapsed="false">
      <c r="A444" s="0" t="s">
        <v>961</v>
      </c>
      <c r="B444" s="0" t="s">
        <v>962</v>
      </c>
    </row>
    <row r="445" customFormat="false" ht="12.75" hidden="false" customHeight="false" outlineLevel="0" collapsed="false">
      <c r="A445" s="0" t="s">
        <v>963</v>
      </c>
      <c r="B445" s="0" t="s">
        <v>964</v>
      </c>
    </row>
    <row r="446" customFormat="false" ht="12.75" hidden="false" customHeight="false" outlineLevel="0" collapsed="false">
      <c r="A446" s="0" t="s">
        <v>965</v>
      </c>
      <c r="B446" s="0" t="s">
        <v>966</v>
      </c>
    </row>
    <row r="447" customFormat="false" ht="12.75" hidden="false" customHeight="false" outlineLevel="0" collapsed="false">
      <c r="A447" s="0" t="s">
        <v>967</v>
      </c>
      <c r="B447" s="0" t="s">
        <v>968</v>
      </c>
    </row>
    <row r="448" customFormat="false" ht="12.75" hidden="false" customHeight="false" outlineLevel="0" collapsed="false">
      <c r="A448" s="0" t="s">
        <v>969</v>
      </c>
      <c r="B448" s="0" t="s">
        <v>970</v>
      </c>
    </row>
    <row r="449" customFormat="false" ht="12.75" hidden="false" customHeight="false" outlineLevel="0" collapsed="false">
      <c r="A449" s="0" t="s">
        <v>971</v>
      </c>
      <c r="B449" s="0" t="s">
        <v>972</v>
      </c>
    </row>
    <row r="450" customFormat="false" ht="12.75" hidden="false" customHeight="false" outlineLevel="0" collapsed="false">
      <c r="A450" s="0" t="s">
        <v>973</v>
      </c>
      <c r="B450" s="0" t="s">
        <v>974</v>
      </c>
    </row>
    <row r="451" customFormat="false" ht="12.75" hidden="false" customHeight="false" outlineLevel="0" collapsed="false">
      <c r="A451" s="0" t="s">
        <v>975</v>
      </c>
      <c r="B451" s="0" t="s">
        <v>976</v>
      </c>
    </row>
    <row r="452" customFormat="false" ht="12.75" hidden="false" customHeight="false" outlineLevel="0" collapsed="false">
      <c r="A452" s="0" t="s">
        <v>977</v>
      </c>
      <c r="B452" s="0" t="s">
        <v>978</v>
      </c>
    </row>
    <row r="453" customFormat="false" ht="12.75" hidden="false" customHeight="false" outlineLevel="0" collapsed="false">
      <c r="A453" s="0" t="s">
        <v>979</v>
      </c>
      <c r="B453" s="0" t="s">
        <v>980</v>
      </c>
    </row>
    <row r="454" customFormat="false" ht="12.75" hidden="false" customHeight="false" outlineLevel="0" collapsed="false">
      <c r="A454" s="0" t="s">
        <v>981</v>
      </c>
      <c r="B454" s="0" t="s">
        <v>982</v>
      </c>
    </row>
    <row r="455" customFormat="false" ht="12.75" hidden="false" customHeight="false" outlineLevel="0" collapsed="false">
      <c r="A455" s="0" t="s">
        <v>983</v>
      </c>
      <c r="B455" s="0" t="s">
        <v>984</v>
      </c>
    </row>
    <row r="456" customFormat="false" ht="12.75" hidden="false" customHeight="false" outlineLevel="0" collapsed="false">
      <c r="A456" s="0" t="s">
        <v>985</v>
      </c>
      <c r="B456" s="0" t="s">
        <v>986</v>
      </c>
    </row>
    <row r="457" customFormat="false" ht="12.75" hidden="false" customHeight="false" outlineLevel="0" collapsed="false">
      <c r="A457" s="0" t="s">
        <v>987</v>
      </c>
      <c r="B457" s="0" t="s">
        <v>988</v>
      </c>
    </row>
    <row r="458" customFormat="false" ht="12.75" hidden="false" customHeight="false" outlineLevel="0" collapsed="false">
      <c r="A458" s="0" t="s">
        <v>989</v>
      </c>
      <c r="B458" s="0" t="s">
        <v>990</v>
      </c>
    </row>
    <row r="459" customFormat="false" ht="12.75" hidden="false" customHeight="false" outlineLevel="0" collapsed="false">
      <c r="A459" s="0" t="s">
        <v>991</v>
      </c>
      <c r="B459" s="0" t="s">
        <v>992</v>
      </c>
    </row>
    <row r="460" customFormat="false" ht="12.75" hidden="false" customHeight="false" outlineLevel="0" collapsed="false">
      <c r="A460" s="0" t="s">
        <v>993</v>
      </c>
      <c r="B460" s="0" t="s">
        <v>994</v>
      </c>
    </row>
    <row r="461" customFormat="false" ht="12.75" hidden="false" customHeight="false" outlineLevel="0" collapsed="false">
      <c r="A461" s="0" t="s">
        <v>995</v>
      </c>
      <c r="B461" s="0" t="s">
        <v>996</v>
      </c>
    </row>
    <row r="462" customFormat="false" ht="12.75" hidden="false" customHeight="false" outlineLevel="0" collapsed="false">
      <c r="A462" s="0" t="s">
        <v>997</v>
      </c>
      <c r="B462" s="0" t="s">
        <v>998</v>
      </c>
    </row>
    <row r="463" customFormat="false" ht="12.75" hidden="false" customHeight="false" outlineLevel="0" collapsed="false">
      <c r="A463" s="0" t="s">
        <v>999</v>
      </c>
      <c r="B463" s="0" t="s">
        <v>1000</v>
      </c>
    </row>
    <row r="464" customFormat="false" ht="12.75" hidden="false" customHeight="false" outlineLevel="0" collapsed="false">
      <c r="A464" s="0" t="s">
        <v>1001</v>
      </c>
      <c r="B464" s="0" t="s">
        <v>1002</v>
      </c>
    </row>
    <row r="465" customFormat="false" ht="12.75" hidden="false" customHeight="false" outlineLevel="0" collapsed="false">
      <c r="A465" s="0" t="s">
        <v>1003</v>
      </c>
      <c r="B465" s="0" t="s">
        <v>1004</v>
      </c>
    </row>
    <row r="466" customFormat="false" ht="12.75" hidden="false" customHeight="false" outlineLevel="0" collapsed="false">
      <c r="A466" s="0" t="s">
        <v>1005</v>
      </c>
      <c r="B466" s="0" t="s">
        <v>1006</v>
      </c>
    </row>
    <row r="467" customFormat="false" ht="12.75" hidden="false" customHeight="false" outlineLevel="0" collapsed="false">
      <c r="A467" s="0" t="s">
        <v>1007</v>
      </c>
      <c r="B467" s="0" t="s">
        <v>1008</v>
      </c>
    </row>
    <row r="468" customFormat="false" ht="12.75" hidden="false" customHeight="false" outlineLevel="0" collapsed="false">
      <c r="A468" s="0" t="s">
        <v>1009</v>
      </c>
      <c r="B468" s="0" t="s">
        <v>1010</v>
      </c>
    </row>
    <row r="469" customFormat="false" ht="12.75" hidden="false" customHeight="false" outlineLevel="0" collapsed="false">
      <c r="A469" s="0" t="s">
        <v>1011</v>
      </c>
      <c r="B469" s="0" t="s">
        <v>1012</v>
      </c>
    </row>
    <row r="470" customFormat="false" ht="12.75" hidden="false" customHeight="false" outlineLevel="0" collapsed="false">
      <c r="A470" s="0" t="s">
        <v>1013</v>
      </c>
      <c r="B470" s="0" t="s">
        <v>1014</v>
      </c>
    </row>
    <row r="471" customFormat="false" ht="12.75" hidden="false" customHeight="false" outlineLevel="0" collapsed="false">
      <c r="A471" s="0" t="s">
        <v>1015</v>
      </c>
      <c r="B471" s="0" t="s">
        <v>1016</v>
      </c>
    </row>
    <row r="472" customFormat="false" ht="12.75" hidden="false" customHeight="false" outlineLevel="0" collapsed="false">
      <c r="A472" s="0" t="s">
        <v>1017</v>
      </c>
      <c r="B472" s="0" t="s">
        <v>1018</v>
      </c>
    </row>
    <row r="473" customFormat="false" ht="12.75" hidden="false" customHeight="false" outlineLevel="0" collapsed="false">
      <c r="A473" s="0" t="s">
        <v>1019</v>
      </c>
      <c r="B473" s="0" t="s">
        <v>1020</v>
      </c>
    </row>
    <row r="474" customFormat="false" ht="12.75" hidden="false" customHeight="false" outlineLevel="0" collapsed="false">
      <c r="A474" s="0" t="s">
        <v>1021</v>
      </c>
      <c r="B474" s="0" t="s">
        <v>1022</v>
      </c>
    </row>
    <row r="475" customFormat="false" ht="12.75" hidden="false" customHeight="false" outlineLevel="0" collapsed="false">
      <c r="A475" s="0" t="s">
        <v>1023</v>
      </c>
      <c r="B475" s="0" t="s">
        <v>1024</v>
      </c>
    </row>
    <row r="476" customFormat="false" ht="12.75" hidden="false" customHeight="false" outlineLevel="0" collapsed="false">
      <c r="A476" s="0" t="s">
        <v>1025</v>
      </c>
      <c r="B476" s="0" t="s">
        <v>1026</v>
      </c>
    </row>
    <row r="477" customFormat="false" ht="12.75" hidden="false" customHeight="false" outlineLevel="0" collapsed="false">
      <c r="A477" s="0" t="s">
        <v>1027</v>
      </c>
      <c r="B477" s="0" t="s">
        <v>1028</v>
      </c>
    </row>
    <row r="478" customFormat="false" ht="12.75" hidden="false" customHeight="false" outlineLevel="0" collapsed="false">
      <c r="A478" s="0" t="s">
        <v>1029</v>
      </c>
      <c r="B478" s="0" t="s">
        <v>1030</v>
      </c>
    </row>
    <row r="479" customFormat="false" ht="12.75" hidden="false" customHeight="false" outlineLevel="0" collapsed="false">
      <c r="A479" s="0" t="s">
        <v>1031</v>
      </c>
      <c r="B479" s="0" t="s">
        <v>1032</v>
      </c>
    </row>
    <row r="480" customFormat="false" ht="12.75" hidden="false" customHeight="false" outlineLevel="0" collapsed="false">
      <c r="A480" s="0" t="s">
        <v>1033</v>
      </c>
      <c r="B480" s="0" t="s">
        <v>1034</v>
      </c>
    </row>
    <row r="481" customFormat="false" ht="12.75" hidden="false" customHeight="false" outlineLevel="0" collapsed="false">
      <c r="A481" s="0" t="s">
        <v>1035</v>
      </c>
      <c r="B481" s="0" t="s">
        <v>1036</v>
      </c>
    </row>
    <row r="482" customFormat="false" ht="12.75" hidden="false" customHeight="false" outlineLevel="0" collapsed="false">
      <c r="A482" s="0" t="s">
        <v>1037</v>
      </c>
      <c r="B482" s="0" t="s">
        <v>1038</v>
      </c>
    </row>
    <row r="483" customFormat="false" ht="12.75" hidden="false" customHeight="false" outlineLevel="0" collapsed="false">
      <c r="A483" s="0" t="s">
        <v>1039</v>
      </c>
      <c r="B483" s="0" t="s">
        <v>1040</v>
      </c>
    </row>
    <row r="484" customFormat="false" ht="12.75" hidden="false" customHeight="false" outlineLevel="0" collapsed="false">
      <c r="A484" s="0" t="s">
        <v>1041</v>
      </c>
      <c r="B484" s="0" t="s">
        <v>1042</v>
      </c>
    </row>
    <row r="485" customFormat="false" ht="12.75" hidden="false" customHeight="false" outlineLevel="0" collapsed="false">
      <c r="A485" s="0" t="s">
        <v>1043</v>
      </c>
      <c r="B485" s="0" t="s">
        <v>1044</v>
      </c>
    </row>
    <row r="486" customFormat="false" ht="12.75" hidden="false" customHeight="false" outlineLevel="0" collapsed="false">
      <c r="A486" s="0" t="s">
        <v>1045</v>
      </c>
      <c r="B486" s="0" t="s">
        <v>1046</v>
      </c>
    </row>
    <row r="487" customFormat="false" ht="12.75" hidden="false" customHeight="false" outlineLevel="0" collapsed="false">
      <c r="A487" s="0" t="s">
        <v>1047</v>
      </c>
      <c r="B487" s="0" t="s">
        <v>1048</v>
      </c>
    </row>
    <row r="488" customFormat="false" ht="12.75" hidden="false" customHeight="false" outlineLevel="0" collapsed="false">
      <c r="A488" s="0" t="s">
        <v>1049</v>
      </c>
      <c r="B488" s="0" t="s">
        <v>1050</v>
      </c>
    </row>
    <row r="489" customFormat="false" ht="12.75" hidden="false" customHeight="false" outlineLevel="0" collapsed="false">
      <c r="A489" s="0" t="s">
        <v>1051</v>
      </c>
      <c r="B489" s="0" t="s">
        <v>1052</v>
      </c>
    </row>
    <row r="490" customFormat="false" ht="12.75" hidden="false" customHeight="false" outlineLevel="0" collapsed="false">
      <c r="A490" s="0" t="s">
        <v>1053</v>
      </c>
      <c r="B490" s="0" t="s">
        <v>1054</v>
      </c>
    </row>
    <row r="491" customFormat="false" ht="12.75" hidden="false" customHeight="false" outlineLevel="0" collapsed="false">
      <c r="A491" s="0" t="s">
        <v>1055</v>
      </c>
      <c r="B491" s="0" t="s">
        <v>1056</v>
      </c>
    </row>
    <row r="492" customFormat="false" ht="12.75" hidden="false" customHeight="false" outlineLevel="0" collapsed="false">
      <c r="A492" s="0" t="s">
        <v>1057</v>
      </c>
      <c r="B492" s="0" t="s">
        <v>1058</v>
      </c>
    </row>
    <row r="493" customFormat="false" ht="12.75" hidden="false" customHeight="false" outlineLevel="0" collapsed="false">
      <c r="A493" s="0" t="s">
        <v>1059</v>
      </c>
      <c r="B493" s="0" t="s">
        <v>1060</v>
      </c>
    </row>
    <row r="494" customFormat="false" ht="12.75" hidden="false" customHeight="false" outlineLevel="0" collapsed="false">
      <c r="A494" s="0" t="s">
        <v>1061</v>
      </c>
      <c r="B494" s="0" t="s">
        <v>1062</v>
      </c>
    </row>
    <row r="495" customFormat="false" ht="12.75" hidden="false" customHeight="false" outlineLevel="0" collapsed="false">
      <c r="A495" s="0" t="s">
        <v>1063</v>
      </c>
      <c r="B495" s="0" t="s">
        <v>1064</v>
      </c>
    </row>
    <row r="496" customFormat="false" ht="12.75" hidden="false" customHeight="false" outlineLevel="0" collapsed="false">
      <c r="A496" s="0" t="s">
        <v>1065</v>
      </c>
      <c r="B496" s="0" t="s">
        <v>1066</v>
      </c>
    </row>
    <row r="497" customFormat="false" ht="12.75" hidden="false" customHeight="false" outlineLevel="0" collapsed="false">
      <c r="A497" s="0" t="s">
        <v>1067</v>
      </c>
      <c r="B497" s="0" t="s">
        <v>1068</v>
      </c>
    </row>
    <row r="498" customFormat="false" ht="12.75" hidden="false" customHeight="false" outlineLevel="0" collapsed="false">
      <c r="A498" s="0" t="s">
        <v>1069</v>
      </c>
      <c r="B498" s="0" t="s">
        <v>1070</v>
      </c>
    </row>
    <row r="499" customFormat="false" ht="12.75" hidden="false" customHeight="false" outlineLevel="0" collapsed="false">
      <c r="A499" s="0" t="s">
        <v>1071</v>
      </c>
      <c r="B499" s="0" t="s">
        <v>1072</v>
      </c>
    </row>
    <row r="500" customFormat="false" ht="12.75" hidden="false" customHeight="false" outlineLevel="0" collapsed="false">
      <c r="A500" s="0" t="s">
        <v>1073</v>
      </c>
      <c r="B500" s="0" t="s">
        <v>1074</v>
      </c>
    </row>
    <row r="501" customFormat="false" ht="12.75" hidden="false" customHeight="false" outlineLevel="0" collapsed="false">
      <c r="A501" s="0" t="s">
        <v>1075</v>
      </c>
      <c r="B501" s="0" t="s">
        <v>1076</v>
      </c>
    </row>
    <row r="502" customFormat="false" ht="12.75" hidden="false" customHeight="false" outlineLevel="0" collapsed="false">
      <c r="A502" s="0" t="s">
        <v>1077</v>
      </c>
      <c r="B502" s="0" t="s">
        <v>1078</v>
      </c>
    </row>
    <row r="503" customFormat="false" ht="12.75" hidden="false" customHeight="false" outlineLevel="0" collapsed="false">
      <c r="A503" s="0" t="s">
        <v>1079</v>
      </c>
      <c r="B503" s="0" t="s">
        <v>1080</v>
      </c>
    </row>
    <row r="504" customFormat="false" ht="12.75" hidden="false" customHeight="false" outlineLevel="0" collapsed="false">
      <c r="A504" s="0" t="s">
        <v>1081</v>
      </c>
      <c r="B504" s="0" t="s">
        <v>1082</v>
      </c>
    </row>
    <row r="505" customFormat="false" ht="12.75" hidden="false" customHeight="false" outlineLevel="0" collapsed="false">
      <c r="A505" s="0" t="s">
        <v>1083</v>
      </c>
      <c r="B505" s="0" t="s">
        <v>1084</v>
      </c>
    </row>
    <row r="506" customFormat="false" ht="12.75" hidden="false" customHeight="false" outlineLevel="0" collapsed="false">
      <c r="A506" s="0" t="s">
        <v>1085</v>
      </c>
      <c r="B506" s="0" t="s">
        <v>1086</v>
      </c>
    </row>
    <row r="507" customFormat="false" ht="12.75" hidden="false" customHeight="false" outlineLevel="0" collapsed="false">
      <c r="A507" s="0" t="s">
        <v>1087</v>
      </c>
      <c r="B507" s="0" t="s">
        <v>1088</v>
      </c>
    </row>
    <row r="508" customFormat="false" ht="12.75" hidden="false" customHeight="false" outlineLevel="0" collapsed="false">
      <c r="A508" s="0" t="s">
        <v>1089</v>
      </c>
      <c r="B508" s="0" t="s">
        <v>1090</v>
      </c>
    </row>
    <row r="509" customFormat="false" ht="12.75" hidden="false" customHeight="false" outlineLevel="0" collapsed="false">
      <c r="A509" s="0" t="s">
        <v>1091</v>
      </c>
      <c r="B509" s="0" t="s">
        <v>1092</v>
      </c>
    </row>
    <row r="510" customFormat="false" ht="12.75" hidden="false" customHeight="false" outlineLevel="0" collapsed="false">
      <c r="A510" s="0" t="s">
        <v>1093</v>
      </c>
      <c r="B510" s="0" t="s">
        <v>1094</v>
      </c>
    </row>
    <row r="511" customFormat="false" ht="12.75" hidden="false" customHeight="false" outlineLevel="0" collapsed="false">
      <c r="A511" s="0" t="s">
        <v>1095</v>
      </c>
      <c r="B511" s="0" t="s">
        <v>1096</v>
      </c>
    </row>
    <row r="512" customFormat="false" ht="12.75" hidden="false" customHeight="false" outlineLevel="0" collapsed="false">
      <c r="A512" s="0" t="s">
        <v>1097</v>
      </c>
      <c r="B512" s="0" t="s">
        <v>1098</v>
      </c>
    </row>
    <row r="513" customFormat="false" ht="12.75" hidden="false" customHeight="false" outlineLevel="0" collapsed="false">
      <c r="A513" s="0" t="s">
        <v>1099</v>
      </c>
      <c r="B513" s="0" t="s">
        <v>1100</v>
      </c>
    </row>
    <row r="514" customFormat="false" ht="12.75" hidden="false" customHeight="false" outlineLevel="0" collapsed="false">
      <c r="A514" s="0" t="s">
        <v>1101</v>
      </c>
      <c r="B514" s="0" t="s">
        <v>1102</v>
      </c>
    </row>
    <row r="515" customFormat="false" ht="12.75" hidden="false" customHeight="false" outlineLevel="0" collapsed="false">
      <c r="A515" s="0" t="s">
        <v>1103</v>
      </c>
      <c r="B515" s="0" t="s">
        <v>1104</v>
      </c>
    </row>
    <row r="516" customFormat="false" ht="12.75" hidden="false" customHeight="false" outlineLevel="0" collapsed="false">
      <c r="A516" s="0" t="s">
        <v>1105</v>
      </c>
      <c r="B516" s="0" t="s">
        <v>1106</v>
      </c>
    </row>
    <row r="517" customFormat="false" ht="12.75" hidden="false" customHeight="false" outlineLevel="0" collapsed="false">
      <c r="A517" s="0" t="s">
        <v>1107</v>
      </c>
      <c r="B517" s="0" t="s">
        <v>1108</v>
      </c>
    </row>
    <row r="518" customFormat="false" ht="12.75" hidden="false" customHeight="false" outlineLevel="0" collapsed="false">
      <c r="A518" s="0" t="s">
        <v>1109</v>
      </c>
      <c r="B518" s="0" t="s">
        <v>1110</v>
      </c>
    </row>
    <row r="519" customFormat="false" ht="12.75" hidden="false" customHeight="false" outlineLevel="0" collapsed="false">
      <c r="A519" s="0" t="s">
        <v>1111</v>
      </c>
      <c r="B519" s="0" t="s">
        <v>1112</v>
      </c>
    </row>
    <row r="520" customFormat="false" ht="12.75" hidden="false" customHeight="false" outlineLevel="0" collapsed="false">
      <c r="A520" s="0" t="s">
        <v>1113</v>
      </c>
      <c r="B520" s="0" t="s">
        <v>1114</v>
      </c>
    </row>
    <row r="521" customFormat="false" ht="12.75" hidden="false" customHeight="false" outlineLevel="0" collapsed="false">
      <c r="A521" s="0" t="s">
        <v>1115</v>
      </c>
      <c r="B521" s="0" t="s">
        <v>1116</v>
      </c>
    </row>
    <row r="522" customFormat="false" ht="12.75" hidden="false" customHeight="false" outlineLevel="0" collapsed="false">
      <c r="A522" s="0" t="s">
        <v>1117</v>
      </c>
      <c r="B522" s="0" t="s">
        <v>1118</v>
      </c>
    </row>
    <row r="523" customFormat="false" ht="12.75" hidden="false" customHeight="false" outlineLevel="0" collapsed="false">
      <c r="A523" s="0" t="s">
        <v>1119</v>
      </c>
      <c r="B523" s="0" t="s">
        <v>1120</v>
      </c>
    </row>
    <row r="524" customFormat="false" ht="12.75" hidden="false" customHeight="false" outlineLevel="0" collapsed="false">
      <c r="A524" s="0" t="s">
        <v>1121</v>
      </c>
      <c r="B524" s="0" t="s">
        <v>1122</v>
      </c>
    </row>
    <row r="525" customFormat="false" ht="12.75" hidden="false" customHeight="false" outlineLevel="0" collapsed="false">
      <c r="A525" s="0" t="s">
        <v>1123</v>
      </c>
      <c r="B525" s="0" t="s">
        <v>1124</v>
      </c>
    </row>
    <row r="526" customFormat="false" ht="12.75" hidden="false" customHeight="false" outlineLevel="0" collapsed="false">
      <c r="A526" s="0" t="s">
        <v>1125</v>
      </c>
      <c r="B526" s="0" t="s">
        <v>1126</v>
      </c>
    </row>
    <row r="527" customFormat="false" ht="12.75" hidden="false" customHeight="false" outlineLevel="0" collapsed="false">
      <c r="A527" s="0" t="s">
        <v>1127</v>
      </c>
      <c r="B527" s="0" t="s">
        <v>1128</v>
      </c>
    </row>
    <row r="528" customFormat="false" ht="12.75" hidden="false" customHeight="false" outlineLevel="0" collapsed="false">
      <c r="A528" s="0" t="s">
        <v>1129</v>
      </c>
      <c r="B528" s="0" t="s">
        <v>1130</v>
      </c>
    </row>
    <row r="529" customFormat="false" ht="12.75" hidden="false" customHeight="false" outlineLevel="0" collapsed="false">
      <c r="A529" s="0" t="s">
        <v>1131</v>
      </c>
      <c r="B529" s="0" t="s">
        <v>1132</v>
      </c>
    </row>
    <row r="530" customFormat="false" ht="12.75" hidden="false" customHeight="false" outlineLevel="0" collapsed="false">
      <c r="A530" s="0" t="s">
        <v>1133</v>
      </c>
      <c r="B530" s="0" t="s">
        <v>1134</v>
      </c>
    </row>
    <row r="531" customFormat="false" ht="12.75" hidden="false" customHeight="false" outlineLevel="0" collapsed="false">
      <c r="A531" s="0" t="s">
        <v>1135</v>
      </c>
      <c r="B531" s="0" t="s">
        <v>1136</v>
      </c>
    </row>
    <row r="532" customFormat="false" ht="12.75" hidden="false" customHeight="false" outlineLevel="0" collapsed="false">
      <c r="A532" s="0" t="s">
        <v>1137</v>
      </c>
      <c r="B532" s="0" t="s">
        <v>1138</v>
      </c>
    </row>
    <row r="533" customFormat="false" ht="12.75" hidden="false" customHeight="false" outlineLevel="0" collapsed="false">
      <c r="A533" s="0" t="s">
        <v>1139</v>
      </c>
      <c r="B533" s="0" t="s">
        <v>1140</v>
      </c>
    </row>
    <row r="534" customFormat="false" ht="12.75" hidden="false" customHeight="false" outlineLevel="0" collapsed="false">
      <c r="A534" s="0" t="s">
        <v>1141</v>
      </c>
      <c r="B534" s="0" t="s">
        <v>1142</v>
      </c>
    </row>
    <row r="535" customFormat="false" ht="12.75" hidden="false" customHeight="false" outlineLevel="0" collapsed="false">
      <c r="A535" s="0" t="s">
        <v>1143</v>
      </c>
      <c r="B535" s="0" t="s">
        <v>1144</v>
      </c>
    </row>
    <row r="536" customFormat="false" ht="12.75" hidden="false" customHeight="false" outlineLevel="0" collapsed="false">
      <c r="A536" s="0" t="s">
        <v>1145</v>
      </c>
      <c r="B536" s="0" t="s">
        <v>1146</v>
      </c>
    </row>
    <row r="537" customFormat="false" ht="12.75" hidden="false" customHeight="false" outlineLevel="0" collapsed="false">
      <c r="A537" s="0" t="s">
        <v>1147</v>
      </c>
      <c r="B537" s="0" t="s">
        <v>1148</v>
      </c>
    </row>
    <row r="538" customFormat="false" ht="12.75" hidden="false" customHeight="false" outlineLevel="0" collapsed="false">
      <c r="A538" s="0" t="s">
        <v>1149</v>
      </c>
      <c r="B538" s="0" t="s">
        <v>1150</v>
      </c>
    </row>
    <row r="539" customFormat="false" ht="12.75" hidden="false" customHeight="false" outlineLevel="0" collapsed="false">
      <c r="A539" s="0" t="s">
        <v>1151</v>
      </c>
      <c r="B539" s="0" t="s">
        <v>1152</v>
      </c>
    </row>
    <row r="540" customFormat="false" ht="12.75" hidden="false" customHeight="false" outlineLevel="0" collapsed="false">
      <c r="A540" s="0" t="s">
        <v>1153</v>
      </c>
      <c r="B540" s="0" t="s">
        <v>1154</v>
      </c>
    </row>
    <row r="541" customFormat="false" ht="12.75" hidden="false" customHeight="false" outlineLevel="0" collapsed="false">
      <c r="A541" s="0" t="s">
        <v>1155</v>
      </c>
      <c r="B541" s="0" t="s">
        <v>1156</v>
      </c>
    </row>
    <row r="542" customFormat="false" ht="12.75" hidden="false" customHeight="false" outlineLevel="0" collapsed="false">
      <c r="A542" s="0" t="s">
        <v>1157</v>
      </c>
      <c r="B542" s="0" t="s">
        <v>1158</v>
      </c>
    </row>
    <row r="543" customFormat="false" ht="12.75" hidden="false" customHeight="false" outlineLevel="0" collapsed="false">
      <c r="A543" s="0" t="s">
        <v>1159</v>
      </c>
      <c r="B543" s="0" t="s">
        <v>1160</v>
      </c>
    </row>
    <row r="544" customFormat="false" ht="12.75" hidden="false" customHeight="false" outlineLevel="0" collapsed="false">
      <c r="A544" s="0" t="s">
        <v>1161</v>
      </c>
      <c r="B544" s="0" t="s">
        <v>1162</v>
      </c>
    </row>
    <row r="545" customFormat="false" ht="12.75" hidden="false" customHeight="false" outlineLevel="0" collapsed="false">
      <c r="A545" s="0" t="s">
        <v>1163</v>
      </c>
      <c r="B545" s="0" t="s">
        <v>1164</v>
      </c>
    </row>
    <row r="546" customFormat="false" ht="12.75" hidden="false" customHeight="false" outlineLevel="0" collapsed="false">
      <c r="A546" s="0" t="s">
        <v>1165</v>
      </c>
      <c r="B546" s="0" t="s">
        <v>1166</v>
      </c>
    </row>
    <row r="547" customFormat="false" ht="12.75" hidden="false" customHeight="false" outlineLevel="0" collapsed="false">
      <c r="A547" s="0" t="s">
        <v>1167</v>
      </c>
      <c r="B547" s="0" t="s">
        <v>1168</v>
      </c>
    </row>
    <row r="548" customFormat="false" ht="12.75" hidden="false" customHeight="false" outlineLevel="0" collapsed="false">
      <c r="A548" s="0" t="s">
        <v>1169</v>
      </c>
      <c r="B548" s="0" t="s">
        <v>1170</v>
      </c>
    </row>
    <row r="549" customFormat="false" ht="12.75" hidden="false" customHeight="false" outlineLevel="0" collapsed="false">
      <c r="A549" s="0" t="s">
        <v>1171</v>
      </c>
      <c r="B549" s="0" t="s">
        <v>1172</v>
      </c>
    </row>
    <row r="550" customFormat="false" ht="12.75" hidden="false" customHeight="false" outlineLevel="0" collapsed="false">
      <c r="A550" s="0" t="s">
        <v>1173</v>
      </c>
      <c r="B550" s="0" t="s">
        <v>1174</v>
      </c>
    </row>
    <row r="551" customFormat="false" ht="12.75" hidden="false" customHeight="false" outlineLevel="0" collapsed="false">
      <c r="A551" s="0" t="s">
        <v>1175</v>
      </c>
      <c r="B551" s="0" t="s">
        <v>1176</v>
      </c>
    </row>
    <row r="552" customFormat="false" ht="12.75" hidden="false" customHeight="false" outlineLevel="0" collapsed="false">
      <c r="A552" s="0" t="s">
        <v>1177</v>
      </c>
      <c r="B552" s="0" t="s">
        <v>1178</v>
      </c>
    </row>
    <row r="553" customFormat="false" ht="12.75" hidden="false" customHeight="false" outlineLevel="0" collapsed="false">
      <c r="A553" s="0" t="s">
        <v>1179</v>
      </c>
      <c r="B553" s="0" t="s">
        <v>1180</v>
      </c>
    </row>
    <row r="554" customFormat="false" ht="12.75" hidden="false" customHeight="false" outlineLevel="0" collapsed="false">
      <c r="A554" s="0" t="s">
        <v>1181</v>
      </c>
      <c r="B554" s="0" t="s">
        <v>1182</v>
      </c>
    </row>
    <row r="555" customFormat="false" ht="12.75" hidden="false" customHeight="false" outlineLevel="0" collapsed="false">
      <c r="A555" s="0" t="s">
        <v>1183</v>
      </c>
      <c r="B555" s="0" t="s">
        <v>1184</v>
      </c>
    </row>
    <row r="556" customFormat="false" ht="12.75" hidden="false" customHeight="false" outlineLevel="0" collapsed="false">
      <c r="A556" s="0" t="s">
        <v>1185</v>
      </c>
      <c r="B556" s="0" t="s">
        <v>1186</v>
      </c>
    </row>
    <row r="557" customFormat="false" ht="12.75" hidden="false" customHeight="false" outlineLevel="0" collapsed="false">
      <c r="A557" s="0" t="s">
        <v>1187</v>
      </c>
      <c r="B557" s="0" t="s">
        <v>1188</v>
      </c>
    </row>
    <row r="558" customFormat="false" ht="12.75" hidden="false" customHeight="false" outlineLevel="0" collapsed="false">
      <c r="A558" s="0" t="s">
        <v>1189</v>
      </c>
      <c r="B558" s="0" t="s">
        <v>1190</v>
      </c>
    </row>
    <row r="559" customFormat="false" ht="12.75" hidden="false" customHeight="false" outlineLevel="0" collapsed="false">
      <c r="A559" s="0" t="s">
        <v>1191</v>
      </c>
      <c r="B559" s="0" t="s">
        <v>1192</v>
      </c>
    </row>
    <row r="560" customFormat="false" ht="12.75" hidden="false" customHeight="false" outlineLevel="0" collapsed="false">
      <c r="A560" s="0" t="s">
        <v>1193</v>
      </c>
      <c r="B560" s="0" t="s">
        <v>1194</v>
      </c>
    </row>
    <row r="561" customFormat="false" ht="12.75" hidden="false" customHeight="false" outlineLevel="0" collapsed="false">
      <c r="A561" s="0" t="s">
        <v>1195</v>
      </c>
      <c r="B561" s="0" t="s">
        <v>1196</v>
      </c>
    </row>
    <row r="562" customFormat="false" ht="12.75" hidden="false" customHeight="false" outlineLevel="0" collapsed="false">
      <c r="A562" s="0" t="s">
        <v>1197</v>
      </c>
      <c r="B562" s="0" t="s">
        <v>1198</v>
      </c>
    </row>
    <row r="563" customFormat="false" ht="12.75" hidden="false" customHeight="false" outlineLevel="0" collapsed="false">
      <c r="A563" s="0" t="s">
        <v>1199</v>
      </c>
      <c r="B563" s="0" t="s">
        <v>1200</v>
      </c>
    </row>
    <row r="564" customFormat="false" ht="12.75" hidden="false" customHeight="false" outlineLevel="0" collapsed="false">
      <c r="A564" s="0" t="s">
        <v>1201</v>
      </c>
      <c r="B564" s="0" t="s">
        <v>1202</v>
      </c>
    </row>
    <row r="565" customFormat="false" ht="12.75" hidden="false" customHeight="false" outlineLevel="0" collapsed="false">
      <c r="A565" s="0" t="s">
        <v>1203</v>
      </c>
      <c r="B565" s="0" t="s">
        <v>1204</v>
      </c>
    </row>
    <row r="566" customFormat="false" ht="12.75" hidden="false" customHeight="false" outlineLevel="0" collapsed="false">
      <c r="A566" s="0" t="s">
        <v>1205</v>
      </c>
      <c r="B566" s="0" t="s">
        <v>1206</v>
      </c>
    </row>
    <row r="567" customFormat="false" ht="12.75" hidden="false" customHeight="false" outlineLevel="0" collapsed="false">
      <c r="A567" s="0" t="s">
        <v>1207</v>
      </c>
      <c r="B567" s="0" t="s">
        <v>1208</v>
      </c>
    </row>
    <row r="568" customFormat="false" ht="12.75" hidden="false" customHeight="false" outlineLevel="0" collapsed="false">
      <c r="A568" s="0" t="s">
        <v>1209</v>
      </c>
      <c r="B568" s="0" t="s">
        <v>1210</v>
      </c>
    </row>
    <row r="569" customFormat="false" ht="12.75" hidden="false" customHeight="false" outlineLevel="0" collapsed="false">
      <c r="A569" s="0" t="s">
        <v>1211</v>
      </c>
      <c r="B569" s="0" t="s">
        <v>1212</v>
      </c>
    </row>
    <row r="570" customFormat="false" ht="12.75" hidden="false" customHeight="false" outlineLevel="0" collapsed="false">
      <c r="A570" s="0" t="s">
        <v>1213</v>
      </c>
      <c r="B570" s="0" t="s">
        <v>1214</v>
      </c>
    </row>
    <row r="571" customFormat="false" ht="12.75" hidden="false" customHeight="false" outlineLevel="0" collapsed="false">
      <c r="A571" s="0" t="s">
        <v>1215</v>
      </c>
      <c r="B571" s="0" t="s">
        <v>1216</v>
      </c>
    </row>
    <row r="572" customFormat="false" ht="12.75" hidden="false" customHeight="false" outlineLevel="0" collapsed="false">
      <c r="A572" s="0" t="s">
        <v>1217</v>
      </c>
      <c r="B572" s="0" t="s">
        <v>1218</v>
      </c>
    </row>
    <row r="573" customFormat="false" ht="12.75" hidden="false" customHeight="false" outlineLevel="0" collapsed="false">
      <c r="A573" s="0" t="s">
        <v>1219</v>
      </c>
      <c r="B573" s="0" t="s">
        <v>1220</v>
      </c>
    </row>
    <row r="574" customFormat="false" ht="12.75" hidden="false" customHeight="false" outlineLevel="0" collapsed="false">
      <c r="A574" s="0" t="s">
        <v>1221</v>
      </c>
      <c r="B574" s="0" t="s">
        <v>1222</v>
      </c>
    </row>
    <row r="575" customFormat="false" ht="12.75" hidden="false" customHeight="false" outlineLevel="0" collapsed="false">
      <c r="A575" s="0" t="s">
        <v>1223</v>
      </c>
      <c r="B575" s="0" t="s">
        <v>1224</v>
      </c>
    </row>
    <row r="576" customFormat="false" ht="12.75" hidden="false" customHeight="false" outlineLevel="0" collapsed="false">
      <c r="A576" s="0" t="s">
        <v>1225</v>
      </c>
      <c r="B576" s="0" t="s">
        <v>1226</v>
      </c>
    </row>
    <row r="577" customFormat="false" ht="12.75" hidden="false" customHeight="false" outlineLevel="0" collapsed="false">
      <c r="A577" s="0" t="s">
        <v>1227</v>
      </c>
      <c r="B577" s="0" t="s">
        <v>1228</v>
      </c>
    </row>
    <row r="578" customFormat="false" ht="12.75" hidden="false" customHeight="false" outlineLevel="0" collapsed="false">
      <c r="A578" s="0" t="s">
        <v>1229</v>
      </c>
      <c r="B578" s="0" t="s">
        <v>1230</v>
      </c>
    </row>
    <row r="579" customFormat="false" ht="12.75" hidden="false" customHeight="false" outlineLevel="0" collapsed="false">
      <c r="A579" s="0" t="s">
        <v>1231</v>
      </c>
      <c r="B579" s="0" t="s">
        <v>1232</v>
      </c>
    </row>
    <row r="580" customFormat="false" ht="12.75" hidden="false" customHeight="false" outlineLevel="0" collapsed="false">
      <c r="A580" s="0" t="s">
        <v>1233</v>
      </c>
      <c r="B580" s="0" t="s">
        <v>1234</v>
      </c>
    </row>
    <row r="581" customFormat="false" ht="12.75" hidden="false" customHeight="false" outlineLevel="0" collapsed="false">
      <c r="A581" s="0" t="s">
        <v>1235</v>
      </c>
      <c r="B581" s="0" t="s">
        <v>1236</v>
      </c>
    </row>
    <row r="582" customFormat="false" ht="12.75" hidden="false" customHeight="false" outlineLevel="0" collapsed="false">
      <c r="A582" s="0" t="s">
        <v>1237</v>
      </c>
      <c r="B582" s="0" t="s">
        <v>1238</v>
      </c>
    </row>
    <row r="583" customFormat="false" ht="12.75" hidden="false" customHeight="false" outlineLevel="0" collapsed="false">
      <c r="A583" s="0" t="s">
        <v>1239</v>
      </c>
      <c r="B583" s="0" t="s">
        <v>1240</v>
      </c>
    </row>
    <row r="584" customFormat="false" ht="12.75" hidden="false" customHeight="false" outlineLevel="0" collapsed="false">
      <c r="A584" s="0" t="s">
        <v>1241</v>
      </c>
      <c r="B584" s="0" t="s">
        <v>1242</v>
      </c>
    </row>
    <row r="585" customFormat="false" ht="12.75" hidden="false" customHeight="false" outlineLevel="0" collapsed="false">
      <c r="A585" s="0" t="s">
        <v>1243</v>
      </c>
      <c r="B585" s="0" t="s">
        <v>1244</v>
      </c>
    </row>
    <row r="586" customFormat="false" ht="12.75" hidden="false" customHeight="false" outlineLevel="0" collapsed="false">
      <c r="A586" s="0" t="s">
        <v>1245</v>
      </c>
      <c r="B586" s="0" t="s">
        <v>1246</v>
      </c>
    </row>
    <row r="587" customFormat="false" ht="12.75" hidden="false" customHeight="false" outlineLevel="0" collapsed="false">
      <c r="A587" s="0" t="s">
        <v>1247</v>
      </c>
      <c r="B587" s="0" t="s">
        <v>1248</v>
      </c>
    </row>
    <row r="588" customFormat="false" ht="12.75" hidden="false" customHeight="false" outlineLevel="0" collapsed="false">
      <c r="A588" s="0" t="s">
        <v>1249</v>
      </c>
      <c r="B588" s="0" t="s">
        <v>1250</v>
      </c>
    </row>
    <row r="589" customFormat="false" ht="12.75" hidden="false" customHeight="false" outlineLevel="0" collapsed="false">
      <c r="A589" s="0" t="s">
        <v>1251</v>
      </c>
      <c r="B589" s="0" t="s">
        <v>1252</v>
      </c>
    </row>
    <row r="590" customFormat="false" ht="12.75" hidden="false" customHeight="false" outlineLevel="0" collapsed="false">
      <c r="A590" s="0" t="s">
        <v>1253</v>
      </c>
      <c r="B590" s="0" t="s">
        <v>1254</v>
      </c>
    </row>
    <row r="591" customFormat="false" ht="12.75" hidden="false" customHeight="false" outlineLevel="0" collapsed="false">
      <c r="A591" s="0" t="s">
        <v>1255</v>
      </c>
      <c r="B591" s="0" t="s">
        <v>1256</v>
      </c>
    </row>
    <row r="592" customFormat="false" ht="12.75" hidden="false" customHeight="false" outlineLevel="0" collapsed="false">
      <c r="A592" s="0" t="s">
        <v>1257</v>
      </c>
      <c r="B592" s="0" t="s">
        <v>1258</v>
      </c>
    </row>
    <row r="593" customFormat="false" ht="12.75" hidden="false" customHeight="false" outlineLevel="0" collapsed="false">
      <c r="A593" s="0" t="s">
        <v>1259</v>
      </c>
      <c r="B593" s="0" t="s">
        <v>1260</v>
      </c>
    </row>
    <row r="594" customFormat="false" ht="12.75" hidden="false" customHeight="false" outlineLevel="0" collapsed="false">
      <c r="A594" s="0" t="s">
        <v>1261</v>
      </c>
      <c r="B594" s="0" t="s">
        <v>1262</v>
      </c>
    </row>
    <row r="595" customFormat="false" ht="12.75" hidden="false" customHeight="false" outlineLevel="0" collapsed="false">
      <c r="A595" s="0" t="s">
        <v>1263</v>
      </c>
      <c r="B595" s="0" t="s">
        <v>1264</v>
      </c>
    </row>
    <row r="596" customFormat="false" ht="12.75" hidden="false" customHeight="false" outlineLevel="0" collapsed="false">
      <c r="A596" s="0" t="s">
        <v>1265</v>
      </c>
      <c r="B596" s="0" t="s">
        <v>1266</v>
      </c>
    </row>
    <row r="597" customFormat="false" ht="12.75" hidden="false" customHeight="false" outlineLevel="0" collapsed="false">
      <c r="A597" s="0" t="s">
        <v>1267</v>
      </c>
      <c r="B597" s="0" t="s">
        <v>1268</v>
      </c>
    </row>
    <row r="598" customFormat="false" ht="12.75" hidden="false" customHeight="false" outlineLevel="0" collapsed="false">
      <c r="A598" s="0" t="s">
        <v>1269</v>
      </c>
      <c r="B598" s="0" t="s">
        <v>1270</v>
      </c>
    </row>
    <row r="599" customFormat="false" ht="12.75" hidden="false" customHeight="false" outlineLevel="0" collapsed="false">
      <c r="A599" s="0" t="s">
        <v>1271</v>
      </c>
      <c r="B599" s="0" t="s">
        <v>1272</v>
      </c>
    </row>
    <row r="600" customFormat="false" ht="12.75" hidden="false" customHeight="false" outlineLevel="0" collapsed="false">
      <c r="A600" s="0" t="s">
        <v>1273</v>
      </c>
      <c r="B600" s="0" t="s">
        <v>1274</v>
      </c>
    </row>
    <row r="601" customFormat="false" ht="12.75" hidden="false" customHeight="false" outlineLevel="0" collapsed="false">
      <c r="A601" s="0" t="s">
        <v>1275</v>
      </c>
      <c r="B601" s="0" t="s">
        <v>1276</v>
      </c>
    </row>
    <row r="602" customFormat="false" ht="12.75" hidden="false" customHeight="false" outlineLevel="0" collapsed="false">
      <c r="A602" s="0" t="s">
        <v>1277</v>
      </c>
      <c r="B602" s="0" t="s">
        <v>1278</v>
      </c>
    </row>
    <row r="603" customFormat="false" ht="12.75" hidden="false" customHeight="false" outlineLevel="0" collapsed="false">
      <c r="A603" s="0" t="s">
        <v>1279</v>
      </c>
      <c r="B603" s="0" t="s">
        <v>1280</v>
      </c>
    </row>
    <row r="604" customFormat="false" ht="12.75" hidden="false" customHeight="false" outlineLevel="0" collapsed="false">
      <c r="A604" s="0" t="s">
        <v>1281</v>
      </c>
      <c r="B604" s="0" t="s">
        <v>1282</v>
      </c>
    </row>
    <row r="605" customFormat="false" ht="12.75" hidden="false" customHeight="false" outlineLevel="0" collapsed="false">
      <c r="A605" s="0" t="s">
        <v>1283</v>
      </c>
      <c r="B605" s="0" t="s">
        <v>1284</v>
      </c>
    </row>
    <row r="606" customFormat="false" ht="12.75" hidden="false" customHeight="false" outlineLevel="0" collapsed="false">
      <c r="A606" s="0" t="s">
        <v>1285</v>
      </c>
      <c r="B606" s="0" t="s">
        <v>1286</v>
      </c>
    </row>
    <row r="607" customFormat="false" ht="12.75" hidden="false" customHeight="false" outlineLevel="0" collapsed="false">
      <c r="A607" s="0" t="s">
        <v>1287</v>
      </c>
      <c r="B607" s="0" t="s">
        <v>1288</v>
      </c>
    </row>
    <row r="608" customFormat="false" ht="12.75" hidden="false" customHeight="false" outlineLevel="0" collapsed="false">
      <c r="A608" s="0" t="s">
        <v>1289</v>
      </c>
      <c r="B608" s="0" t="s">
        <v>1290</v>
      </c>
    </row>
    <row r="609" customFormat="false" ht="12.75" hidden="false" customHeight="false" outlineLevel="0" collapsed="false">
      <c r="A609" s="0" t="s">
        <v>1291</v>
      </c>
      <c r="B609" s="0" t="s">
        <v>1292</v>
      </c>
    </row>
    <row r="610" customFormat="false" ht="12.75" hidden="false" customHeight="false" outlineLevel="0" collapsed="false">
      <c r="A610" s="0" t="s">
        <v>1293</v>
      </c>
      <c r="B610" s="0" t="s">
        <v>1294</v>
      </c>
    </row>
    <row r="611" customFormat="false" ht="12.75" hidden="false" customHeight="false" outlineLevel="0" collapsed="false">
      <c r="A611" s="0" t="s">
        <v>1295</v>
      </c>
      <c r="B611" s="0" t="s">
        <v>1296</v>
      </c>
    </row>
    <row r="612" customFormat="false" ht="12.75" hidden="false" customHeight="false" outlineLevel="0" collapsed="false">
      <c r="A612" s="0" t="s">
        <v>1297</v>
      </c>
      <c r="B612" s="0" t="s">
        <v>1298</v>
      </c>
    </row>
    <row r="613" customFormat="false" ht="12.75" hidden="false" customHeight="false" outlineLevel="0" collapsed="false">
      <c r="A613" s="0" t="s">
        <v>1299</v>
      </c>
      <c r="B613" s="0" t="s">
        <v>1300</v>
      </c>
    </row>
    <row r="614" customFormat="false" ht="12.75" hidden="false" customHeight="false" outlineLevel="0" collapsed="false">
      <c r="A614" s="0" t="s">
        <v>1301</v>
      </c>
      <c r="B614" s="0" t="s">
        <v>1302</v>
      </c>
    </row>
    <row r="615" customFormat="false" ht="12.75" hidden="false" customHeight="false" outlineLevel="0" collapsed="false">
      <c r="A615" s="0" t="s">
        <v>1303</v>
      </c>
      <c r="B615" s="0" t="s">
        <v>1304</v>
      </c>
    </row>
    <row r="616" customFormat="false" ht="12.75" hidden="false" customHeight="false" outlineLevel="0" collapsed="false">
      <c r="A616" s="0" t="s">
        <v>1305</v>
      </c>
      <c r="B616" s="0" t="s">
        <v>1306</v>
      </c>
    </row>
    <row r="617" customFormat="false" ht="12.75" hidden="false" customHeight="false" outlineLevel="0" collapsed="false">
      <c r="A617" s="0" t="s">
        <v>1307</v>
      </c>
      <c r="B617" s="0" t="s">
        <v>1308</v>
      </c>
    </row>
    <row r="618" customFormat="false" ht="12.75" hidden="false" customHeight="false" outlineLevel="0" collapsed="false">
      <c r="A618" s="0" t="s">
        <v>1309</v>
      </c>
      <c r="B618" s="0" t="s">
        <v>1310</v>
      </c>
    </row>
    <row r="619" customFormat="false" ht="12.75" hidden="false" customHeight="false" outlineLevel="0" collapsed="false">
      <c r="A619" s="0" t="s">
        <v>1311</v>
      </c>
      <c r="B619" s="0" t="s">
        <v>1312</v>
      </c>
    </row>
    <row r="620" customFormat="false" ht="12.75" hidden="false" customHeight="false" outlineLevel="0" collapsed="false">
      <c r="A620" s="0" t="s">
        <v>1313</v>
      </c>
      <c r="B620" s="0" t="s">
        <v>1314</v>
      </c>
    </row>
    <row r="621" customFormat="false" ht="12.75" hidden="false" customHeight="false" outlineLevel="0" collapsed="false">
      <c r="A621" s="0" t="s">
        <v>1315</v>
      </c>
      <c r="B621" s="0" t="s">
        <v>1316</v>
      </c>
    </row>
    <row r="622" customFormat="false" ht="12.75" hidden="false" customHeight="false" outlineLevel="0" collapsed="false">
      <c r="A622" s="0" t="s">
        <v>1317</v>
      </c>
      <c r="B622" s="0" t="s">
        <v>1318</v>
      </c>
    </row>
    <row r="623" customFormat="false" ht="12.75" hidden="false" customHeight="false" outlineLevel="0" collapsed="false">
      <c r="A623" s="0" t="s">
        <v>1319</v>
      </c>
      <c r="B623" s="0" t="s">
        <v>1320</v>
      </c>
    </row>
    <row r="624" customFormat="false" ht="12.75" hidden="false" customHeight="false" outlineLevel="0" collapsed="false">
      <c r="A624" s="0" t="s">
        <v>1321</v>
      </c>
      <c r="B624" s="0" t="s">
        <v>1322</v>
      </c>
    </row>
    <row r="625" customFormat="false" ht="12.75" hidden="false" customHeight="false" outlineLevel="0" collapsed="false">
      <c r="A625" s="0" t="s">
        <v>1323</v>
      </c>
      <c r="B625" s="0" t="s">
        <v>1324</v>
      </c>
    </row>
    <row r="626" customFormat="false" ht="12.75" hidden="false" customHeight="false" outlineLevel="0" collapsed="false">
      <c r="A626" s="0" t="s">
        <v>1325</v>
      </c>
      <c r="B626" s="0" t="s">
        <v>1326</v>
      </c>
    </row>
    <row r="627" customFormat="false" ht="12.75" hidden="false" customHeight="false" outlineLevel="0" collapsed="false">
      <c r="A627" s="0" t="s">
        <v>1327</v>
      </c>
      <c r="B627" s="0" t="s">
        <v>1328</v>
      </c>
    </row>
    <row r="628" customFormat="false" ht="12.75" hidden="false" customHeight="false" outlineLevel="0" collapsed="false">
      <c r="A628" s="0" t="s">
        <v>1329</v>
      </c>
      <c r="B628" s="0" t="s">
        <v>1330</v>
      </c>
    </row>
    <row r="629" customFormat="false" ht="12.75" hidden="false" customHeight="false" outlineLevel="0" collapsed="false">
      <c r="A629" s="0" t="s">
        <v>1331</v>
      </c>
      <c r="B629" s="0" t="s">
        <v>1332</v>
      </c>
    </row>
    <row r="630" customFormat="false" ht="12.75" hidden="false" customHeight="false" outlineLevel="0" collapsed="false">
      <c r="A630" s="0" t="s">
        <v>1333</v>
      </c>
      <c r="B630" s="0" t="s">
        <v>1334</v>
      </c>
    </row>
    <row r="631" customFormat="false" ht="12.75" hidden="false" customHeight="false" outlineLevel="0" collapsed="false">
      <c r="A631" s="0" t="s">
        <v>1335</v>
      </c>
      <c r="B631" s="0" t="s">
        <v>1336</v>
      </c>
    </row>
    <row r="632" customFormat="false" ht="12.75" hidden="false" customHeight="false" outlineLevel="0" collapsed="false">
      <c r="A632" s="0" t="s">
        <v>1337</v>
      </c>
      <c r="B632" s="0" t="s">
        <v>1338</v>
      </c>
    </row>
    <row r="633" customFormat="false" ht="12.75" hidden="false" customHeight="false" outlineLevel="0" collapsed="false">
      <c r="A633" s="0" t="s">
        <v>1339</v>
      </c>
      <c r="B633" s="0" t="s">
        <v>1340</v>
      </c>
    </row>
    <row r="634" customFormat="false" ht="12.75" hidden="false" customHeight="false" outlineLevel="0" collapsed="false">
      <c r="A634" s="0" t="s">
        <v>1341</v>
      </c>
      <c r="B634" s="0" t="s">
        <v>1342</v>
      </c>
    </row>
    <row r="635" customFormat="false" ht="12.75" hidden="false" customHeight="false" outlineLevel="0" collapsed="false">
      <c r="A635" s="0" t="s">
        <v>1343</v>
      </c>
      <c r="B635" s="0" t="s">
        <v>1344</v>
      </c>
    </row>
    <row r="636" customFormat="false" ht="12.75" hidden="false" customHeight="false" outlineLevel="0" collapsed="false">
      <c r="A636" s="0" t="s">
        <v>1345</v>
      </c>
      <c r="B636" s="0" t="s">
        <v>1346</v>
      </c>
    </row>
    <row r="637" customFormat="false" ht="12.75" hidden="false" customHeight="false" outlineLevel="0" collapsed="false">
      <c r="A637" s="0" t="s">
        <v>1347</v>
      </c>
      <c r="B637" s="0" t="s">
        <v>1348</v>
      </c>
    </row>
    <row r="638" customFormat="false" ht="12.75" hidden="false" customHeight="false" outlineLevel="0" collapsed="false">
      <c r="A638" s="0" t="s">
        <v>1349</v>
      </c>
      <c r="B638" s="0" t="s">
        <v>1350</v>
      </c>
    </row>
    <row r="639" customFormat="false" ht="12.75" hidden="false" customHeight="false" outlineLevel="0" collapsed="false">
      <c r="A639" s="0" t="s">
        <v>1351</v>
      </c>
      <c r="B639" s="0" t="s">
        <v>1352</v>
      </c>
    </row>
    <row r="640" customFormat="false" ht="12.75" hidden="false" customHeight="false" outlineLevel="0" collapsed="false">
      <c r="A640" s="0" t="s">
        <v>1353</v>
      </c>
      <c r="B640" s="0" t="s">
        <v>1354</v>
      </c>
    </row>
    <row r="641" customFormat="false" ht="12.75" hidden="false" customHeight="false" outlineLevel="0" collapsed="false">
      <c r="A641" s="0" t="s">
        <v>1355</v>
      </c>
      <c r="B641" s="0" t="s">
        <v>1356</v>
      </c>
    </row>
    <row r="642" customFormat="false" ht="12.75" hidden="false" customHeight="false" outlineLevel="0" collapsed="false">
      <c r="A642" s="0" t="s">
        <v>1357</v>
      </c>
      <c r="B642" s="0" t="s">
        <v>1358</v>
      </c>
    </row>
    <row r="643" customFormat="false" ht="12.75" hidden="false" customHeight="false" outlineLevel="0" collapsed="false">
      <c r="A643" s="0" t="s">
        <v>1359</v>
      </c>
      <c r="B643" s="0" t="s">
        <v>1360</v>
      </c>
    </row>
    <row r="644" customFormat="false" ht="12.75" hidden="false" customHeight="false" outlineLevel="0" collapsed="false">
      <c r="A644" s="0" t="s">
        <v>1361</v>
      </c>
      <c r="B644" s="0" t="s">
        <v>1362</v>
      </c>
    </row>
    <row r="645" customFormat="false" ht="12.75" hidden="false" customHeight="false" outlineLevel="0" collapsed="false">
      <c r="A645" s="0" t="s">
        <v>1363</v>
      </c>
      <c r="B645" s="0" t="s">
        <v>1364</v>
      </c>
    </row>
    <row r="646" customFormat="false" ht="12.75" hidden="false" customHeight="false" outlineLevel="0" collapsed="false">
      <c r="A646" s="0" t="s">
        <v>1365</v>
      </c>
      <c r="B646" s="0" t="s">
        <v>1366</v>
      </c>
    </row>
    <row r="647" customFormat="false" ht="12.75" hidden="false" customHeight="false" outlineLevel="0" collapsed="false">
      <c r="A647" s="0" t="s">
        <v>1367</v>
      </c>
      <c r="B647" s="0" t="s">
        <v>1368</v>
      </c>
    </row>
    <row r="648" customFormat="false" ht="12.75" hidden="false" customHeight="false" outlineLevel="0" collapsed="false">
      <c r="A648" s="0" t="s">
        <v>1369</v>
      </c>
      <c r="B648" s="0" t="s">
        <v>1370</v>
      </c>
    </row>
    <row r="649" customFormat="false" ht="12.75" hidden="false" customHeight="false" outlineLevel="0" collapsed="false">
      <c r="A649" s="0" t="s">
        <v>1371</v>
      </c>
      <c r="B649" s="0" t="s">
        <v>1372</v>
      </c>
    </row>
    <row r="650" customFormat="false" ht="12.75" hidden="false" customHeight="false" outlineLevel="0" collapsed="false">
      <c r="A650" s="0" t="s">
        <v>1373</v>
      </c>
      <c r="B650" s="0" t="s">
        <v>1374</v>
      </c>
    </row>
    <row r="651" customFormat="false" ht="12.75" hidden="false" customHeight="false" outlineLevel="0" collapsed="false">
      <c r="A651" s="0" t="s">
        <v>1375</v>
      </c>
      <c r="B651" s="0" t="s">
        <v>1376</v>
      </c>
    </row>
    <row r="652" customFormat="false" ht="12.75" hidden="false" customHeight="false" outlineLevel="0" collapsed="false">
      <c r="A652" s="0" t="s">
        <v>1377</v>
      </c>
      <c r="B652" s="0" t="s">
        <v>1378</v>
      </c>
    </row>
    <row r="653" customFormat="false" ht="12.75" hidden="false" customHeight="false" outlineLevel="0" collapsed="false">
      <c r="A653" s="0" t="s">
        <v>1379</v>
      </c>
      <c r="B653" s="0" t="s">
        <v>1380</v>
      </c>
    </row>
    <row r="654" customFormat="false" ht="12.75" hidden="false" customHeight="false" outlineLevel="0" collapsed="false">
      <c r="A654" s="0" t="s">
        <v>1381</v>
      </c>
      <c r="B654" s="0" t="s">
        <v>1382</v>
      </c>
    </row>
    <row r="655" customFormat="false" ht="12.75" hidden="false" customHeight="false" outlineLevel="0" collapsed="false">
      <c r="A655" s="0" t="s">
        <v>1383</v>
      </c>
      <c r="B655" s="0" t="s">
        <v>1384</v>
      </c>
    </row>
    <row r="656" customFormat="false" ht="12.75" hidden="false" customHeight="false" outlineLevel="0" collapsed="false">
      <c r="A656" s="0" t="s">
        <v>1385</v>
      </c>
      <c r="B656" s="0" t="s">
        <v>1386</v>
      </c>
    </row>
    <row r="657" customFormat="false" ht="12.75" hidden="false" customHeight="false" outlineLevel="0" collapsed="false">
      <c r="A657" s="0" t="s">
        <v>1387</v>
      </c>
      <c r="B657" s="0" t="s">
        <v>1388</v>
      </c>
    </row>
    <row r="658" customFormat="false" ht="12.75" hidden="false" customHeight="false" outlineLevel="0" collapsed="false">
      <c r="A658" s="0" t="s">
        <v>1389</v>
      </c>
      <c r="B658" s="0" t="s">
        <v>1390</v>
      </c>
    </row>
    <row r="659" customFormat="false" ht="12.75" hidden="false" customHeight="false" outlineLevel="0" collapsed="false">
      <c r="A659" s="0" t="s">
        <v>1391</v>
      </c>
      <c r="B659" s="0" t="s">
        <v>1392</v>
      </c>
    </row>
    <row r="660" customFormat="false" ht="12.75" hidden="false" customHeight="false" outlineLevel="0" collapsed="false">
      <c r="A660" s="0" t="s">
        <v>1393</v>
      </c>
      <c r="B660" s="0" t="s">
        <v>1394</v>
      </c>
    </row>
    <row r="661" customFormat="false" ht="12.75" hidden="false" customHeight="false" outlineLevel="0" collapsed="false">
      <c r="A661" s="0" t="s">
        <v>1395</v>
      </c>
      <c r="B661" s="0" t="s">
        <v>1396</v>
      </c>
    </row>
    <row r="662" customFormat="false" ht="12.75" hidden="false" customHeight="false" outlineLevel="0" collapsed="false">
      <c r="A662" s="0" t="s">
        <v>1397</v>
      </c>
      <c r="B662" s="0" t="s">
        <v>1398</v>
      </c>
    </row>
    <row r="663" customFormat="false" ht="12.75" hidden="false" customHeight="false" outlineLevel="0" collapsed="false">
      <c r="A663" s="0" t="s">
        <v>1399</v>
      </c>
      <c r="B663" s="0" t="s">
        <v>1400</v>
      </c>
    </row>
    <row r="664" customFormat="false" ht="12.75" hidden="false" customHeight="false" outlineLevel="0" collapsed="false">
      <c r="A664" s="0" t="s">
        <v>1401</v>
      </c>
      <c r="B664" s="0" t="s">
        <v>1402</v>
      </c>
    </row>
    <row r="665" customFormat="false" ht="12.75" hidden="false" customHeight="false" outlineLevel="0" collapsed="false">
      <c r="A665" s="0" t="s">
        <v>1403</v>
      </c>
      <c r="B665" s="0" t="s">
        <v>1404</v>
      </c>
    </row>
    <row r="666" customFormat="false" ht="12.75" hidden="false" customHeight="false" outlineLevel="0" collapsed="false">
      <c r="A666" s="0" t="s">
        <v>1405</v>
      </c>
      <c r="B666" s="0" t="s">
        <v>1406</v>
      </c>
    </row>
    <row r="667" customFormat="false" ht="12.75" hidden="false" customHeight="false" outlineLevel="0" collapsed="false">
      <c r="A667" s="0" t="s">
        <v>1407</v>
      </c>
      <c r="B667" s="0" t="s">
        <v>1408</v>
      </c>
    </row>
    <row r="668" customFormat="false" ht="12.75" hidden="false" customHeight="false" outlineLevel="0" collapsed="false">
      <c r="A668" s="0" t="s">
        <v>1409</v>
      </c>
      <c r="B668" s="0" t="s">
        <v>1410</v>
      </c>
    </row>
    <row r="669" customFormat="false" ht="12.75" hidden="false" customHeight="false" outlineLevel="0" collapsed="false">
      <c r="A669" s="0" t="s">
        <v>1411</v>
      </c>
      <c r="B669" s="0" t="s">
        <v>1412</v>
      </c>
    </row>
    <row r="670" customFormat="false" ht="12.75" hidden="false" customHeight="false" outlineLevel="0" collapsed="false">
      <c r="A670" s="0" t="s">
        <v>1413</v>
      </c>
      <c r="B670" s="0" t="s">
        <v>1414</v>
      </c>
    </row>
    <row r="671" customFormat="false" ht="12.75" hidden="false" customHeight="false" outlineLevel="0" collapsed="false">
      <c r="A671" s="0" t="s">
        <v>1415</v>
      </c>
      <c r="B671" s="0" t="s">
        <v>1416</v>
      </c>
    </row>
    <row r="672" customFormat="false" ht="12.75" hidden="false" customHeight="false" outlineLevel="0" collapsed="false">
      <c r="A672" s="0" t="s">
        <v>1417</v>
      </c>
      <c r="B672" s="0" t="s">
        <v>1418</v>
      </c>
    </row>
    <row r="673" customFormat="false" ht="12.75" hidden="false" customHeight="false" outlineLevel="0" collapsed="false">
      <c r="A673" s="0" t="s">
        <v>1419</v>
      </c>
      <c r="B673" s="0" t="s">
        <v>1420</v>
      </c>
    </row>
    <row r="674" customFormat="false" ht="12.75" hidden="false" customHeight="false" outlineLevel="0" collapsed="false">
      <c r="A674" s="0" t="s">
        <v>1421</v>
      </c>
      <c r="B674" s="0" t="s">
        <v>1422</v>
      </c>
    </row>
    <row r="675" customFormat="false" ht="12.75" hidden="false" customHeight="false" outlineLevel="0" collapsed="false">
      <c r="A675" s="0" t="s">
        <v>1423</v>
      </c>
      <c r="B675" s="0" t="s">
        <v>1424</v>
      </c>
    </row>
    <row r="676" customFormat="false" ht="12.75" hidden="false" customHeight="false" outlineLevel="0" collapsed="false">
      <c r="A676" s="0" t="s">
        <v>1425</v>
      </c>
      <c r="B676" s="0" t="s">
        <v>1426</v>
      </c>
    </row>
    <row r="677" customFormat="false" ht="12.75" hidden="false" customHeight="false" outlineLevel="0" collapsed="false">
      <c r="A677" s="0" t="s">
        <v>1427</v>
      </c>
      <c r="B677" s="0" t="s">
        <v>1428</v>
      </c>
    </row>
    <row r="678" customFormat="false" ht="12.75" hidden="false" customHeight="false" outlineLevel="0" collapsed="false">
      <c r="A678" s="0" t="s">
        <v>1429</v>
      </c>
      <c r="B678" s="0" t="s">
        <v>1430</v>
      </c>
    </row>
    <row r="679" customFormat="false" ht="12.75" hidden="false" customHeight="false" outlineLevel="0" collapsed="false">
      <c r="A679" s="0" t="s">
        <v>1431</v>
      </c>
      <c r="B679" s="0" t="s">
        <v>1432</v>
      </c>
    </row>
    <row r="680" customFormat="false" ht="12.75" hidden="false" customHeight="false" outlineLevel="0" collapsed="false">
      <c r="A680" s="0" t="s">
        <v>1433</v>
      </c>
      <c r="B680" s="0" t="s">
        <v>1434</v>
      </c>
    </row>
    <row r="681" customFormat="false" ht="12.75" hidden="false" customHeight="false" outlineLevel="0" collapsed="false">
      <c r="A681" s="0" t="s">
        <v>1435</v>
      </c>
      <c r="B681" s="0" t="s">
        <v>1436</v>
      </c>
    </row>
    <row r="682" customFormat="false" ht="12.75" hidden="false" customHeight="false" outlineLevel="0" collapsed="false">
      <c r="A682" s="0" t="s">
        <v>1437</v>
      </c>
      <c r="B682" s="0" t="s">
        <v>1438</v>
      </c>
    </row>
    <row r="683" customFormat="false" ht="12.75" hidden="false" customHeight="false" outlineLevel="0" collapsed="false">
      <c r="A683" s="0" t="s">
        <v>1439</v>
      </c>
      <c r="B683" s="0" t="s">
        <v>1440</v>
      </c>
    </row>
    <row r="684" customFormat="false" ht="12.75" hidden="false" customHeight="false" outlineLevel="0" collapsed="false">
      <c r="A684" s="0" t="s">
        <v>1441</v>
      </c>
      <c r="B684" s="0" t="s">
        <v>1442</v>
      </c>
    </row>
    <row r="685" customFormat="false" ht="12.75" hidden="false" customHeight="false" outlineLevel="0" collapsed="false">
      <c r="A685" s="0" t="s">
        <v>1443</v>
      </c>
      <c r="B685" s="0" t="s">
        <v>1444</v>
      </c>
    </row>
    <row r="686" customFormat="false" ht="12.75" hidden="false" customHeight="false" outlineLevel="0" collapsed="false">
      <c r="A686" s="0" t="s">
        <v>1445</v>
      </c>
      <c r="B686" s="0" t="s">
        <v>1446</v>
      </c>
    </row>
    <row r="687" customFormat="false" ht="12.75" hidden="false" customHeight="false" outlineLevel="0" collapsed="false">
      <c r="A687" s="0" t="s">
        <v>1447</v>
      </c>
      <c r="B687" s="0" t="s">
        <v>1448</v>
      </c>
    </row>
    <row r="688" customFormat="false" ht="12.75" hidden="false" customHeight="false" outlineLevel="0" collapsed="false">
      <c r="A688" s="0" t="s">
        <v>1449</v>
      </c>
      <c r="B688" s="0" t="s">
        <v>1450</v>
      </c>
    </row>
    <row r="689" customFormat="false" ht="12.75" hidden="false" customHeight="false" outlineLevel="0" collapsed="false">
      <c r="A689" s="0" t="s">
        <v>1451</v>
      </c>
      <c r="B689" s="0" t="s">
        <v>1452</v>
      </c>
    </row>
    <row r="690" customFormat="false" ht="12.75" hidden="false" customHeight="false" outlineLevel="0" collapsed="false">
      <c r="A690" s="0" t="s">
        <v>1453</v>
      </c>
      <c r="B690" s="0" t="s">
        <v>1454</v>
      </c>
    </row>
    <row r="691" customFormat="false" ht="12.75" hidden="false" customHeight="false" outlineLevel="0" collapsed="false">
      <c r="A691" s="0" t="s">
        <v>1455</v>
      </c>
      <c r="B691" s="0" t="s">
        <v>1456</v>
      </c>
    </row>
    <row r="692" customFormat="false" ht="12.75" hidden="false" customHeight="false" outlineLevel="0" collapsed="false">
      <c r="A692" s="0" t="s">
        <v>1457</v>
      </c>
      <c r="B692" s="0" t="s">
        <v>1458</v>
      </c>
    </row>
    <row r="693" customFormat="false" ht="12.75" hidden="false" customHeight="false" outlineLevel="0" collapsed="false">
      <c r="A693" s="0" t="s">
        <v>1459</v>
      </c>
      <c r="B693" s="0" t="s">
        <v>1460</v>
      </c>
    </row>
    <row r="694" customFormat="false" ht="12.75" hidden="false" customHeight="false" outlineLevel="0" collapsed="false">
      <c r="A694" s="0" t="s">
        <v>1461</v>
      </c>
      <c r="B694" s="0" t="s">
        <v>1462</v>
      </c>
    </row>
    <row r="695" customFormat="false" ht="12.75" hidden="false" customHeight="false" outlineLevel="0" collapsed="false">
      <c r="A695" s="0" t="s">
        <v>1463</v>
      </c>
      <c r="B695" s="0" t="s">
        <v>1464</v>
      </c>
    </row>
    <row r="696" customFormat="false" ht="12.75" hidden="false" customHeight="false" outlineLevel="0" collapsed="false">
      <c r="A696" s="0" t="s">
        <v>1465</v>
      </c>
      <c r="B696" s="0" t="s">
        <v>1466</v>
      </c>
    </row>
    <row r="697" customFormat="false" ht="12.75" hidden="false" customHeight="false" outlineLevel="0" collapsed="false">
      <c r="A697" s="0" t="s">
        <v>1467</v>
      </c>
      <c r="B697" s="0" t="s">
        <v>1468</v>
      </c>
    </row>
    <row r="698" customFormat="false" ht="12.75" hidden="false" customHeight="false" outlineLevel="0" collapsed="false">
      <c r="A698" s="0" t="s">
        <v>1469</v>
      </c>
      <c r="B698" s="0" t="s">
        <v>1470</v>
      </c>
    </row>
    <row r="699" customFormat="false" ht="12.75" hidden="false" customHeight="false" outlineLevel="0" collapsed="false">
      <c r="A699" s="0" t="s">
        <v>1471</v>
      </c>
      <c r="B699" s="0" t="s">
        <v>1472</v>
      </c>
    </row>
    <row r="700" customFormat="false" ht="12.75" hidden="false" customHeight="false" outlineLevel="0" collapsed="false">
      <c r="A700" s="0" t="s">
        <v>1473</v>
      </c>
      <c r="B700" s="0" t="s">
        <v>1474</v>
      </c>
    </row>
    <row r="701" customFormat="false" ht="12.75" hidden="false" customHeight="false" outlineLevel="0" collapsed="false">
      <c r="A701" s="0" t="s">
        <v>1475</v>
      </c>
      <c r="B701" s="0" t="s">
        <v>1476</v>
      </c>
    </row>
    <row r="702" customFormat="false" ht="12.75" hidden="false" customHeight="false" outlineLevel="0" collapsed="false">
      <c r="A702" s="0" t="s">
        <v>1477</v>
      </c>
      <c r="B702" s="0" t="s">
        <v>1478</v>
      </c>
    </row>
    <row r="703" customFormat="false" ht="12.75" hidden="false" customHeight="false" outlineLevel="0" collapsed="false">
      <c r="A703" s="0" t="s">
        <v>1479</v>
      </c>
      <c r="B703" s="0" t="s">
        <v>1480</v>
      </c>
    </row>
    <row r="704" customFormat="false" ht="12.75" hidden="false" customHeight="false" outlineLevel="0" collapsed="false">
      <c r="A704" s="0" t="s">
        <v>1481</v>
      </c>
      <c r="B704" s="0" t="s">
        <v>1482</v>
      </c>
    </row>
    <row r="705" customFormat="false" ht="12.75" hidden="false" customHeight="false" outlineLevel="0" collapsed="false">
      <c r="A705" s="0" t="s">
        <v>1483</v>
      </c>
      <c r="B705" s="0" t="s">
        <v>1484</v>
      </c>
    </row>
    <row r="706" customFormat="false" ht="12.75" hidden="false" customHeight="false" outlineLevel="0" collapsed="false">
      <c r="A706" s="0" t="s">
        <v>1485</v>
      </c>
      <c r="B706" s="0" t="s">
        <v>1486</v>
      </c>
    </row>
    <row r="707" customFormat="false" ht="12.75" hidden="false" customHeight="false" outlineLevel="0" collapsed="false">
      <c r="A707" s="0" t="s">
        <v>1487</v>
      </c>
      <c r="B707" s="0" t="s">
        <v>1488</v>
      </c>
    </row>
    <row r="708" customFormat="false" ht="12.75" hidden="false" customHeight="false" outlineLevel="0" collapsed="false">
      <c r="A708" s="0" t="s">
        <v>1489</v>
      </c>
      <c r="B708" s="0" t="s">
        <v>1490</v>
      </c>
    </row>
    <row r="709" customFormat="false" ht="12.75" hidden="false" customHeight="false" outlineLevel="0" collapsed="false">
      <c r="A709" s="0" t="s">
        <v>1491</v>
      </c>
      <c r="B709" s="0" t="s">
        <v>1492</v>
      </c>
    </row>
    <row r="710" customFormat="false" ht="12.75" hidden="false" customHeight="false" outlineLevel="0" collapsed="false">
      <c r="A710" s="0" t="s">
        <v>1493</v>
      </c>
      <c r="B710" s="0" t="s">
        <v>1494</v>
      </c>
    </row>
    <row r="711" customFormat="false" ht="12.75" hidden="false" customHeight="false" outlineLevel="0" collapsed="false">
      <c r="A711" s="0" t="s">
        <v>1495</v>
      </c>
      <c r="B711" s="0" t="s">
        <v>1496</v>
      </c>
    </row>
    <row r="712" customFormat="false" ht="12.75" hidden="false" customHeight="false" outlineLevel="0" collapsed="false">
      <c r="A712" s="0" t="s">
        <v>1497</v>
      </c>
      <c r="B712" s="0" t="s">
        <v>1498</v>
      </c>
    </row>
    <row r="713" customFormat="false" ht="12.75" hidden="false" customHeight="false" outlineLevel="0" collapsed="false">
      <c r="A713" s="0" t="s">
        <v>1499</v>
      </c>
      <c r="B713" s="0" t="s">
        <v>1500</v>
      </c>
    </row>
    <row r="714" customFormat="false" ht="12.75" hidden="false" customHeight="false" outlineLevel="0" collapsed="false">
      <c r="A714" s="0" t="s">
        <v>1501</v>
      </c>
      <c r="B714" s="0" t="s">
        <v>1502</v>
      </c>
    </row>
    <row r="715" customFormat="false" ht="12.75" hidden="false" customHeight="false" outlineLevel="0" collapsed="false">
      <c r="A715" s="0" t="s">
        <v>1503</v>
      </c>
      <c r="B715" s="0" t="s">
        <v>1504</v>
      </c>
    </row>
    <row r="716" customFormat="false" ht="12.75" hidden="false" customHeight="false" outlineLevel="0" collapsed="false">
      <c r="A716" s="0" t="s">
        <v>1505</v>
      </c>
      <c r="B716" s="0" t="s">
        <v>1506</v>
      </c>
    </row>
    <row r="717" customFormat="false" ht="12.75" hidden="false" customHeight="false" outlineLevel="0" collapsed="false">
      <c r="A717" s="0" t="s">
        <v>1507</v>
      </c>
      <c r="B717" s="0" t="s">
        <v>1508</v>
      </c>
    </row>
    <row r="718" customFormat="false" ht="12.75" hidden="false" customHeight="false" outlineLevel="0" collapsed="false">
      <c r="A718" s="0" t="s">
        <v>1509</v>
      </c>
      <c r="B718" s="0" t="s">
        <v>1510</v>
      </c>
    </row>
    <row r="719" customFormat="false" ht="12.75" hidden="false" customHeight="false" outlineLevel="0" collapsed="false">
      <c r="A719" s="0" t="s">
        <v>1511</v>
      </c>
      <c r="B719" s="0" t="s">
        <v>1512</v>
      </c>
    </row>
    <row r="720" customFormat="false" ht="12.75" hidden="false" customHeight="false" outlineLevel="0" collapsed="false">
      <c r="A720" s="0" t="s">
        <v>1513</v>
      </c>
      <c r="B720" s="0" t="s">
        <v>1514</v>
      </c>
    </row>
    <row r="721" customFormat="false" ht="12.75" hidden="false" customHeight="false" outlineLevel="0" collapsed="false">
      <c r="A721" s="0" t="s">
        <v>1515</v>
      </c>
      <c r="B721" s="0" t="s">
        <v>1516</v>
      </c>
    </row>
    <row r="722" customFormat="false" ht="12.75" hidden="false" customHeight="false" outlineLevel="0" collapsed="false">
      <c r="A722" s="0" t="s">
        <v>1517</v>
      </c>
      <c r="B722" s="0" t="s">
        <v>1518</v>
      </c>
    </row>
    <row r="723" customFormat="false" ht="12.75" hidden="false" customHeight="false" outlineLevel="0" collapsed="false">
      <c r="A723" s="0" t="s">
        <v>1519</v>
      </c>
      <c r="B723" s="0" t="s">
        <v>1520</v>
      </c>
    </row>
    <row r="724" customFormat="false" ht="12.75" hidden="false" customHeight="false" outlineLevel="0" collapsed="false">
      <c r="A724" s="0" t="s">
        <v>1521</v>
      </c>
      <c r="B724" s="0" t="s">
        <v>1522</v>
      </c>
    </row>
    <row r="725" customFormat="false" ht="12.75" hidden="false" customHeight="false" outlineLevel="0" collapsed="false">
      <c r="A725" s="0" t="s">
        <v>1523</v>
      </c>
      <c r="B725" s="0" t="s">
        <v>1524</v>
      </c>
    </row>
    <row r="726" customFormat="false" ht="12.75" hidden="false" customHeight="false" outlineLevel="0" collapsed="false">
      <c r="A726" s="0" t="s">
        <v>1525</v>
      </c>
      <c r="B726" s="0" t="s">
        <v>1526</v>
      </c>
    </row>
    <row r="727" customFormat="false" ht="12.75" hidden="false" customHeight="false" outlineLevel="0" collapsed="false">
      <c r="A727" s="0" t="s">
        <v>1527</v>
      </c>
      <c r="B727" s="0" t="s">
        <v>1528</v>
      </c>
    </row>
    <row r="728" customFormat="false" ht="12.75" hidden="false" customHeight="false" outlineLevel="0" collapsed="false">
      <c r="A728" s="0" t="s">
        <v>1529</v>
      </c>
      <c r="B728" s="0" t="s">
        <v>1530</v>
      </c>
    </row>
    <row r="729" customFormat="false" ht="12.75" hidden="false" customHeight="false" outlineLevel="0" collapsed="false">
      <c r="A729" s="0" t="s">
        <v>1531</v>
      </c>
      <c r="B729" s="0" t="s">
        <v>1532</v>
      </c>
    </row>
    <row r="730" customFormat="false" ht="12.75" hidden="false" customHeight="false" outlineLevel="0" collapsed="false">
      <c r="A730" s="0" t="s">
        <v>1533</v>
      </c>
      <c r="B730" s="0" t="s">
        <v>1534</v>
      </c>
    </row>
    <row r="731" customFormat="false" ht="12.75" hidden="false" customHeight="false" outlineLevel="0" collapsed="false">
      <c r="A731" s="0" t="s">
        <v>1535</v>
      </c>
      <c r="B731" s="0" t="s">
        <v>1536</v>
      </c>
    </row>
    <row r="732" customFormat="false" ht="12.75" hidden="false" customHeight="false" outlineLevel="0" collapsed="false">
      <c r="A732" s="0" t="s">
        <v>1537</v>
      </c>
      <c r="B732" s="0" t="s">
        <v>1538</v>
      </c>
    </row>
    <row r="733" customFormat="false" ht="12.75" hidden="false" customHeight="false" outlineLevel="0" collapsed="false">
      <c r="A733" s="0" t="s">
        <v>1539</v>
      </c>
      <c r="B733" s="0" t="s">
        <v>1540</v>
      </c>
    </row>
    <row r="734" customFormat="false" ht="12.75" hidden="false" customHeight="false" outlineLevel="0" collapsed="false">
      <c r="A734" s="0" t="s">
        <v>1541</v>
      </c>
      <c r="B734" s="0" t="s">
        <v>1542</v>
      </c>
    </row>
    <row r="735" customFormat="false" ht="12.75" hidden="false" customHeight="false" outlineLevel="0" collapsed="false">
      <c r="A735" s="0" t="s">
        <v>1543</v>
      </c>
      <c r="B735" s="0" t="s">
        <v>1544</v>
      </c>
    </row>
    <row r="736" customFormat="false" ht="12.75" hidden="false" customHeight="false" outlineLevel="0" collapsed="false">
      <c r="A736" s="0" t="s">
        <v>1545</v>
      </c>
      <c r="B736" s="0" t="s">
        <v>1546</v>
      </c>
    </row>
    <row r="737" customFormat="false" ht="12.75" hidden="false" customHeight="false" outlineLevel="0" collapsed="false">
      <c r="A737" s="0" t="s">
        <v>1547</v>
      </c>
      <c r="B737" s="0" t="s">
        <v>1548</v>
      </c>
    </row>
    <row r="738" customFormat="false" ht="12.75" hidden="false" customHeight="false" outlineLevel="0" collapsed="false">
      <c r="A738" s="0" t="s">
        <v>1549</v>
      </c>
      <c r="B738" s="0" t="s">
        <v>1550</v>
      </c>
    </row>
    <row r="739" customFormat="false" ht="12.75" hidden="false" customHeight="false" outlineLevel="0" collapsed="false">
      <c r="A739" s="0" t="s">
        <v>1551</v>
      </c>
      <c r="B739" s="0" t="s">
        <v>1552</v>
      </c>
    </row>
    <row r="740" customFormat="false" ht="12.75" hidden="false" customHeight="false" outlineLevel="0" collapsed="false">
      <c r="A740" s="0" t="s">
        <v>1553</v>
      </c>
      <c r="B740" s="0" t="s">
        <v>1554</v>
      </c>
    </row>
    <row r="741" customFormat="false" ht="12.75" hidden="false" customHeight="false" outlineLevel="0" collapsed="false">
      <c r="A741" s="0" t="s">
        <v>1555</v>
      </c>
      <c r="B741" s="0" t="s">
        <v>1556</v>
      </c>
    </row>
    <row r="742" customFormat="false" ht="12.75" hidden="false" customHeight="false" outlineLevel="0" collapsed="false">
      <c r="A742" s="0" t="s">
        <v>1557</v>
      </c>
      <c r="B742" s="0" t="s">
        <v>1558</v>
      </c>
    </row>
    <row r="743" customFormat="false" ht="12.75" hidden="false" customHeight="false" outlineLevel="0" collapsed="false">
      <c r="A743" s="0" t="s">
        <v>1559</v>
      </c>
      <c r="B743" s="0" t="s">
        <v>1560</v>
      </c>
    </row>
    <row r="744" customFormat="false" ht="12.75" hidden="false" customHeight="false" outlineLevel="0" collapsed="false">
      <c r="A744" s="0" t="s">
        <v>1561</v>
      </c>
      <c r="B744" s="0" t="s">
        <v>1562</v>
      </c>
    </row>
    <row r="745" customFormat="false" ht="12.75" hidden="false" customHeight="false" outlineLevel="0" collapsed="false">
      <c r="A745" s="0" t="s">
        <v>1563</v>
      </c>
      <c r="B745" s="0" t="s">
        <v>1564</v>
      </c>
    </row>
    <row r="746" customFormat="false" ht="12.75" hidden="false" customHeight="false" outlineLevel="0" collapsed="false">
      <c r="A746" s="0" t="s">
        <v>1565</v>
      </c>
      <c r="B746" s="0" t="s">
        <v>1566</v>
      </c>
    </row>
    <row r="747" customFormat="false" ht="12.75" hidden="false" customHeight="false" outlineLevel="0" collapsed="false">
      <c r="A747" s="0" t="s">
        <v>1567</v>
      </c>
      <c r="B747" s="0" t="s">
        <v>1568</v>
      </c>
    </row>
    <row r="748" customFormat="false" ht="12.75" hidden="false" customHeight="false" outlineLevel="0" collapsed="false">
      <c r="A748" s="0" t="s">
        <v>1569</v>
      </c>
      <c r="B748" s="0" t="s">
        <v>1570</v>
      </c>
    </row>
    <row r="749" customFormat="false" ht="12.75" hidden="false" customHeight="false" outlineLevel="0" collapsed="false">
      <c r="A749" s="0" t="s">
        <v>1571</v>
      </c>
      <c r="B749" s="0" t="s">
        <v>1572</v>
      </c>
    </row>
    <row r="750" customFormat="false" ht="12.75" hidden="false" customHeight="false" outlineLevel="0" collapsed="false">
      <c r="A750" s="0" t="s">
        <v>1573</v>
      </c>
      <c r="B750" s="0" t="s">
        <v>1574</v>
      </c>
    </row>
    <row r="751" customFormat="false" ht="12.75" hidden="false" customHeight="false" outlineLevel="0" collapsed="false">
      <c r="A751" s="0" t="s">
        <v>1575</v>
      </c>
      <c r="B751" s="0" t="s">
        <v>1576</v>
      </c>
    </row>
    <row r="752" customFormat="false" ht="12.75" hidden="false" customHeight="false" outlineLevel="0" collapsed="false">
      <c r="A752" s="0" t="s">
        <v>1577</v>
      </c>
      <c r="B752" s="0" t="s">
        <v>1578</v>
      </c>
    </row>
    <row r="753" customFormat="false" ht="12.75" hidden="false" customHeight="false" outlineLevel="0" collapsed="false">
      <c r="A753" s="0" t="s">
        <v>1579</v>
      </c>
      <c r="B753" s="0" t="s">
        <v>1580</v>
      </c>
    </row>
    <row r="754" customFormat="false" ht="12.75" hidden="false" customHeight="false" outlineLevel="0" collapsed="false">
      <c r="A754" s="0" t="s">
        <v>1581</v>
      </c>
      <c r="B754" s="0" t="s">
        <v>1582</v>
      </c>
    </row>
    <row r="755" customFormat="false" ht="12.75" hidden="false" customHeight="false" outlineLevel="0" collapsed="false">
      <c r="A755" s="0" t="s">
        <v>1583</v>
      </c>
      <c r="B755" s="0" t="s">
        <v>1584</v>
      </c>
    </row>
    <row r="756" customFormat="false" ht="12.75" hidden="false" customHeight="false" outlineLevel="0" collapsed="false">
      <c r="A756" s="0" t="s">
        <v>1585</v>
      </c>
      <c r="B756" s="0" t="s">
        <v>1586</v>
      </c>
    </row>
    <row r="757" customFormat="false" ht="12.75" hidden="false" customHeight="false" outlineLevel="0" collapsed="false">
      <c r="A757" s="0" t="s">
        <v>1587</v>
      </c>
      <c r="B757" s="0" t="s">
        <v>1588</v>
      </c>
    </row>
    <row r="758" customFormat="false" ht="12.75" hidden="false" customHeight="false" outlineLevel="0" collapsed="false">
      <c r="A758" s="0" t="s">
        <v>1589</v>
      </c>
      <c r="B758" s="0" t="s">
        <v>1590</v>
      </c>
    </row>
    <row r="759" customFormat="false" ht="12.75" hidden="false" customHeight="false" outlineLevel="0" collapsed="false">
      <c r="A759" s="0" t="s">
        <v>1591</v>
      </c>
      <c r="B759" s="0" t="s">
        <v>1592</v>
      </c>
    </row>
    <row r="760" customFormat="false" ht="12.75" hidden="false" customHeight="false" outlineLevel="0" collapsed="false">
      <c r="A760" s="0" t="s">
        <v>1593</v>
      </c>
      <c r="B760" s="0" t="s">
        <v>1594</v>
      </c>
    </row>
    <row r="761" customFormat="false" ht="12.75" hidden="false" customHeight="false" outlineLevel="0" collapsed="false">
      <c r="A761" s="0" t="s">
        <v>1595</v>
      </c>
      <c r="B761" s="0" t="s">
        <v>1596</v>
      </c>
    </row>
    <row r="762" customFormat="false" ht="12.75" hidden="false" customHeight="false" outlineLevel="0" collapsed="false">
      <c r="A762" s="0" t="s">
        <v>1597</v>
      </c>
      <c r="B762" s="0" t="s">
        <v>1598</v>
      </c>
    </row>
    <row r="763" customFormat="false" ht="12.75" hidden="false" customHeight="false" outlineLevel="0" collapsed="false">
      <c r="A763" s="0" t="s">
        <v>1599</v>
      </c>
      <c r="B763" s="0" t="s">
        <v>1600</v>
      </c>
    </row>
    <row r="764" customFormat="false" ht="12.75" hidden="false" customHeight="false" outlineLevel="0" collapsed="false">
      <c r="A764" s="0" t="s">
        <v>1601</v>
      </c>
      <c r="B764" s="0" t="s">
        <v>1602</v>
      </c>
    </row>
    <row r="765" customFormat="false" ht="12.75" hidden="false" customHeight="false" outlineLevel="0" collapsed="false">
      <c r="A765" s="0" t="s">
        <v>1603</v>
      </c>
      <c r="B765" s="0" t="s">
        <v>1604</v>
      </c>
    </row>
    <row r="766" customFormat="false" ht="12.75" hidden="false" customHeight="false" outlineLevel="0" collapsed="false">
      <c r="A766" s="0" t="s">
        <v>1605</v>
      </c>
      <c r="B766" s="0" t="s">
        <v>1606</v>
      </c>
    </row>
    <row r="767" customFormat="false" ht="12.75" hidden="false" customHeight="false" outlineLevel="0" collapsed="false">
      <c r="A767" s="0" t="s">
        <v>1607</v>
      </c>
      <c r="B767" s="0" t="s">
        <v>1608</v>
      </c>
    </row>
    <row r="768" customFormat="false" ht="12.75" hidden="false" customHeight="false" outlineLevel="0" collapsed="false">
      <c r="A768" s="0" t="s">
        <v>1609</v>
      </c>
      <c r="B768" s="0" t="s">
        <v>1610</v>
      </c>
    </row>
    <row r="769" customFormat="false" ht="12.75" hidden="false" customHeight="false" outlineLevel="0" collapsed="false">
      <c r="A769" s="0" t="s">
        <v>1611</v>
      </c>
      <c r="B769" s="0" t="s">
        <v>1612</v>
      </c>
    </row>
    <row r="770" customFormat="false" ht="12.75" hidden="false" customHeight="false" outlineLevel="0" collapsed="false">
      <c r="A770" s="0" t="s">
        <v>1613</v>
      </c>
      <c r="B770" s="0" t="s">
        <v>1614</v>
      </c>
    </row>
    <row r="771" customFormat="false" ht="12.75" hidden="false" customHeight="false" outlineLevel="0" collapsed="false">
      <c r="A771" s="0" t="s">
        <v>1615</v>
      </c>
      <c r="B771" s="0" t="s">
        <v>1616</v>
      </c>
    </row>
    <row r="772" customFormat="false" ht="12.75" hidden="false" customHeight="false" outlineLevel="0" collapsed="false">
      <c r="A772" s="0" t="s">
        <v>1617</v>
      </c>
      <c r="B772" s="0" t="s">
        <v>1618</v>
      </c>
    </row>
    <row r="773" customFormat="false" ht="12.75" hidden="false" customHeight="false" outlineLevel="0" collapsed="false">
      <c r="A773" s="0" t="s">
        <v>1619</v>
      </c>
      <c r="B773" s="0" t="s">
        <v>1620</v>
      </c>
    </row>
    <row r="774" customFormat="false" ht="12.75" hidden="false" customHeight="false" outlineLevel="0" collapsed="false">
      <c r="A774" s="0" t="s">
        <v>1621</v>
      </c>
      <c r="B774" s="0" t="s">
        <v>1622</v>
      </c>
    </row>
    <row r="775" customFormat="false" ht="12.75" hidden="false" customHeight="false" outlineLevel="0" collapsed="false">
      <c r="A775" s="0" t="s">
        <v>1623</v>
      </c>
      <c r="B775" s="0" t="s">
        <v>1624</v>
      </c>
    </row>
    <row r="776" customFormat="false" ht="12.75" hidden="false" customHeight="false" outlineLevel="0" collapsed="false">
      <c r="A776" s="0" t="s">
        <v>1625</v>
      </c>
      <c r="B776" s="0" t="s">
        <v>1626</v>
      </c>
    </row>
    <row r="777" customFormat="false" ht="12.75" hidden="false" customHeight="false" outlineLevel="0" collapsed="false">
      <c r="A777" s="0" t="s">
        <v>1627</v>
      </c>
      <c r="B777" s="0" t="s">
        <v>1628</v>
      </c>
    </row>
    <row r="778" customFormat="false" ht="12.75" hidden="false" customHeight="false" outlineLevel="0" collapsed="false">
      <c r="A778" s="0" t="s">
        <v>1629</v>
      </c>
      <c r="B778" s="0" t="s">
        <v>1630</v>
      </c>
    </row>
    <row r="779" customFormat="false" ht="12.75" hidden="false" customHeight="false" outlineLevel="0" collapsed="false">
      <c r="A779" s="0" t="s">
        <v>1631</v>
      </c>
      <c r="B779" s="0" t="s">
        <v>1632</v>
      </c>
    </row>
    <row r="780" customFormat="false" ht="12.75" hidden="false" customHeight="false" outlineLevel="0" collapsed="false">
      <c r="A780" s="0" t="s">
        <v>1633</v>
      </c>
      <c r="B780" s="0" t="s">
        <v>1634</v>
      </c>
    </row>
    <row r="781" customFormat="false" ht="12.75" hidden="false" customHeight="false" outlineLevel="0" collapsed="false">
      <c r="A781" s="0" t="s">
        <v>1635</v>
      </c>
      <c r="B781" s="0" t="s">
        <v>1636</v>
      </c>
    </row>
    <row r="782" customFormat="false" ht="12.75" hidden="false" customHeight="false" outlineLevel="0" collapsed="false">
      <c r="A782" s="0" t="s">
        <v>1637</v>
      </c>
      <c r="B782" s="0" t="s">
        <v>1638</v>
      </c>
    </row>
    <row r="783" customFormat="false" ht="12.75" hidden="false" customHeight="false" outlineLevel="0" collapsed="false">
      <c r="A783" s="0" t="s">
        <v>1639</v>
      </c>
      <c r="B783" s="0" t="s">
        <v>1640</v>
      </c>
    </row>
    <row r="784" customFormat="false" ht="12.75" hidden="false" customHeight="false" outlineLevel="0" collapsed="false">
      <c r="A784" s="0" t="s">
        <v>1641</v>
      </c>
      <c r="B784" s="0" t="s">
        <v>1642</v>
      </c>
    </row>
    <row r="785" customFormat="false" ht="12.75" hidden="false" customHeight="false" outlineLevel="0" collapsed="false">
      <c r="A785" s="0" t="s">
        <v>1643</v>
      </c>
      <c r="B785" s="0" t="s">
        <v>1644</v>
      </c>
    </row>
    <row r="786" customFormat="false" ht="12.75" hidden="false" customHeight="false" outlineLevel="0" collapsed="false">
      <c r="A786" s="0" t="s">
        <v>1645</v>
      </c>
      <c r="B786" s="0" t="s">
        <v>1646</v>
      </c>
    </row>
    <row r="787" customFormat="false" ht="12.75" hidden="false" customHeight="false" outlineLevel="0" collapsed="false">
      <c r="A787" s="0" t="s">
        <v>1647</v>
      </c>
      <c r="B787" s="0" t="s">
        <v>1648</v>
      </c>
    </row>
    <row r="788" customFormat="false" ht="12.75" hidden="false" customHeight="false" outlineLevel="0" collapsed="false">
      <c r="A788" s="0" t="s">
        <v>1649</v>
      </c>
      <c r="B788" s="0" t="s">
        <v>1650</v>
      </c>
    </row>
    <row r="789" customFormat="false" ht="12.75" hidden="false" customHeight="false" outlineLevel="0" collapsed="false">
      <c r="A789" s="0" t="s">
        <v>1651</v>
      </c>
      <c r="B789" s="0" t="s">
        <v>1652</v>
      </c>
    </row>
    <row r="790" customFormat="false" ht="12.75" hidden="false" customHeight="false" outlineLevel="0" collapsed="false">
      <c r="A790" s="0" t="s">
        <v>1653</v>
      </c>
      <c r="B790" s="0" t="s">
        <v>1654</v>
      </c>
    </row>
    <row r="791" customFormat="false" ht="12.75" hidden="false" customHeight="false" outlineLevel="0" collapsed="false">
      <c r="A791" s="0" t="s">
        <v>1655</v>
      </c>
      <c r="B791" s="0" t="s">
        <v>1656</v>
      </c>
    </row>
    <row r="792" customFormat="false" ht="12.75" hidden="false" customHeight="false" outlineLevel="0" collapsed="false">
      <c r="A792" s="0" t="s">
        <v>1657</v>
      </c>
      <c r="B792" s="0" t="s">
        <v>1658</v>
      </c>
    </row>
    <row r="793" customFormat="false" ht="12.75" hidden="false" customHeight="false" outlineLevel="0" collapsed="false">
      <c r="A793" s="0" t="s">
        <v>1659</v>
      </c>
      <c r="B793" s="0" t="s">
        <v>1660</v>
      </c>
    </row>
    <row r="794" customFormat="false" ht="12.75" hidden="false" customHeight="false" outlineLevel="0" collapsed="false">
      <c r="A794" s="0" t="s">
        <v>1661</v>
      </c>
      <c r="B794" s="0" t="s">
        <v>1662</v>
      </c>
    </row>
    <row r="795" customFormat="false" ht="12.75" hidden="false" customHeight="false" outlineLevel="0" collapsed="false">
      <c r="A795" s="0" t="s">
        <v>1663</v>
      </c>
      <c r="B795" s="0" t="s">
        <v>1664</v>
      </c>
    </row>
    <row r="796" customFormat="false" ht="12.75" hidden="false" customHeight="false" outlineLevel="0" collapsed="false">
      <c r="A796" s="0" t="s">
        <v>1665</v>
      </c>
      <c r="B796" s="0" t="s">
        <v>1666</v>
      </c>
    </row>
    <row r="797" customFormat="false" ht="12.75" hidden="false" customHeight="false" outlineLevel="0" collapsed="false">
      <c r="A797" s="0" t="s">
        <v>1667</v>
      </c>
      <c r="B797" s="0" t="s">
        <v>1668</v>
      </c>
    </row>
    <row r="798" customFormat="false" ht="12.75" hidden="false" customHeight="false" outlineLevel="0" collapsed="false">
      <c r="A798" s="0" t="s">
        <v>1669</v>
      </c>
      <c r="B798" s="0" t="s">
        <v>1670</v>
      </c>
    </row>
    <row r="799" customFormat="false" ht="12.75" hidden="false" customHeight="false" outlineLevel="0" collapsed="false">
      <c r="A799" s="0" t="s">
        <v>1671</v>
      </c>
      <c r="B799" s="0" t="s">
        <v>1672</v>
      </c>
    </row>
    <row r="800" customFormat="false" ht="12.75" hidden="false" customHeight="false" outlineLevel="0" collapsed="false">
      <c r="A800" s="0" t="s">
        <v>1673</v>
      </c>
      <c r="B800" s="0" t="s">
        <v>1674</v>
      </c>
    </row>
    <row r="801" customFormat="false" ht="12.75" hidden="false" customHeight="false" outlineLevel="0" collapsed="false">
      <c r="A801" s="0" t="s">
        <v>1675</v>
      </c>
      <c r="B801" s="0" t="s">
        <v>1676</v>
      </c>
    </row>
    <row r="802" customFormat="false" ht="12.75" hidden="false" customHeight="false" outlineLevel="0" collapsed="false">
      <c r="A802" s="0" t="s">
        <v>1677</v>
      </c>
      <c r="B802" s="0" t="s">
        <v>1678</v>
      </c>
    </row>
    <row r="803" customFormat="false" ht="12.75" hidden="false" customHeight="false" outlineLevel="0" collapsed="false">
      <c r="A803" s="0" t="s">
        <v>1679</v>
      </c>
      <c r="B803" s="0" t="s">
        <v>1680</v>
      </c>
    </row>
    <row r="804" customFormat="false" ht="12.75" hidden="false" customHeight="false" outlineLevel="0" collapsed="false">
      <c r="A804" s="0" t="s">
        <v>1681</v>
      </c>
      <c r="B804" s="0" t="s">
        <v>1682</v>
      </c>
    </row>
    <row r="805" customFormat="false" ht="12.75" hidden="false" customHeight="false" outlineLevel="0" collapsed="false">
      <c r="A805" s="0" t="s">
        <v>1683</v>
      </c>
      <c r="B805" s="0" t="s">
        <v>1684</v>
      </c>
    </row>
    <row r="806" customFormat="false" ht="12.75" hidden="false" customHeight="false" outlineLevel="0" collapsed="false">
      <c r="A806" s="0" t="s">
        <v>1685</v>
      </c>
      <c r="B806" s="0" t="s">
        <v>1686</v>
      </c>
    </row>
    <row r="807" customFormat="false" ht="12.75" hidden="false" customHeight="false" outlineLevel="0" collapsed="false">
      <c r="A807" s="0" t="s">
        <v>1687</v>
      </c>
      <c r="B807" s="0" t="s">
        <v>1688</v>
      </c>
    </row>
    <row r="808" customFormat="false" ht="12.75" hidden="false" customHeight="false" outlineLevel="0" collapsed="false">
      <c r="A808" s="0" t="s">
        <v>1689</v>
      </c>
      <c r="B808" s="0" t="s">
        <v>1690</v>
      </c>
    </row>
    <row r="809" customFormat="false" ht="12.75" hidden="false" customHeight="false" outlineLevel="0" collapsed="false">
      <c r="A809" s="0" t="s">
        <v>1691</v>
      </c>
      <c r="B809" s="0" t="s">
        <v>1692</v>
      </c>
    </row>
    <row r="810" customFormat="false" ht="12.75" hidden="false" customHeight="false" outlineLevel="0" collapsed="false">
      <c r="A810" s="0" t="s">
        <v>1693</v>
      </c>
      <c r="B810" s="0" t="s">
        <v>1694</v>
      </c>
    </row>
    <row r="811" customFormat="false" ht="12.75" hidden="false" customHeight="false" outlineLevel="0" collapsed="false">
      <c r="A811" s="0" t="s">
        <v>1695</v>
      </c>
      <c r="B811" s="0" t="s">
        <v>1696</v>
      </c>
    </row>
    <row r="812" customFormat="false" ht="12.75" hidden="false" customHeight="false" outlineLevel="0" collapsed="false">
      <c r="A812" s="0" t="s">
        <v>1697</v>
      </c>
      <c r="B812" s="0" t="s">
        <v>1698</v>
      </c>
    </row>
    <row r="813" customFormat="false" ht="12.75" hidden="false" customHeight="false" outlineLevel="0" collapsed="false">
      <c r="A813" s="0" t="s">
        <v>1699</v>
      </c>
      <c r="B813" s="0" t="s">
        <v>1700</v>
      </c>
    </row>
    <row r="814" customFormat="false" ht="12.75" hidden="false" customHeight="false" outlineLevel="0" collapsed="false">
      <c r="A814" s="0" t="s">
        <v>1701</v>
      </c>
      <c r="B814" s="0" t="s">
        <v>1702</v>
      </c>
    </row>
    <row r="815" customFormat="false" ht="12.75" hidden="false" customHeight="false" outlineLevel="0" collapsed="false">
      <c r="A815" s="0" t="s">
        <v>1703</v>
      </c>
      <c r="B815" s="0" t="s">
        <v>1704</v>
      </c>
    </row>
    <row r="816" customFormat="false" ht="12.75" hidden="false" customHeight="false" outlineLevel="0" collapsed="false">
      <c r="A816" s="0" t="s">
        <v>1705</v>
      </c>
      <c r="B816" s="0" t="s">
        <v>1706</v>
      </c>
    </row>
    <row r="817" customFormat="false" ht="12.75" hidden="false" customHeight="false" outlineLevel="0" collapsed="false">
      <c r="A817" s="0" t="s">
        <v>1707</v>
      </c>
      <c r="B817" s="0" t="s">
        <v>1708</v>
      </c>
    </row>
    <row r="818" customFormat="false" ht="12.75" hidden="false" customHeight="false" outlineLevel="0" collapsed="false">
      <c r="A818" s="0" t="s">
        <v>1709</v>
      </c>
      <c r="B818" s="0" t="s">
        <v>1710</v>
      </c>
    </row>
    <row r="819" customFormat="false" ht="12.75" hidden="false" customHeight="false" outlineLevel="0" collapsed="false">
      <c r="A819" s="0" t="s">
        <v>1711</v>
      </c>
      <c r="B819" s="0" t="s">
        <v>1712</v>
      </c>
    </row>
    <row r="820" customFormat="false" ht="12.75" hidden="false" customHeight="false" outlineLevel="0" collapsed="false">
      <c r="A820" s="0" t="s">
        <v>1713</v>
      </c>
      <c r="B820" s="0" t="s">
        <v>1714</v>
      </c>
    </row>
    <row r="821" customFormat="false" ht="12.75" hidden="false" customHeight="false" outlineLevel="0" collapsed="false">
      <c r="A821" s="0" t="s">
        <v>1715</v>
      </c>
      <c r="B821" s="0" t="s">
        <v>1716</v>
      </c>
    </row>
    <row r="822" customFormat="false" ht="12.75" hidden="false" customHeight="false" outlineLevel="0" collapsed="false">
      <c r="A822" s="0" t="s">
        <v>1717</v>
      </c>
      <c r="B822" s="0" t="s">
        <v>1718</v>
      </c>
    </row>
    <row r="823" customFormat="false" ht="12.75" hidden="false" customHeight="false" outlineLevel="0" collapsed="false">
      <c r="A823" s="0" t="s">
        <v>1719</v>
      </c>
      <c r="B823" s="0" t="s">
        <v>1720</v>
      </c>
    </row>
    <row r="824" customFormat="false" ht="12.75" hidden="false" customHeight="false" outlineLevel="0" collapsed="false">
      <c r="A824" s="0" t="s">
        <v>1721</v>
      </c>
      <c r="B824" s="0" t="s">
        <v>1722</v>
      </c>
    </row>
    <row r="825" customFormat="false" ht="12.75" hidden="false" customHeight="false" outlineLevel="0" collapsed="false">
      <c r="A825" s="0" t="s">
        <v>1723</v>
      </c>
      <c r="B825" s="0" t="s">
        <v>1724</v>
      </c>
    </row>
    <row r="826" customFormat="false" ht="12.75" hidden="false" customHeight="false" outlineLevel="0" collapsed="false">
      <c r="A826" s="0" t="s">
        <v>1725</v>
      </c>
      <c r="B826" s="0" t="s">
        <v>1726</v>
      </c>
    </row>
    <row r="827" customFormat="false" ht="12.75" hidden="false" customHeight="false" outlineLevel="0" collapsed="false">
      <c r="A827" s="0" t="s">
        <v>1727</v>
      </c>
      <c r="B827" s="0" t="s">
        <v>1728</v>
      </c>
    </row>
    <row r="828" customFormat="false" ht="12.75" hidden="false" customHeight="false" outlineLevel="0" collapsed="false">
      <c r="A828" s="0" t="s">
        <v>1729</v>
      </c>
      <c r="B828" s="0" t="s">
        <v>1730</v>
      </c>
    </row>
    <row r="829" customFormat="false" ht="12.75" hidden="false" customHeight="false" outlineLevel="0" collapsed="false">
      <c r="A829" s="0" t="s">
        <v>1731</v>
      </c>
      <c r="B829" s="0" t="s">
        <v>1732</v>
      </c>
    </row>
    <row r="830" customFormat="false" ht="12.75" hidden="false" customHeight="false" outlineLevel="0" collapsed="false">
      <c r="A830" s="0" t="s">
        <v>1733</v>
      </c>
      <c r="B830" s="0" t="s">
        <v>1734</v>
      </c>
    </row>
    <row r="831" customFormat="false" ht="12.75" hidden="false" customHeight="false" outlineLevel="0" collapsed="false">
      <c r="A831" s="0" t="s">
        <v>1735</v>
      </c>
      <c r="B831" s="0" t="s">
        <v>1736</v>
      </c>
    </row>
    <row r="832" customFormat="false" ht="12.75" hidden="false" customHeight="false" outlineLevel="0" collapsed="false">
      <c r="A832" s="0" t="s">
        <v>1737</v>
      </c>
      <c r="B832" s="0" t="s">
        <v>1738</v>
      </c>
    </row>
    <row r="833" customFormat="false" ht="12.75" hidden="false" customHeight="false" outlineLevel="0" collapsed="false">
      <c r="A833" s="0" t="s">
        <v>1739</v>
      </c>
      <c r="B833" s="0" t="s">
        <v>1740</v>
      </c>
    </row>
    <row r="834" customFormat="false" ht="12.75" hidden="false" customHeight="false" outlineLevel="0" collapsed="false">
      <c r="A834" s="0" t="s">
        <v>1741</v>
      </c>
      <c r="B834" s="0" t="s">
        <v>1742</v>
      </c>
    </row>
    <row r="835" customFormat="false" ht="12.75" hidden="false" customHeight="false" outlineLevel="0" collapsed="false">
      <c r="A835" s="0" t="s">
        <v>1743</v>
      </c>
      <c r="B835" s="0" t="s">
        <v>1744</v>
      </c>
    </row>
    <row r="836" customFormat="false" ht="12.75" hidden="false" customHeight="false" outlineLevel="0" collapsed="false">
      <c r="A836" s="0" t="s">
        <v>1745</v>
      </c>
      <c r="B836" s="0" t="s">
        <v>1746</v>
      </c>
    </row>
    <row r="837" customFormat="false" ht="12.75" hidden="false" customHeight="false" outlineLevel="0" collapsed="false">
      <c r="A837" s="0" t="s">
        <v>1747</v>
      </c>
      <c r="B837" s="0" t="s">
        <v>1748</v>
      </c>
    </row>
    <row r="838" customFormat="false" ht="12.75" hidden="false" customHeight="false" outlineLevel="0" collapsed="false">
      <c r="A838" s="0" t="s">
        <v>1749</v>
      </c>
      <c r="B838" s="0" t="s">
        <v>1750</v>
      </c>
    </row>
    <row r="839" customFormat="false" ht="12.75" hidden="false" customHeight="false" outlineLevel="0" collapsed="false">
      <c r="A839" s="0" t="s">
        <v>1751</v>
      </c>
      <c r="B839" s="0" t="s">
        <v>1752</v>
      </c>
    </row>
    <row r="840" customFormat="false" ht="12.75" hidden="false" customHeight="false" outlineLevel="0" collapsed="false">
      <c r="A840" s="0" t="s">
        <v>1753</v>
      </c>
      <c r="B840" s="0" t="s">
        <v>1754</v>
      </c>
    </row>
    <row r="841" customFormat="false" ht="12.75" hidden="false" customHeight="false" outlineLevel="0" collapsed="false">
      <c r="A841" s="0" t="s">
        <v>1755</v>
      </c>
      <c r="B841" s="0" t="s">
        <v>1756</v>
      </c>
    </row>
    <row r="842" customFormat="false" ht="12.75" hidden="false" customHeight="false" outlineLevel="0" collapsed="false">
      <c r="A842" s="0" t="s">
        <v>1757</v>
      </c>
      <c r="B842" s="0" t="s">
        <v>1758</v>
      </c>
    </row>
    <row r="843" customFormat="false" ht="12.75" hidden="false" customHeight="false" outlineLevel="0" collapsed="false">
      <c r="A843" s="0" t="s">
        <v>1759</v>
      </c>
      <c r="B843" s="0" t="s">
        <v>1760</v>
      </c>
    </row>
    <row r="844" customFormat="false" ht="12.75" hidden="false" customHeight="false" outlineLevel="0" collapsed="false">
      <c r="A844" s="0" t="s">
        <v>1761</v>
      </c>
      <c r="B844" s="0" t="s">
        <v>1762</v>
      </c>
    </row>
    <row r="845" customFormat="false" ht="12.75" hidden="false" customHeight="false" outlineLevel="0" collapsed="false">
      <c r="A845" s="0" t="s">
        <v>1763</v>
      </c>
      <c r="B845" s="0" t="s">
        <v>1764</v>
      </c>
    </row>
    <row r="846" customFormat="false" ht="12.75" hidden="false" customHeight="false" outlineLevel="0" collapsed="false">
      <c r="A846" s="0" t="s">
        <v>1765</v>
      </c>
      <c r="B846" s="0" t="s">
        <v>1766</v>
      </c>
    </row>
    <row r="847" customFormat="false" ht="12.75" hidden="false" customHeight="false" outlineLevel="0" collapsed="false">
      <c r="A847" s="0" t="s">
        <v>1767</v>
      </c>
      <c r="B847" s="0" t="s">
        <v>1768</v>
      </c>
    </row>
    <row r="848" customFormat="false" ht="12.75" hidden="false" customHeight="false" outlineLevel="0" collapsed="false">
      <c r="A848" s="0" t="s">
        <v>1769</v>
      </c>
      <c r="B848" s="0" t="s">
        <v>1770</v>
      </c>
    </row>
    <row r="849" customFormat="false" ht="12.75" hidden="false" customHeight="false" outlineLevel="0" collapsed="false">
      <c r="A849" s="0" t="s">
        <v>1771</v>
      </c>
      <c r="B849" s="0" t="s">
        <v>1772</v>
      </c>
    </row>
    <row r="850" customFormat="false" ht="12.75" hidden="false" customHeight="false" outlineLevel="0" collapsed="false">
      <c r="A850" s="0" t="s">
        <v>1773</v>
      </c>
      <c r="B850" s="0" t="s">
        <v>1774</v>
      </c>
    </row>
    <row r="851" customFormat="false" ht="12.75" hidden="false" customHeight="false" outlineLevel="0" collapsed="false">
      <c r="A851" s="0" t="s">
        <v>1775</v>
      </c>
      <c r="B851" s="0" t="s">
        <v>1776</v>
      </c>
    </row>
    <row r="852" customFormat="false" ht="12.75" hidden="false" customHeight="false" outlineLevel="0" collapsed="false">
      <c r="A852" s="0" t="s">
        <v>1777</v>
      </c>
      <c r="B852" s="0" t="s">
        <v>1778</v>
      </c>
    </row>
    <row r="853" customFormat="false" ht="12.75" hidden="false" customHeight="false" outlineLevel="0" collapsed="false">
      <c r="A853" s="0" t="s">
        <v>1779</v>
      </c>
      <c r="B853" s="0" t="s">
        <v>1780</v>
      </c>
    </row>
    <row r="854" customFormat="false" ht="12.75" hidden="false" customHeight="false" outlineLevel="0" collapsed="false">
      <c r="A854" s="0" t="s">
        <v>1781</v>
      </c>
      <c r="B854" s="0" t="s">
        <v>1782</v>
      </c>
    </row>
    <row r="855" customFormat="false" ht="12.75" hidden="false" customHeight="false" outlineLevel="0" collapsed="false">
      <c r="A855" s="0" t="s">
        <v>1783</v>
      </c>
      <c r="B855" s="0" t="s">
        <v>1784</v>
      </c>
    </row>
    <row r="856" customFormat="false" ht="12.75" hidden="false" customHeight="false" outlineLevel="0" collapsed="false">
      <c r="A856" s="0" t="s">
        <v>1785</v>
      </c>
      <c r="B856" s="0" t="s">
        <v>1786</v>
      </c>
    </row>
    <row r="857" customFormat="false" ht="12.75" hidden="false" customHeight="false" outlineLevel="0" collapsed="false">
      <c r="A857" s="0" t="s">
        <v>1787</v>
      </c>
      <c r="B857" s="0" t="s">
        <v>1788</v>
      </c>
    </row>
    <row r="858" customFormat="false" ht="12.75" hidden="false" customHeight="false" outlineLevel="0" collapsed="false">
      <c r="A858" s="0" t="s">
        <v>1789</v>
      </c>
      <c r="B858" s="0" t="s">
        <v>1790</v>
      </c>
    </row>
    <row r="859" customFormat="false" ht="12.75" hidden="false" customHeight="false" outlineLevel="0" collapsed="false">
      <c r="A859" s="0" t="s">
        <v>1791</v>
      </c>
      <c r="B859" s="0" t="s">
        <v>1792</v>
      </c>
    </row>
    <row r="860" customFormat="false" ht="12.75" hidden="false" customHeight="false" outlineLevel="0" collapsed="false">
      <c r="A860" s="0" t="s">
        <v>1793</v>
      </c>
      <c r="B860" s="0" t="s">
        <v>1794</v>
      </c>
    </row>
    <row r="861" customFormat="false" ht="12.75" hidden="false" customHeight="false" outlineLevel="0" collapsed="false">
      <c r="A861" s="0" t="s">
        <v>1795</v>
      </c>
      <c r="B861" s="0" t="s">
        <v>1796</v>
      </c>
    </row>
    <row r="862" customFormat="false" ht="12.75" hidden="false" customHeight="false" outlineLevel="0" collapsed="false">
      <c r="A862" s="0" t="s">
        <v>1797</v>
      </c>
      <c r="B862" s="0" t="s">
        <v>1798</v>
      </c>
    </row>
    <row r="863" customFormat="false" ht="12.75" hidden="false" customHeight="false" outlineLevel="0" collapsed="false">
      <c r="A863" s="0" t="s">
        <v>1799</v>
      </c>
      <c r="B863" s="0" t="s">
        <v>1800</v>
      </c>
    </row>
    <row r="864" customFormat="false" ht="12.75" hidden="false" customHeight="false" outlineLevel="0" collapsed="false">
      <c r="A864" s="0" t="s">
        <v>1801</v>
      </c>
      <c r="B864" s="0" t="s">
        <v>1802</v>
      </c>
    </row>
    <row r="865" customFormat="false" ht="12.75" hidden="false" customHeight="false" outlineLevel="0" collapsed="false">
      <c r="A865" s="0" t="s">
        <v>1803</v>
      </c>
      <c r="B865" s="0" t="s">
        <v>1804</v>
      </c>
    </row>
    <row r="866" customFormat="false" ht="12.75" hidden="false" customHeight="false" outlineLevel="0" collapsed="false">
      <c r="A866" s="0" t="s">
        <v>1805</v>
      </c>
      <c r="B866" s="0" t="s">
        <v>1806</v>
      </c>
    </row>
    <row r="867" customFormat="false" ht="12.75" hidden="false" customHeight="false" outlineLevel="0" collapsed="false">
      <c r="A867" s="0" t="s">
        <v>1807</v>
      </c>
      <c r="B867" s="0" t="s">
        <v>1808</v>
      </c>
    </row>
    <row r="868" customFormat="false" ht="12.75" hidden="false" customHeight="false" outlineLevel="0" collapsed="false">
      <c r="A868" s="0" t="s">
        <v>1809</v>
      </c>
      <c r="B868" s="0" t="s">
        <v>1810</v>
      </c>
    </row>
    <row r="869" customFormat="false" ht="12.75" hidden="false" customHeight="false" outlineLevel="0" collapsed="false">
      <c r="A869" s="0" t="s">
        <v>1811</v>
      </c>
      <c r="B869" s="0" t="s">
        <v>1812</v>
      </c>
    </row>
    <row r="870" customFormat="false" ht="12.75" hidden="false" customHeight="false" outlineLevel="0" collapsed="false">
      <c r="A870" s="0" t="s">
        <v>1813</v>
      </c>
      <c r="B870" s="0" t="s">
        <v>1814</v>
      </c>
    </row>
    <row r="871" customFormat="false" ht="12.75" hidden="false" customHeight="false" outlineLevel="0" collapsed="false">
      <c r="A871" s="0" t="s">
        <v>1815</v>
      </c>
      <c r="B871" s="0" t="s">
        <v>1816</v>
      </c>
    </row>
    <row r="872" customFormat="false" ht="12.75" hidden="false" customHeight="false" outlineLevel="0" collapsed="false">
      <c r="A872" s="0" t="s">
        <v>1817</v>
      </c>
      <c r="B872" s="0" t="s">
        <v>1818</v>
      </c>
    </row>
    <row r="873" customFormat="false" ht="12.75" hidden="false" customHeight="false" outlineLevel="0" collapsed="false">
      <c r="A873" s="0" t="s">
        <v>1819</v>
      </c>
      <c r="B873" s="0" t="s">
        <v>1820</v>
      </c>
    </row>
    <row r="874" customFormat="false" ht="12.75" hidden="false" customHeight="false" outlineLevel="0" collapsed="false">
      <c r="A874" s="0" t="s">
        <v>1821</v>
      </c>
      <c r="B874" s="0" t="s">
        <v>1822</v>
      </c>
    </row>
    <row r="875" customFormat="false" ht="12.75" hidden="false" customHeight="false" outlineLevel="0" collapsed="false">
      <c r="A875" s="0" t="s">
        <v>1823</v>
      </c>
      <c r="B875" s="0" t="s">
        <v>1824</v>
      </c>
    </row>
    <row r="876" customFormat="false" ht="12.75" hidden="false" customHeight="false" outlineLevel="0" collapsed="false">
      <c r="A876" s="0" t="s">
        <v>1825</v>
      </c>
      <c r="B876" s="0" t="s">
        <v>1826</v>
      </c>
    </row>
    <row r="877" customFormat="false" ht="12.75" hidden="false" customHeight="false" outlineLevel="0" collapsed="false">
      <c r="A877" s="0" t="s">
        <v>1827</v>
      </c>
      <c r="B877" s="0" t="s">
        <v>1828</v>
      </c>
    </row>
    <row r="878" customFormat="false" ht="12.75" hidden="false" customHeight="false" outlineLevel="0" collapsed="false">
      <c r="A878" s="0" t="s">
        <v>1829</v>
      </c>
      <c r="B878" s="0" t="s">
        <v>1830</v>
      </c>
    </row>
    <row r="879" customFormat="false" ht="12.75" hidden="false" customHeight="false" outlineLevel="0" collapsed="false">
      <c r="A879" s="0" t="s">
        <v>1831</v>
      </c>
      <c r="B879" s="0" t="s">
        <v>1832</v>
      </c>
    </row>
    <row r="880" customFormat="false" ht="12.75" hidden="false" customHeight="false" outlineLevel="0" collapsed="false">
      <c r="A880" s="0" t="s">
        <v>1833</v>
      </c>
      <c r="B880" s="0" t="s">
        <v>1834</v>
      </c>
    </row>
    <row r="881" customFormat="false" ht="12.75" hidden="false" customHeight="false" outlineLevel="0" collapsed="false">
      <c r="A881" s="0" t="s">
        <v>1835</v>
      </c>
      <c r="B881" s="0" t="s">
        <v>1836</v>
      </c>
    </row>
    <row r="882" customFormat="false" ht="12.75" hidden="false" customHeight="false" outlineLevel="0" collapsed="false">
      <c r="A882" s="0" t="s">
        <v>1837</v>
      </c>
      <c r="B882" s="0" t="s">
        <v>1838</v>
      </c>
    </row>
    <row r="883" customFormat="false" ht="12.75" hidden="false" customHeight="false" outlineLevel="0" collapsed="false">
      <c r="A883" s="0" t="s">
        <v>1839</v>
      </c>
      <c r="B883" s="0" t="s">
        <v>1840</v>
      </c>
    </row>
    <row r="884" customFormat="false" ht="12.75" hidden="false" customHeight="false" outlineLevel="0" collapsed="false">
      <c r="A884" s="0" t="s">
        <v>1841</v>
      </c>
      <c r="B884" s="0" t="s">
        <v>1842</v>
      </c>
    </row>
    <row r="885" customFormat="false" ht="12.75" hidden="false" customHeight="false" outlineLevel="0" collapsed="false">
      <c r="A885" s="0" t="s">
        <v>1843</v>
      </c>
      <c r="B885" s="0" t="s">
        <v>1844</v>
      </c>
    </row>
    <row r="886" customFormat="false" ht="12.75" hidden="false" customHeight="false" outlineLevel="0" collapsed="false">
      <c r="A886" s="0" t="s">
        <v>1845</v>
      </c>
      <c r="B886" s="0" t="s">
        <v>1846</v>
      </c>
    </row>
    <row r="887" customFormat="false" ht="12.75" hidden="false" customHeight="false" outlineLevel="0" collapsed="false">
      <c r="A887" s="0" t="s">
        <v>1847</v>
      </c>
      <c r="B887" s="0" t="s">
        <v>1848</v>
      </c>
    </row>
    <row r="888" customFormat="false" ht="12.75" hidden="false" customHeight="false" outlineLevel="0" collapsed="false">
      <c r="A888" s="0" t="s">
        <v>1849</v>
      </c>
      <c r="B888" s="0" t="s">
        <v>1850</v>
      </c>
    </row>
    <row r="889" customFormat="false" ht="12.75" hidden="false" customHeight="false" outlineLevel="0" collapsed="false">
      <c r="A889" s="0" t="s">
        <v>1851</v>
      </c>
      <c r="B889" s="0" t="s">
        <v>1852</v>
      </c>
    </row>
    <row r="890" customFormat="false" ht="12.75" hidden="false" customHeight="false" outlineLevel="0" collapsed="false">
      <c r="A890" s="0" t="s">
        <v>1853</v>
      </c>
      <c r="B890" s="0" t="s">
        <v>1854</v>
      </c>
    </row>
    <row r="891" customFormat="false" ht="12.75" hidden="false" customHeight="false" outlineLevel="0" collapsed="false">
      <c r="A891" s="0" t="s">
        <v>1855</v>
      </c>
      <c r="B891" s="0" t="s">
        <v>1856</v>
      </c>
    </row>
    <row r="892" customFormat="false" ht="12.75" hidden="false" customHeight="false" outlineLevel="0" collapsed="false">
      <c r="A892" s="0" t="s">
        <v>1857</v>
      </c>
      <c r="B892" s="0" t="s">
        <v>1858</v>
      </c>
    </row>
    <row r="893" customFormat="false" ht="12.75" hidden="false" customHeight="false" outlineLevel="0" collapsed="false">
      <c r="A893" s="0" t="s">
        <v>1859</v>
      </c>
      <c r="B893" s="0" t="s">
        <v>1860</v>
      </c>
    </row>
    <row r="894" customFormat="false" ht="12.75" hidden="false" customHeight="false" outlineLevel="0" collapsed="false">
      <c r="A894" s="0" t="s">
        <v>1861</v>
      </c>
      <c r="B894" s="0" t="s">
        <v>1862</v>
      </c>
    </row>
    <row r="895" customFormat="false" ht="12.75" hidden="false" customHeight="false" outlineLevel="0" collapsed="false">
      <c r="A895" s="0" t="s">
        <v>1863</v>
      </c>
      <c r="B895" s="0" t="s">
        <v>1864</v>
      </c>
    </row>
    <row r="896" customFormat="false" ht="12.75" hidden="false" customHeight="false" outlineLevel="0" collapsed="false">
      <c r="A896" s="0" t="s">
        <v>1865</v>
      </c>
      <c r="B896" s="0" t="s">
        <v>1866</v>
      </c>
    </row>
    <row r="897" customFormat="false" ht="12.75" hidden="false" customHeight="false" outlineLevel="0" collapsed="false">
      <c r="A897" s="0" t="s">
        <v>1867</v>
      </c>
      <c r="B897" s="0" t="s">
        <v>1868</v>
      </c>
    </row>
    <row r="898" customFormat="false" ht="12.75" hidden="false" customHeight="false" outlineLevel="0" collapsed="false">
      <c r="A898" s="0" t="s">
        <v>1869</v>
      </c>
      <c r="B898" s="0" t="s">
        <v>1870</v>
      </c>
    </row>
    <row r="899" customFormat="false" ht="12.75" hidden="false" customHeight="false" outlineLevel="0" collapsed="false">
      <c r="A899" s="0" t="s">
        <v>1871</v>
      </c>
      <c r="B899" s="0" t="s">
        <v>1872</v>
      </c>
    </row>
    <row r="900" customFormat="false" ht="12.75" hidden="false" customHeight="false" outlineLevel="0" collapsed="false">
      <c r="A900" s="0" t="s">
        <v>1873</v>
      </c>
      <c r="B900" s="0" t="s">
        <v>1874</v>
      </c>
    </row>
    <row r="901" customFormat="false" ht="12.75" hidden="false" customHeight="false" outlineLevel="0" collapsed="false">
      <c r="A901" s="0" t="s">
        <v>1875</v>
      </c>
      <c r="B901" s="0" t="s">
        <v>1876</v>
      </c>
    </row>
    <row r="902" customFormat="false" ht="12.75" hidden="false" customHeight="false" outlineLevel="0" collapsed="false">
      <c r="A902" s="0" t="s">
        <v>1877</v>
      </c>
      <c r="B902" s="0" t="s">
        <v>1878</v>
      </c>
    </row>
    <row r="903" customFormat="false" ht="12.75" hidden="false" customHeight="false" outlineLevel="0" collapsed="false">
      <c r="A903" s="0" t="s">
        <v>1879</v>
      </c>
      <c r="B903" s="0" t="s">
        <v>1880</v>
      </c>
    </row>
    <row r="904" customFormat="false" ht="12.75" hidden="false" customHeight="false" outlineLevel="0" collapsed="false">
      <c r="A904" s="0" t="s">
        <v>1881</v>
      </c>
      <c r="B904" s="0" t="s">
        <v>1882</v>
      </c>
    </row>
    <row r="905" customFormat="false" ht="12.75" hidden="false" customHeight="false" outlineLevel="0" collapsed="false">
      <c r="A905" s="0" t="s">
        <v>1883</v>
      </c>
      <c r="B905" s="0" t="s">
        <v>1884</v>
      </c>
    </row>
    <row r="906" customFormat="false" ht="12.75" hidden="false" customHeight="false" outlineLevel="0" collapsed="false">
      <c r="A906" s="0" t="s">
        <v>1885</v>
      </c>
      <c r="B906" s="0" t="s">
        <v>1886</v>
      </c>
    </row>
    <row r="907" customFormat="false" ht="12.75" hidden="false" customHeight="false" outlineLevel="0" collapsed="false">
      <c r="A907" s="0" t="s">
        <v>1887</v>
      </c>
      <c r="B907" s="0" t="s">
        <v>1888</v>
      </c>
    </row>
    <row r="908" customFormat="false" ht="12.75" hidden="false" customHeight="false" outlineLevel="0" collapsed="false">
      <c r="A908" s="0" t="s">
        <v>1889</v>
      </c>
      <c r="B908" s="0" t="s">
        <v>1890</v>
      </c>
    </row>
    <row r="909" customFormat="false" ht="12.75" hidden="false" customHeight="false" outlineLevel="0" collapsed="false">
      <c r="A909" s="0" t="s">
        <v>1891</v>
      </c>
      <c r="B909" s="0" t="s">
        <v>1892</v>
      </c>
    </row>
    <row r="910" customFormat="false" ht="12.75" hidden="false" customHeight="false" outlineLevel="0" collapsed="false">
      <c r="A910" s="0" t="s">
        <v>1893</v>
      </c>
      <c r="B910" s="0" t="s">
        <v>1894</v>
      </c>
    </row>
    <row r="911" customFormat="false" ht="12.75" hidden="false" customHeight="false" outlineLevel="0" collapsed="false">
      <c r="A911" s="0" t="s">
        <v>1895</v>
      </c>
      <c r="B911" s="0" t="s">
        <v>1896</v>
      </c>
    </row>
    <row r="912" customFormat="false" ht="12.75" hidden="false" customHeight="false" outlineLevel="0" collapsed="false">
      <c r="A912" s="0" t="s">
        <v>1897</v>
      </c>
      <c r="B912" s="0" t="s">
        <v>1898</v>
      </c>
    </row>
    <row r="913" customFormat="false" ht="12.75" hidden="false" customHeight="false" outlineLevel="0" collapsed="false">
      <c r="A913" s="0" t="s">
        <v>1899</v>
      </c>
      <c r="B913" s="0" t="s">
        <v>1900</v>
      </c>
    </row>
    <row r="914" customFormat="false" ht="12.75" hidden="false" customHeight="false" outlineLevel="0" collapsed="false">
      <c r="A914" s="0" t="s">
        <v>1901</v>
      </c>
      <c r="B914" s="0" t="s">
        <v>1902</v>
      </c>
    </row>
    <row r="915" customFormat="false" ht="12.75" hidden="false" customHeight="false" outlineLevel="0" collapsed="false">
      <c r="A915" s="0" t="s">
        <v>1903</v>
      </c>
      <c r="B915" s="0" t="s">
        <v>1904</v>
      </c>
    </row>
    <row r="916" customFormat="false" ht="12.75" hidden="false" customHeight="false" outlineLevel="0" collapsed="false">
      <c r="A916" s="0" t="s">
        <v>1905</v>
      </c>
      <c r="B916" s="0" t="s">
        <v>1906</v>
      </c>
    </row>
    <row r="917" customFormat="false" ht="12.75" hidden="false" customHeight="false" outlineLevel="0" collapsed="false">
      <c r="A917" s="0" t="s">
        <v>1907</v>
      </c>
      <c r="B917" s="0" t="s">
        <v>1908</v>
      </c>
    </row>
    <row r="918" customFormat="false" ht="12.75" hidden="false" customHeight="false" outlineLevel="0" collapsed="false">
      <c r="A918" s="0" t="s">
        <v>1909</v>
      </c>
      <c r="B918" s="0" t="s">
        <v>1910</v>
      </c>
    </row>
    <row r="919" customFormat="false" ht="12.75" hidden="false" customHeight="false" outlineLevel="0" collapsed="false">
      <c r="A919" s="0" t="s">
        <v>1911</v>
      </c>
      <c r="B919" s="0" t="s">
        <v>1912</v>
      </c>
    </row>
    <row r="920" customFormat="false" ht="12.75" hidden="false" customHeight="false" outlineLevel="0" collapsed="false">
      <c r="A920" s="0" t="s">
        <v>1913</v>
      </c>
      <c r="B920" s="0" t="s">
        <v>1914</v>
      </c>
    </row>
    <row r="921" customFormat="false" ht="12.75" hidden="false" customHeight="false" outlineLevel="0" collapsed="false">
      <c r="A921" s="0" t="s">
        <v>1915</v>
      </c>
      <c r="B921" s="0" t="s">
        <v>1916</v>
      </c>
    </row>
    <row r="922" customFormat="false" ht="12.75" hidden="false" customHeight="false" outlineLevel="0" collapsed="false">
      <c r="A922" s="0" t="s">
        <v>1917</v>
      </c>
      <c r="B922" s="0" t="s">
        <v>1918</v>
      </c>
    </row>
    <row r="923" customFormat="false" ht="12.75" hidden="false" customHeight="false" outlineLevel="0" collapsed="false">
      <c r="A923" s="0" t="s">
        <v>1919</v>
      </c>
      <c r="B923" s="0" t="s">
        <v>1920</v>
      </c>
    </row>
    <row r="924" customFormat="false" ht="12.75" hidden="false" customHeight="false" outlineLevel="0" collapsed="false">
      <c r="A924" s="0" t="s">
        <v>1921</v>
      </c>
      <c r="B924" s="0" t="s">
        <v>1922</v>
      </c>
    </row>
    <row r="925" customFormat="false" ht="12.75" hidden="false" customHeight="false" outlineLevel="0" collapsed="false">
      <c r="A925" s="0" t="s">
        <v>1923</v>
      </c>
      <c r="B925" s="0" t="s">
        <v>1924</v>
      </c>
    </row>
    <row r="926" customFormat="false" ht="12.75" hidden="false" customHeight="false" outlineLevel="0" collapsed="false">
      <c r="A926" s="0" t="s">
        <v>1925</v>
      </c>
      <c r="B926" s="0" t="s">
        <v>1926</v>
      </c>
    </row>
    <row r="927" customFormat="false" ht="12.75" hidden="false" customHeight="false" outlineLevel="0" collapsed="false">
      <c r="A927" s="0" t="s">
        <v>1927</v>
      </c>
      <c r="B927" s="0" t="s">
        <v>1928</v>
      </c>
    </row>
    <row r="928" customFormat="false" ht="12.75" hidden="false" customHeight="false" outlineLevel="0" collapsed="false">
      <c r="A928" s="0" t="s">
        <v>1929</v>
      </c>
      <c r="B928" s="0" t="s">
        <v>1930</v>
      </c>
    </row>
    <row r="929" customFormat="false" ht="12.75" hidden="false" customHeight="false" outlineLevel="0" collapsed="false">
      <c r="A929" s="0" t="s">
        <v>1931</v>
      </c>
      <c r="B929" s="0" t="s">
        <v>1932</v>
      </c>
    </row>
    <row r="930" customFormat="false" ht="12.75" hidden="false" customHeight="false" outlineLevel="0" collapsed="false">
      <c r="A930" s="0" t="s">
        <v>1933</v>
      </c>
      <c r="B930" s="0" t="s">
        <v>1934</v>
      </c>
    </row>
    <row r="931" customFormat="false" ht="12.75" hidden="false" customHeight="false" outlineLevel="0" collapsed="false">
      <c r="A931" s="0" t="s">
        <v>1935</v>
      </c>
      <c r="B931" s="0" t="s">
        <v>1936</v>
      </c>
    </row>
    <row r="932" customFormat="false" ht="12.75" hidden="false" customHeight="false" outlineLevel="0" collapsed="false">
      <c r="A932" s="0" t="s">
        <v>1937</v>
      </c>
      <c r="B932" s="0" t="s">
        <v>1938</v>
      </c>
    </row>
    <row r="933" customFormat="false" ht="12.75" hidden="false" customHeight="false" outlineLevel="0" collapsed="false">
      <c r="A933" s="0" t="s">
        <v>1939</v>
      </c>
      <c r="B933" s="0" t="s">
        <v>1940</v>
      </c>
    </row>
    <row r="934" customFormat="false" ht="12.75" hidden="false" customHeight="false" outlineLevel="0" collapsed="false">
      <c r="A934" s="0" t="s">
        <v>1941</v>
      </c>
      <c r="B934" s="0" t="s">
        <v>1942</v>
      </c>
    </row>
    <row r="935" customFormat="false" ht="12.75" hidden="false" customHeight="false" outlineLevel="0" collapsed="false">
      <c r="A935" s="0" t="s">
        <v>1943</v>
      </c>
      <c r="B935" s="0" t="s">
        <v>1944</v>
      </c>
    </row>
    <row r="936" customFormat="false" ht="12.75" hidden="false" customHeight="false" outlineLevel="0" collapsed="false">
      <c r="A936" s="0" t="s">
        <v>1945</v>
      </c>
      <c r="B936" s="0" t="s">
        <v>1946</v>
      </c>
    </row>
    <row r="937" customFormat="false" ht="12.75" hidden="false" customHeight="false" outlineLevel="0" collapsed="false">
      <c r="A937" s="0" t="s">
        <v>1947</v>
      </c>
      <c r="B937" s="0" t="s">
        <v>1948</v>
      </c>
    </row>
    <row r="938" customFormat="false" ht="12.75" hidden="false" customHeight="false" outlineLevel="0" collapsed="false">
      <c r="A938" s="0" t="s">
        <v>1949</v>
      </c>
      <c r="B938" s="0" t="s">
        <v>1950</v>
      </c>
    </row>
    <row r="939" customFormat="false" ht="12.75" hidden="false" customHeight="false" outlineLevel="0" collapsed="false">
      <c r="A939" s="0" t="s">
        <v>1951</v>
      </c>
      <c r="B939" s="0" t="s">
        <v>67</v>
      </c>
    </row>
    <row r="940" customFormat="false" ht="12.75" hidden="false" customHeight="false" outlineLevel="0" collapsed="false">
      <c r="A940" s="0" t="s">
        <v>1952</v>
      </c>
      <c r="B940" s="0" t="s">
        <v>1953</v>
      </c>
    </row>
    <row r="941" customFormat="false" ht="12.75" hidden="false" customHeight="false" outlineLevel="0" collapsed="false">
      <c r="A941" s="0" t="s">
        <v>1954</v>
      </c>
      <c r="B941" s="0" t="s">
        <v>1955</v>
      </c>
    </row>
    <row r="942" customFormat="false" ht="12.75" hidden="false" customHeight="false" outlineLevel="0" collapsed="false">
      <c r="A942" s="0" t="s">
        <v>60</v>
      </c>
      <c r="B942" s="0" t="s">
        <v>61</v>
      </c>
    </row>
    <row r="943" customFormat="false" ht="12.75" hidden="false" customHeight="false" outlineLevel="0" collapsed="false">
      <c r="A943" s="0" t="s">
        <v>1956</v>
      </c>
      <c r="B943" s="0" t="s">
        <v>1957</v>
      </c>
    </row>
    <row r="944" customFormat="false" ht="12.75" hidden="false" customHeight="false" outlineLevel="0" collapsed="false">
      <c r="A944" s="0" t="s">
        <v>1958</v>
      </c>
      <c r="B944" s="0" t="s">
        <v>1959</v>
      </c>
    </row>
    <row r="945" customFormat="false" ht="12.75" hidden="false" customHeight="false" outlineLevel="0" collapsed="false">
      <c r="A945" s="0" t="s">
        <v>1960</v>
      </c>
      <c r="B945" s="0" t="s">
        <v>1961</v>
      </c>
    </row>
    <row r="946" customFormat="false" ht="12.75" hidden="false" customHeight="false" outlineLevel="0" collapsed="false">
      <c r="A946" s="0" t="s">
        <v>56</v>
      </c>
      <c r="B946" s="0" t="s">
        <v>57</v>
      </c>
    </row>
    <row r="947" customFormat="false" ht="12.75" hidden="false" customHeight="false" outlineLevel="0" collapsed="false">
      <c r="A947" s="0" t="s">
        <v>1962</v>
      </c>
      <c r="B947" s="0" t="s">
        <v>1963</v>
      </c>
    </row>
    <row r="948" customFormat="false" ht="12.75" hidden="false" customHeight="false" outlineLevel="0" collapsed="false">
      <c r="A948" s="0" t="s">
        <v>1964</v>
      </c>
      <c r="B948" s="0" t="s">
        <v>1965</v>
      </c>
    </row>
    <row r="949" customFormat="false" ht="12.75" hidden="false" customHeight="false" outlineLevel="0" collapsed="false">
      <c r="A949" s="0" t="s">
        <v>1966</v>
      </c>
      <c r="B949" s="0" t="s">
        <v>1967</v>
      </c>
    </row>
    <row r="950" customFormat="false" ht="12.75" hidden="false" customHeight="false" outlineLevel="0" collapsed="false">
      <c r="A950" s="0" t="s">
        <v>1968</v>
      </c>
      <c r="B950" s="0" t="s">
        <v>1969</v>
      </c>
    </row>
    <row r="951" customFormat="false" ht="12.75" hidden="false" customHeight="false" outlineLevel="0" collapsed="false">
      <c r="A951" s="0" t="s">
        <v>1970</v>
      </c>
      <c r="B951" s="0" t="s">
        <v>1971</v>
      </c>
    </row>
    <row r="952" customFormat="false" ht="12.75" hidden="false" customHeight="false" outlineLevel="0" collapsed="false">
      <c r="A952" s="0" t="s">
        <v>1972</v>
      </c>
      <c r="B952" s="0" t="s">
        <v>1973</v>
      </c>
    </row>
    <row r="953" customFormat="false" ht="12.75" hidden="false" customHeight="false" outlineLevel="0" collapsed="false">
      <c r="A953" s="0" t="s">
        <v>1974</v>
      </c>
      <c r="B953" s="0" t="s">
        <v>1975</v>
      </c>
    </row>
    <row r="954" customFormat="false" ht="12.75" hidden="false" customHeight="false" outlineLevel="0" collapsed="false">
      <c r="A954" s="0" t="s">
        <v>1976</v>
      </c>
      <c r="B954" s="0" t="s">
        <v>1977</v>
      </c>
    </row>
    <row r="955" customFormat="false" ht="12.75" hidden="false" customHeight="false" outlineLevel="0" collapsed="false">
      <c r="A955" s="0" t="s">
        <v>1978</v>
      </c>
      <c r="B955" s="0" t="s">
        <v>1979</v>
      </c>
    </row>
    <row r="956" customFormat="false" ht="12.75" hidden="false" customHeight="false" outlineLevel="0" collapsed="false">
      <c r="A956" s="0" t="s">
        <v>1980</v>
      </c>
      <c r="B956" s="0" t="s">
        <v>1981</v>
      </c>
    </row>
    <row r="957" customFormat="false" ht="12.75" hidden="false" customHeight="false" outlineLevel="0" collapsed="false">
      <c r="A957" s="0" t="s">
        <v>1982</v>
      </c>
      <c r="B957" s="0" t="s">
        <v>1983</v>
      </c>
    </row>
    <row r="958" customFormat="false" ht="12.75" hidden="false" customHeight="false" outlineLevel="0" collapsed="false">
      <c r="A958" s="0" t="s">
        <v>1984</v>
      </c>
      <c r="B958" s="0" t="s">
        <v>1985</v>
      </c>
    </row>
    <row r="959" customFormat="false" ht="12.75" hidden="false" customHeight="false" outlineLevel="0" collapsed="false">
      <c r="A959" s="0" t="s">
        <v>1986</v>
      </c>
      <c r="B959" s="0" t="s">
        <v>1987</v>
      </c>
    </row>
    <row r="960" customFormat="false" ht="12.75" hidden="false" customHeight="false" outlineLevel="0" collapsed="false">
      <c r="A960" s="0" t="s">
        <v>1988</v>
      </c>
      <c r="B960" s="0" t="s">
        <v>1989</v>
      </c>
    </row>
    <row r="961" customFormat="false" ht="12.75" hidden="false" customHeight="false" outlineLevel="0" collapsed="false">
      <c r="A961" s="0" t="s">
        <v>1990</v>
      </c>
      <c r="B961" s="0" t="s">
        <v>1991</v>
      </c>
    </row>
    <row r="962" customFormat="false" ht="12.75" hidden="false" customHeight="false" outlineLevel="0" collapsed="false">
      <c r="A962" s="0" t="s">
        <v>1992</v>
      </c>
      <c r="B962" s="0" t="s">
        <v>1993</v>
      </c>
    </row>
    <row r="963" customFormat="false" ht="12.75" hidden="false" customHeight="false" outlineLevel="0" collapsed="false">
      <c r="A963" s="0" t="s">
        <v>1994</v>
      </c>
      <c r="B963" s="0" t="s">
        <v>1995</v>
      </c>
    </row>
    <row r="964" customFormat="false" ht="12.75" hidden="false" customHeight="false" outlineLevel="0" collapsed="false">
      <c r="A964" s="0" t="s">
        <v>1996</v>
      </c>
      <c r="B964" s="0" t="s">
        <v>1997</v>
      </c>
    </row>
    <row r="965" customFormat="false" ht="12.75" hidden="false" customHeight="false" outlineLevel="0" collapsed="false">
      <c r="A965" s="0" t="s">
        <v>1998</v>
      </c>
      <c r="B965" s="0" t="s">
        <v>1999</v>
      </c>
    </row>
    <row r="966" customFormat="false" ht="12.75" hidden="false" customHeight="false" outlineLevel="0" collapsed="false">
      <c r="A966" s="0" t="s">
        <v>2000</v>
      </c>
      <c r="B966" s="0" t="s">
        <v>2001</v>
      </c>
    </row>
    <row r="967" customFormat="false" ht="12.75" hidden="false" customHeight="false" outlineLevel="0" collapsed="false">
      <c r="A967" s="0" t="s">
        <v>2002</v>
      </c>
      <c r="B967" s="0" t="s">
        <v>2003</v>
      </c>
    </row>
    <row r="968" customFormat="false" ht="12.75" hidden="false" customHeight="false" outlineLevel="0" collapsed="false">
      <c r="A968" s="0" t="s">
        <v>2004</v>
      </c>
      <c r="B968" s="0" t="s">
        <v>2005</v>
      </c>
    </row>
    <row r="969" customFormat="false" ht="12.75" hidden="false" customHeight="false" outlineLevel="0" collapsed="false">
      <c r="A969" s="0" t="s">
        <v>2006</v>
      </c>
      <c r="B969" s="0" t="s">
        <v>2007</v>
      </c>
    </row>
    <row r="970" customFormat="false" ht="12.75" hidden="false" customHeight="false" outlineLevel="0" collapsed="false">
      <c r="A970" s="0" t="s">
        <v>2008</v>
      </c>
      <c r="B970" s="0" t="s">
        <v>2009</v>
      </c>
    </row>
    <row r="971" customFormat="false" ht="12.75" hidden="false" customHeight="false" outlineLevel="0" collapsed="false">
      <c r="A971" s="0" t="s">
        <v>2010</v>
      </c>
      <c r="B971" s="0" t="s">
        <v>2011</v>
      </c>
    </row>
    <row r="972" customFormat="false" ht="12.75" hidden="false" customHeight="false" outlineLevel="0" collapsed="false">
      <c r="A972" s="0" t="s">
        <v>2012</v>
      </c>
      <c r="B972" s="0" t="s">
        <v>2013</v>
      </c>
    </row>
    <row r="973" customFormat="false" ht="12.75" hidden="false" customHeight="false" outlineLevel="0" collapsed="false">
      <c r="A973" s="0" t="s">
        <v>2014</v>
      </c>
      <c r="B973" s="0" t="s">
        <v>2015</v>
      </c>
    </row>
    <row r="974" customFormat="false" ht="12.75" hidden="false" customHeight="false" outlineLevel="0" collapsed="false">
      <c r="A974" s="0" t="s">
        <v>2016</v>
      </c>
      <c r="B974" s="0" t="s">
        <v>2017</v>
      </c>
    </row>
    <row r="975" customFormat="false" ht="12.75" hidden="false" customHeight="false" outlineLevel="0" collapsed="false">
      <c r="A975" s="0" t="s">
        <v>2018</v>
      </c>
      <c r="B975" s="0" t="s">
        <v>2019</v>
      </c>
    </row>
    <row r="976" customFormat="false" ht="12.75" hidden="false" customHeight="false" outlineLevel="0" collapsed="false">
      <c r="A976" s="0" t="s">
        <v>2020</v>
      </c>
      <c r="B976" s="0" t="s">
        <v>2021</v>
      </c>
    </row>
    <row r="977" customFormat="false" ht="12.75" hidden="false" customHeight="false" outlineLevel="0" collapsed="false">
      <c r="A977" s="0" t="s">
        <v>2022</v>
      </c>
      <c r="B977" s="0" t="s">
        <v>2023</v>
      </c>
    </row>
    <row r="978" customFormat="false" ht="12.75" hidden="false" customHeight="false" outlineLevel="0" collapsed="false">
      <c r="A978" s="0" t="s">
        <v>2024</v>
      </c>
      <c r="B978" s="0" t="s">
        <v>2025</v>
      </c>
    </row>
    <row r="979" customFormat="false" ht="12.75" hidden="false" customHeight="false" outlineLevel="0" collapsed="false">
      <c r="A979" s="0" t="s">
        <v>2026</v>
      </c>
      <c r="B979" s="0" t="s">
        <v>2027</v>
      </c>
    </row>
    <row r="980" customFormat="false" ht="12.75" hidden="false" customHeight="false" outlineLevel="0" collapsed="false">
      <c r="A980" s="0" t="s">
        <v>2028</v>
      </c>
      <c r="B980" s="0" t="s">
        <v>2029</v>
      </c>
    </row>
    <row r="981" customFormat="false" ht="12.75" hidden="false" customHeight="false" outlineLevel="0" collapsed="false">
      <c r="A981" s="0" t="s">
        <v>2030</v>
      </c>
      <c r="B981" s="0" t="s">
        <v>2031</v>
      </c>
    </row>
    <row r="982" customFormat="false" ht="12.75" hidden="false" customHeight="false" outlineLevel="0" collapsed="false">
      <c r="A982" s="0" t="s">
        <v>2032</v>
      </c>
      <c r="B982" s="0" t="s">
        <v>2033</v>
      </c>
    </row>
    <row r="983" customFormat="false" ht="12.75" hidden="false" customHeight="false" outlineLevel="0" collapsed="false">
      <c r="A983" s="0" t="s">
        <v>2034</v>
      </c>
      <c r="B983" s="0" t="s">
        <v>2035</v>
      </c>
    </row>
    <row r="984" customFormat="false" ht="12.75" hidden="false" customHeight="false" outlineLevel="0" collapsed="false">
      <c r="A984" s="0" t="s">
        <v>2036</v>
      </c>
      <c r="B984" s="0" t="s">
        <v>2037</v>
      </c>
    </row>
    <row r="985" customFormat="false" ht="12.75" hidden="false" customHeight="false" outlineLevel="0" collapsed="false">
      <c r="A985" s="0" t="s">
        <v>2038</v>
      </c>
      <c r="B985" s="0" t="s">
        <v>2039</v>
      </c>
    </row>
    <row r="986" customFormat="false" ht="12.75" hidden="false" customHeight="false" outlineLevel="0" collapsed="false">
      <c r="A986" s="0" t="s">
        <v>2040</v>
      </c>
      <c r="B986" s="0" t="s">
        <v>2041</v>
      </c>
    </row>
    <row r="987" customFormat="false" ht="12.75" hidden="false" customHeight="false" outlineLevel="0" collapsed="false">
      <c r="A987" s="0" t="s">
        <v>81</v>
      </c>
      <c r="B987" s="0" t="s">
        <v>82</v>
      </c>
    </row>
    <row r="988" customFormat="false" ht="12.75" hidden="false" customHeight="false" outlineLevel="0" collapsed="false">
      <c r="A988" s="0" t="s">
        <v>2042</v>
      </c>
      <c r="B988" s="0" t="s">
        <v>2043</v>
      </c>
    </row>
    <row r="989" customFormat="false" ht="12.75" hidden="false" customHeight="false" outlineLevel="0" collapsed="false">
      <c r="A989" s="0" t="s">
        <v>2044</v>
      </c>
      <c r="B989" s="0" t="s">
        <v>2045</v>
      </c>
    </row>
    <row r="990" customFormat="false" ht="12.75" hidden="false" customHeight="false" outlineLevel="0" collapsed="false">
      <c r="A990" s="0" t="s">
        <v>2046</v>
      </c>
      <c r="B990" s="0" t="s">
        <v>2047</v>
      </c>
    </row>
    <row r="991" customFormat="false" ht="12.75" hidden="false" customHeight="false" outlineLevel="0" collapsed="false">
      <c r="A991" s="0" t="s">
        <v>2048</v>
      </c>
      <c r="B991" s="0" t="s">
        <v>2049</v>
      </c>
    </row>
    <row r="992" customFormat="false" ht="12.75" hidden="false" customHeight="false" outlineLevel="0" collapsed="false">
      <c r="A992" s="0" t="s">
        <v>2050</v>
      </c>
      <c r="B992" s="0" t="s">
        <v>2051</v>
      </c>
    </row>
    <row r="993" customFormat="false" ht="12.75" hidden="false" customHeight="false" outlineLevel="0" collapsed="false">
      <c r="A993" s="0" t="s">
        <v>2052</v>
      </c>
      <c r="B993" s="0" t="s">
        <v>1969</v>
      </c>
    </row>
    <row r="994" customFormat="false" ht="12.75" hidden="false" customHeight="false" outlineLevel="0" collapsed="false">
      <c r="A994" s="0" t="s">
        <v>2053</v>
      </c>
      <c r="B994" s="0" t="s">
        <v>1971</v>
      </c>
    </row>
    <row r="995" customFormat="false" ht="12.75" hidden="false" customHeight="false" outlineLevel="0" collapsed="false">
      <c r="A995" s="0" t="s">
        <v>2054</v>
      </c>
      <c r="B995" s="0" t="s">
        <v>1973</v>
      </c>
    </row>
    <row r="996" customFormat="false" ht="12.75" hidden="false" customHeight="false" outlineLevel="0" collapsed="false">
      <c r="A996" s="0" t="s">
        <v>2055</v>
      </c>
      <c r="B996" s="0" t="s">
        <v>1975</v>
      </c>
    </row>
    <row r="997" customFormat="false" ht="12.75" hidden="false" customHeight="false" outlineLevel="0" collapsed="false">
      <c r="A997" s="0" t="s">
        <v>2056</v>
      </c>
      <c r="B997" s="0" t="s">
        <v>1977</v>
      </c>
    </row>
    <row r="998" customFormat="false" ht="12.75" hidden="false" customHeight="false" outlineLevel="0" collapsed="false">
      <c r="A998" s="0" t="s">
        <v>2057</v>
      </c>
      <c r="B998" s="0" t="s">
        <v>1979</v>
      </c>
    </row>
    <row r="999" customFormat="false" ht="12.75" hidden="false" customHeight="false" outlineLevel="0" collapsed="false">
      <c r="A999" s="0" t="s">
        <v>2058</v>
      </c>
      <c r="B999" s="0" t="s">
        <v>1981</v>
      </c>
    </row>
    <row r="1000" customFormat="false" ht="12.75" hidden="false" customHeight="false" outlineLevel="0" collapsed="false">
      <c r="A1000" s="0" t="s">
        <v>2059</v>
      </c>
      <c r="B1000" s="0" t="s">
        <v>1983</v>
      </c>
    </row>
    <row r="1001" customFormat="false" ht="12.75" hidden="false" customHeight="false" outlineLevel="0" collapsed="false">
      <c r="A1001" s="0" t="s">
        <v>2060</v>
      </c>
      <c r="B1001" s="0" t="s">
        <v>1985</v>
      </c>
    </row>
    <row r="1002" customFormat="false" ht="12.75" hidden="false" customHeight="false" outlineLevel="0" collapsed="false">
      <c r="A1002" s="0" t="s">
        <v>2061</v>
      </c>
      <c r="B1002" s="0" t="s">
        <v>1987</v>
      </c>
    </row>
    <row r="1003" customFormat="false" ht="12.75" hidden="false" customHeight="false" outlineLevel="0" collapsed="false">
      <c r="A1003" s="0" t="s">
        <v>2062</v>
      </c>
      <c r="B1003" s="0" t="s">
        <v>1989</v>
      </c>
    </row>
    <row r="1004" customFormat="false" ht="12.75" hidden="false" customHeight="false" outlineLevel="0" collapsed="false">
      <c r="A1004" s="0" t="s">
        <v>2063</v>
      </c>
      <c r="B1004" s="0" t="s">
        <v>1991</v>
      </c>
    </row>
    <row r="1005" customFormat="false" ht="12.75" hidden="false" customHeight="false" outlineLevel="0" collapsed="false">
      <c r="A1005" s="0" t="s">
        <v>2064</v>
      </c>
      <c r="B1005" s="0" t="s">
        <v>1993</v>
      </c>
    </row>
    <row r="1006" customFormat="false" ht="12.75" hidden="false" customHeight="false" outlineLevel="0" collapsed="false">
      <c r="A1006" s="0" t="s">
        <v>2065</v>
      </c>
      <c r="B1006" s="0" t="s">
        <v>1944</v>
      </c>
    </row>
    <row r="1007" customFormat="false" ht="12.75" hidden="false" customHeight="false" outlineLevel="0" collapsed="false">
      <c r="A1007" s="0" t="s">
        <v>2066</v>
      </c>
      <c r="B1007" s="0" t="s">
        <v>1946</v>
      </c>
    </row>
    <row r="1008" customFormat="false" ht="12.75" hidden="false" customHeight="false" outlineLevel="0" collapsed="false">
      <c r="A1008" s="0" t="s">
        <v>2067</v>
      </c>
      <c r="B1008" s="0" t="s">
        <v>1948</v>
      </c>
    </row>
    <row r="1009" customFormat="false" ht="12.75" hidden="false" customHeight="false" outlineLevel="0" collapsed="false">
      <c r="A1009" s="0" t="s">
        <v>2068</v>
      </c>
      <c r="B1009" s="0" t="s">
        <v>1950</v>
      </c>
    </row>
    <row r="1010" customFormat="false" ht="12.75" hidden="false" customHeight="false" outlineLevel="0" collapsed="false">
      <c r="A1010" s="0" t="s">
        <v>66</v>
      </c>
      <c r="B1010" s="0" t="s">
        <v>67</v>
      </c>
    </row>
    <row r="1011" customFormat="false" ht="12.75" hidden="false" customHeight="false" outlineLevel="0" collapsed="false">
      <c r="A1011" s="0" t="s">
        <v>2069</v>
      </c>
      <c r="B1011" s="0" t="s">
        <v>1953</v>
      </c>
    </row>
    <row r="1012" customFormat="false" ht="12.75" hidden="false" customHeight="false" outlineLevel="0" collapsed="false">
      <c r="A1012" s="0" t="s">
        <v>2070</v>
      </c>
      <c r="B1012" s="0" t="s">
        <v>1955</v>
      </c>
    </row>
    <row r="1013" customFormat="false" ht="12.75" hidden="false" customHeight="false" outlineLevel="0" collapsed="false">
      <c r="A1013" s="0" t="s">
        <v>2071</v>
      </c>
      <c r="B1013" s="0" t="s">
        <v>61</v>
      </c>
    </row>
    <row r="1014" customFormat="false" ht="12.75" hidden="false" customHeight="false" outlineLevel="0" collapsed="false">
      <c r="A1014" s="0" t="s">
        <v>2072</v>
      </c>
      <c r="B1014" s="0" t="s">
        <v>1957</v>
      </c>
    </row>
    <row r="1015" customFormat="false" ht="12.75" hidden="false" customHeight="false" outlineLevel="0" collapsed="false">
      <c r="A1015" s="0" t="s">
        <v>2073</v>
      </c>
      <c r="B1015" s="0" t="s">
        <v>1959</v>
      </c>
    </row>
    <row r="1016" customFormat="false" ht="12.75" hidden="false" customHeight="false" outlineLevel="0" collapsed="false">
      <c r="A1016" s="0" t="s">
        <v>2074</v>
      </c>
      <c r="B1016" s="0" t="s">
        <v>1961</v>
      </c>
    </row>
    <row r="1017" customFormat="false" ht="12.75" hidden="false" customHeight="false" outlineLevel="0" collapsed="false">
      <c r="A1017" s="0" t="s">
        <v>2075</v>
      </c>
      <c r="B1017" s="0" t="s">
        <v>57</v>
      </c>
    </row>
    <row r="1018" customFormat="false" ht="12.75" hidden="false" customHeight="false" outlineLevel="0" collapsed="false">
      <c r="A1018" s="0" t="s">
        <v>2076</v>
      </c>
      <c r="B1018" s="0" t="s">
        <v>1963</v>
      </c>
    </row>
    <row r="1019" customFormat="false" ht="12.75" hidden="false" customHeight="false" outlineLevel="0" collapsed="false">
      <c r="A1019" s="0" t="s">
        <v>2077</v>
      </c>
      <c r="B1019" s="0" t="s">
        <v>2021</v>
      </c>
    </row>
    <row r="1020" customFormat="false" ht="12.75" hidden="false" customHeight="false" outlineLevel="0" collapsed="false">
      <c r="A1020" s="0" t="s">
        <v>2078</v>
      </c>
      <c r="B1020" s="0" t="s">
        <v>2023</v>
      </c>
    </row>
    <row r="1021" customFormat="false" ht="12.75" hidden="false" customHeight="false" outlineLevel="0" collapsed="false">
      <c r="A1021" s="0" t="s">
        <v>2079</v>
      </c>
      <c r="B1021" s="0" t="s">
        <v>2080</v>
      </c>
    </row>
    <row r="1022" customFormat="false" ht="12.75" hidden="false" customHeight="false" outlineLevel="0" collapsed="false">
      <c r="A1022" s="0" t="s">
        <v>2081</v>
      </c>
      <c r="B1022" s="0" t="s">
        <v>2082</v>
      </c>
    </row>
    <row r="1023" customFormat="false" ht="12.75" hidden="false" customHeight="false" outlineLevel="0" collapsed="false">
      <c r="A1023" s="0" t="s">
        <v>2083</v>
      </c>
      <c r="B1023" s="0" t="s">
        <v>20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4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200" activeCellId="0" sqref="A200:B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46.99"/>
  </cols>
  <sheetData>
    <row r="1" customFormat="false" ht="12.75" hidden="false" customHeight="false" outlineLevel="0" collapsed="false">
      <c r="A1" s="0" t="s">
        <v>87</v>
      </c>
      <c r="B1" s="0" t="s">
        <v>88</v>
      </c>
    </row>
    <row r="2" customFormat="false" ht="12.75" hidden="false" customHeight="false" outlineLevel="0" collapsed="false">
      <c r="A2" s="0" t="s">
        <v>2085</v>
      </c>
      <c r="B2" s="0" t="s">
        <v>2086</v>
      </c>
    </row>
    <row r="3" customFormat="false" ht="12.75" hidden="false" customHeight="false" outlineLevel="0" collapsed="false">
      <c r="A3" s="0" t="s">
        <v>2087</v>
      </c>
      <c r="B3" s="0" t="s">
        <v>2088</v>
      </c>
    </row>
    <row r="4" customFormat="false" ht="12.75" hidden="false" customHeight="false" outlineLevel="0" collapsed="false">
      <c r="A4" s="0" t="s">
        <v>2089</v>
      </c>
      <c r="B4" s="0" t="s">
        <v>2090</v>
      </c>
    </row>
    <row r="5" customFormat="false" ht="12.75" hidden="false" customHeight="false" outlineLevel="0" collapsed="false">
      <c r="A5" s="0" t="s">
        <v>2091</v>
      </c>
      <c r="B5" s="0" t="s">
        <v>2092</v>
      </c>
    </row>
    <row r="6" customFormat="false" ht="12.75" hidden="false" customHeight="false" outlineLevel="0" collapsed="false">
      <c r="A6" s="0" t="s">
        <v>2093</v>
      </c>
      <c r="B6" s="0" t="s">
        <v>2094</v>
      </c>
    </row>
    <row r="7" customFormat="false" ht="12.75" hidden="false" customHeight="false" outlineLevel="0" collapsed="false">
      <c r="A7" s="0" t="s">
        <v>2095</v>
      </c>
      <c r="B7" s="0" t="s">
        <v>2096</v>
      </c>
    </row>
    <row r="8" customFormat="false" ht="12.75" hidden="false" customHeight="false" outlineLevel="0" collapsed="false">
      <c r="A8" s="0" t="s">
        <v>2097</v>
      </c>
      <c r="B8" s="0" t="s">
        <v>2098</v>
      </c>
    </row>
    <row r="9" customFormat="false" ht="12.75" hidden="false" customHeight="false" outlineLevel="0" collapsed="false">
      <c r="A9" s="0" t="s">
        <v>2099</v>
      </c>
      <c r="B9" s="0" t="s">
        <v>2100</v>
      </c>
    </row>
    <row r="10" customFormat="false" ht="12.75" hidden="false" customHeight="false" outlineLevel="0" collapsed="false">
      <c r="A10" s="0" t="s">
        <v>2101</v>
      </c>
      <c r="B10" s="0" t="s">
        <v>2102</v>
      </c>
    </row>
    <row r="11" customFormat="false" ht="12.75" hidden="false" customHeight="false" outlineLevel="0" collapsed="false">
      <c r="A11" s="0" t="s">
        <v>2103</v>
      </c>
      <c r="B11" s="0" t="s">
        <v>2104</v>
      </c>
    </row>
    <row r="12" customFormat="false" ht="12.75" hidden="false" customHeight="false" outlineLevel="0" collapsed="false">
      <c r="A12" s="0" t="s">
        <v>2105</v>
      </c>
      <c r="B12" s="0" t="s">
        <v>2106</v>
      </c>
    </row>
    <row r="13" customFormat="false" ht="12.75" hidden="false" customHeight="false" outlineLevel="0" collapsed="false">
      <c r="A13" s="0" t="s">
        <v>2107</v>
      </c>
      <c r="B13" s="0" t="s">
        <v>2108</v>
      </c>
    </row>
    <row r="14" customFormat="false" ht="12.75" hidden="false" customHeight="false" outlineLevel="0" collapsed="false">
      <c r="A14" s="0" t="s">
        <v>2109</v>
      </c>
      <c r="B14" s="0" t="s">
        <v>2110</v>
      </c>
    </row>
    <row r="15" customFormat="false" ht="12.75" hidden="false" customHeight="false" outlineLevel="0" collapsed="false">
      <c r="A15" s="0" t="s">
        <v>2111</v>
      </c>
      <c r="B15" s="0" t="s">
        <v>2112</v>
      </c>
    </row>
    <row r="16" customFormat="false" ht="12.75" hidden="false" customHeight="false" outlineLevel="0" collapsed="false">
      <c r="A16" s="0" t="s">
        <v>2113</v>
      </c>
      <c r="B16" s="0" t="s">
        <v>2114</v>
      </c>
    </row>
    <row r="17" customFormat="false" ht="12.75" hidden="false" customHeight="false" outlineLevel="0" collapsed="false">
      <c r="A17" s="0" t="s">
        <v>2115</v>
      </c>
      <c r="B17" s="0" t="s">
        <v>2116</v>
      </c>
    </row>
    <row r="18" customFormat="false" ht="12.75" hidden="false" customHeight="false" outlineLevel="0" collapsed="false">
      <c r="A18" s="0" t="s">
        <v>2117</v>
      </c>
      <c r="B18" s="0" t="s">
        <v>2118</v>
      </c>
    </row>
    <row r="19" customFormat="false" ht="12.75" hidden="false" customHeight="false" outlineLevel="0" collapsed="false">
      <c r="A19" s="0" t="s">
        <v>2119</v>
      </c>
      <c r="B19" s="0" t="s">
        <v>2120</v>
      </c>
    </row>
    <row r="20" customFormat="false" ht="12.75" hidden="false" customHeight="false" outlineLevel="0" collapsed="false">
      <c r="A20" s="0" t="s">
        <v>2121</v>
      </c>
      <c r="B20" s="0" t="s">
        <v>2122</v>
      </c>
    </row>
    <row r="21" customFormat="false" ht="12.75" hidden="false" customHeight="false" outlineLevel="0" collapsed="false">
      <c r="A21" s="0" t="s">
        <v>2123</v>
      </c>
      <c r="B21" s="0" t="s">
        <v>2124</v>
      </c>
    </row>
    <row r="22" customFormat="false" ht="12.75" hidden="false" customHeight="false" outlineLevel="0" collapsed="false">
      <c r="A22" s="0" t="s">
        <v>2125</v>
      </c>
      <c r="B22" s="0" t="s">
        <v>2126</v>
      </c>
    </row>
    <row r="23" customFormat="false" ht="12.75" hidden="false" customHeight="false" outlineLevel="0" collapsed="false">
      <c r="A23" s="0" t="s">
        <v>2127</v>
      </c>
      <c r="B23" s="0" t="s">
        <v>2128</v>
      </c>
    </row>
    <row r="24" customFormat="false" ht="12.75" hidden="false" customHeight="false" outlineLevel="0" collapsed="false">
      <c r="A24" s="0" t="s">
        <v>2129</v>
      </c>
      <c r="B24" s="0" t="s">
        <v>2130</v>
      </c>
    </row>
    <row r="25" customFormat="false" ht="12.75" hidden="false" customHeight="false" outlineLevel="0" collapsed="false">
      <c r="A25" s="0" t="s">
        <v>2131</v>
      </c>
      <c r="B25" s="0" t="s">
        <v>2132</v>
      </c>
    </row>
    <row r="26" customFormat="false" ht="12.75" hidden="false" customHeight="false" outlineLevel="0" collapsed="false">
      <c r="A26" s="0" t="s">
        <v>2133</v>
      </c>
      <c r="B26" s="0" t="s">
        <v>2134</v>
      </c>
    </row>
    <row r="27" customFormat="false" ht="12.75" hidden="false" customHeight="false" outlineLevel="0" collapsed="false">
      <c r="A27" s="0" t="s">
        <v>2135</v>
      </c>
      <c r="B27" s="0" t="s">
        <v>2136</v>
      </c>
    </row>
    <row r="28" customFormat="false" ht="12.75" hidden="false" customHeight="false" outlineLevel="0" collapsed="false">
      <c r="A28" s="0" t="s">
        <v>2137</v>
      </c>
      <c r="B28" s="0" t="s">
        <v>2138</v>
      </c>
    </row>
    <row r="29" customFormat="false" ht="12.75" hidden="false" customHeight="false" outlineLevel="0" collapsed="false">
      <c r="A29" s="0" t="s">
        <v>2139</v>
      </c>
      <c r="B29" s="0" t="s">
        <v>2140</v>
      </c>
    </row>
    <row r="30" customFormat="false" ht="12.75" hidden="false" customHeight="false" outlineLevel="0" collapsed="false">
      <c r="A30" s="0" t="s">
        <v>2141</v>
      </c>
      <c r="B30" s="0" t="s">
        <v>2142</v>
      </c>
    </row>
    <row r="31" customFormat="false" ht="12.75" hidden="false" customHeight="false" outlineLevel="0" collapsed="false">
      <c r="A31" s="0" t="s">
        <v>2143</v>
      </c>
      <c r="B31" s="0" t="s">
        <v>2144</v>
      </c>
    </row>
    <row r="32" customFormat="false" ht="12.75" hidden="false" customHeight="false" outlineLevel="0" collapsed="false">
      <c r="A32" s="0" t="s">
        <v>2145</v>
      </c>
      <c r="B32" s="0" t="s">
        <v>2146</v>
      </c>
    </row>
    <row r="33" customFormat="false" ht="12.75" hidden="false" customHeight="false" outlineLevel="0" collapsed="false">
      <c r="A33" s="0" t="s">
        <v>2147</v>
      </c>
      <c r="B33" s="0" t="s">
        <v>2148</v>
      </c>
    </row>
    <row r="34" customFormat="false" ht="12.75" hidden="false" customHeight="false" outlineLevel="0" collapsed="false">
      <c r="A34" s="0" t="s">
        <v>2149</v>
      </c>
      <c r="B34" s="0" t="s">
        <v>2150</v>
      </c>
    </row>
    <row r="35" customFormat="false" ht="12.75" hidden="false" customHeight="false" outlineLevel="0" collapsed="false">
      <c r="A35" s="0" t="s">
        <v>2151</v>
      </c>
      <c r="B35" s="0" t="s">
        <v>2152</v>
      </c>
    </row>
    <row r="36" customFormat="false" ht="12.75" hidden="false" customHeight="false" outlineLevel="0" collapsed="false">
      <c r="A36" s="0" t="s">
        <v>2153</v>
      </c>
      <c r="B36" s="0" t="s">
        <v>2154</v>
      </c>
    </row>
    <row r="37" customFormat="false" ht="12.75" hidden="false" customHeight="false" outlineLevel="0" collapsed="false">
      <c r="A37" s="0" t="s">
        <v>2155</v>
      </c>
      <c r="B37" s="0" t="s">
        <v>2156</v>
      </c>
    </row>
    <row r="38" customFormat="false" ht="12.75" hidden="false" customHeight="false" outlineLevel="0" collapsed="false">
      <c r="A38" s="0" t="s">
        <v>2157</v>
      </c>
      <c r="B38" s="0" t="s">
        <v>2158</v>
      </c>
    </row>
    <row r="39" customFormat="false" ht="12.75" hidden="false" customHeight="false" outlineLevel="0" collapsed="false">
      <c r="A39" s="0" t="s">
        <v>2159</v>
      </c>
      <c r="B39" s="0" t="s">
        <v>2160</v>
      </c>
    </row>
    <row r="40" customFormat="false" ht="12.75" hidden="false" customHeight="false" outlineLevel="0" collapsed="false">
      <c r="A40" s="0" t="s">
        <v>2161</v>
      </c>
      <c r="B40" s="0" t="s">
        <v>2162</v>
      </c>
    </row>
    <row r="41" customFormat="false" ht="12.75" hidden="false" customHeight="false" outlineLevel="0" collapsed="false">
      <c r="A41" s="0" t="s">
        <v>2163</v>
      </c>
      <c r="B41" s="0" t="s">
        <v>2164</v>
      </c>
    </row>
    <row r="42" customFormat="false" ht="12.75" hidden="false" customHeight="false" outlineLevel="0" collapsed="false">
      <c r="A42" s="0" t="s">
        <v>2165</v>
      </c>
      <c r="B42" s="0" t="s">
        <v>2166</v>
      </c>
    </row>
    <row r="43" customFormat="false" ht="12.75" hidden="false" customHeight="false" outlineLevel="0" collapsed="false">
      <c r="A43" s="0" t="s">
        <v>2167</v>
      </c>
      <c r="B43" s="0" t="s">
        <v>2168</v>
      </c>
    </row>
    <row r="44" customFormat="false" ht="12.75" hidden="false" customHeight="false" outlineLevel="0" collapsed="false">
      <c r="A44" s="0" t="s">
        <v>64</v>
      </c>
      <c r="B44" s="0" t="s">
        <v>65</v>
      </c>
    </row>
    <row r="45" customFormat="false" ht="12.75" hidden="false" customHeight="false" outlineLevel="0" collapsed="false">
      <c r="A45" s="0" t="s">
        <v>2169</v>
      </c>
      <c r="B45" s="0" t="s">
        <v>2170</v>
      </c>
    </row>
    <row r="46" customFormat="false" ht="12.75" hidden="false" customHeight="false" outlineLevel="0" collapsed="false">
      <c r="A46" s="0" t="s">
        <v>2171</v>
      </c>
      <c r="B46" s="0" t="s">
        <v>2172</v>
      </c>
    </row>
    <row r="47" customFormat="false" ht="12.75" hidden="false" customHeight="false" outlineLevel="0" collapsed="false">
      <c r="A47" s="0" t="s">
        <v>2173</v>
      </c>
      <c r="B47" s="0" t="s">
        <v>2174</v>
      </c>
    </row>
    <row r="48" customFormat="false" ht="12.75" hidden="false" customHeight="false" outlineLevel="0" collapsed="false">
      <c r="A48" s="0" t="s">
        <v>2175</v>
      </c>
      <c r="B48" s="0" t="s">
        <v>2176</v>
      </c>
    </row>
    <row r="49" customFormat="false" ht="12.75" hidden="false" customHeight="false" outlineLevel="0" collapsed="false">
      <c r="A49" s="0" t="s">
        <v>2177</v>
      </c>
      <c r="B49" s="0" t="s">
        <v>2178</v>
      </c>
    </row>
    <row r="50" customFormat="false" ht="12.75" hidden="false" customHeight="false" outlineLevel="0" collapsed="false">
      <c r="A50" s="0" t="s">
        <v>2179</v>
      </c>
      <c r="B50" s="0" t="s">
        <v>2180</v>
      </c>
    </row>
    <row r="51" customFormat="false" ht="12.75" hidden="false" customHeight="false" outlineLevel="0" collapsed="false">
      <c r="A51" s="0" t="s">
        <v>2181</v>
      </c>
      <c r="B51" s="0" t="s">
        <v>2182</v>
      </c>
    </row>
    <row r="52" customFormat="false" ht="12.75" hidden="false" customHeight="false" outlineLevel="0" collapsed="false">
      <c r="A52" s="0" t="s">
        <v>2183</v>
      </c>
      <c r="B52" s="0" t="s">
        <v>2184</v>
      </c>
    </row>
    <row r="53" customFormat="false" ht="12.75" hidden="false" customHeight="false" outlineLevel="0" collapsed="false">
      <c r="A53" s="0" t="s">
        <v>2185</v>
      </c>
      <c r="B53" s="0" t="s">
        <v>2186</v>
      </c>
    </row>
    <row r="54" customFormat="false" ht="12.75" hidden="false" customHeight="false" outlineLevel="0" collapsed="false">
      <c r="A54" s="0" t="s">
        <v>2187</v>
      </c>
      <c r="B54" s="0" t="s">
        <v>2188</v>
      </c>
    </row>
    <row r="55" customFormat="false" ht="12.75" hidden="false" customHeight="false" outlineLevel="0" collapsed="false">
      <c r="A55" s="0" t="s">
        <v>2189</v>
      </c>
      <c r="B55" s="0" t="s">
        <v>2190</v>
      </c>
    </row>
    <row r="56" customFormat="false" ht="12.75" hidden="false" customHeight="false" outlineLevel="0" collapsed="false">
      <c r="A56" s="0" t="s">
        <v>2191</v>
      </c>
      <c r="B56" s="0" t="s">
        <v>2192</v>
      </c>
    </row>
    <row r="57" customFormat="false" ht="12.75" hidden="false" customHeight="false" outlineLevel="0" collapsed="false">
      <c r="A57" s="0" t="s">
        <v>2193</v>
      </c>
      <c r="B57" s="0" t="s">
        <v>2194</v>
      </c>
    </row>
    <row r="58" customFormat="false" ht="12.75" hidden="false" customHeight="false" outlineLevel="0" collapsed="false">
      <c r="A58" s="0" t="s">
        <v>2195</v>
      </c>
      <c r="B58" s="0" t="s">
        <v>2196</v>
      </c>
    </row>
    <row r="59" customFormat="false" ht="12.75" hidden="false" customHeight="false" outlineLevel="0" collapsed="false">
      <c r="A59" s="0" t="s">
        <v>2197</v>
      </c>
      <c r="B59" s="0" t="s">
        <v>2198</v>
      </c>
    </row>
    <row r="60" customFormat="false" ht="12.75" hidden="false" customHeight="false" outlineLevel="0" collapsed="false">
      <c r="A60" s="0" t="s">
        <v>2199</v>
      </c>
      <c r="B60" s="0" t="s">
        <v>2200</v>
      </c>
    </row>
    <row r="61" customFormat="false" ht="12.75" hidden="false" customHeight="false" outlineLevel="0" collapsed="false">
      <c r="A61" s="0" t="s">
        <v>2201</v>
      </c>
      <c r="B61" s="0" t="s">
        <v>2202</v>
      </c>
    </row>
    <row r="62" customFormat="false" ht="12.75" hidden="false" customHeight="false" outlineLevel="0" collapsed="false">
      <c r="A62" s="0" t="s">
        <v>2203</v>
      </c>
      <c r="B62" s="0" t="s">
        <v>2204</v>
      </c>
    </row>
    <row r="63" customFormat="false" ht="12.75" hidden="false" customHeight="false" outlineLevel="0" collapsed="false">
      <c r="A63" s="0" t="s">
        <v>2205</v>
      </c>
      <c r="B63" s="0" t="s">
        <v>2206</v>
      </c>
    </row>
    <row r="64" customFormat="false" ht="12.75" hidden="false" customHeight="false" outlineLevel="0" collapsed="false">
      <c r="A64" s="0" t="s">
        <v>2207</v>
      </c>
      <c r="B64" s="0" t="s">
        <v>2208</v>
      </c>
    </row>
    <row r="65" customFormat="false" ht="12.75" hidden="false" customHeight="false" outlineLevel="0" collapsed="false">
      <c r="A65" s="0" t="s">
        <v>2209</v>
      </c>
      <c r="B65" s="0" t="s">
        <v>2210</v>
      </c>
    </row>
    <row r="66" customFormat="false" ht="12.75" hidden="false" customHeight="false" outlineLevel="0" collapsed="false">
      <c r="A66" s="0" t="s">
        <v>2211</v>
      </c>
      <c r="B66" s="0" t="s">
        <v>2212</v>
      </c>
    </row>
    <row r="67" customFormat="false" ht="12.75" hidden="false" customHeight="false" outlineLevel="0" collapsed="false">
      <c r="A67" s="0" t="s">
        <v>2213</v>
      </c>
      <c r="B67" s="0" t="s">
        <v>2214</v>
      </c>
    </row>
    <row r="68" customFormat="false" ht="12.75" hidden="false" customHeight="false" outlineLevel="0" collapsed="false">
      <c r="A68" s="0" t="s">
        <v>2215</v>
      </c>
      <c r="B68" s="0" t="s">
        <v>2216</v>
      </c>
    </row>
    <row r="69" customFormat="false" ht="12.75" hidden="false" customHeight="false" outlineLevel="0" collapsed="false">
      <c r="A69" s="0" t="s">
        <v>2217</v>
      </c>
      <c r="B69" s="0" t="s">
        <v>2218</v>
      </c>
    </row>
    <row r="70" customFormat="false" ht="12.75" hidden="false" customHeight="false" outlineLevel="0" collapsed="false">
      <c r="A70" s="0" t="s">
        <v>2219</v>
      </c>
      <c r="B70" s="0" t="s">
        <v>2220</v>
      </c>
    </row>
    <row r="71" customFormat="false" ht="12.75" hidden="false" customHeight="false" outlineLevel="0" collapsed="false">
      <c r="A71" s="0" t="s">
        <v>2221</v>
      </c>
      <c r="B71" s="0" t="s">
        <v>2222</v>
      </c>
    </row>
    <row r="72" customFormat="false" ht="12.75" hidden="false" customHeight="false" outlineLevel="0" collapsed="false">
      <c r="A72" s="0" t="s">
        <v>2223</v>
      </c>
      <c r="B72" s="0" t="s">
        <v>2224</v>
      </c>
    </row>
    <row r="73" customFormat="false" ht="12.75" hidden="false" customHeight="false" outlineLevel="0" collapsed="false">
      <c r="A73" s="0" t="s">
        <v>2225</v>
      </c>
      <c r="B73" s="0" t="s">
        <v>2226</v>
      </c>
    </row>
    <row r="74" customFormat="false" ht="12.75" hidden="false" customHeight="false" outlineLevel="0" collapsed="false">
      <c r="A74" s="0" t="s">
        <v>2227</v>
      </c>
      <c r="B74" s="0" t="s">
        <v>2228</v>
      </c>
    </row>
    <row r="75" customFormat="false" ht="12.75" hidden="false" customHeight="false" outlineLevel="0" collapsed="false">
      <c r="A75" s="0" t="s">
        <v>2229</v>
      </c>
      <c r="B75" s="0" t="s">
        <v>2230</v>
      </c>
    </row>
    <row r="76" customFormat="false" ht="12.75" hidden="false" customHeight="false" outlineLevel="0" collapsed="false">
      <c r="A76" s="0" t="s">
        <v>2231</v>
      </c>
      <c r="B76" s="0" t="s">
        <v>2232</v>
      </c>
    </row>
    <row r="77" customFormat="false" ht="12.75" hidden="false" customHeight="false" outlineLevel="0" collapsed="false">
      <c r="A77" s="0" t="s">
        <v>2233</v>
      </c>
      <c r="B77" s="0" t="s">
        <v>2234</v>
      </c>
    </row>
    <row r="78" customFormat="false" ht="12.75" hidden="false" customHeight="false" outlineLevel="0" collapsed="false">
      <c r="A78" s="0" t="s">
        <v>2235</v>
      </c>
      <c r="B78" s="0" t="s">
        <v>2236</v>
      </c>
    </row>
    <row r="79" customFormat="false" ht="12.75" hidden="false" customHeight="false" outlineLevel="0" collapsed="false">
      <c r="A79" s="0" t="s">
        <v>2237</v>
      </c>
      <c r="B79" s="0" t="s">
        <v>2238</v>
      </c>
    </row>
    <row r="80" customFormat="false" ht="12.75" hidden="false" customHeight="false" outlineLevel="0" collapsed="false">
      <c r="A80" s="0" t="s">
        <v>2239</v>
      </c>
      <c r="B80" s="0" t="s">
        <v>2240</v>
      </c>
    </row>
    <row r="81" customFormat="false" ht="12.75" hidden="false" customHeight="false" outlineLevel="0" collapsed="false">
      <c r="A81" s="0" t="s">
        <v>2241</v>
      </c>
      <c r="B81" s="0" t="s">
        <v>2242</v>
      </c>
    </row>
    <row r="82" customFormat="false" ht="12.75" hidden="false" customHeight="false" outlineLevel="0" collapsed="false">
      <c r="A82" s="0" t="s">
        <v>2243</v>
      </c>
      <c r="B82" s="0" t="s">
        <v>2244</v>
      </c>
    </row>
    <row r="83" customFormat="false" ht="12.75" hidden="false" customHeight="false" outlineLevel="0" collapsed="false">
      <c r="A83" s="0" t="s">
        <v>2245</v>
      </c>
      <c r="B83" s="0" t="s">
        <v>2246</v>
      </c>
    </row>
    <row r="84" customFormat="false" ht="12.75" hidden="false" customHeight="false" outlineLevel="0" collapsed="false">
      <c r="A84" s="0" t="s">
        <v>2247</v>
      </c>
      <c r="B84" s="0" t="s">
        <v>2248</v>
      </c>
    </row>
    <row r="85" customFormat="false" ht="12.75" hidden="false" customHeight="false" outlineLevel="0" collapsed="false">
      <c r="A85" s="0" t="s">
        <v>2249</v>
      </c>
      <c r="B85" s="0" t="s">
        <v>2250</v>
      </c>
    </row>
    <row r="86" customFormat="false" ht="12.75" hidden="false" customHeight="false" outlineLevel="0" collapsed="false">
      <c r="A86" s="0" t="s">
        <v>2251</v>
      </c>
      <c r="B86" s="0" t="s">
        <v>2252</v>
      </c>
    </row>
    <row r="87" customFormat="false" ht="12.75" hidden="false" customHeight="false" outlineLevel="0" collapsed="false">
      <c r="A87" s="0" t="s">
        <v>2253</v>
      </c>
      <c r="B87" s="0" t="s">
        <v>2254</v>
      </c>
    </row>
    <row r="88" customFormat="false" ht="12.75" hidden="false" customHeight="false" outlineLevel="0" collapsed="false">
      <c r="A88" s="0" t="s">
        <v>2255</v>
      </c>
      <c r="B88" s="0" t="s">
        <v>2256</v>
      </c>
    </row>
    <row r="89" customFormat="false" ht="12.75" hidden="false" customHeight="false" outlineLevel="0" collapsed="false">
      <c r="A89" s="0" t="s">
        <v>2257</v>
      </c>
      <c r="B89" s="0" t="s">
        <v>2258</v>
      </c>
    </row>
    <row r="90" customFormat="false" ht="12.75" hidden="false" customHeight="false" outlineLevel="0" collapsed="false">
      <c r="A90" s="0" t="s">
        <v>2259</v>
      </c>
      <c r="B90" s="0" t="s">
        <v>2260</v>
      </c>
    </row>
    <row r="91" customFormat="false" ht="12.75" hidden="false" customHeight="false" outlineLevel="0" collapsed="false">
      <c r="A91" s="0" t="s">
        <v>2261</v>
      </c>
      <c r="B91" s="0" t="s">
        <v>2262</v>
      </c>
    </row>
    <row r="92" customFormat="false" ht="12.75" hidden="false" customHeight="false" outlineLevel="0" collapsed="false">
      <c r="A92" s="0" t="s">
        <v>2263</v>
      </c>
      <c r="B92" s="0" t="s">
        <v>2264</v>
      </c>
    </row>
    <row r="93" customFormat="false" ht="12.75" hidden="false" customHeight="false" outlineLevel="0" collapsed="false">
      <c r="A93" s="0" t="s">
        <v>2265</v>
      </c>
      <c r="B93" s="0" t="s">
        <v>2266</v>
      </c>
    </row>
    <row r="94" customFormat="false" ht="12.75" hidden="false" customHeight="false" outlineLevel="0" collapsed="false">
      <c r="A94" s="0" t="s">
        <v>2267</v>
      </c>
      <c r="B94" s="0" t="s">
        <v>2268</v>
      </c>
    </row>
    <row r="95" customFormat="false" ht="12.75" hidden="false" customHeight="false" outlineLevel="0" collapsed="false">
      <c r="A95" s="0" t="s">
        <v>2269</v>
      </c>
      <c r="B95" s="0" t="s">
        <v>2270</v>
      </c>
    </row>
    <row r="96" customFormat="false" ht="12.75" hidden="false" customHeight="false" outlineLevel="0" collapsed="false">
      <c r="A96" s="0" t="s">
        <v>2271</v>
      </c>
      <c r="B96" s="0" t="s">
        <v>2272</v>
      </c>
    </row>
    <row r="97" customFormat="false" ht="12.75" hidden="false" customHeight="false" outlineLevel="0" collapsed="false">
      <c r="A97" s="0" t="s">
        <v>2273</v>
      </c>
      <c r="B97" s="0" t="s">
        <v>2274</v>
      </c>
    </row>
    <row r="98" customFormat="false" ht="12.75" hidden="false" customHeight="false" outlineLevel="0" collapsed="false">
      <c r="A98" s="0" t="s">
        <v>2275</v>
      </c>
      <c r="B98" s="0" t="s">
        <v>2276</v>
      </c>
    </row>
    <row r="99" customFormat="false" ht="12.75" hidden="false" customHeight="false" outlineLevel="0" collapsed="false">
      <c r="A99" s="0" t="s">
        <v>2277</v>
      </c>
      <c r="B99" s="0" t="s">
        <v>2278</v>
      </c>
    </row>
    <row r="100" customFormat="false" ht="12.75" hidden="false" customHeight="false" outlineLevel="0" collapsed="false">
      <c r="A100" s="0" t="s">
        <v>2279</v>
      </c>
      <c r="B100" s="0" t="s">
        <v>2280</v>
      </c>
    </row>
    <row r="101" customFormat="false" ht="12.75" hidden="false" customHeight="false" outlineLevel="0" collapsed="false">
      <c r="A101" s="0" t="s">
        <v>2281</v>
      </c>
      <c r="B101" s="0" t="s">
        <v>2282</v>
      </c>
    </row>
    <row r="102" customFormat="false" ht="12.75" hidden="false" customHeight="false" outlineLevel="0" collapsed="false">
      <c r="A102" s="0" t="s">
        <v>2283</v>
      </c>
      <c r="B102" s="0" t="s">
        <v>2284</v>
      </c>
    </row>
    <row r="103" customFormat="false" ht="12.75" hidden="false" customHeight="false" outlineLevel="0" collapsed="false">
      <c r="A103" s="0" t="s">
        <v>2285</v>
      </c>
      <c r="B103" s="0" t="s">
        <v>2286</v>
      </c>
    </row>
    <row r="104" customFormat="false" ht="12.75" hidden="false" customHeight="false" outlineLevel="0" collapsed="false">
      <c r="A104" s="0" t="s">
        <v>2287</v>
      </c>
      <c r="B104" s="0" t="s">
        <v>2288</v>
      </c>
    </row>
    <row r="105" customFormat="false" ht="12.75" hidden="false" customHeight="false" outlineLevel="0" collapsed="false">
      <c r="A105" s="0" t="s">
        <v>2289</v>
      </c>
      <c r="B105" s="0" t="s">
        <v>2290</v>
      </c>
    </row>
    <row r="106" customFormat="false" ht="12.75" hidden="false" customHeight="false" outlineLevel="0" collapsed="false">
      <c r="A106" s="0" t="s">
        <v>2291</v>
      </c>
      <c r="B106" s="0" t="s">
        <v>2292</v>
      </c>
    </row>
    <row r="107" customFormat="false" ht="12.75" hidden="false" customHeight="false" outlineLevel="0" collapsed="false">
      <c r="A107" s="0" t="s">
        <v>2293</v>
      </c>
      <c r="B107" s="0" t="s">
        <v>2294</v>
      </c>
    </row>
    <row r="108" customFormat="false" ht="12.75" hidden="false" customHeight="false" outlineLevel="0" collapsed="false">
      <c r="A108" s="0" t="s">
        <v>2295</v>
      </c>
      <c r="B108" s="0" t="s">
        <v>2296</v>
      </c>
    </row>
    <row r="109" customFormat="false" ht="12.75" hidden="false" customHeight="false" outlineLevel="0" collapsed="false">
      <c r="A109" s="0" t="s">
        <v>2297</v>
      </c>
      <c r="B109" s="0" t="s">
        <v>2298</v>
      </c>
    </row>
    <row r="110" customFormat="false" ht="12.75" hidden="false" customHeight="false" outlineLevel="0" collapsed="false">
      <c r="A110" s="0" t="s">
        <v>2299</v>
      </c>
      <c r="B110" s="0" t="s">
        <v>2300</v>
      </c>
    </row>
    <row r="111" customFormat="false" ht="12.75" hidden="false" customHeight="false" outlineLevel="0" collapsed="false">
      <c r="A111" s="0" t="s">
        <v>2301</v>
      </c>
      <c r="B111" s="0" t="s">
        <v>2302</v>
      </c>
    </row>
    <row r="112" customFormat="false" ht="12.75" hidden="false" customHeight="false" outlineLevel="0" collapsed="false">
      <c r="A112" s="0" t="s">
        <v>2303</v>
      </c>
      <c r="B112" s="0" t="s">
        <v>2304</v>
      </c>
    </row>
    <row r="113" customFormat="false" ht="12.75" hidden="false" customHeight="false" outlineLevel="0" collapsed="false">
      <c r="A113" s="0" t="s">
        <v>2305</v>
      </c>
      <c r="B113" s="0" t="s">
        <v>2306</v>
      </c>
    </row>
    <row r="114" customFormat="false" ht="12.75" hidden="false" customHeight="false" outlineLevel="0" collapsed="false">
      <c r="A114" s="0" t="s">
        <v>2307</v>
      </c>
      <c r="B114" s="0" t="s">
        <v>2308</v>
      </c>
    </row>
    <row r="115" customFormat="false" ht="12.75" hidden="false" customHeight="false" outlineLevel="0" collapsed="false">
      <c r="A115" s="0" t="s">
        <v>2309</v>
      </c>
      <c r="B115" s="0" t="s">
        <v>2310</v>
      </c>
    </row>
    <row r="116" customFormat="false" ht="12.75" hidden="false" customHeight="false" outlineLevel="0" collapsed="false">
      <c r="A116" s="0" t="s">
        <v>2311</v>
      </c>
      <c r="B116" s="0" t="s">
        <v>2312</v>
      </c>
    </row>
    <row r="117" customFormat="false" ht="12.75" hidden="false" customHeight="false" outlineLevel="0" collapsed="false">
      <c r="A117" s="0" t="s">
        <v>2313</v>
      </c>
      <c r="B117" s="0" t="s">
        <v>2314</v>
      </c>
    </row>
    <row r="118" customFormat="false" ht="12.75" hidden="false" customHeight="false" outlineLevel="0" collapsed="false">
      <c r="A118" s="0" t="s">
        <v>2315</v>
      </c>
      <c r="B118" s="0" t="s">
        <v>2316</v>
      </c>
    </row>
    <row r="119" customFormat="false" ht="12.75" hidden="false" customHeight="false" outlineLevel="0" collapsed="false">
      <c r="A119" s="0" t="s">
        <v>1445</v>
      </c>
      <c r="B119" s="0" t="s">
        <v>1446</v>
      </c>
    </row>
    <row r="120" customFormat="false" ht="12.75" hidden="false" customHeight="false" outlineLevel="0" collapsed="false">
      <c r="A120" s="0" t="s">
        <v>1447</v>
      </c>
      <c r="B120" s="0" t="s">
        <v>1448</v>
      </c>
    </row>
    <row r="121" customFormat="false" ht="12.75" hidden="false" customHeight="false" outlineLevel="0" collapsed="false">
      <c r="A121" s="0" t="s">
        <v>1449</v>
      </c>
      <c r="B121" s="0" t="s">
        <v>1450</v>
      </c>
    </row>
    <row r="122" customFormat="false" ht="12.75" hidden="false" customHeight="false" outlineLevel="0" collapsed="false">
      <c r="A122" s="0" t="s">
        <v>2317</v>
      </c>
      <c r="B122" s="0" t="s">
        <v>2318</v>
      </c>
    </row>
    <row r="123" customFormat="false" ht="12.75" hidden="false" customHeight="false" outlineLevel="0" collapsed="false">
      <c r="A123" s="0" t="s">
        <v>2319</v>
      </c>
      <c r="B123" s="0" t="s">
        <v>2320</v>
      </c>
    </row>
    <row r="124" customFormat="false" ht="12.75" hidden="false" customHeight="false" outlineLevel="0" collapsed="false">
      <c r="A124" s="0" t="s">
        <v>2321</v>
      </c>
      <c r="B124" s="0" t="s">
        <v>2322</v>
      </c>
    </row>
    <row r="125" customFormat="false" ht="12.75" hidden="false" customHeight="false" outlineLevel="0" collapsed="false">
      <c r="A125" s="0" t="s">
        <v>2323</v>
      </c>
      <c r="B125" s="0" t="s">
        <v>2324</v>
      </c>
    </row>
    <row r="126" customFormat="false" ht="12.75" hidden="false" customHeight="false" outlineLevel="0" collapsed="false">
      <c r="A126" s="0" t="s">
        <v>2325</v>
      </c>
      <c r="B126" s="0" t="s">
        <v>2326</v>
      </c>
    </row>
    <row r="127" customFormat="false" ht="12.75" hidden="false" customHeight="false" outlineLevel="0" collapsed="false">
      <c r="A127" s="0" t="s">
        <v>2327</v>
      </c>
      <c r="B127" s="0" t="s">
        <v>2328</v>
      </c>
    </row>
    <row r="128" customFormat="false" ht="12.75" hidden="false" customHeight="false" outlineLevel="0" collapsed="false">
      <c r="A128" s="0" t="s">
        <v>2329</v>
      </c>
      <c r="B128" s="0" t="s">
        <v>2330</v>
      </c>
    </row>
    <row r="129" customFormat="false" ht="12.75" hidden="false" customHeight="false" outlineLevel="0" collapsed="false">
      <c r="A129" s="0" t="s">
        <v>2331</v>
      </c>
      <c r="B129" s="0" t="s">
        <v>2332</v>
      </c>
    </row>
    <row r="130" customFormat="false" ht="12.75" hidden="false" customHeight="false" outlineLevel="0" collapsed="false">
      <c r="A130" s="0" t="s">
        <v>2333</v>
      </c>
      <c r="B130" s="0" t="s">
        <v>2334</v>
      </c>
    </row>
    <row r="131" customFormat="false" ht="12.75" hidden="false" customHeight="false" outlineLevel="0" collapsed="false">
      <c r="A131" s="0" t="s">
        <v>2335</v>
      </c>
      <c r="B131" s="0" t="s">
        <v>2336</v>
      </c>
    </row>
    <row r="132" customFormat="false" ht="12.75" hidden="false" customHeight="false" outlineLevel="0" collapsed="false">
      <c r="A132" s="0" t="s">
        <v>2337</v>
      </c>
      <c r="B132" s="0" t="s">
        <v>2338</v>
      </c>
    </row>
    <row r="133" customFormat="false" ht="12.75" hidden="false" customHeight="false" outlineLevel="0" collapsed="false">
      <c r="A133" s="0" t="s">
        <v>2339</v>
      </c>
      <c r="B133" s="0" t="s">
        <v>2340</v>
      </c>
    </row>
    <row r="134" customFormat="false" ht="12.75" hidden="false" customHeight="false" outlineLevel="0" collapsed="false">
      <c r="A134" s="0" t="s">
        <v>2341</v>
      </c>
      <c r="B134" s="0" t="s">
        <v>2342</v>
      </c>
    </row>
    <row r="135" customFormat="false" ht="12.75" hidden="false" customHeight="false" outlineLevel="0" collapsed="false">
      <c r="A135" s="0" t="s">
        <v>2343</v>
      </c>
      <c r="B135" s="0" t="s">
        <v>2344</v>
      </c>
    </row>
    <row r="136" customFormat="false" ht="12.75" hidden="false" customHeight="false" outlineLevel="0" collapsed="false">
      <c r="A136" s="0" t="s">
        <v>2345</v>
      </c>
      <c r="B136" s="0" t="s">
        <v>2346</v>
      </c>
    </row>
    <row r="137" customFormat="false" ht="12.75" hidden="false" customHeight="false" outlineLevel="0" collapsed="false">
      <c r="A137" s="0" t="s">
        <v>1943</v>
      </c>
      <c r="B137" s="0" t="s">
        <v>1944</v>
      </c>
    </row>
    <row r="138" customFormat="false" ht="12.75" hidden="false" customHeight="false" outlineLevel="0" collapsed="false">
      <c r="A138" s="0" t="s">
        <v>1945</v>
      </c>
      <c r="B138" s="0" t="s">
        <v>1946</v>
      </c>
    </row>
    <row r="139" customFormat="false" ht="12.75" hidden="false" customHeight="false" outlineLevel="0" collapsed="false">
      <c r="A139" s="0" t="s">
        <v>1947</v>
      </c>
      <c r="B139" s="0" t="s">
        <v>1948</v>
      </c>
    </row>
    <row r="140" customFormat="false" ht="12.75" hidden="false" customHeight="false" outlineLevel="0" collapsed="false">
      <c r="A140" s="0" t="s">
        <v>1949</v>
      </c>
      <c r="B140" s="0" t="s">
        <v>1950</v>
      </c>
    </row>
    <row r="141" customFormat="false" ht="12.75" hidden="false" customHeight="false" outlineLevel="0" collapsed="false">
      <c r="A141" s="0" t="s">
        <v>1951</v>
      </c>
      <c r="B141" s="0" t="s">
        <v>67</v>
      </c>
    </row>
    <row r="142" customFormat="false" ht="12.75" hidden="false" customHeight="false" outlineLevel="0" collapsed="false">
      <c r="A142" s="0" t="s">
        <v>1952</v>
      </c>
      <c r="B142" s="0" t="s">
        <v>1953</v>
      </c>
    </row>
    <row r="143" customFormat="false" ht="12.75" hidden="false" customHeight="false" outlineLevel="0" collapsed="false">
      <c r="A143" s="0" t="s">
        <v>1954</v>
      </c>
      <c r="B143" s="0" t="s">
        <v>1955</v>
      </c>
    </row>
    <row r="144" customFormat="false" ht="12.75" hidden="false" customHeight="false" outlineLevel="0" collapsed="false">
      <c r="A144" s="0" t="s">
        <v>60</v>
      </c>
      <c r="B144" s="0" t="s">
        <v>61</v>
      </c>
    </row>
    <row r="145" customFormat="false" ht="12.75" hidden="false" customHeight="false" outlineLevel="0" collapsed="false">
      <c r="A145" s="0" t="s">
        <v>1956</v>
      </c>
      <c r="B145" s="0" t="s">
        <v>1957</v>
      </c>
    </row>
    <row r="146" customFormat="false" ht="12.75" hidden="false" customHeight="false" outlineLevel="0" collapsed="false">
      <c r="A146" s="0" t="s">
        <v>1958</v>
      </c>
      <c r="B146" s="0" t="s">
        <v>1959</v>
      </c>
    </row>
    <row r="147" customFormat="false" ht="12.75" hidden="false" customHeight="false" outlineLevel="0" collapsed="false">
      <c r="A147" s="0" t="s">
        <v>1960</v>
      </c>
      <c r="B147" s="0" t="s">
        <v>1961</v>
      </c>
    </row>
    <row r="148" customFormat="false" ht="12.75" hidden="false" customHeight="false" outlineLevel="0" collapsed="false">
      <c r="A148" s="0" t="s">
        <v>1962</v>
      </c>
      <c r="B148" s="0" t="s">
        <v>1963</v>
      </c>
    </row>
    <row r="149" customFormat="false" ht="12.75" hidden="false" customHeight="false" outlineLevel="0" collapsed="false">
      <c r="A149" s="0" t="s">
        <v>58</v>
      </c>
      <c r="B149" s="0" t="s">
        <v>59</v>
      </c>
    </row>
    <row r="150" customFormat="false" ht="12.75" hidden="false" customHeight="false" outlineLevel="0" collapsed="false">
      <c r="A150" s="0" t="s">
        <v>2347</v>
      </c>
      <c r="B150" s="0" t="s">
        <v>2348</v>
      </c>
    </row>
    <row r="151" customFormat="false" ht="12.75" hidden="false" customHeight="false" outlineLevel="0" collapsed="false">
      <c r="A151" s="0" t="s">
        <v>1968</v>
      </c>
      <c r="B151" s="0" t="s">
        <v>1969</v>
      </c>
    </row>
    <row r="152" customFormat="false" ht="12.75" hidden="false" customHeight="false" outlineLevel="0" collapsed="false">
      <c r="A152" s="0" t="s">
        <v>1970</v>
      </c>
      <c r="B152" s="0" t="s">
        <v>1971</v>
      </c>
    </row>
    <row r="153" customFormat="false" ht="12.75" hidden="false" customHeight="false" outlineLevel="0" collapsed="false">
      <c r="A153" s="0" t="s">
        <v>1972</v>
      </c>
      <c r="B153" s="0" t="s">
        <v>1973</v>
      </c>
    </row>
    <row r="154" customFormat="false" ht="12.75" hidden="false" customHeight="false" outlineLevel="0" collapsed="false">
      <c r="A154" s="0" t="s">
        <v>1974</v>
      </c>
      <c r="B154" s="0" t="s">
        <v>1975</v>
      </c>
    </row>
    <row r="155" customFormat="false" ht="12.75" hidden="false" customHeight="false" outlineLevel="0" collapsed="false">
      <c r="A155" s="0" t="s">
        <v>1976</v>
      </c>
      <c r="B155" s="0" t="s">
        <v>1977</v>
      </c>
    </row>
    <row r="156" customFormat="false" ht="12.75" hidden="false" customHeight="false" outlineLevel="0" collapsed="false">
      <c r="A156" s="0" t="s">
        <v>1978</v>
      </c>
      <c r="B156" s="0" t="s">
        <v>1979</v>
      </c>
    </row>
    <row r="157" customFormat="false" ht="12.75" hidden="false" customHeight="false" outlineLevel="0" collapsed="false">
      <c r="A157" s="0" t="s">
        <v>1980</v>
      </c>
      <c r="B157" s="0" t="s">
        <v>1981</v>
      </c>
    </row>
    <row r="158" customFormat="false" ht="12.75" hidden="false" customHeight="false" outlineLevel="0" collapsed="false">
      <c r="A158" s="0" t="s">
        <v>1982</v>
      </c>
      <c r="B158" s="0" t="s">
        <v>1983</v>
      </c>
    </row>
    <row r="159" customFormat="false" ht="12.75" hidden="false" customHeight="false" outlineLevel="0" collapsed="false">
      <c r="A159" s="0" t="s">
        <v>1984</v>
      </c>
      <c r="B159" s="0" t="s">
        <v>1985</v>
      </c>
    </row>
    <row r="160" customFormat="false" ht="12.75" hidden="false" customHeight="false" outlineLevel="0" collapsed="false">
      <c r="A160" s="0" t="s">
        <v>1986</v>
      </c>
      <c r="B160" s="0" t="s">
        <v>1987</v>
      </c>
    </row>
    <row r="161" customFormat="false" ht="12.75" hidden="false" customHeight="false" outlineLevel="0" collapsed="false">
      <c r="A161" s="0" t="s">
        <v>1988</v>
      </c>
      <c r="B161" s="0" t="s">
        <v>1989</v>
      </c>
    </row>
    <row r="162" customFormat="false" ht="12.75" hidden="false" customHeight="false" outlineLevel="0" collapsed="false">
      <c r="A162" s="0" t="s">
        <v>1992</v>
      </c>
      <c r="B162" s="0" t="s">
        <v>1993</v>
      </c>
    </row>
    <row r="163" customFormat="false" ht="12.75" hidden="false" customHeight="false" outlineLevel="0" collapsed="false">
      <c r="A163" s="0" t="s">
        <v>2349</v>
      </c>
      <c r="B163" s="0" t="s">
        <v>2350</v>
      </c>
    </row>
    <row r="164" customFormat="false" ht="12.75" hidden="false" customHeight="false" outlineLevel="0" collapsed="false">
      <c r="A164" s="0" t="s">
        <v>2351</v>
      </c>
      <c r="B164" s="0" t="s">
        <v>2352</v>
      </c>
    </row>
    <row r="165" customFormat="false" ht="12.75" hidden="false" customHeight="false" outlineLevel="0" collapsed="false">
      <c r="A165" s="0" t="s">
        <v>2353</v>
      </c>
      <c r="B165" s="0" t="s">
        <v>2354</v>
      </c>
    </row>
    <row r="166" customFormat="false" ht="12.75" hidden="false" customHeight="false" outlineLevel="0" collapsed="false">
      <c r="A166" s="0" t="s">
        <v>2355</v>
      </c>
      <c r="B166" s="0" t="s">
        <v>2356</v>
      </c>
    </row>
    <row r="167" customFormat="false" ht="12.75" hidden="false" customHeight="false" outlineLevel="0" collapsed="false">
      <c r="A167" s="0" t="s">
        <v>2357</v>
      </c>
      <c r="B167" s="0" t="s">
        <v>2358</v>
      </c>
    </row>
    <row r="168" customFormat="false" ht="12.75" hidden="false" customHeight="false" outlineLevel="0" collapsed="false">
      <c r="A168" s="0" t="s">
        <v>2016</v>
      </c>
      <c r="B168" s="0" t="s">
        <v>2017</v>
      </c>
    </row>
    <row r="169" customFormat="false" ht="12.75" hidden="false" customHeight="false" outlineLevel="0" collapsed="false">
      <c r="A169" s="0" t="s">
        <v>2020</v>
      </c>
      <c r="B169" s="0" t="s">
        <v>2021</v>
      </c>
    </row>
    <row r="170" customFormat="false" ht="12.75" hidden="false" customHeight="false" outlineLevel="0" collapsed="false">
      <c r="A170" s="0" t="s">
        <v>2022</v>
      </c>
      <c r="B170" s="0" t="s">
        <v>2023</v>
      </c>
    </row>
    <row r="171" customFormat="false" ht="12.75" hidden="false" customHeight="false" outlineLevel="0" collapsed="false">
      <c r="A171" s="0" t="s">
        <v>2359</v>
      </c>
      <c r="B171" s="0" t="s">
        <v>2360</v>
      </c>
    </row>
    <row r="172" customFormat="false" ht="12.75" hidden="false" customHeight="false" outlineLevel="0" collapsed="false">
      <c r="A172" s="0" t="s">
        <v>2361</v>
      </c>
      <c r="B172" s="0" t="s">
        <v>2362</v>
      </c>
    </row>
    <row r="173" customFormat="false" ht="12.75" hidden="false" customHeight="false" outlineLevel="0" collapsed="false">
      <c r="A173" s="0" t="s">
        <v>2363</v>
      </c>
      <c r="B173" s="0" t="s">
        <v>2364</v>
      </c>
    </row>
    <row r="174" customFormat="false" ht="12.75" hidden="false" customHeight="false" outlineLevel="0" collapsed="false">
      <c r="A174" s="0" t="s">
        <v>2365</v>
      </c>
      <c r="B174" s="0" t="s">
        <v>2366</v>
      </c>
    </row>
    <row r="175" customFormat="false" ht="12.75" hidden="false" customHeight="false" outlineLevel="0" collapsed="false">
      <c r="A175" s="0" t="s">
        <v>2367</v>
      </c>
      <c r="B175" s="0" t="s">
        <v>2368</v>
      </c>
    </row>
    <row r="176" customFormat="false" ht="12.75" hidden="false" customHeight="false" outlineLevel="0" collapsed="false">
      <c r="A176" s="0" t="s">
        <v>2369</v>
      </c>
      <c r="B176" s="0" t="s">
        <v>2370</v>
      </c>
    </row>
    <row r="177" customFormat="false" ht="12.75" hidden="false" customHeight="false" outlineLevel="0" collapsed="false">
      <c r="A177" s="0" t="s">
        <v>2371</v>
      </c>
      <c r="B177" s="0" t="s">
        <v>2372</v>
      </c>
    </row>
    <row r="178" customFormat="false" ht="12.75" hidden="false" customHeight="false" outlineLevel="0" collapsed="false">
      <c r="A178" s="0" t="s">
        <v>2373</v>
      </c>
      <c r="B178" s="0" t="s">
        <v>2374</v>
      </c>
    </row>
    <row r="179" customFormat="false" ht="12.75" hidden="false" customHeight="false" outlineLevel="0" collapsed="false">
      <c r="A179" s="0" t="s">
        <v>2375</v>
      </c>
      <c r="B179" s="0" t="s">
        <v>2376</v>
      </c>
    </row>
    <row r="180" customFormat="false" ht="12.75" hidden="false" customHeight="false" outlineLevel="0" collapsed="false">
      <c r="A180" s="0" t="s">
        <v>2377</v>
      </c>
      <c r="B180" s="0" t="s">
        <v>2378</v>
      </c>
    </row>
    <row r="181" customFormat="false" ht="12.75" hidden="false" customHeight="false" outlineLevel="0" collapsed="false">
      <c r="A181" s="0" t="s">
        <v>2379</v>
      </c>
      <c r="B181" s="0" t="s">
        <v>2380</v>
      </c>
    </row>
    <row r="182" customFormat="false" ht="12.75" hidden="false" customHeight="false" outlineLevel="0" collapsed="false">
      <c r="A182" s="0" t="s">
        <v>2381</v>
      </c>
      <c r="B182" s="0" t="s">
        <v>2382</v>
      </c>
    </row>
    <row r="183" customFormat="false" ht="12.75" hidden="false" customHeight="false" outlineLevel="0" collapsed="false">
      <c r="A183" s="0" t="s">
        <v>2052</v>
      </c>
      <c r="B183" s="0" t="s">
        <v>1969</v>
      </c>
    </row>
    <row r="184" customFormat="false" ht="12.75" hidden="false" customHeight="false" outlineLevel="0" collapsed="false">
      <c r="A184" s="0" t="s">
        <v>2053</v>
      </c>
      <c r="B184" s="0" t="s">
        <v>1971</v>
      </c>
    </row>
    <row r="185" customFormat="false" ht="12.75" hidden="false" customHeight="false" outlineLevel="0" collapsed="false">
      <c r="A185" s="0" t="s">
        <v>2054</v>
      </c>
      <c r="B185" s="0" t="s">
        <v>1973</v>
      </c>
    </row>
    <row r="186" customFormat="false" ht="12.75" hidden="false" customHeight="false" outlineLevel="0" collapsed="false">
      <c r="A186" s="0" t="s">
        <v>2055</v>
      </c>
      <c r="B186" s="0" t="s">
        <v>1975</v>
      </c>
    </row>
    <row r="187" customFormat="false" ht="12.75" hidden="false" customHeight="false" outlineLevel="0" collapsed="false">
      <c r="A187" s="0" t="s">
        <v>2056</v>
      </c>
      <c r="B187" s="0" t="s">
        <v>1977</v>
      </c>
    </row>
    <row r="188" customFormat="false" ht="12.75" hidden="false" customHeight="false" outlineLevel="0" collapsed="false">
      <c r="A188" s="0" t="s">
        <v>2057</v>
      </c>
      <c r="B188" s="0" t="s">
        <v>1979</v>
      </c>
    </row>
    <row r="189" customFormat="false" ht="12.75" hidden="false" customHeight="false" outlineLevel="0" collapsed="false">
      <c r="A189" s="0" t="s">
        <v>2058</v>
      </c>
      <c r="B189" s="0" t="s">
        <v>1981</v>
      </c>
    </row>
    <row r="190" customFormat="false" ht="12.75" hidden="false" customHeight="false" outlineLevel="0" collapsed="false">
      <c r="A190" s="0" t="s">
        <v>2059</v>
      </c>
      <c r="B190" s="0" t="s">
        <v>1983</v>
      </c>
    </row>
    <row r="191" customFormat="false" ht="12.75" hidden="false" customHeight="false" outlineLevel="0" collapsed="false">
      <c r="A191" s="0" t="s">
        <v>2060</v>
      </c>
      <c r="B191" s="0" t="s">
        <v>1985</v>
      </c>
    </row>
    <row r="192" customFormat="false" ht="12.75" hidden="false" customHeight="false" outlineLevel="0" collapsed="false">
      <c r="A192" s="0" t="s">
        <v>2061</v>
      </c>
      <c r="B192" s="0" t="s">
        <v>1987</v>
      </c>
    </row>
    <row r="193" customFormat="false" ht="12.75" hidden="false" customHeight="false" outlineLevel="0" collapsed="false">
      <c r="A193" s="0" t="s">
        <v>2062</v>
      </c>
      <c r="B193" s="0" t="s">
        <v>1989</v>
      </c>
    </row>
    <row r="194" customFormat="false" ht="12.75" hidden="false" customHeight="false" outlineLevel="0" collapsed="false">
      <c r="A194" s="0" t="s">
        <v>2064</v>
      </c>
      <c r="B194" s="0" t="s">
        <v>1993</v>
      </c>
    </row>
    <row r="195" customFormat="false" ht="12.75" hidden="false" customHeight="false" outlineLevel="0" collapsed="false">
      <c r="A195" s="0" t="s">
        <v>2383</v>
      </c>
      <c r="B195" s="0" t="s">
        <v>2350</v>
      </c>
    </row>
    <row r="196" customFormat="false" ht="12.75" hidden="false" customHeight="false" outlineLevel="0" collapsed="false">
      <c r="A196" s="0" t="s">
        <v>2065</v>
      </c>
      <c r="B196" s="0" t="s">
        <v>1944</v>
      </c>
    </row>
    <row r="197" customFormat="false" ht="12.75" hidden="false" customHeight="false" outlineLevel="0" collapsed="false">
      <c r="A197" s="0" t="s">
        <v>2066</v>
      </c>
      <c r="B197" s="0" t="s">
        <v>1946</v>
      </c>
    </row>
    <row r="198" customFormat="false" ht="12.75" hidden="false" customHeight="false" outlineLevel="0" collapsed="false">
      <c r="A198" s="0" t="s">
        <v>2067</v>
      </c>
      <c r="B198" s="0" t="s">
        <v>1948</v>
      </c>
    </row>
    <row r="199" customFormat="false" ht="12.75" hidden="false" customHeight="false" outlineLevel="0" collapsed="false">
      <c r="A199" s="0" t="s">
        <v>2068</v>
      </c>
      <c r="B199" s="0" t="s">
        <v>1950</v>
      </c>
    </row>
    <row r="200" customFormat="false" ht="12.75" hidden="false" customHeight="false" outlineLevel="0" collapsed="false">
      <c r="A200" s="0" t="s">
        <v>66</v>
      </c>
      <c r="B200" s="0" t="s">
        <v>67</v>
      </c>
    </row>
    <row r="201" customFormat="false" ht="12.75" hidden="false" customHeight="false" outlineLevel="0" collapsed="false">
      <c r="A201" s="0" t="s">
        <v>2069</v>
      </c>
      <c r="B201" s="0" t="s">
        <v>1953</v>
      </c>
    </row>
    <row r="202" customFormat="false" ht="12.75" hidden="false" customHeight="false" outlineLevel="0" collapsed="false">
      <c r="A202" s="0" t="s">
        <v>2070</v>
      </c>
      <c r="B202" s="0" t="s">
        <v>1955</v>
      </c>
    </row>
    <row r="203" customFormat="false" ht="12.75" hidden="false" customHeight="false" outlineLevel="0" collapsed="false">
      <c r="A203" s="0" t="s">
        <v>2071</v>
      </c>
      <c r="B203" s="0" t="s">
        <v>61</v>
      </c>
    </row>
    <row r="204" customFormat="false" ht="12.75" hidden="false" customHeight="false" outlineLevel="0" collapsed="false">
      <c r="A204" s="0" t="s">
        <v>2072</v>
      </c>
      <c r="B204" s="0" t="s">
        <v>1957</v>
      </c>
    </row>
    <row r="205" customFormat="false" ht="12.75" hidden="false" customHeight="false" outlineLevel="0" collapsed="false">
      <c r="A205" s="0" t="s">
        <v>2073</v>
      </c>
      <c r="B205" s="0" t="s">
        <v>1959</v>
      </c>
    </row>
    <row r="206" customFormat="false" ht="12.75" hidden="false" customHeight="false" outlineLevel="0" collapsed="false">
      <c r="A206" s="0" t="s">
        <v>2074</v>
      </c>
      <c r="B206" s="0" t="s">
        <v>1961</v>
      </c>
    </row>
    <row r="207" customFormat="false" ht="12.75" hidden="false" customHeight="false" outlineLevel="0" collapsed="false">
      <c r="A207" s="0" t="s">
        <v>2076</v>
      </c>
      <c r="B207" s="0" t="s">
        <v>1963</v>
      </c>
    </row>
    <row r="208" customFormat="false" ht="12.75" hidden="false" customHeight="false" outlineLevel="0" collapsed="false">
      <c r="A208" s="0" t="s">
        <v>2384</v>
      </c>
      <c r="B208" s="0" t="s">
        <v>59</v>
      </c>
    </row>
    <row r="209" customFormat="false" ht="12.75" hidden="false" customHeight="false" outlineLevel="0" collapsed="false">
      <c r="A209" s="0" t="s">
        <v>2077</v>
      </c>
      <c r="B209" s="0" t="s">
        <v>2021</v>
      </c>
    </row>
    <row r="210" customFormat="false" ht="12.75" hidden="false" customHeight="false" outlineLevel="0" collapsed="false">
      <c r="A210" s="0" t="s">
        <v>2078</v>
      </c>
      <c r="B210" s="0" t="s">
        <v>2023</v>
      </c>
    </row>
    <row r="211" customFormat="false" ht="12.75" hidden="false" customHeight="false" outlineLevel="0" collapsed="false">
      <c r="A211" s="0" t="s">
        <v>2385</v>
      </c>
      <c r="B211" s="0" t="s">
        <v>2386</v>
      </c>
    </row>
    <row r="212" customFormat="false" ht="12.75" hidden="false" customHeight="false" outlineLevel="0" collapsed="false">
      <c r="A212" s="0" t="s">
        <v>2387</v>
      </c>
      <c r="B212" s="0" t="s">
        <v>2388</v>
      </c>
    </row>
    <row r="213" customFormat="false" ht="12.75" hidden="false" customHeight="false" outlineLevel="0" collapsed="false">
      <c r="A213" s="0" t="s">
        <v>2389</v>
      </c>
      <c r="B213" s="0" t="s">
        <v>2390</v>
      </c>
    </row>
    <row r="214" customFormat="false" ht="12.75" hidden="false" customHeight="false" outlineLevel="0" collapsed="false">
      <c r="A214" s="0" t="s">
        <v>2391</v>
      </c>
      <c r="B214" s="0" t="s">
        <v>23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09" activeCellId="0" sqref="A109:B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36.7"/>
  </cols>
  <sheetData>
    <row r="1" customFormat="false" ht="12.75" hidden="false" customHeight="false" outlineLevel="0" collapsed="false">
      <c r="A1" s="0" t="s">
        <v>2393</v>
      </c>
      <c r="B1" s="0" t="s">
        <v>88</v>
      </c>
    </row>
    <row r="2" customFormat="false" ht="12.75" hidden="false" customHeight="false" outlineLevel="0" collapsed="false">
      <c r="A2" s="0" t="s">
        <v>2394</v>
      </c>
      <c r="B2" s="0" t="s">
        <v>2395</v>
      </c>
    </row>
    <row r="3" customFormat="false" ht="12.75" hidden="false" customHeight="false" outlineLevel="0" collapsed="false">
      <c r="A3" s="0" t="s">
        <v>2396</v>
      </c>
      <c r="B3" s="0" t="s">
        <v>2397</v>
      </c>
    </row>
    <row r="4" customFormat="false" ht="12.75" hidden="false" customHeight="false" outlineLevel="0" collapsed="false">
      <c r="A4" s="0" t="s">
        <v>2398</v>
      </c>
      <c r="B4" s="0" t="s">
        <v>2399</v>
      </c>
    </row>
    <row r="5" customFormat="false" ht="12.75" hidden="false" customHeight="false" outlineLevel="0" collapsed="false">
      <c r="A5" s="0" t="s">
        <v>2400</v>
      </c>
      <c r="B5" s="0" t="s">
        <v>2401</v>
      </c>
    </row>
    <row r="6" customFormat="false" ht="12.75" hidden="false" customHeight="false" outlineLevel="0" collapsed="false">
      <c r="A6" s="0" t="s">
        <v>2402</v>
      </c>
      <c r="B6" s="0" t="s">
        <v>2403</v>
      </c>
    </row>
    <row r="7" customFormat="false" ht="12.75" hidden="false" customHeight="false" outlineLevel="0" collapsed="false">
      <c r="A7" s="0" t="s">
        <v>2404</v>
      </c>
      <c r="B7" s="0" t="s">
        <v>2405</v>
      </c>
    </row>
    <row r="8" customFormat="false" ht="12.75" hidden="false" customHeight="false" outlineLevel="0" collapsed="false">
      <c r="A8" s="0" t="s">
        <v>2406</v>
      </c>
      <c r="B8" s="0" t="s">
        <v>2407</v>
      </c>
    </row>
    <row r="9" customFormat="false" ht="12.75" hidden="false" customHeight="false" outlineLevel="0" collapsed="false">
      <c r="A9" s="0" t="s">
        <v>2408</v>
      </c>
      <c r="B9" s="0" t="s">
        <v>2409</v>
      </c>
    </row>
    <row r="10" customFormat="false" ht="12.75" hidden="false" customHeight="false" outlineLevel="0" collapsed="false">
      <c r="A10" s="0" t="s">
        <v>2410</v>
      </c>
      <c r="B10" s="0" t="s">
        <v>2411</v>
      </c>
    </row>
    <row r="11" customFormat="false" ht="12.75" hidden="false" customHeight="false" outlineLevel="0" collapsed="false">
      <c r="A11" s="0" t="s">
        <v>2412</v>
      </c>
      <c r="B11" s="0" t="s">
        <v>2413</v>
      </c>
    </row>
    <row r="12" customFormat="false" ht="12.75" hidden="false" customHeight="false" outlineLevel="0" collapsed="false">
      <c r="A12" s="0" t="s">
        <v>54</v>
      </c>
      <c r="B12" s="0" t="s">
        <v>55</v>
      </c>
    </row>
    <row r="13" customFormat="false" ht="12.75" hidden="false" customHeight="false" outlineLevel="0" collapsed="false">
      <c r="A13" s="0" t="s">
        <v>2414</v>
      </c>
      <c r="B13" s="0" t="s">
        <v>2415</v>
      </c>
    </row>
    <row r="14" customFormat="false" ht="12.75" hidden="false" customHeight="false" outlineLevel="0" collapsed="false">
      <c r="A14" s="0" t="s">
        <v>2416</v>
      </c>
      <c r="B14" s="0" t="s">
        <v>2417</v>
      </c>
    </row>
    <row r="15" customFormat="false" ht="12.75" hidden="false" customHeight="false" outlineLevel="0" collapsed="false">
      <c r="A15" s="0" t="s">
        <v>2418</v>
      </c>
      <c r="B15" s="0" t="s">
        <v>2419</v>
      </c>
    </row>
    <row r="16" customFormat="false" ht="12.75" hidden="false" customHeight="false" outlineLevel="0" collapsed="false">
      <c r="A16" s="0" t="s">
        <v>2420</v>
      </c>
      <c r="B16" s="0" t="s">
        <v>2421</v>
      </c>
    </row>
    <row r="17" customFormat="false" ht="12.75" hidden="false" customHeight="false" outlineLevel="0" collapsed="false">
      <c r="A17" s="0" t="s">
        <v>2422</v>
      </c>
      <c r="B17" s="0" t="s">
        <v>2423</v>
      </c>
    </row>
    <row r="18" customFormat="false" ht="12.75" hidden="false" customHeight="false" outlineLevel="0" collapsed="false">
      <c r="A18" s="0" t="s">
        <v>2424</v>
      </c>
      <c r="B18" s="0" t="s">
        <v>2425</v>
      </c>
    </row>
    <row r="19" customFormat="false" ht="12.75" hidden="false" customHeight="false" outlineLevel="0" collapsed="false">
      <c r="A19" s="0" t="s">
        <v>52</v>
      </c>
      <c r="B19" s="0" t="s">
        <v>53</v>
      </c>
    </row>
    <row r="20" customFormat="false" ht="12.75" hidden="false" customHeight="false" outlineLevel="0" collapsed="false">
      <c r="A20" s="0" t="s">
        <v>2426</v>
      </c>
      <c r="B20" s="0" t="s">
        <v>2427</v>
      </c>
    </row>
    <row r="21" customFormat="false" ht="12.75" hidden="false" customHeight="false" outlineLevel="0" collapsed="false">
      <c r="A21" s="0" t="s">
        <v>2428</v>
      </c>
      <c r="B21" s="0" t="s">
        <v>2429</v>
      </c>
    </row>
    <row r="22" customFormat="false" ht="12.75" hidden="false" customHeight="false" outlineLevel="0" collapsed="false">
      <c r="A22" s="0" t="s">
        <v>2430</v>
      </c>
      <c r="B22" s="0" t="s">
        <v>2431</v>
      </c>
    </row>
    <row r="23" customFormat="false" ht="12.75" hidden="false" customHeight="false" outlineLevel="0" collapsed="false">
      <c r="A23" s="0" t="s">
        <v>2432</v>
      </c>
      <c r="B23" s="0" t="s">
        <v>2433</v>
      </c>
    </row>
    <row r="24" customFormat="false" ht="12.75" hidden="false" customHeight="false" outlineLevel="0" collapsed="false">
      <c r="A24" s="0" t="s">
        <v>2434</v>
      </c>
      <c r="B24" s="0" t="s">
        <v>2435</v>
      </c>
    </row>
    <row r="25" customFormat="false" ht="12.75" hidden="false" customHeight="false" outlineLevel="0" collapsed="false">
      <c r="A25" s="0" t="s">
        <v>2436</v>
      </c>
      <c r="B25" s="0" t="s">
        <v>2437</v>
      </c>
    </row>
    <row r="26" customFormat="false" ht="12.75" hidden="false" customHeight="false" outlineLevel="0" collapsed="false">
      <c r="A26" s="0" t="s">
        <v>2438</v>
      </c>
      <c r="B26" s="0" t="s">
        <v>2439</v>
      </c>
    </row>
    <row r="27" customFormat="false" ht="12.75" hidden="false" customHeight="false" outlineLevel="0" collapsed="false">
      <c r="A27" s="0" t="s">
        <v>2440</v>
      </c>
      <c r="B27" s="0" t="s">
        <v>2441</v>
      </c>
    </row>
    <row r="28" customFormat="false" ht="12.75" hidden="false" customHeight="false" outlineLevel="0" collapsed="false">
      <c r="A28" s="0" t="s">
        <v>2442</v>
      </c>
      <c r="B28" s="0" t="s">
        <v>2443</v>
      </c>
    </row>
    <row r="29" customFormat="false" ht="12.75" hidden="false" customHeight="false" outlineLevel="0" collapsed="false">
      <c r="A29" s="0" t="s">
        <v>2444</v>
      </c>
      <c r="B29" s="0" t="s">
        <v>2445</v>
      </c>
    </row>
    <row r="30" customFormat="false" ht="12.75" hidden="false" customHeight="false" outlineLevel="0" collapsed="false">
      <c r="A30" s="0" t="s">
        <v>2446</v>
      </c>
      <c r="B30" s="0" t="s">
        <v>2447</v>
      </c>
    </row>
    <row r="31" customFormat="false" ht="12.75" hidden="false" customHeight="false" outlineLevel="0" collapsed="false">
      <c r="A31" s="0" t="s">
        <v>2448</v>
      </c>
      <c r="B31" s="0" t="s">
        <v>2449</v>
      </c>
    </row>
    <row r="32" customFormat="false" ht="12.75" hidden="false" customHeight="false" outlineLevel="0" collapsed="false">
      <c r="A32" s="0" t="s">
        <v>2450</v>
      </c>
      <c r="B32" s="0" t="s">
        <v>2451</v>
      </c>
    </row>
    <row r="33" customFormat="false" ht="12.75" hidden="false" customHeight="false" outlineLevel="0" collapsed="false">
      <c r="A33" s="0" t="s">
        <v>2452</v>
      </c>
      <c r="B33" s="0" t="s">
        <v>2453</v>
      </c>
    </row>
    <row r="34" customFormat="false" ht="12.75" hidden="false" customHeight="false" outlineLevel="0" collapsed="false">
      <c r="A34" s="0" t="s">
        <v>2454</v>
      </c>
      <c r="B34" s="0" t="s">
        <v>2455</v>
      </c>
    </row>
    <row r="35" customFormat="false" ht="12.75" hidden="false" customHeight="false" outlineLevel="0" collapsed="false">
      <c r="A35" s="0" t="s">
        <v>2456</v>
      </c>
      <c r="B35" s="0" t="s">
        <v>2457</v>
      </c>
    </row>
    <row r="36" customFormat="false" ht="12.75" hidden="false" customHeight="false" outlineLevel="0" collapsed="false">
      <c r="A36" s="0" t="s">
        <v>2458</v>
      </c>
      <c r="B36" s="0" t="s">
        <v>2459</v>
      </c>
    </row>
    <row r="37" customFormat="false" ht="12.75" hidden="false" customHeight="false" outlineLevel="0" collapsed="false">
      <c r="A37" s="0" t="s">
        <v>2460</v>
      </c>
      <c r="B37" s="0" t="s">
        <v>2461</v>
      </c>
    </row>
    <row r="38" customFormat="false" ht="12.75" hidden="false" customHeight="false" outlineLevel="0" collapsed="false">
      <c r="A38" s="0" t="s">
        <v>2462</v>
      </c>
      <c r="B38" s="0" t="s">
        <v>2463</v>
      </c>
    </row>
    <row r="39" customFormat="false" ht="12.75" hidden="false" customHeight="false" outlineLevel="0" collapsed="false">
      <c r="A39" s="0" t="s">
        <v>2464</v>
      </c>
      <c r="B39" s="0" t="s">
        <v>2465</v>
      </c>
    </row>
    <row r="40" customFormat="false" ht="12.75" hidden="false" customHeight="false" outlineLevel="0" collapsed="false">
      <c r="A40" s="0" t="s">
        <v>2466</v>
      </c>
      <c r="B40" s="0" t="s">
        <v>2467</v>
      </c>
    </row>
    <row r="41" customFormat="false" ht="12.75" hidden="false" customHeight="false" outlineLevel="0" collapsed="false">
      <c r="A41" s="0" t="s">
        <v>2468</v>
      </c>
      <c r="B41" s="0" t="s">
        <v>2469</v>
      </c>
    </row>
    <row r="42" customFormat="false" ht="12.75" hidden="false" customHeight="false" outlineLevel="0" collapsed="false">
      <c r="A42" s="0" t="s">
        <v>2470</v>
      </c>
      <c r="B42" s="0" t="s">
        <v>2471</v>
      </c>
    </row>
    <row r="43" customFormat="false" ht="12.75" hidden="false" customHeight="false" outlineLevel="0" collapsed="false">
      <c r="A43" s="0" t="s">
        <v>2472</v>
      </c>
      <c r="B43" s="0" t="s">
        <v>2473</v>
      </c>
    </row>
    <row r="44" customFormat="false" ht="12.75" hidden="false" customHeight="false" outlineLevel="0" collapsed="false">
      <c r="A44" s="0" t="s">
        <v>2474</v>
      </c>
      <c r="B44" s="0" t="s">
        <v>2475</v>
      </c>
    </row>
    <row r="45" customFormat="false" ht="12.75" hidden="false" customHeight="false" outlineLevel="0" collapsed="false">
      <c r="A45" s="0" t="s">
        <v>2476</v>
      </c>
      <c r="B45" s="0" t="s">
        <v>2477</v>
      </c>
    </row>
    <row r="46" customFormat="false" ht="12.75" hidden="false" customHeight="false" outlineLevel="0" collapsed="false">
      <c r="A46" s="0" t="s">
        <v>2478</v>
      </c>
      <c r="B46" s="0" t="s">
        <v>2479</v>
      </c>
    </row>
    <row r="47" customFormat="false" ht="12.75" hidden="false" customHeight="false" outlineLevel="0" collapsed="false">
      <c r="A47" s="0" t="s">
        <v>2480</v>
      </c>
      <c r="B47" s="0" t="s">
        <v>2481</v>
      </c>
    </row>
    <row r="48" customFormat="false" ht="12.75" hidden="false" customHeight="false" outlineLevel="0" collapsed="false">
      <c r="A48" s="0" t="s">
        <v>2482</v>
      </c>
      <c r="B48" s="0" t="s">
        <v>2483</v>
      </c>
    </row>
    <row r="49" customFormat="false" ht="12.75" hidden="false" customHeight="false" outlineLevel="0" collapsed="false">
      <c r="A49" s="0" t="s">
        <v>2484</v>
      </c>
      <c r="B49" s="0" t="s">
        <v>2485</v>
      </c>
    </row>
    <row r="50" customFormat="false" ht="12.75" hidden="false" customHeight="false" outlineLevel="0" collapsed="false">
      <c r="A50" s="0" t="s">
        <v>2486</v>
      </c>
      <c r="B50" s="0" t="s">
        <v>2487</v>
      </c>
    </row>
    <row r="51" customFormat="false" ht="12.75" hidden="false" customHeight="false" outlineLevel="0" collapsed="false">
      <c r="A51" s="0" t="s">
        <v>2488</v>
      </c>
      <c r="B51" s="0" t="s">
        <v>2489</v>
      </c>
    </row>
    <row r="52" customFormat="false" ht="12.75" hidden="false" customHeight="false" outlineLevel="0" collapsed="false">
      <c r="A52" s="0" t="s">
        <v>2490</v>
      </c>
      <c r="B52" s="0" t="s">
        <v>2491</v>
      </c>
    </row>
    <row r="53" customFormat="false" ht="12.75" hidden="false" customHeight="false" outlineLevel="0" collapsed="false">
      <c r="A53" s="0" t="s">
        <v>2492</v>
      </c>
      <c r="B53" s="0" t="s">
        <v>2493</v>
      </c>
    </row>
    <row r="54" customFormat="false" ht="12.75" hidden="false" customHeight="false" outlineLevel="0" collapsed="false">
      <c r="A54" s="0" t="s">
        <v>2494</v>
      </c>
      <c r="B54" s="0" t="s">
        <v>2495</v>
      </c>
    </row>
    <row r="55" customFormat="false" ht="12.75" hidden="false" customHeight="false" outlineLevel="0" collapsed="false">
      <c r="A55" s="0" t="s">
        <v>2496</v>
      </c>
      <c r="B55" s="0" t="s">
        <v>2497</v>
      </c>
    </row>
    <row r="56" customFormat="false" ht="12.75" hidden="false" customHeight="false" outlineLevel="0" collapsed="false">
      <c r="A56" s="0" t="s">
        <v>2498</v>
      </c>
      <c r="B56" s="0" t="s">
        <v>2499</v>
      </c>
    </row>
    <row r="57" customFormat="false" ht="12.75" hidden="false" customHeight="false" outlineLevel="0" collapsed="false">
      <c r="A57" s="0" t="s">
        <v>2500</v>
      </c>
      <c r="B57" s="0" t="s">
        <v>2501</v>
      </c>
    </row>
    <row r="58" customFormat="false" ht="12.75" hidden="false" customHeight="false" outlineLevel="0" collapsed="false">
      <c r="A58" s="0" t="s">
        <v>2502</v>
      </c>
      <c r="B58" s="0" t="s">
        <v>2503</v>
      </c>
    </row>
    <row r="59" customFormat="false" ht="12.75" hidden="false" customHeight="false" outlineLevel="0" collapsed="false">
      <c r="A59" s="0" t="s">
        <v>2504</v>
      </c>
      <c r="B59" s="0" t="s">
        <v>2505</v>
      </c>
    </row>
    <row r="60" customFormat="false" ht="12.75" hidden="false" customHeight="false" outlineLevel="0" collapsed="false">
      <c r="A60" s="0" t="s">
        <v>2506</v>
      </c>
      <c r="B60" s="0" t="s">
        <v>2507</v>
      </c>
    </row>
    <row r="61" customFormat="false" ht="12.75" hidden="false" customHeight="false" outlineLevel="0" collapsed="false">
      <c r="A61" s="0" t="s">
        <v>2508</v>
      </c>
      <c r="B61" s="0" t="s">
        <v>2509</v>
      </c>
    </row>
    <row r="62" customFormat="false" ht="12.75" hidden="false" customHeight="false" outlineLevel="0" collapsed="false">
      <c r="A62" s="0" t="s">
        <v>2510</v>
      </c>
      <c r="B62" s="0" t="s">
        <v>2511</v>
      </c>
    </row>
    <row r="63" customFormat="false" ht="12.75" hidden="false" customHeight="false" outlineLevel="0" collapsed="false">
      <c r="A63" s="0" t="s">
        <v>2512</v>
      </c>
      <c r="B63" s="0" t="s">
        <v>2513</v>
      </c>
    </row>
    <row r="64" customFormat="false" ht="12.75" hidden="false" customHeight="false" outlineLevel="0" collapsed="false">
      <c r="A64" s="0" t="s">
        <v>2514</v>
      </c>
      <c r="B64" s="0" t="s">
        <v>2515</v>
      </c>
    </row>
    <row r="65" customFormat="false" ht="12.75" hidden="false" customHeight="false" outlineLevel="0" collapsed="false">
      <c r="A65" s="0" t="s">
        <v>2516</v>
      </c>
      <c r="B65" s="0" t="s">
        <v>2517</v>
      </c>
    </row>
    <row r="66" customFormat="false" ht="12.75" hidden="false" customHeight="false" outlineLevel="0" collapsed="false">
      <c r="A66" s="0" t="s">
        <v>2518</v>
      </c>
      <c r="B66" s="0" t="s">
        <v>2519</v>
      </c>
    </row>
    <row r="67" customFormat="false" ht="12.75" hidden="false" customHeight="false" outlineLevel="0" collapsed="false">
      <c r="A67" s="0" t="s">
        <v>2520</v>
      </c>
      <c r="B67" s="0" t="s">
        <v>2521</v>
      </c>
    </row>
    <row r="68" customFormat="false" ht="12.75" hidden="false" customHeight="false" outlineLevel="0" collapsed="false">
      <c r="A68" s="0" t="s">
        <v>2522</v>
      </c>
      <c r="B68" s="0" t="s">
        <v>2523</v>
      </c>
    </row>
    <row r="69" customFormat="false" ht="12.75" hidden="false" customHeight="false" outlineLevel="0" collapsed="false">
      <c r="A69" s="0" t="s">
        <v>2524</v>
      </c>
      <c r="B69" s="0" t="s">
        <v>2525</v>
      </c>
    </row>
    <row r="70" customFormat="false" ht="12.75" hidden="false" customHeight="false" outlineLevel="0" collapsed="false">
      <c r="A70" s="0" t="s">
        <v>2526</v>
      </c>
      <c r="B70" s="0" t="s">
        <v>2527</v>
      </c>
    </row>
    <row r="71" customFormat="false" ht="12.75" hidden="false" customHeight="false" outlineLevel="0" collapsed="false">
      <c r="A71" s="0" t="s">
        <v>2528</v>
      </c>
      <c r="B71" s="0" t="s">
        <v>2529</v>
      </c>
    </row>
    <row r="72" customFormat="false" ht="12.75" hidden="false" customHeight="false" outlineLevel="0" collapsed="false">
      <c r="A72" s="0" t="s">
        <v>2530</v>
      </c>
      <c r="B72" s="0" t="s">
        <v>2531</v>
      </c>
    </row>
    <row r="73" customFormat="false" ht="12.75" hidden="false" customHeight="false" outlineLevel="0" collapsed="false">
      <c r="A73" s="0" t="s">
        <v>2532</v>
      </c>
      <c r="B73" s="0" t="s">
        <v>2533</v>
      </c>
    </row>
    <row r="74" customFormat="false" ht="12.75" hidden="false" customHeight="false" outlineLevel="0" collapsed="false">
      <c r="A74" s="0" t="s">
        <v>2534</v>
      </c>
      <c r="B74" s="0" t="s">
        <v>2535</v>
      </c>
    </row>
    <row r="75" customFormat="false" ht="12.75" hidden="false" customHeight="false" outlineLevel="0" collapsed="false">
      <c r="A75" s="0" t="s">
        <v>2536</v>
      </c>
      <c r="B75" s="0" t="s">
        <v>2537</v>
      </c>
    </row>
    <row r="76" customFormat="false" ht="12.75" hidden="false" customHeight="false" outlineLevel="0" collapsed="false">
      <c r="A76" s="0" t="s">
        <v>2538</v>
      </c>
      <c r="B76" s="0" t="s">
        <v>2539</v>
      </c>
    </row>
    <row r="77" customFormat="false" ht="12.75" hidden="false" customHeight="false" outlineLevel="0" collapsed="false">
      <c r="A77" s="0" t="s">
        <v>2540</v>
      </c>
      <c r="B77" s="0" t="s">
        <v>2541</v>
      </c>
    </row>
    <row r="78" customFormat="false" ht="12.75" hidden="false" customHeight="false" outlineLevel="0" collapsed="false">
      <c r="A78" s="0" t="s">
        <v>2542</v>
      </c>
      <c r="B78" s="0" t="s">
        <v>2543</v>
      </c>
    </row>
    <row r="79" customFormat="false" ht="12.75" hidden="false" customHeight="false" outlineLevel="0" collapsed="false">
      <c r="A79" s="0" t="s">
        <v>2544</v>
      </c>
      <c r="B79" s="0" t="s">
        <v>2545</v>
      </c>
    </row>
    <row r="80" customFormat="false" ht="12.75" hidden="false" customHeight="false" outlineLevel="0" collapsed="false">
      <c r="A80" s="0" t="s">
        <v>2546</v>
      </c>
      <c r="B80" s="0" t="s">
        <v>2547</v>
      </c>
    </row>
    <row r="81" customFormat="false" ht="12.75" hidden="false" customHeight="false" outlineLevel="0" collapsed="false">
      <c r="A81" s="0" t="s">
        <v>2548</v>
      </c>
      <c r="B81" s="0" t="s">
        <v>2549</v>
      </c>
    </row>
    <row r="82" customFormat="false" ht="12.75" hidden="false" customHeight="false" outlineLevel="0" collapsed="false">
      <c r="A82" s="0" t="s">
        <v>2550</v>
      </c>
      <c r="B82" s="0" t="s">
        <v>2551</v>
      </c>
    </row>
    <row r="83" customFormat="false" ht="12.75" hidden="false" customHeight="false" outlineLevel="0" collapsed="false">
      <c r="A83" s="0" t="s">
        <v>2552</v>
      </c>
      <c r="B83" s="0" t="s">
        <v>2553</v>
      </c>
    </row>
    <row r="84" customFormat="false" ht="12.75" hidden="false" customHeight="false" outlineLevel="0" collapsed="false">
      <c r="A84" s="0" t="s">
        <v>2554</v>
      </c>
      <c r="B84" s="0" t="s">
        <v>2555</v>
      </c>
    </row>
    <row r="85" customFormat="false" ht="12.75" hidden="false" customHeight="false" outlineLevel="0" collapsed="false">
      <c r="A85" s="0" t="s">
        <v>2556</v>
      </c>
      <c r="B85" s="0" t="s">
        <v>2557</v>
      </c>
    </row>
    <row r="86" customFormat="false" ht="12.75" hidden="false" customHeight="false" outlineLevel="0" collapsed="false">
      <c r="A86" s="0" t="s">
        <v>2558</v>
      </c>
      <c r="B86" s="0" t="s">
        <v>2559</v>
      </c>
    </row>
    <row r="87" customFormat="false" ht="12.75" hidden="false" customHeight="false" outlineLevel="0" collapsed="false">
      <c r="A87" s="0" t="s">
        <v>1445</v>
      </c>
      <c r="B87" s="0" t="s">
        <v>1446</v>
      </c>
    </row>
    <row r="88" customFormat="false" ht="12.75" hidden="false" customHeight="false" outlineLevel="0" collapsed="false">
      <c r="A88" s="0" t="s">
        <v>1447</v>
      </c>
      <c r="B88" s="0" t="s">
        <v>1448</v>
      </c>
    </row>
    <row r="89" customFormat="false" ht="12.75" hidden="false" customHeight="false" outlineLevel="0" collapsed="false">
      <c r="A89" s="0" t="s">
        <v>1449</v>
      </c>
      <c r="B89" s="0" t="s">
        <v>1450</v>
      </c>
    </row>
    <row r="90" customFormat="false" ht="12.75" hidden="false" customHeight="false" outlineLevel="0" collapsed="false">
      <c r="A90" s="0" t="s">
        <v>2560</v>
      </c>
      <c r="B90" s="0" t="s">
        <v>2561</v>
      </c>
    </row>
    <row r="91" customFormat="false" ht="12.75" hidden="false" customHeight="false" outlineLevel="0" collapsed="false">
      <c r="A91" s="0" t="s">
        <v>2562</v>
      </c>
      <c r="B91" s="0" t="s">
        <v>2563</v>
      </c>
    </row>
    <row r="92" customFormat="false" ht="12.75" hidden="false" customHeight="false" outlineLevel="0" collapsed="false">
      <c r="A92" s="0" t="s">
        <v>2564</v>
      </c>
      <c r="B92" s="0" t="s">
        <v>2565</v>
      </c>
    </row>
    <row r="93" customFormat="false" ht="12.75" hidden="false" customHeight="false" outlineLevel="0" collapsed="false">
      <c r="A93" s="0" t="s">
        <v>2566</v>
      </c>
      <c r="B93" s="0" t="s">
        <v>2567</v>
      </c>
    </row>
    <row r="94" customFormat="false" ht="12.75" hidden="false" customHeight="false" outlineLevel="0" collapsed="false">
      <c r="A94" s="0" t="s">
        <v>2568</v>
      </c>
      <c r="B94" s="0" t="s">
        <v>2569</v>
      </c>
    </row>
    <row r="95" customFormat="false" ht="12.75" hidden="false" customHeight="false" outlineLevel="0" collapsed="false">
      <c r="A95" s="0" t="s">
        <v>2570</v>
      </c>
      <c r="B95" s="0" t="s">
        <v>2571</v>
      </c>
    </row>
    <row r="96" customFormat="false" ht="12.75" hidden="false" customHeight="false" outlineLevel="0" collapsed="false">
      <c r="A96" s="0" t="s">
        <v>2572</v>
      </c>
      <c r="B96" s="0" t="s">
        <v>2573</v>
      </c>
    </row>
    <row r="97" customFormat="false" ht="12.75" hidden="false" customHeight="false" outlineLevel="0" collapsed="false">
      <c r="A97" s="0" t="s">
        <v>2574</v>
      </c>
      <c r="B97" s="0" t="s">
        <v>2575</v>
      </c>
    </row>
    <row r="98" customFormat="false" ht="12.75" hidden="false" customHeight="false" outlineLevel="0" collapsed="false">
      <c r="A98" s="0" t="s">
        <v>2576</v>
      </c>
      <c r="B98" s="0" t="s">
        <v>2577</v>
      </c>
    </row>
    <row r="99" customFormat="false" ht="12.75" hidden="false" customHeight="false" outlineLevel="0" collapsed="false">
      <c r="A99" s="0" t="s">
        <v>2578</v>
      </c>
      <c r="B99" s="0" t="s">
        <v>2579</v>
      </c>
    </row>
    <row r="100" customFormat="false" ht="12.75" hidden="false" customHeight="false" outlineLevel="0" collapsed="false">
      <c r="A100" s="0" t="s">
        <v>2580</v>
      </c>
      <c r="B100" s="0" t="s">
        <v>2581</v>
      </c>
    </row>
    <row r="101" customFormat="false" ht="12.75" hidden="false" customHeight="false" outlineLevel="0" collapsed="false">
      <c r="A101" s="0" t="s">
        <v>2582</v>
      </c>
      <c r="B101" s="0" t="s">
        <v>2583</v>
      </c>
    </row>
    <row r="102" customFormat="false" ht="12.75" hidden="false" customHeight="false" outlineLevel="0" collapsed="false">
      <c r="A102" s="0" t="s">
        <v>2584</v>
      </c>
      <c r="B102" s="0" t="s">
        <v>2585</v>
      </c>
    </row>
    <row r="103" customFormat="false" ht="12.75" hidden="false" customHeight="false" outlineLevel="0" collapsed="false">
      <c r="A103" s="0" t="s">
        <v>1943</v>
      </c>
      <c r="B103" s="0" t="s">
        <v>1944</v>
      </c>
    </row>
    <row r="104" customFormat="false" ht="12.75" hidden="false" customHeight="false" outlineLevel="0" collapsed="false">
      <c r="A104" s="0" t="s">
        <v>1945</v>
      </c>
      <c r="B104" s="0" t="s">
        <v>1946</v>
      </c>
    </row>
    <row r="105" customFormat="false" ht="12.75" hidden="false" customHeight="false" outlineLevel="0" collapsed="false">
      <c r="A105" s="0" t="s">
        <v>1947</v>
      </c>
      <c r="B105" s="0" t="s">
        <v>1948</v>
      </c>
    </row>
    <row r="106" customFormat="false" ht="12.75" hidden="false" customHeight="false" outlineLevel="0" collapsed="false">
      <c r="A106" s="0" t="s">
        <v>1949</v>
      </c>
      <c r="B106" s="0" t="s">
        <v>1950</v>
      </c>
    </row>
    <row r="107" customFormat="false" ht="12.75" hidden="false" customHeight="false" outlineLevel="0" collapsed="false">
      <c r="A107" s="0" t="s">
        <v>1952</v>
      </c>
      <c r="B107" s="0" t="s">
        <v>1953</v>
      </c>
    </row>
    <row r="108" customFormat="false" ht="12.75" hidden="false" customHeight="false" outlineLevel="0" collapsed="false">
      <c r="A108" s="0" t="s">
        <v>1954</v>
      </c>
      <c r="B108" s="0" t="s">
        <v>1955</v>
      </c>
    </row>
    <row r="109" customFormat="false" ht="12.75" hidden="false" customHeight="false" outlineLevel="0" collapsed="false">
      <c r="A109" s="0" t="s">
        <v>60</v>
      </c>
      <c r="B109" s="0" t="s">
        <v>61</v>
      </c>
    </row>
    <row r="110" customFormat="false" ht="12.75" hidden="false" customHeight="false" outlineLevel="0" collapsed="false">
      <c r="A110" s="0" t="s">
        <v>1956</v>
      </c>
      <c r="B110" s="0" t="s">
        <v>1957</v>
      </c>
    </row>
    <row r="111" customFormat="false" ht="12.75" hidden="false" customHeight="false" outlineLevel="0" collapsed="false">
      <c r="A111" s="0" t="s">
        <v>1958</v>
      </c>
      <c r="B111" s="0" t="s">
        <v>1959</v>
      </c>
    </row>
    <row r="112" customFormat="false" ht="12.75" hidden="false" customHeight="false" outlineLevel="0" collapsed="false">
      <c r="A112" s="0" t="s">
        <v>1960</v>
      </c>
      <c r="B112" s="0" t="s">
        <v>1961</v>
      </c>
    </row>
    <row r="113" customFormat="false" ht="12.75" hidden="false" customHeight="false" outlineLevel="0" collapsed="false">
      <c r="A113" s="0" t="s">
        <v>56</v>
      </c>
      <c r="B113" s="0" t="s">
        <v>57</v>
      </c>
    </row>
    <row r="114" customFormat="false" ht="12.75" hidden="false" customHeight="false" outlineLevel="0" collapsed="false">
      <c r="A114" s="0" t="s">
        <v>1962</v>
      </c>
      <c r="B114" s="0" t="s">
        <v>1963</v>
      </c>
    </row>
    <row r="115" customFormat="false" ht="12.75" hidden="false" customHeight="false" outlineLevel="0" collapsed="false">
      <c r="A115" s="0" t="s">
        <v>58</v>
      </c>
      <c r="B115" s="0" t="s">
        <v>59</v>
      </c>
    </row>
    <row r="116" customFormat="false" ht="12.75" hidden="false" customHeight="false" outlineLevel="0" collapsed="false">
      <c r="A116" s="0" t="s">
        <v>1968</v>
      </c>
      <c r="B116" s="0" t="s">
        <v>1969</v>
      </c>
    </row>
    <row r="117" customFormat="false" ht="12.75" hidden="false" customHeight="false" outlineLevel="0" collapsed="false">
      <c r="A117" s="0" t="s">
        <v>1970</v>
      </c>
      <c r="B117" s="0" t="s">
        <v>1971</v>
      </c>
    </row>
    <row r="118" customFormat="false" ht="12.75" hidden="false" customHeight="false" outlineLevel="0" collapsed="false">
      <c r="A118" s="0" t="s">
        <v>1972</v>
      </c>
      <c r="B118" s="0" t="s">
        <v>1973</v>
      </c>
    </row>
    <row r="119" customFormat="false" ht="12.75" hidden="false" customHeight="false" outlineLevel="0" collapsed="false">
      <c r="A119" s="0" t="s">
        <v>1974</v>
      </c>
      <c r="B119" s="0" t="s">
        <v>1975</v>
      </c>
    </row>
    <row r="120" customFormat="false" ht="12.75" hidden="false" customHeight="false" outlineLevel="0" collapsed="false">
      <c r="A120" s="0" t="s">
        <v>1978</v>
      </c>
      <c r="B120" s="0" t="s">
        <v>1979</v>
      </c>
    </row>
    <row r="121" customFormat="false" ht="12.75" hidden="false" customHeight="false" outlineLevel="0" collapsed="false">
      <c r="A121" s="0" t="s">
        <v>1980</v>
      </c>
      <c r="B121" s="0" t="s">
        <v>1981</v>
      </c>
    </row>
    <row r="122" customFormat="false" ht="12.75" hidden="false" customHeight="false" outlineLevel="0" collapsed="false">
      <c r="A122" s="0" t="s">
        <v>1982</v>
      </c>
      <c r="B122" s="0" t="s">
        <v>1983</v>
      </c>
    </row>
    <row r="123" customFormat="false" ht="12.75" hidden="false" customHeight="false" outlineLevel="0" collapsed="false">
      <c r="A123" s="0" t="s">
        <v>1984</v>
      </c>
      <c r="B123" s="0" t="s">
        <v>1985</v>
      </c>
    </row>
    <row r="124" customFormat="false" ht="12.75" hidden="false" customHeight="false" outlineLevel="0" collapsed="false">
      <c r="A124" s="0" t="s">
        <v>1986</v>
      </c>
      <c r="B124" s="0" t="s">
        <v>1987</v>
      </c>
    </row>
    <row r="125" customFormat="false" ht="12.75" hidden="false" customHeight="false" outlineLevel="0" collapsed="false">
      <c r="A125" s="0" t="s">
        <v>1988</v>
      </c>
      <c r="B125" s="0" t="s">
        <v>1989</v>
      </c>
    </row>
    <row r="126" customFormat="false" ht="12.75" hidden="false" customHeight="false" outlineLevel="0" collapsed="false">
      <c r="A126" s="0" t="s">
        <v>1990</v>
      </c>
      <c r="B126" s="0" t="s">
        <v>1991</v>
      </c>
    </row>
    <row r="127" customFormat="false" ht="12.75" hidden="false" customHeight="false" outlineLevel="0" collapsed="false">
      <c r="A127" s="0" t="s">
        <v>1992</v>
      </c>
      <c r="B127" s="0" t="s">
        <v>1993</v>
      </c>
    </row>
    <row r="128" customFormat="false" ht="12.75" hidden="false" customHeight="false" outlineLevel="0" collapsed="false">
      <c r="A128" s="0" t="s">
        <v>2349</v>
      </c>
      <c r="B128" s="0" t="s">
        <v>2350</v>
      </c>
    </row>
    <row r="129" customFormat="false" ht="12.75" hidden="false" customHeight="false" outlineLevel="0" collapsed="false">
      <c r="A129" s="0" t="s">
        <v>1994</v>
      </c>
      <c r="B129" s="0" t="s">
        <v>1995</v>
      </c>
    </row>
    <row r="130" customFormat="false" ht="12.75" hidden="false" customHeight="false" outlineLevel="0" collapsed="false">
      <c r="A130" s="0" t="s">
        <v>1996</v>
      </c>
      <c r="B130" s="0" t="s">
        <v>1997</v>
      </c>
    </row>
    <row r="131" customFormat="false" ht="12.75" hidden="false" customHeight="false" outlineLevel="0" collapsed="false">
      <c r="A131" s="0" t="s">
        <v>1998</v>
      </c>
      <c r="B131" s="0" t="s">
        <v>1999</v>
      </c>
    </row>
    <row r="132" customFormat="false" ht="12.75" hidden="false" customHeight="false" outlineLevel="0" collapsed="false">
      <c r="A132" s="0" t="s">
        <v>2000</v>
      </c>
      <c r="B132" s="0" t="s">
        <v>2001</v>
      </c>
    </row>
    <row r="133" customFormat="false" ht="12.75" hidden="false" customHeight="false" outlineLevel="0" collapsed="false">
      <c r="A133" s="0" t="s">
        <v>2004</v>
      </c>
      <c r="B133" s="0" t="s">
        <v>2005</v>
      </c>
    </row>
    <row r="134" customFormat="false" ht="12.75" hidden="false" customHeight="false" outlineLevel="0" collapsed="false">
      <c r="A134" s="0" t="s">
        <v>2006</v>
      </c>
      <c r="B134" s="0" t="s">
        <v>2007</v>
      </c>
    </row>
    <row r="135" customFormat="false" ht="12.75" hidden="false" customHeight="false" outlineLevel="0" collapsed="false">
      <c r="A135" s="0" t="s">
        <v>2008</v>
      </c>
      <c r="B135" s="0" t="s">
        <v>2009</v>
      </c>
    </row>
    <row r="136" customFormat="false" ht="12.75" hidden="false" customHeight="false" outlineLevel="0" collapsed="false">
      <c r="A136" s="0" t="s">
        <v>2010</v>
      </c>
      <c r="B136" s="0" t="s">
        <v>2011</v>
      </c>
    </row>
    <row r="137" customFormat="false" ht="12.75" hidden="false" customHeight="false" outlineLevel="0" collapsed="false">
      <c r="A137" s="0" t="s">
        <v>2012</v>
      </c>
      <c r="B137" s="0" t="s">
        <v>2013</v>
      </c>
    </row>
    <row r="138" customFormat="false" ht="12.75" hidden="false" customHeight="false" outlineLevel="0" collapsed="false">
      <c r="A138" s="0" t="s">
        <v>2014</v>
      </c>
      <c r="B138" s="0" t="s">
        <v>2015</v>
      </c>
    </row>
    <row r="139" customFormat="false" ht="12.75" hidden="false" customHeight="false" outlineLevel="0" collapsed="false">
      <c r="A139" s="0" t="s">
        <v>2016</v>
      </c>
      <c r="B139" s="0" t="s">
        <v>2017</v>
      </c>
    </row>
    <row r="140" customFormat="false" ht="12.75" hidden="false" customHeight="false" outlineLevel="0" collapsed="false">
      <c r="A140" s="0" t="s">
        <v>2018</v>
      </c>
      <c r="B140" s="0" t="s">
        <v>2019</v>
      </c>
    </row>
    <row r="141" customFormat="false" ht="12.75" hidden="false" customHeight="false" outlineLevel="0" collapsed="false">
      <c r="A141" s="0" t="s">
        <v>2586</v>
      </c>
      <c r="B141" s="0" t="s">
        <v>2587</v>
      </c>
    </row>
    <row r="142" customFormat="false" ht="12.75" hidden="false" customHeight="false" outlineLevel="0" collapsed="false">
      <c r="A142" s="0" t="s">
        <v>2020</v>
      </c>
      <c r="B142" s="0" t="s">
        <v>2021</v>
      </c>
    </row>
    <row r="143" customFormat="false" ht="12.75" hidden="false" customHeight="false" outlineLevel="0" collapsed="false">
      <c r="A143" s="0" t="s">
        <v>2022</v>
      </c>
      <c r="B143" s="0" t="s">
        <v>2023</v>
      </c>
    </row>
    <row r="144" customFormat="false" ht="12.75" hidden="false" customHeight="false" outlineLevel="0" collapsed="false">
      <c r="A144" s="0" t="s">
        <v>2588</v>
      </c>
      <c r="B144" s="0" t="s">
        <v>2589</v>
      </c>
    </row>
    <row r="145" customFormat="false" ht="12.75" hidden="false" customHeight="false" outlineLevel="0" collapsed="false">
      <c r="A145" s="0" t="s">
        <v>2590</v>
      </c>
      <c r="B145" s="0" t="s">
        <v>2591</v>
      </c>
    </row>
    <row r="146" customFormat="false" ht="12.75" hidden="false" customHeight="false" outlineLevel="0" collapsed="false">
      <c r="A146" s="0" t="s">
        <v>2592</v>
      </c>
      <c r="B146" s="0" t="s">
        <v>2593</v>
      </c>
    </row>
    <row r="147" customFormat="false" ht="12.75" hidden="false" customHeight="false" outlineLevel="0" collapsed="false">
      <c r="A147" s="0" t="s">
        <v>2594</v>
      </c>
      <c r="B147" s="0" t="s">
        <v>2595</v>
      </c>
    </row>
    <row r="148" customFormat="false" ht="12.75" hidden="false" customHeight="false" outlineLevel="0" collapsed="false">
      <c r="A148" s="0" t="s">
        <v>2596</v>
      </c>
      <c r="B148" s="0" t="s">
        <v>2597</v>
      </c>
    </row>
    <row r="149" customFormat="false" ht="12.75" hidden="false" customHeight="false" outlineLevel="0" collapsed="false">
      <c r="A149" s="0" t="s">
        <v>2598</v>
      </c>
      <c r="B149" s="0" t="s">
        <v>2599</v>
      </c>
    </row>
    <row r="150" customFormat="false" ht="12.75" hidden="false" customHeight="false" outlineLevel="0" collapsed="false">
      <c r="A150" s="0" t="s">
        <v>2600</v>
      </c>
      <c r="B150" s="0" t="s">
        <v>2601</v>
      </c>
    </row>
    <row r="151" customFormat="false" ht="12.75" hidden="false" customHeight="false" outlineLevel="0" collapsed="false">
      <c r="A151" s="0" t="s">
        <v>62</v>
      </c>
      <c r="B151" s="0" t="s">
        <v>63</v>
      </c>
    </row>
    <row r="152" customFormat="false" ht="12.75" hidden="false" customHeight="false" outlineLevel="0" collapsed="false">
      <c r="A152" s="0" t="s">
        <v>2602</v>
      </c>
      <c r="B152" s="0" t="s">
        <v>2603</v>
      </c>
    </row>
    <row r="153" customFormat="false" ht="12.75" hidden="false" customHeight="false" outlineLevel="0" collapsed="false">
      <c r="A153" s="0" t="s">
        <v>2604</v>
      </c>
      <c r="B153" s="0" t="s">
        <v>2605</v>
      </c>
    </row>
    <row r="154" customFormat="false" ht="12.75" hidden="false" customHeight="false" outlineLevel="0" collapsed="false">
      <c r="A154" s="0" t="s">
        <v>2606</v>
      </c>
      <c r="B154" s="0" t="s">
        <v>2607</v>
      </c>
    </row>
    <row r="155" customFormat="false" ht="12.75" hidden="false" customHeight="false" outlineLevel="0" collapsed="false">
      <c r="A155" s="0" t="s">
        <v>2052</v>
      </c>
      <c r="B155" s="0" t="s">
        <v>1969</v>
      </c>
    </row>
    <row r="156" customFormat="false" ht="12.75" hidden="false" customHeight="false" outlineLevel="0" collapsed="false">
      <c r="A156" s="0" t="s">
        <v>2053</v>
      </c>
      <c r="B156" s="0" t="s">
        <v>1971</v>
      </c>
    </row>
    <row r="157" customFormat="false" ht="12.75" hidden="false" customHeight="false" outlineLevel="0" collapsed="false">
      <c r="A157" s="0" t="s">
        <v>2054</v>
      </c>
      <c r="B157" s="0" t="s">
        <v>1973</v>
      </c>
    </row>
    <row r="158" customFormat="false" ht="12.75" hidden="false" customHeight="false" outlineLevel="0" collapsed="false">
      <c r="A158" s="0" t="s">
        <v>2055</v>
      </c>
      <c r="B158" s="0" t="s">
        <v>1975</v>
      </c>
    </row>
    <row r="159" customFormat="false" ht="12.75" hidden="false" customHeight="false" outlineLevel="0" collapsed="false">
      <c r="A159" s="0" t="s">
        <v>2057</v>
      </c>
      <c r="B159" s="0" t="s">
        <v>1979</v>
      </c>
    </row>
    <row r="160" customFormat="false" ht="12.75" hidden="false" customHeight="false" outlineLevel="0" collapsed="false">
      <c r="A160" s="0" t="s">
        <v>2058</v>
      </c>
      <c r="B160" s="0" t="s">
        <v>1981</v>
      </c>
    </row>
    <row r="161" customFormat="false" ht="12.75" hidden="false" customHeight="false" outlineLevel="0" collapsed="false">
      <c r="A161" s="0" t="s">
        <v>2059</v>
      </c>
      <c r="B161" s="0" t="s">
        <v>1983</v>
      </c>
    </row>
    <row r="162" customFormat="false" ht="12.75" hidden="false" customHeight="false" outlineLevel="0" collapsed="false">
      <c r="A162" s="0" t="s">
        <v>2060</v>
      </c>
      <c r="B162" s="0" t="s">
        <v>1985</v>
      </c>
    </row>
    <row r="163" customFormat="false" ht="12.75" hidden="false" customHeight="false" outlineLevel="0" collapsed="false">
      <c r="A163" s="0" t="s">
        <v>2061</v>
      </c>
      <c r="B163" s="0" t="s">
        <v>1987</v>
      </c>
    </row>
    <row r="164" customFormat="false" ht="12.75" hidden="false" customHeight="false" outlineLevel="0" collapsed="false">
      <c r="A164" s="0" t="s">
        <v>2062</v>
      </c>
      <c r="B164" s="0" t="s">
        <v>1989</v>
      </c>
    </row>
    <row r="165" customFormat="false" ht="12.75" hidden="false" customHeight="false" outlineLevel="0" collapsed="false">
      <c r="A165" s="0" t="s">
        <v>2063</v>
      </c>
      <c r="B165" s="0" t="s">
        <v>1991</v>
      </c>
    </row>
    <row r="166" customFormat="false" ht="12.75" hidden="false" customHeight="false" outlineLevel="0" collapsed="false">
      <c r="A166" s="0" t="s">
        <v>2064</v>
      </c>
      <c r="B166" s="0" t="s">
        <v>1993</v>
      </c>
    </row>
    <row r="167" customFormat="false" ht="12.75" hidden="false" customHeight="false" outlineLevel="0" collapsed="false">
      <c r="A167" s="0" t="s">
        <v>2383</v>
      </c>
      <c r="B167" s="0" t="s">
        <v>2350</v>
      </c>
    </row>
    <row r="168" customFormat="false" ht="12.75" hidden="false" customHeight="false" outlineLevel="0" collapsed="false">
      <c r="A168" s="0" t="s">
        <v>2065</v>
      </c>
      <c r="B168" s="0" t="s">
        <v>1944</v>
      </c>
    </row>
    <row r="169" customFormat="false" ht="12.75" hidden="false" customHeight="false" outlineLevel="0" collapsed="false">
      <c r="A169" s="0" t="s">
        <v>2066</v>
      </c>
      <c r="B169" s="0" t="s">
        <v>1946</v>
      </c>
    </row>
    <row r="170" customFormat="false" ht="12.75" hidden="false" customHeight="false" outlineLevel="0" collapsed="false">
      <c r="A170" s="0" t="s">
        <v>2067</v>
      </c>
      <c r="B170" s="0" t="s">
        <v>1948</v>
      </c>
    </row>
    <row r="171" customFormat="false" ht="12.75" hidden="false" customHeight="false" outlineLevel="0" collapsed="false">
      <c r="A171" s="0" t="s">
        <v>2068</v>
      </c>
      <c r="B171" s="0" t="s">
        <v>1950</v>
      </c>
    </row>
    <row r="172" customFormat="false" ht="12.75" hidden="false" customHeight="false" outlineLevel="0" collapsed="false">
      <c r="A172" s="0" t="s">
        <v>2069</v>
      </c>
      <c r="B172" s="0" t="s">
        <v>1953</v>
      </c>
    </row>
    <row r="173" customFormat="false" ht="12.75" hidden="false" customHeight="false" outlineLevel="0" collapsed="false">
      <c r="A173" s="0" t="s">
        <v>2070</v>
      </c>
      <c r="B173" s="0" t="s">
        <v>1955</v>
      </c>
    </row>
    <row r="174" customFormat="false" ht="12.75" hidden="false" customHeight="false" outlineLevel="0" collapsed="false">
      <c r="A174" s="0" t="s">
        <v>2071</v>
      </c>
      <c r="B174" s="0" t="s">
        <v>61</v>
      </c>
    </row>
    <row r="175" customFormat="false" ht="12.75" hidden="false" customHeight="false" outlineLevel="0" collapsed="false">
      <c r="A175" s="0" t="s">
        <v>2072</v>
      </c>
      <c r="B175" s="0" t="s">
        <v>1957</v>
      </c>
    </row>
    <row r="176" customFormat="false" ht="12.75" hidden="false" customHeight="false" outlineLevel="0" collapsed="false">
      <c r="A176" s="0" t="s">
        <v>2073</v>
      </c>
      <c r="B176" s="0" t="s">
        <v>1959</v>
      </c>
    </row>
    <row r="177" customFormat="false" ht="12.75" hidden="false" customHeight="false" outlineLevel="0" collapsed="false">
      <c r="A177" s="0" t="s">
        <v>2074</v>
      </c>
      <c r="B177" s="0" t="s">
        <v>1961</v>
      </c>
    </row>
    <row r="178" customFormat="false" ht="12.75" hidden="false" customHeight="false" outlineLevel="0" collapsed="false">
      <c r="A178" s="0" t="s">
        <v>2075</v>
      </c>
      <c r="B178" s="0" t="s">
        <v>57</v>
      </c>
    </row>
    <row r="179" customFormat="false" ht="12.75" hidden="false" customHeight="false" outlineLevel="0" collapsed="false">
      <c r="A179" s="0" t="s">
        <v>2076</v>
      </c>
      <c r="B179" s="0" t="s">
        <v>1963</v>
      </c>
    </row>
    <row r="180" customFormat="false" ht="12.75" hidden="false" customHeight="false" outlineLevel="0" collapsed="false">
      <c r="A180" s="0" t="s">
        <v>2384</v>
      </c>
      <c r="B180" s="0" t="s">
        <v>59</v>
      </c>
    </row>
    <row r="181" customFormat="false" ht="12.75" hidden="false" customHeight="false" outlineLevel="0" collapsed="false">
      <c r="A181" s="0" t="s">
        <v>2077</v>
      </c>
      <c r="B181" s="0" t="s">
        <v>2021</v>
      </c>
    </row>
    <row r="182" customFormat="false" ht="12.75" hidden="false" customHeight="false" outlineLevel="0" collapsed="false">
      <c r="A182" s="0" t="s">
        <v>2078</v>
      </c>
      <c r="B182" s="0" t="s">
        <v>2023</v>
      </c>
    </row>
    <row r="183" customFormat="false" ht="12.75" hidden="false" customHeight="false" outlineLevel="0" collapsed="false">
      <c r="A183" s="0" t="s">
        <v>2608</v>
      </c>
      <c r="B183" s="0" t="s">
        <v>2609</v>
      </c>
    </row>
    <row r="184" customFormat="false" ht="12.75" hidden="false" customHeight="false" outlineLevel="0" collapsed="false">
      <c r="A184" s="0" t="s">
        <v>2610</v>
      </c>
      <c r="B184" s="0" t="s">
        <v>2611</v>
      </c>
    </row>
    <row r="185" customFormat="false" ht="12.75" hidden="false" customHeight="false" outlineLevel="0" collapsed="false">
      <c r="A185" s="0" t="s">
        <v>2612</v>
      </c>
      <c r="B185" s="0" t="s">
        <v>26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1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A218" activeCellId="0" sqref="A218:B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41.56"/>
  </cols>
  <sheetData>
    <row r="1" s="46" customFormat="true" ht="12.75" hidden="false" customHeight="false" outlineLevel="0" collapsed="false">
      <c r="A1" s="46" t="s">
        <v>2614</v>
      </c>
      <c r="B1" s="46" t="s">
        <v>2615</v>
      </c>
    </row>
    <row r="3" customFormat="false" ht="12.75" hidden="false" customHeight="false" outlineLevel="0" collapsed="false">
      <c r="A3" s="0" t="s">
        <v>2616</v>
      </c>
      <c r="B3" s="0" t="s">
        <v>2617</v>
      </c>
    </row>
    <row r="4" customFormat="false" ht="12.75" hidden="false" customHeight="false" outlineLevel="0" collapsed="false">
      <c r="A4" s="0" t="s">
        <v>2618</v>
      </c>
      <c r="B4" s="0" t="s">
        <v>2619</v>
      </c>
    </row>
    <row r="5" customFormat="false" ht="12.75" hidden="false" customHeight="false" outlineLevel="0" collapsed="false">
      <c r="A5" s="0" t="s">
        <v>2620</v>
      </c>
      <c r="B5" s="0" t="s">
        <v>2621</v>
      </c>
    </row>
    <row r="6" customFormat="false" ht="12.75" hidden="false" customHeight="false" outlineLevel="0" collapsed="false">
      <c r="A6" s="0" t="s">
        <v>2622</v>
      </c>
      <c r="B6" s="0" t="s">
        <v>2623</v>
      </c>
    </row>
    <row r="7" customFormat="false" ht="12.75" hidden="false" customHeight="false" outlineLevel="0" collapsed="false">
      <c r="A7" s="0" t="s">
        <v>2624</v>
      </c>
      <c r="B7" s="0" t="s">
        <v>2625</v>
      </c>
    </row>
    <row r="8" customFormat="false" ht="12.75" hidden="false" customHeight="false" outlineLevel="0" collapsed="false">
      <c r="A8" s="0" t="s">
        <v>2626</v>
      </c>
      <c r="B8" s="0" t="s">
        <v>2627</v>
      </c>
    </row>
    <row r="9" customFormat="false" ht="12.75" hidden="false" customHeight="false" outlineLevel="0" collapsed="false">
      <c r="A9" s="0" t="s">
        <v>2628</v>
      </c>
      <c r="B9" s="0" t="s">
        <v>2629</v>
      </c>
    </row>
    <row r="10" customFormat="false" ht="12.75" hidden="false" customHeight="false" outlineLevel="0" collapsed="false">
      <c r="A10" s="0" t="s">
        <v>2630</v>
      </c>
      <c r="B10" s="0" t="s">
        <v>2631</v>
      </c>
    </row>
    <row r="11" customFormat="false" ht="12.75" hidden="false" customHeight="false" outlineLevel="0" collapsed="false">
      <c r="A11" s="0" t="s">
        <v>2632</v>
      </c>
      <c r="B11" s="0" t="s">
        <v>2633</v>
      </c>
    </row>
    <row r="12" customFormat="false" ht="12.75" hidden="false" customHeight="false" outlineLevel="0" collapsed="false">
      <c r="A12" s="0" t="s">
        <v>2634</v>
      </c>
      <c r="B12" s="0" t="s">
        <v>2635</v>
      </c>
    </row>
    <row r="13" customFormat="false" ht="12.75" hidden="false" customHeight="false" outlineLevel="0" collapsed="false">
      <c r="A13" s="0" t="s">
        <v>2636</v>
      </c>
      <c r="B13" s="0" t="s">
        <v>2637</v>
      </c>
    </row>
    <row r="14" customFormat="false" ht="12.75" hidden="false" customHeight="false" outlineLevel="0" collapsed="false">
      <c r="A14" s="0" t="s">
        <v>2638</v>
      </c>
      <c r="B14" s="0" t="s">
        <v>2639</v>
      </c>
    </row>
    <row r="15" customFormat="false" ht="12.75" hidden="false" customHeight="false" outlineLevel="0" collapsed="false">
      <c r="A15" s="0" t="s">
        <v>2640</v>
      </c>
      <c r="B15" s="0" t="s">
        <v>2641</v>
      </c>
    </row>
    <row r="16" customFormat="false" ht="12.75" hidden="false" customHeight="false" outlineLevel="0" collapsed="false">
      <c r="A16" s="0" t="s">
        <v>2642</v>
      </c>
      <c r="B16" s="0" t="s">
        <v>2643</v>
      </c>
    </row>
    <row r="17" customFormat="false" ht="12.75" hidden="false" customHeight="false" outlineLevel="0" collapsed="false">
      <c r="A17" s="0" t="s">
        <v>2644</v>
      </c>
      <c r="B17" s="0" t="s">
        <v>2645</v>
      </c>
    </row>
    <row r="18" customFormat="false" ht="12.75" hidden="false" customHeight="false" outlineLevel="0" collapsed="false">
      <c r="A18" s="0" t="s">
        <v>2646</v>
      </c>
      <c r="B18" s="0" t="s">
        <v>2647</v>
      </c>
    </row>
    <row r="19" customFormat="false" ht="12.75" hidden="false" customHeight="false" outlineLevel="0" collapsed="false">
      <c r="A19" s="0" t="s">
        <v>2648</v>
      </c>
      <c r="B19" s="0" t="s">
        <v>2649</v>
      </c>
    </row>
    <row r="20" customFormat="false" ht="12.75" hidden="false" customHeight="false" outlineLevel="0" collapsed="false">
      <c r="A20" s="0" t="s">
        <v>2650</v>
      </c>
      <c r="B20" s="0" t="s">
        <v>2651</v>
      </c>
    </row>
    <row r="21" customFormat="false" ht="12.75" hidden="false" customHeight="false" outlineLevel="0" collapsed="false">
      <c r="A21" s="0" t="s">
        <v>2652</v>
      </c>
      <c r="B21" s="0" t="s">
        <v>2653</v>
      </c>
    </row>
    <row r="22" customFormat="false" ht="12.75" hidden="false" customHeight="false" outlineLevel="0" collapsed="false">
      <c r="A22" s="0" t="s">
        <v>2654</v>
      </c>
      <c r="B22" s="0" t="s">
        <v>2655</v>
      </c>
    </row>
    <row r="23" customFormat="false" ht="12.75" hidden="false" customHeight="false" outlineLevel="0" collapsed="false">
      <c r="A23" s="0" t="s">
        <v>2656</v>
      </c>
      <c r="B23" s="0" t="s">
        <v>2657</v>
      </c>
    </row>
    <row r="24" customFormat="false" ht="12.75" hidden="false" customHeight="false" outlineLevel="0" collapsed="false">
      <c r="A24" s="0" t="s">
        <v>2658</v>
      </c>
      <c r="B24" s="0" t="s">
        <v>2659</v>
      </c>
    </row>
    <row r="25" customFormat="false" ht="12.75" hidden="false" customHeight="false" outlineLevel="0" collapsed="false">
      <c r="A25" s="0" t="s">
        <v>2660</v>
      </c>
      <c r="B25" s="0" t="s">
        <v>2661</v>
      </c>
    </row>
    <row r="26" customFormat="false" ht="12.75" hidden="false" customHeight="false" outlineLevel="0" collapsed="false">
      <c r="A26" s="0" t="s">
        <v>2662</v>
      </c>
      <c r="B26" s="0" t="s">
        <v>2663</v>
      </c>
    </row>
    <row r="27" customFormat="false" ht="12.75" hidden="false" customHeight="false" outlineLevel="0" collapsed="false">
      <c r="A27" s="0" t="s">
        <v>2664</v>
      </c>
      <c r="B27" s="0" t="s">
        <v>2665</v>
      </c>
    </row>
    <row r="28" customFormat="false" ht="12.75" hidden="false" customHeight="false" outlineLevel="0" collapsed="false">
      <c r="A28" s="0" t="s">
        <v>2666</v>
      </c>
      <c r="B28" s="0" t="s">
        <v>2667</v>
      </c>
    </row>
    <row r="29" customFormat="false" ht="12.75" hidden="false" customHeight="false" outlineLevel="0" collapsed="false">
      <c r="A29" s="0" t="s">
        <v>2668</v>
      </c>
      <c r="B29" s="0" t="s">
        <v>2669</v>
      </c>
    </row>
    <row r="30" customFormat="false" ht="12.75" hidden="false" customHeight="false" outlineLevel="0" collapsed="false">
      <c r="A30" s="0" t="s">
        <v>2670</v>
      </c>
      <c r="B30" s="0" t="s">
        <v>2671</v>
      </c>
    </row>
    <row r="31" customFormat="false" ht="12.75" hidden="false" customHeight="false" outlineLevel="0" collapsed="false">
      <c r="A31" s="0" t="s">
        <v>2672</v>
      </c>
      <c r="B31" s="0" t="s">
        <v>2673</v>
      </c>
    </row>
    <row r="32" customFormat="false" ht="12.75" hidden="false" customHeight="false" outlineLevel="0" collapsed="false">
      <c r="A32" s="0" t="s">
        <v>2674</v>
      </c>
      <c r="B32" s="0" t="s">
        <v>2675</v>
      </c>
    </row>
    <row r="33" customFormat="false" ht="12.75" hidden="false" customHeight="false" outlineLevel="0" collapsed="false">
      <c r="A33" s="0" t="s">
        <v>2676</v>
      </c>
      <c r="B33" s="0" t="s">
        <v>2677</v>
      </c>
    </row>
    <row r="34" customFormat="false" ht="12.75" hidden="false" customHeight="false" outlineLevel="0" collapsed="false">
      <c r="A34" s="0" t="s">
        <v>2678</v>
      </c>
      <c r="B34" s="0" t="s">
        <v>2679</v>
      </c>
    </row>
    <row r="35" customFormat="false" ht="12.75" hidden="false" customHeight="false" outlineLevel="0" collapsed="false">
      <c r="A35" s="0" t="s">
        <v>2680</v>
      </c>
      <c r="B35" s="0" t="s">
        <v>2681</v>
      </c>
    </row>
    <row r="36" customFormat="false" ht="12.75" hidden="false" customHeight="false" outlineLevel="0" collapsed="false">
      <c r="A36" s="0" t="s">
        <v>2682</v>
      </c>
      <c r="B36" s="0" t="s">
        <v>2683</v>
      </c>
    </row>
    <row r="37" customFormat="false" ht="12.75" hidden="false" customHeight="false" outlineLevel="0" collapsed="false">
      <c r="A37" s="0" t="s">
        <v>2684</v>
      </c>
      <c r="B37" s="0" t="s">
        <v>2685</v>
      </c>
    </row>
    <row r="38" customFormat="false" ht="12.75" hidden="false" customHeight="false" outlineLevel="0" collapsed="false">
      <c r="A38" s="0" t="s">
        <v>2686</v>
      </c>
      <c r="B38" s="0" t="s">
        <v>2687</v>
      </c>
    </row>
    <row r="39" customFormat="false" ht="12.75" hidden="false" customHeight="false" outlineLevel="0" collapsed="false">
      <c r="A39" s="0" t="s">
        <v>2688</v>
      </c>
      <c r="B39" s="0" t="s">
        <v>2689</v>
      </c>
    </row>
    <row r="40" customFormat="false" ht="12.75" hidden="false" customHeight="false" outlineLevel="0" collapsed="false">
      <c r="A40" s="0" t="s">
        <v>2690</v>
      </c>
      <c r="B40" s="0" t="s">
        <v>2691</v>
      </c>
    </row>
    <row r="41" customFormat="false" ht="12.75" hidden="false" customHeight="false" outlineLevel="0" collapsed="false">
      <c r="A41" s="0" t="s">
        <v>2692</v>
      </c>
      <c r="B41" s="0" t="s">
        <v>2693</v>
      </c>
    </row>
    <row r="42" customFormat="false" ht="12.75" hidden="false" customHeight="false" outlineLevel="0" collapsed="false">
      <c r="A42" s="0" t="s">
        <v>2694</v>
      </c>
      <c r="B42" s="0" t="s">
        <v>2695</v>
      </c>
    </row>
    <row r="43" customFormat="false" ht="12.75" hidden="false" customHeight="false" outlineLevel="0" collapsed="false">
      <c r="A43" s="0" t="s">
        <v>2696</v>
      </c>
      <c r="B43" s="0" t="s">
        <v>2697</v>
      </c>
    </row>
    <row r="44" customFormat="false" ht="12.75" hidden="false" customHeight="false" outlineLevel="0" collapsed="false">
      <c r="A44" s="0" t="s">
        <v>2698</v>
      </c>
      <c r="B44" s="0" t="s">
        <v>2699</v>
      </c>
    </row>
    <row r="45" customFormat="false" ht="12.75" hidden="false" customHeight="false" outlineLevel="0" collapsed="false">
      <c r="A45" s="0" t="s">
        <v>2700</v>
      </c>
      <c r="B45" s="0" t="s">
        <v>2701</v>
      </c>
    </row>
    <row r="46" customFormat="false" ht="12.75" hidden="false" customHeight="false" outlineLevel="0" collapsed="false">
      <c r="A46" s="0" t="s">
        <v>2702</v>
      </c>
      <c r="B46" s="0" t="s">
        <v>2703</v>
      </c>
    </row>
    <row r="47" customFormat="false" ht="12.75" hidden="false" customHeight="false" outlineLevel="0" collapsed="false">
      <c r="A47" s="0" t="s">
        <v>2704</v>
      </c>
      <c r="B47" s="0" t="s">
        <v>2705</v>
      </c>
    </row>
    <row r="48" customFormat="false" ht="12.75" hidden="false" customHeight="false" outlineLevel="0" collapsed="false">
      <c r="A48" s="0" t="s">
        <v>2706</v>
      </c>
      <c r="B48" s="0" t="s">
        <v>2707</v>
      </c>
    </row>
    <row r="49" customFormat="false" ht="12.75" hidden="false" customHeight="false" outlineLevel="0" collapsed="false">
      <c r="A49" s="0" t="s">
        <v>2708</v>
      </c>
      <c r="B49" s="0" t="s">
        <v>2709</v>
      </c>
    </row>
    <row r="50" customFormat="false" ht="12.75" hidden="false" customHeight="false" outlineLevel="0" collapsed="false">
      <c r="A50" s="0" t="s">
        <v>2710</v>
      </c>
      <c r="B50" s="0" t="s">
        <v>2707</v>
      </c>
    </row>
    <row r="51" customFormat="false" ht="12.75" hidden="false" customHeight="false" outlineLevel="0" collapsed="false">
      <c r="A51" s="0" t="s">
        <v>2711</v>
      </c>
      <c r="B51" s="0" t="s">
        <v>2712</v>
      </c>
    </row>
    <row r="52" customFormat="false" ht="12.75" hidden="false" customHeight="false" outlineLevel="0" collapsed="false">
      <c r="A52" s="0" t="s">
        <v>2713</v>
      </c>
      <c r="B52" s="0" t="s">
        <v>2714</v>
      </c>
    </row>
    <row r="53" customFormat="false" ht="12.75" hidden="false" customHeight="false" outlineLevel="0" collapsed="false">
      <c r="A53" s="0" t="s">
        <v>2715</v>
      </c>
      <c r="B53" s="0" t="s">
        <v>2716</v>
      </c>
    </row>
    <row r="54" customFormat="false" ht="12.75" hidden="false" customHeight="false" outlineLevel="0" collapsed="false">
      <c r="A54" s="0" t="s">
        <v>2717</v>
      </c>
      <c r="B54" s="0" t="s">
        <v>2718</v>
      </c>
    </row>
    <row r="55" customFormat="false" ht="12.75" hidden="false" customHeight="false" outlineLevel="0" collapsed="false">
      <c r="A55" s="0" t="s">
        <v>2719</v>
      </c>
      <c r="B55" s="0" t="s">
        <v>2720</v>
      </c>
    </row>
    <row r="56" customFormat="false" ht="12.75" hidden="false" customHeight="false" outlineLevel="0" collapsed="false">
      <c r="A56" s="0" t="s">
        <v>2721</v>
      </c>
      <c r="B56" s="0" t="s">
        <v>2722</v>
      </c>
    </row>
    <row r="57" customFormat="false" ht="12.75" hidden="false" customHeight="false" outlineLevel="0" collapsed="false">
      <c r="A57" s="0" t="s">
        <v>2723</v>
      </c>
      <c r="B57" s="0" t="s">
        <v>2724</v>
      </c>
    </row>
    <row r="58" customFormat="false" ht="12.75" hidden="false" customHeight="false" outlineLevel="0" collapsed="false">
      <c r="A58" s="0" t="s">
        <v>2725</v>
      </c>
      <c r="B58" s="0" t="s">
        <v>2726</v>
      </c>
    </row>
    <row r="59" customFormat="false" ht="12.75" hidden="false" customHeight="false" outlineLevel="0" collapsed="false">
      <c r="A59" s="0" t="s">
        <v>2727</v>
      </c>
      <c r="B59" s="0" t="s">
        <v>2728</v>
      </c>
    </row>
    <row r="60" customFormat="false" ht="12.75" hidden="false" customHeight="false" outlineLevel="0" collapsed="false">
      <c r="A60" s="0" t="s">
        <v>85</v>
      </c>
      <c r="B60" s="0" t="s">
        <v>86</v>
      </c>
    </row>
    <row r="61" customFormat="false" ht="12.75" hidden="false" customHeight="false" outlineLevel="0" collapsed="false">
      <c r="A61" s="0" t="s">
        <v>2729</v>
      </c>
      <c r="B61" s="0" t="s">
        <v>2730</v>
      </c>
    </row>
    <row r="62" customFormat="false" ht="12.75" hidden="false" customHeight="false" outlineLevel="0" collapsed="false">
      <c r="A62" s="0" t="s">
        <v>2169</v>
      </c>
      <c r="B62" s="0" t="s">
        <v>2170</v>
      </c>
    </row>
    <row r="63" customFormat="false" ht="12.75" hidden="false" customHeight="false" outlineLevel="0" collapsed="false">
      <c r="A63" s="0" t="s">
        <v>2731</v>
      </c>
      <c r="B63" s="0" t="s">
        <v>2732</v>
      </c>
    </row>
    <row r="64" customFormat="false" ht="12.75" hidden="false" customHeight="false" outlineLevel="0" collapsed="false">
      <c r="A64" s="0" t="s">
        <v>2733</v>
      </c>
      <c r="B64" s="0" t="s">
        <v>2734</v>
      </c>
    </row>
    <row r="65" customFormat="false" ht="12.75" hidden="false" customHeight="false" outlineLevel="0" collapsed="false">
      <c r="A65" s="0" t="s">
        <v>2735</v>
      </c>
      <c r="B65" s="0" t="s">
        <v>2736</v>
      </c>
    </row>
    <row r="66" customFormat="false" ht="12.75" hidden="false" customHeight="false" outlineLevel="0" collapsed="false">
      <c r="A66" s="0" t="s">
        <v>2737</v>
      </c>
      <c r="B66" s="0" t="s">
        <v>2738</v>
      </c>
    </row>
    <row r="67" customFormat="false" ht="12.75" hidden="false" customHeight="false" outlineLevel="0" collapsed="false">
      <c r="A67" s="0" t="s">
        <v>2739</v>
      </c>
      <c r="B67" s="0" t="s">
        <v>2740</v>
      </c>
    </row>
    <row r="68" customFormat="false" ht="12.75" hidden="false" customHeight="false" outlineLevel="0" collapsed="false">
      <c r="A68" s="0" t="s">
        <v>2741</v>
      </c>
      <c r="B68" s="0" t="s">
        <v>2742</v>
      </c>
    </row>
    <row r="69" customFormat="false" ht="12.75" hidden="false" customHeight="false" outlineLevel="0" collapsed="false">
      <c r="A69" s="0" t="s">
        <v>2743</v>
      </c>
      <c r="B69" s="0" t="s">
        <v>2744</v>
      </c>
    </row>
    <row r="70" customFormat="false" ht="12.75" hidden="false" customHeight="false" outlineLevel="0" collapsed="false">
      <c r="A70" s="0" t="s">
        <v>2745</v>
      </c>
      <c r="B70" s="0" t="s">
        <v>2746</v>
      </c>
    </row>
    <row r="71" customFormat="false" ht="12.75" hidden="false" customHeight="false" outlineLevel="0" collapsed="false">
      <c r="A71" s="0" t="s">
        <v>2747</v>
      </c>
      <c r="B71" s="0" t="s">
        <v>2748</v>
      </c>
    </row>
    <row r="72" customFormat="false" ht="12.75" hidden="false" customHeight="false" outlineLevel="0" collapsed="false">
      <c r="A72" s="0" t="s">
        <v>2749</v>
      </c>
      <c r="B72" s="0" t="s">
        <v>2750</v>
      </c>
    </row>
    <row r="73" customFormat="false" ht="12.75" hidden="false" customHeight="false" outlineLevel="0" collapsed="false">
      <c r="A73" s="0" t="s">
        <v>2751</v>
      </c>
      <c r="B73" s="0" t="s">
        <v>2752</v>
      </c>
    </row>
    <row r="74" customFormat="false" ht="12.75" hidden="false" customHeight="false" outlineLevel="0" collapsed="false">
      <c r="A74" s="0" t="s">
        <v>2753</v>
      </c>
      <c r="B74" s="0" t="s">
        <v>2754</v>
      </c>
    </row>
    <row r="75" customFormat="false" ht="12.75" hidden="false" customHeight="false" outlineLevel="0" collapsed="false">
      <c r="A75" s="0" t="s">
        <v>2755</v>
      </c>
      <c r="B75" s="0" t="s">
        <v>2756</v>
      </c>
    </row>
    <row r="76" customFormat="false" ht="12.75" hidden="false" customHeight="false" outlineLevel="0" collapsed="false">
      <c r="A76" s="0" t="s">
        <v>2757</v>
      </c>
      <c r="B76" s="0" t="s">
        <v>2758</v>
      </c>
    </row>
    <row r="77" customFormat="false" ht="12.75" hidden="false" customHeight="false" outlineLevel="0" collapsed="false">
      <c r="A77" s="0" t="s">
        <v>2759</v>
      </c>
      <c r="B77" s="0" t="s">
        <v>2760</v>
      </c>
    </row>
    <row r="78" customFormat="false" ht="12.75" hidden="false" customHeight="false" outlineLevel="0" collapsed="false">
      <c r="A78" s="0" t="s">
        <v>2761</v>
      </c>
      <c r="B78" s="0" t="s">
        <v>2762</v>
      </c>
    </row>
    <row r="79" customFormat="false" ht="12.75" hidden="false" customHeight="false" outlineLevel="0" collapsed="false">
      <c r="A79" s="0" t="s">
        <v>2763</v>
      </c>
      <c r="B79" s="0" t="s">
        <v>2764</v>
      </c>
    </row>
    <row r="80" customFormat="false" ht="12.75" hidden="false" customHeight="false" outlineLevel="0" collapsed="false">
      <c r="A80" s="0" t="s">
        <v>2765</v>
      </c>
      <c r="B80" s="0" t="s">
        <v>2766</v>
      </c>
    </row>
    <row r="81" customFormat="false" ht="12.75" hidden="false" customHeight="false" outlineLevel="0" collapsed="false">
      <c r="A81" s="0" t="s">
        <v>2767</v>
      </c>
      <c r="B81" s="0" t="s">
        <v>2768</v>
      </c>
    </row>
    <row r="82" customFormat="false" ht="12.75" hidden="false" customHeight="false" outlineLevel="0" collapsed="false">
      <c r="A82" s="0" t="s">
        <v>2769</v>
      </c>
      <c r="B82" s="0" t="s">
        <v>2770</v>
      </c>
    </row>
    <row r="83" customFormat="false" ht="12.75" hidden="false" customHeight="false" outlineLevel="0" collapsed="false">
      <c r="A83" s="0" t="s">
        <v>2771</v>
      </c>
      <c r="B83" s="0" t="s">
        <v>2772</v>
      </c>
    </row>
    <row r="84" customFormat="false" ht="12.75" hidden="false" customHeight="false" outlineLevel="0" collapsed="false">
      <c r="A84" s="0" t="s">
        <v>2773</v>
      </c>
      <c r="B84" s="0" t="s">
        <v>2774</v>
      </c>
    </row>
    <row r="85" customFormat="false" ht="12.75" hidden="false" customHeight="false" outlineLevel="0" collapsed="false">
      <c r="A85" s="0" t="s">
        <v>2775</v>
      </c>
      <c r="B85" s="0" t="s">
        <v>2776</v>
      </c>
    </row>
    <row r="86" customFormat="false" ht="12.75" hidden="false" customHeight="false" outlineLevel="0" collapsed="false">
      <c r="A86" s="0" t="s">
        <v>2777</v>
      </c>
      <c r="B86" s="0" t="s">
        <v>2778</v>
      </c>
    </row>
    <row r="87" customFormat="false" ht="12.75" hidden="false" customHeight="false" outlineLevel="0" collapsed="false">
      <c r="A87" s="0" t="s">
        <v>2779</v>
      </c>
      <c r="B87" s="0" t="s">
        <v>2780</v>
      </c>
    </row>
    <row r="88" customFormat="false" ht="12.75" hidden="false" customHeight="false" outlineLevel="0" collapsed="false">
      <c r="A88" s="0" t="s">
        <v>2781</v>
      </c>
      <c r="B88" s="0" t="s">
        <v>2782</v>
      </c>
    </row>
    <row r="89" customFormat="false" ht="12.75" hidden="false" customHeight="false" outlineLevel="0" collapsed="false">
      <c r="A89" s="0" t="s">
        <v>2783</v>
      </c>
      <c r="B89" s="0" t="s">
        <v>2784</v>
      </c>
    </row>
    <row r="90" customFormat="false" ht="12.75" hidden="false" customHeight="false" outlineLevel="0" collapsed="false">
      <c r="A90" s="0" t="s">
        <v>2785</v>
      </c>
      <c r="B90" s="0" t="s">
        <v>2786</v>
      </c>
    </row>
    <row r="91" customFormat="false" ht="12.75" hidden="false" customHeight="false" outlineLevel="0" collapsed="false">
      <c r="A91" s="0" t="s">
        <v>2787</v>
      </c>
      <c r="B91" s="0" t="s">
        <v>2788</v>
      </c>
    </row>
    <row r="92" customFormat="false" ht="12.75" hidden="false" customHeight="false" outlineLevel="0" collapsed="false">
      <c r="A92" s="0" t="s">
        <v>2789</v>
      </c>
      <c r="B92" s="0" t="s">
        <v>2790</v>
      </c>
    </row>
    <row r="93" customFormat="false" ht="12.75" hidden="false" customHeight="false" outlineLevel="0" collapsed="false">
      <c r="A93" s="0" t="s">
        <v>2791</v>
      </c>
      <c r="B93" s="0" t="s">
        <v>2792</v>
      </c>
    </row>
    <row r="94" customFormat="false" ht="12.75" hidden="false" customHeight="false" outlineLevel="0" collapsed="false">
      <c r="A94" s="0" t="s">
        <v>2793</v>
      </c>
      <c r="B94" s="0" t="s">
        <v>2794</v>
      </c>
    </row>
    <row r="95" customFormat="false" ht="12.75" hidden="false" customHeight="false" outlineLevel="0" collapsed="false">
      <c r="A95" s="0" t="s">
        <v>2795</v>
      </c>
      <c r="B95" s="0" t="s">
        <v>2796</v>
      </c>
    </row>
    <row r="96" customFormat="false" ht="12.75" hidden="false" customHeight="false" outlineLevel="0" collapsed="false">
      <c r="A96" s="0" t="s">
        <v>2797</v>
      </c>
      <c r="B96" s="0" t="s">
        <v>2798</v>
      </c>
    </row>
    <row r="97" customFormat="false" ht="12.75" hidden="false" customHeight="false" outlineLevel="0" collapsed="false">
      <c r="A97" s="0" t="s">
        <v>2799</v>
      </c>
      <c r="B97" s="0" t="s">
        <v>2800</v>
      </c>
    </row>
    <row r="98" customFormat="false" ht="12.75" hidden="false" customHeight="false" outlineLevel="0" collapsed="false">
      <c r="A98" s="0" t="s">
        <v>2801</v>
      </c>
      <c r="B98" s="0" t="s">
        <v>2802</v>
      </c>
    </row>
    <row r="99" customFormat="false" ht="12.75" hidden="false" customHeight="false" outlineLevel="0" collapsed="false">
      <c r="A99" s="0" t="s">
        <v>2803</v>
      </c>
      <c r="B99" s="0" t="s">
        <v>2804</v>
      </c>
    </row>
    <row r="100" customFormat="false" ht="12.75" hidden="false" customHeight="false" outlineLevel="0" collapsed="false">
      <c r="A100" s="0" t="s">
        <v>2805</v>
      </c>
      <c r="B100" s="0" t="s">
        <v>2806</v>
      </c>
    </row>
    <row r="101" customFormat="false" ht="12.75" hidden="false" customHeight="false" outlineLevel="0" collapsed="false">
      <c r="A101" s="0" t="s">
        <v>2807</v>
      </c>
      <c r="B101" s="0" t="s">
        <v>2808</v>
      </c>
    </row>
    <row r="102" customFormat="false" ht="12.75" hidden="false" customHeight="false" outlineLevel="0" collapsed="false">
      <c r="A102" s="0" t="s">
        <v>2809</v>
      </c>
      <c r="B102" s="0" t="s">
        <v>2810</v>
      </c>
    </row>
    <row r="103" customFormat="false" ht="12.75" hidden="false" customHeight="false" outlineLevel="0" collapsed="false">
      <c r="A103" s="0" t="s">
        <v>2811</v>
      </c>
      <c r="B103" s="0" t="s">
        <v>2812</v>
      </c>
    </row>
    <row r="104" customFormat="false" ht="12.75" hidden="false" customHeight="false" outlineLevel="0" collapsed="false">
      <c r="A104" s="0" t="s">
        <v>2813</v>
      </c>
      <c r="B104" s="0" t="s">
        <v>2814</v>
      </c>
    </row>
    <row r="105" customFormat="false" ht="12.75" hidden="false" customHeight="false" outlineLevel="0" collapsed="false">
      <c r="A105" s="0" t="s">
        <v>2815</v>
      </c>
      <c r="B105" s="0" t="s">
        <v>2816</v>
      </c>
    </row>
    <row r="106" customFormat="false" ht="12.75" hidden="false" customHeight="false" outlineLevel="0" collapsed="false">
      <c r="A106" s="0" t="s">
        <v>2817</v>
      </c>
      <c r="B106" s="0" t="s">
        <v>2818</v>
      </c>
    </row>
    <row r="107" customFormat="false" ht="12.75" hidden="false" customHeight="false" outlineLevel="0" collapsed="false">
      <c r="A107" s="0" t="s">
        <v>2819</v>
      </c>
      <c r="B107" s="0" t="s">
        <v>2820</v>
      </c>
    </row>
    <row r="108" customFormat="false" ht="12.75" hidden="false" customHeight="false" outlineLevel="0" collapsed="false">
      <c r="A108" s="0" t="s">
        <v>2821</v>
      </c>
      <c r="B108" s="0" t="s">
        <v>2822</v>
      </c>
    </row>
    <row r="109" customFormat="false" ht="12.75" hidden="false" customHeight="false" outlineLevel="0" collapsed="false">
      <c r="A109" s="0" t="s">
        <v>2823</v>
      </c>
      <c r="B109" s="0" t="s">
        <v>2824</v>
      </c>
    </row>
    <row r="110" customFormat="false" ht="12.75" hidden="false" customHeight="false" outlineLevel="0" collapsed="false">
      <c r="A110" s="0" t="s">
        <v>2825</v>
      </c>
      <c r="B110" s="0" t="s">
        <v>2826</v>
      </c>
    </row>
    <row r="111" customFormat="false" ht="12.75" hidden="false" customHeight="false" outlineLevel="0" collapsed="false">
      <c r="A111" s="0" t="s">
        <v>2827</v>
      </c>
      <c r="B111" s="0" t="s">
        <v>2828</v>
      </c>
    </row>
    <row r="112" customFormat="false" ht="12.75" hidden="false" customHeight="false" outlineLevel="0" collapsed="false">
      <c r="A112" s="0" t="s">
        <v>2829</v>
      </c>
      <c r="B112" s="0" t="s">
        <v>2830</v>
      </c>
    </row>
    <row r="113" customFormat="false" ht="12.75" hidden="false" customHeight="false" outlineLevel="0" collapsed="false">
      <c r="A113" s="0" t="s">
        <v>2831</v>
      </c>
      <c r="B113" s="0" t="s">
        <v>2832</v>
      </c>
    </row>
    <row r="114" customFormat="false" ht="12.75" hidden="false" customHeight="false" outlineLevel="0" collapsed="false">
      <c r="A114" s="0" t="s">
        <v>2833</v>
      </c>
      <c r="B114" s="0" t="s">
        <v>2834</v>
      </c>
    </row>
    <row r="115" customFormat="false" ht="12.75" hidden="false" customHeight="false" outlineLevel="0" collapsed="false">
      <c r="A115" s="0" t="s">
        <v>2835</v>
      </c>
      <c r="B115" s="0" t="s">
        <v>2836</v>
      </c>
    </row>
    <row r="116" customFormat="false" ht="12.75" hidden="false" customHeight="false" outlineLevel="0" collapsed="false">
      <c r="A116" s="0" t="s">
        <v>2837</v>
      </c>
      <c r="B116" s="0" t="s">
        <v>2838</v>
      </c>
    </row>
    <row r="117" customFormat="false" ht="12.75" hidden="false" customHeight="false" outlineLevel="0" collapsed="false">
      <c r="A117" s="0" t="s">
        <v>2839</v>
      </c>
      <c r="B117" s="0" t="s">
        <v>2840</v>
      </c>
    </row>
    <row r="118" customFormat="false" ht="12.75" hidden="false" customHeight="false" outlineLevel="0" collapsed="false">
      <c r="A118" s="0" t="s">
        <v>2841</v>
      </c>
      <c r="B118" s="0" t="s">
        <v>2842</v>
      </c>
    </row>
    <row r="119" customFormat="false" ht="12.75" hidden="false" customHeight="false" outlineLevel="0" collapsed="false">
      <c r="A119" s="0" t="s">
        <v>2843</v>
      </c>
      <c r="B119" s="0" t="s">
        <v>2844</v>
      </c>
    </row>
    <row r="120" customFormat="false" ht="12.75" hidden="false" customHeight="false" outlineLevel="0" collapsed="false">
      <c r="A120" s="0" t="s">
        <v>2845</v>
      </c>
      <c r="B120" s="0" t="s">
        <v>2846</v>
      </c>
    </row>
    <row r="121" customFormat="false" ht="12.75" hidden="false" customHeight="false" outlineLevel="0" collapsed="false">
      <c r="A121" s="0" t="s">
        <v>2847</v>
      </c>
      <c r="B121" s="0" t="s">
        <v>2848</v>
      </c>
    </row>
    <row r="122" customFormat="false" ht="12.75" hidden="false" customHeight="false" outlineLevel="0" collapsed="false">
      <c r="A122" s="0" t="s">
        <v>2849</v>
      </c>
      <c r="B122" s="0" t="s">
        <v>2850</v>
      </c>
    </row>
    <row r="123" customFormat="false" ht="12.75" hidden="false" customHeight="false" outlineLevel="0" collapsed="false">
      <c r="A123" s="0" t="s">
        <v>2851</v>
      </c>
      <c r="B123" s="0" t="s">
        <v>2852</v>
      </c>
    </row>
    <row r="124" customFormat="false" ht="12.75" hidden="false" customHeight="false" outlineLevel="0" collapsed="false">
      <c r="A124" s="0" t="s">
        <v>2853</v>
      </c>
      <c r="B124" s="0" t="s">
        <v>2854</v>
      </c>
    </row>
    <row r="125" customFormat="false" ht="12.75" hidden="false" customHeight="false" outlineLevel="0" collapsed="false">
      <c r="A125" s="0" t="s">
        <v>2855</v>
      </c>
      <c r="B125" s="0" t="s">
        <v>2856</v>
      </c>
    </row>
    <row r="126" customFormat="false" ht="12.75" hidden="false" customHeight="false" outlineLevel="0" collapsed="false">
      <c r="A126" s="0" t="s">
        <v>2857</v>
      </c>
      <c r="B126" s="0" t="s">
        <v>2858</v>
      </c>
    </row>
    <row r="127" customFormat="false" ht="12.75" hidden="false" customHeight="false" outlineLevel="0" collapsed="false">
      <c r="A127" s="0" t="s">
        <v>2859</v>
      </c>
      <c r="B127" s="0" t="s">
        <v>2860</v>
      </c>
    </row>
    <row r="128" customFormat="false" ht="12.75" hidden="false" customHeight="false" outlineLevel="0" collapsed="false">
      <c r="A128" s="0" t="s">
        <v>2861</v>
      </c>
      <c r="B128" s="0" t="s">
        <v>2862</v>
      </c>
    </row>
    <row r="129" customFormat="false" ht="12.75" hidden="false" customHeight="false" outlineLevel="0" collapsed="false">
      <c r="A129" s="0" t="s">
        <v>2863</v>
      </c>
      <c r="B129" s="0" t="s">
        <v>2864</v>
      </c>
    </row>
    <row r="130" customFormat="false" ht="12.75" hidden="false" customHeight="false" outlineLevel="0" collapsed="false">
      <c r="A130" s="0" t="s">
        <v>2865</v>
      </c>
      <c r="B130" s="0" t="s">
        <v>2866</v>
      </c>
    </row>
    <row r="131" customFormat="false" ht="12.75" hidden="false" customHeight="false" outlineLevel="0" collapsed="false">
      <c r="A131" s="0" t="s">
        <v>2867</v>
      </c>
      <c r="B131" s="0" t="s">
        <v>2868</v>
      </c>
    </row>
    <row r="132" customFormat="false" ht="12.75" hidden="false" customHeight="false" outlineLevel="0" collapsed="false">
      <c r="A132" s="0" t="s">
        <v>2869</v>
      </c>
      <c r="B132" s="0" t="s">
        <v>2870</v>
      </c>
    </row>
    <row r="133" customFormat="false" ht="12.75" hidden="false" customHeight="false" outlineLevel="0" collapsed="false">
      <c r="A133" s="0" t="s">
        <v>2871</v>
      </c>
      <c r="B133" s="0" t="s">
        <v>2872</v>
      </c>
    </row>
    <row r="134" customFormat="false" ht="12.75" hidden="false" customHeight="false" outlineLevel="0" collapsed="false">
      <c r="A134" s="0" t="s">
        <v>2873</v>
      </c>
      <c r="B134" s="0" t="s">
        <v>2874</v>
      </c>
    </row>
    <row r="135" customFormat="false" ht="12.75" hidden="false" customHeight="false" outlineLevel="0" collapsed="false">
      <c r="A135" s="0" t="s">
        <v>2875</v>
      </c>
      <c r="B135" s="0" t="s">
        <v>2876</v>
      </c>
    </row>
    <row r="136" customFormat="false" ht="12.75" hidden="false" customHeight="false" outlineLevel="0" collapsed="false">
      <c r="A136" s="0" t="s">
        <v>2877</v>
      </c>
      <c r="B136" s="0" t="s">
        <v>2878</v>
      </c>
    </row>
    <row r="137" customFormat="false" ht="12.75" hidden="false" customHeight="false" outlineLevel="0" collapsed="false">
      <c r="A137" s="0" t="s">
        <v>2879</v>
      </c>
      <c r="B137" s="0" t="s">
        <v>2880</v>
      </c>
    </row>
    <row r="138" customFormat="false" ht="12.75" hidden="false" customHeight="false" outlineLevel="0" collapsed="false">
      <c r="A138" s="0" t="s">
        <v>2881</v>
      </c>
      <c r="B138" s="0" t="s">
        <v>2882</v>
      </c>
    </row>
    <row r="139" customFormat="false" ht="12.75" hidden="false" customHeight="false" outlineLevel="0" collapsed="false">
      <c r="A139" s="0" t="s">
        <v>1445</v>
      </c>
      <c r="B139" s="0" t="s">
        <v>1446</v>
      </c>
    </row>
    <row r="140" customFormat="false" ht="12.75" hidden="false" customHeight="false" outlineLevel="0" collapsed="false">
      <c r="A140" s="0" t="s">
        <v>1447</v>
      </c>
      <c r="B140" s="0" t="s">
        <v>1448</v>
      </c>
    </row>
    <row r="141" customFormat="false" ht="12.75" hidden="false" customHeight="false" outlineLevel="0" collapsed="false">
      <c r="A141" s="0" t="s">
        <v>1449</v>
      </c>
      <c r="B141" s="0" t="s">
        <v>1450</v>
      </c>
    </row>
    <row r="142" customFormat="false" ht="12.75" hidden="false" customHeight="false" outlineLevel="0" collapsed="false">
      <c r="A142" s="0" t="s">
        <v>2883</v>
      </c>
      <c r="B142" s="0" t="s">
        <v>2884</v>
      </c>
    </row>
    <row r="143" customFormat="false" ht="12.75" hidden="false" customHeight="false" outlineLevel="0" collapsed="false">
      <c r="A143" s="0" t="s">
        <v>2885</v>
      </c>
      <c r="B143" s="0" t="s">
        <v>2886</v>
      </c>
    </row>
    <row r="144" customFormat="false" ht="12.75" hidden="false" customHeight="false" outlineLevel="0" collapsed="false">
      <c r="A144" s="0" t="s">
        <v>2887</v>
      </c>
      <c r="B144" s="0" t="s">
        <v>2888</v>
      </c>
    </row>
    <row r="145" customFormat="false" ht="12.75" hidden="false" customHeight="false" outlineLevel="0" collapsed="false">
      <c r="A145" s="0" t="s">
        <v>2889</v>
      </c>
      <c r="B145" s="0" t="s">
        <v>2890</v>
      </c>
    </row>
    <row r="146" customFormat="false" ht="12.75" hidden="false" customHeight="false" outlineLevel="0" collapsed="false">
      <c r="A146" s="0" t="s">
        <v>2891</v>
      </c>
      <c r="B146" s="0" t="s">
        <v>2892</v>
      </c>
    </row>
    <row r="147" customFormat="false" ht="12.75" hidden="false" customHeight="false" outlineLevel="0" collapsed="false">
      <c r="A147" s="0" t="s">
        <v>2893</v>
      </c>
      <c r="B147" s="0" t="s">
        <v>2894</v>
      </c>
    </row>
    <row r="148" customFormat="false" ht="12.75" hidden="false" customHeight="false" outlineLevel="0" collapsed="false">
      <c r="A148" s="0" t="s">
        <v>2895</v>
      </c>
      <c r="B148" s="0" t="s">
        <v>2896</v>
      </c>
    </row>
    <row r="149" customFormat="false" ht="12.75" hidden="false" customHeight="false" outlineLevel="0" collapsed="false">
      <c r="A149" s="0" t="s">
        <v>2897</v>
      </c>
      <c r="B149" s="0" t="s">
        <v>2898</v>
      </c>
    </row>
    <row r="150" customFormat="false" ht="12.75" hidden="false" customHeight="false" outlineLevel="0" collapsed="false">
      <c r="A150" s="0" t="s">
        <v>2899</v>
      </c>
      <c r="B150" s="0" t="s">
        <v>2900</v>
      </c>
    </row>
    <row r="151" customFormat="false" ht="12.75" hidden="false" customHeight="false" outlineLevel="0" collapsed="false">
      <c r="A151" s="0" t="s">
        <v>2901</v>
      </c>
      <c r="B151" s="0" t="s">
        <v>2902</v>
      </c>
    </row>
    <row r="152" customFormat="false" ht="12.75" hidden="false" customHeight="false" outlineLevel="0" collapsed="false">
      <c r="A152" s="0" t="s">
        <v>2903</v>
      </c>
      <c r="B152" s="0" t="s">
        <v>2904</v>
      </c>
    </row>
    <row r="153" customFormat="false" ht="12.75" hidden="false" customHeight="false" outlineLevel="0" collapsed="false">
      <c r="A153" s="0" t="s">
        <v>2905</v>
      </c>
      <c r="B153" s="0" t="s">
        <v>2906</v>
      </c>
    </row>
    <row r="154" customFormat="false" ht="12.75" hidden="false" customHeight="false" outlineLevel="0" collapsed="false">
      <c r="A154" s="0" t="s">
        <v>2907</v>
      </c>
      <c r="B154" s="0" t="s">
        <v>2908</v>
      </c>
    </row>
    <row r="155" customFormat="false" ht="12.75" hidden="false" customHeight="false" outlineLevel="0" collapsed="false">
      <c r="A155" s="0" t="s">
        <v>1943</v>
      </c>
      <c r="B155" s="0" t="s">
        <v>1944</v>
      </c>
    </row>
    <row r="156" customFormat="false" ht="12.75" hidden="false" customHeight="false" outlineLevel="0" collapsed="false">
      <c r="A156" s="0" t="s">
        <v>1945</v>
      </c>
      <c r="B156" s="0" t="s">
        <v>1946</v>
      </c>
    </row>
    <row r="157" customFormat="false" ht="12.75" hidden="false" customHeight="false" outlineLevel="0" collapsed="false">
      <c r="A157" s="0" t="s">
        <v>1947</v>
      </c>
      <c r="B157" s="0" t="s">
        <v>1948</v>
      </c>
    </row>
    <row r="158" customFormat="false" ht="12.75" hidden="false" customHeight="false" outlineLevel="0" collapsed="false">
      <c r="A158" s="0" t="s">
        <v>1949</v>
      </c>
      <c r="B158" s="0" t="s">
        <v>1950</v>
      </c>
    </row>
    <row r="159" customFormat="false" ht="12.75" hidden="false" customHeight="false" outlineLevel="0" collapsed="false">
      <c r="A159" s="0" t="s">
        <v>1951</v>
      </c>
      <c r="B159" s="0" t="s">
        <v>67</v>
      </c>
    </row>
    <row r="160" customFormat="false" ht="12.75" hidden="false" customHeight="false" outlineLevel="0" collapsed="false">
      <c r="A160" s="0" t="s">
        <v>1952</v>
      </c>
      <c r="B160" s="0" t="s">
        <v>1953</v>
      </c>
    </row>
    <row r="161" customFormat="false" ht="12.75" hidden="false" customHeight="false" outlineLevel="0" collapsed="false">
      <c r="A161" s="0" t="s">
        <v>1954</v>
      </c>
      <c r="B161" s="0" t="s">
        <v>1955</v>
      </c>
    </row>
    <row r="162" customFormat="false" ht="12.75" hidden="false" customHeight="false" outlineLevel="0" collapsed="false">
      <c r="A162" s="0" t="s">
        <v>1956</v>
      </c>
      <c r="B162" s="0" t="s">
        <v>1957</v>
      </c>
    </row>
    <row r="163" customFormat="false" ht="12.75" hidden="false" customHeight="false" outlineLevel="0" collapsed="false">
      <c r="A163" s="0" t="s">
        <v>1958</v>
      </c>
      <c r="B163" s="0" t="s">
        <v>1959</v>
      </c>
    </row>
    <row r="164" customFormat="false" ht="12.75" hidden="false" customHeight="false" outlineLevel="0" collapsed="false">
      <c r="A164" s="0" t="s">
        <v>1960</v>
      </c>
      <c r="B164" s="0" t="s">
        <v>1961</v>
      </c>
    </row>
    <row r="165" customFormat="false" ht="12.75" hidden="false" customHeight="false" outlineLevel="0" collapsed="false">
      <c r="A165" s="0" t="s">
        <v>56</v>
      </c>
      <c r="B165" s="0" t="s">
        <v>57</v>
      </c>
    </row>
    <row r="166" customFormat="false" ht="12.75" hidden="false" customHeight="false" outlineLevel="0" collapsed="false">
      <c r="A166" s="0" t="s">
        <v>1962</v>
      </c>
      <c r="B166" s="0" t="s">
        <v>1963</v>
      </c>
    </row>
    <row r="167" customFormat="false" ht="12.75" hidden="false" customHeight="false" outlineLevel="0" collapsed="false">
      <c r="A167" s="0" t="s">
        <v>58</v>
      </c>
      <c r="B167" s="0" t="s">
        <v>59</v>
      </c>
    </row>
    <row r="168" customFormat="false" ht="12.75" hidden="false" customHeight="false" outlineLevel="0" collapsed="false">
      <c r="A168" s="0" t="s">
        <v>2909</v>
      </c>
      <c r="B168" s="0" t="s">
        <v>2910</v>
      </c>
    </row>
    <row r="169" customFormat="false" ht="12.75" hidden="false" customHeight="false" outlineLevel="0" collapsed="false">
      <c r="A169" s="0" t="s">
        <v>2911</v>
      </c>
      <c r="B169" s="0" t="s">
        <v>2912</v>
      </c>
    </row>
    <row r="170" customFormat="false" ht="12.75" hidden="false" customHeight="false" outlineLevel="0" collapsed="false">
      <c r="A170" s="0" t="s">
        <v>2913</v>
      </c>
      <c r="B170" s="0" t="s">
        <v>2914</v>
      </c>
    </row>
    <row r="171" customFormat="false" ht="12.75" hidden="false" customHeight="false" outlineLevel="0" collapsed="false">
      <c r="A171" s="0" t="s">
        <v>2915</v>
      </c>
      <c r="B171" s="0" t="s">
        <v>2916</v>
      </c>
    </row>
    <row r="172" customFormat="false" ht="12.75" hidden="false" customHeight="false" outlineLevel="0" collapsed="false">
      <c r="A172" s="0" t="s">
        <v>1994</v>
      </c>
      <c r="B172" s="0" t="s">
        <v>1995</v>
      </c>
    </row>
    <row r="173" customFormat="false" ht="12.75" hidden="false" customHeight="false" outlineLevel="0" collapsed="false">
      <c r="A173" s="0" t="s">
        <v>1996</v>
      </c>
      <c r="B173" s="0" t="s">
        <v>1997</v>
      </c>
    </row>
    <row r="174" customFormat="false" ht="12.75" hidden="false" customHeight="false" outlineLevel="0" collapsed="false">
      <c r="A174" s="0" t="s">
        <v>1998</v>
      </c>
      <c r="B174" s="0" t="s">
        <v>1999</v>
      </c>
    </row>
    <row r="175" customFormat="false" ht="12.75" hidden="false" customHeight="false" outlineLevel="0" collapsed="false">
      <c r="A175" s="0" t="s">
        <v>2000</v>
      </c>
      <c r="B175" s="0" t="s">
        <v>2001</v>
      </c>
    </row>
    <row r="176" customFormat="false" ht="12.75" hidden="false" customHeight="false" outlineLevel="0" collapsed="false">
      <c r="A176" s="0" t="s">
        <v>2002</v>
      </c>
      <c r="B176" s="0" t="s">
        <v>2003</v>
      </c>
    </row>
    <row r="177" customFormat="false" ht="12.75" hidden="false" customHeight="false" outlineLevel="0" collapsed="false">
      <c r="A177" s="0" t="s">
        <v>2004</v>
      </c>
      <c r="B177" s="0" t="s">
        <v>2005</v>
      </c>
    </row>
    <row r="178" customFormat="false" ht="12.75" hidden="false" customHeight="false" outlineLevel="0" collapsed="false">
      <c r="A178" s="0" t="s">
        <v>2006</v>
      </c>
      <c r="B178" s="0" t="s">
        <v>2007</v>
      </c>
    </row>
    <row r="179" customFormat="false" ht="12.75" hidden="false" customHeight="false" outlineLevel="0" collapsed="false">
      <c r="A179" s="0" t="s">
        <v>2010</v>
      </c>
      <c r="B179" s="0" t="s">
        <v>2011</v>
      </c>
    </row>
    <row r="180" customFormat="false" ht="12.75" hidden="false" customHeight="false" outlineLevel="0" collapsed="false">
      <c r="A180" s="0" t="s">
        <v>2012</v>
      </c>
      <c r="B180" s="0" t="s">
        <v>2013</v>
      </c>
    </row>
    <row r="181" customFormat="false" ht="12.75" hidden="false" customHeight="false" outlineLevel="0" collapsed="false">
      <c r="A181" s="0" t="s">
        <v>2014</v>
      </c>
      <c r="B181" s="0" t="s">
        <v>2015</v>
      </c>
    </row>
    <row r="182" customFormat="false" ht="12.75" hidden="false" customHeight="false" outlineLevel="0" collapsed="false">
      <c r="A182" s="0" t="s">
        <v>2016</v>
      </c>
      <c r="B182" s="0" t="s">
        <v>2017</v>
      </c>
    </row>
    <row r="183" customFormat="false" ht="12.75" hidden="false" customHeight="false" outlineLevel="0" collapsed="false">
      <c r="A183" s="0" t="s">
        <v>2018</v>
      </c>
      <c r="B183" s="0" t="s">
        <v>2019</v>
      </c>
    </row>
    <row r="184" customFormat="false" ht="12.75" hidden="false" customHeight="false" outlineLevel="0" collapsed="false">
      <c r="A184" s="0" t="s">
        <v>2586</v>
      </c>
      <c r="B184" s="0" t="s">
        <v>2587</v>
      </c>
    </row>
    <row r="185" customFormat="false" ht="12.75" hidden="false" customHeight="false" outlineLevel="0" collapsed="false">
      <c r="A185" s="0" t="s">
        <v>2020</v>
      </c>
      <c r="B185" s="0" t="s">
        <v>2021</v>
      </c>
    </row>
    <row r="186" customFormat="false" ht="12.75" hidden="false" customHeight="false" outlineLevel="0" collapsed="false">
      <c r="A186" s="0" t="s">
        <v>2022</v>
      </c>
      <c r="B186" s="0" t="s">
        <v>2023</v>
      </c>
    </row>
    <row r="187" customFormat="false" ht="12.75" hidden="false" customHeight="false" outlineLevel="0" collapsed="false">
      <c r="A187" s="0" t="s">
        <v>2917</v>
      </c>
      <c r="B187" s="0" t="s">
        <v>2918</v>
      </c>
    </row>
    <row r="188" customFormat="false" ht="12.75" hidden="false" customHeight="false" outlineLevel="0" collapsed="false">
      <c r="A188" s="0" t="s">
        <v>2919</v>
      </c>
      <c r="B188" s="0" t="s">
        <v>2920</v>
      </c>
    </row>
    <row r="189" customFormat="false" ht="12.75" hidden="false" customHeight="false" outlineLevel="0" collapsed="false">
      <c r="A189" s="0" t="s">
        <v>2921</v>
      </c>
      <c r="B189" s="0" t="s">
        <v>2922</v>
      </c>
    </row>
    <row r="190" customFormat="false" ht="12.75" hidden="false" customHeight="false" outlineLevel="0" collapsed="false">
      <c r="A190" s="0" t="s">
        <v>2923</v>
      </c>
      <c r="B190" s="0" t="s">
        <v>2924</v>
      </c>
    </row>
    <row r="191" customFormat="false" ht="12.75" hidden="false" customHeight="false" outlineLevel="0" collapsed="false">
      <c r="A191" s="0" t="s">
        <v>2925</v>
      </c>
      <c r="B191" s="0" t="s">
        <v>2926</v>
      </c>
    </row>
    <row r="192" customFormat="false" ht="12.75" hidden="false" customHeight="false" outlineLevel="0" collapsed="false">
      <c r="A192" s="0" t="s">
        <v>2927</v>
      </c>
      <c r="B192" s="0" t="s">
        <v>2928</v>
      </c>
    </row>
    <row r="193" customFormat="false" ht="12.75" hidden="false" customHeight="false" outlineLevel="0" collapsed="false">
      <c r="A193" s="0" t="s">
        <v>2929</v>
      </c>
      <c r="B193" s="0" t="s">
        <v>2930</v>
      </c>
    </row>
    <row r="194" customFormat="false" ht="12.75" hidden="false" customHeight="false" outlineLevel="0" collapsed="false">
      <c r="A194" s="0" t="s">
        <v>2931</v>
      </c>
      <c r="B194" s="0" t="s">
        <v>2932</v>
      </c>
    </row>
    <row r="195" customFormat="false" ht="12.75" hidden="false" customHeight="false" outlineLevel="0" collapsed="false">
      <c r="A195" s="0" t="s">
        <v>2933</v>
      </c>
      <c r="B195" s="0" t="s">
        <v>2934</v>
      </c>
    </row>
    <row r="196" customFormat="false" ht="12.75" hidden="false" customHeight="false" outlineLevel="0" collapsed="false">
      <c r="A196" s="0" t="s">
        <v>2935</v>
      </c>
      <c r="B196" s="0" t="s">
        <v>2936</v>
      </c>
    </row>
    <row r="197" customFormat="false" ht="12.75" hidden="false" customHeight="false" outlineLevel="0" collapsed="false">
      <c r="A197" s="0" t="s">
        <v>2937</v>
      </c>
      <c r="B197" s="0" t="s">
        <v>2938</v>
      </c>
    </row>
    <row r="198" customFormat="false" ht="12.75" hidden="false" customHeight="false" outlineLevel="0" collapsed="false">
      <c r="A198" s="0" t="s">
        <v>2939</v>
      </c>
      <c r="B198" s="0" t="s">
        <v>2940</v>
      </c>
    </row>
    <row r="199" customFormat="false" ht="12.75" hidden="false" customHeight="false" outlineLevel="0" collapsed="false">
      <c r="A199" s="0" t="s">
        <v>2941</v>
      </c>
      <c r="B199" s="0" t="s">
        <v>2942</v>
      </c>
    </row>
    <row r="200" customFormat="false" ht="12.75" hidden="false" customHeight="false" outlineLevel="0" collapsed="false">
      <c r="A200" s="0" t="s">
        <v>2943</v>
      </c>
      <c r="B200" s="0" t="s">
        <v>2944</v>
      </c>
    </row>
    <row r="201" customFormat="false" ht="12.75" hidden="false" customHeight="false" outlineLevel="0" collapsed="false">
      <c r="A201" s="0" t="s">
        <v>2052</v>
      </c>
      <c r="B201" s="0" t="s">
        <v>1969</v>
      </c>
    </row>
    <row r="202" customFormat="false" ht="12.75" hidden="false" customHeight="false" outlineLevel="0" collapsed="false">
      <c r="A202" s="0" t="s">
        <v>2053</v>
      </c>
      <c r="B202" s="0" t="s">
        <v>1971</v>
      </c>
    </row>
    <row r="203" customFormat="false" ht="12.75" hidden="false" customHeight="false" outlineLevel="0" collapsed="false">
      <c r="A203" s="0" t="s">
        <v>2054</v>
      </c>
      <c r="B203" s="0" t="s">
        <v>1973</v>
      </c>
    </row>
    <row r="204" customFormat="false" ht="12.75" hidden="false" customHeight="false" outlineLevel="0" collapsed="false">
      <c r="A204" s="0" t="s">
        <v>2055</v>
      </c>
      <c r="B204" s="0" t="s">
        <v>1975</v>
      </c>
    </row>
    <row r="205" customFormat="false" ht="12.75" hidden="false" customHeight="false" outlineLevel="0" collapsed="false">
      <c r="A205" s="0" t="s">
        <v>2056</v>
      </c>
      <c r="B205" s="0" t="s">
        <v>1977</v>
      </c>
    </row>
    <row r="206" customFormat="false" ht="12.75" hidden="false" customHeight="false" outlineLevel="0" collapsed="false">
      <c r="A206" s="0" t="s">
        <v>2057</v>
      </c>
      <c r="B206" s="0" t="s">
        <v>1979</v>
      </c>
    </row>
    <row r="207" customFormat="false" ht="12.75" hidden="false" customHeight="false" outlineLevel="0" collapsed="false">
      <c r="A207" s="0" t="s">
        <v>2058</v>
      </c>
      <c r="B207" s="0" t="s">
        <v>1981</v>
      </c>
    </row>
    <row r="208" customFormat="false" ht="12.75" hidden="false" customHeight="false" outlineLevel="0" collapsed="false">
      <c r="A208" s="0" t="s">
        <v>2060</v>
      </c>
      <c r="B208" s="0" t="s">
        <v>1985</v>
      </c>
    </row>
    <row r="209" customFormat="false" ht="12.75" hidden="false" customHeight="false" outlineLevel="0" collapsed="false">
      <c r="A209" s="0" t="s">
        <v>2061</v>
      </c>
      <c r="B209" s="0" t="s">
        <v>1987</v>
      </c>
    </row>
    <row r="210" customFormat="false" ht="12.75" hidden="false" customHeight="false" outlineLevel="0" collapsed="false">
      <c r="A210" s="0" t="s">
        <v>2062</v>
      </c>
      <c r="B210" s="0" t="s">
        <v>1989</v>
      </c>
    </row>
    <row r="211" customFormat="false" ht="12.75" hidden="false" customHeight="false" outlineLevel="0" collapsed="false">
      <c r="A211" s="0" t="s">
        <v>2063</v>
      </c>
      <c r="B211" s="0" t="s">
        <v>1991</v>
      </c>
    </row>
    <row r="212" customFormat="false" ht="12.75" hidden="false" customHeight="false" outlineLevel="0" collapsed="false">
      <c r="A212" s="0" t="s">
        <v>2064</v>
      </c>
      <c r="B212" s="0" t="s">
        <v>1993</v>
      </c>
    </row>
    <row r="213" customFormat="false" ht="12.75" hidden="false" customHeight="false" outlineLevel="0" collapsed="false">
      <c r="A213" s="0" t="s">
        <v>2383</v>
      </c>
      <c r="B213" s="0" t="s">
        <v>2350</v>
      </c>
    </row>
    <row r="214" customFormat="false" ht="12.75" hidden="false" customHeight="false" outlineLevel="0" collapsed="false">
      <c r="A214" s="0" t="s">
        <v>2065</v>
      </c>
      <c r="B214" s="0" t="s">
        <v>1944</v>
      </c>
    </row>
    <row r="215" customFormat="false" ht="12.75" hidden="false" customHeight="false" outlineLevel="0" collapsed="false">
      <c r="A215" s="0" t="s">
        <v>2066</v>
      </c>
      <c r="B215" s="0" t="s">
        <v>1946</v>
      </c>
    </row>
    <row r="216" customFormat="false" ht="12.75" hidden="false" customHeight="false" outlineLevel="0" collapsed="false">
      <c r="A216" s="0" t="s">
        <v>2067</v>
      </c>
      <c r="B216" s="0" t="s">
        <v>1948</v>
      </c>
    </row>
    <row r="217" customFormat="false" ht="12.75" hidden="false" customHeight="false" outlineLevel="0" collapsed="false">
      <c r="A217" s="0" t="s">
        <v>2068</v>
      </c>
      <c r="B217" s="0" t="s">
        <v>1950</v>
      </c>
    </row>
    <row r="218" customFormat="false" ht="12.75" hidden="false" customHeight="false" outlineLevel="0" collapsed="false">
      <c r="A218" s="0" t="s">
        <v>66</v>
      </c>
      <c r="B218" s="0" t="s">
        <v>67</v>
      </c>
    </row>
    <row r="219" customFormat="false" ht="12.75" hidden="false" customHeight="false" outlineLevel="0" collapsed="false">
      <c r="A219" s="0" t="s">
        <v>2069</v>
      </c>
      <c r="B219" s="0" t="s">
        <v>1953</v>
      </c>
    </row>
    <row r="220" customFormat="false" ht="12.75" hidden="false" customHeight="false" outlineLevel="0" collapsed="false">
      <c r="A220" s="0" t="s">
        <v>2070</v>
      </c>
      <c r="B220" s="0" t="s">
        <v>1955</v>
      </c>
    </row>
    <row r="221" customFormat="false" ht="12.75" hidden="false" customHeight="false" outlineLevel="0" collapsed="false">
      <c r="A221" s="0" t="s">
        <v>2072</v>
      </c>
      <c r="B221" s="0" t="s">
        <v>1957</v>
      </c>
    </row>
    <row r="222" customFormat="false" ht="12.75" hidden="false" customHeight="false" outlineLevel="0" collapsed="false">
      <c r="A222" s="0" t="s">
        <v>2073</v>
      </c>
      <c r="B222" s="0" t="s">
        <v>1959</v>
      </c>
    </row>
    <row r="223" customFormat="false" ht="12.75" hidden="false" customHeight="false" outlineLevel="0" collapsed="false">
      <c r="A223" s="0" t="s">
        <v>2074</v>
      </c>
      <c r="B223" s="0" t="s">
        <v>1961</v>
      </c>
    </row>
    <row r="224" customFormat="false" ht="12.75" hidden="false" customHeight="false" outlineLevel="0" collapsed="false">
      <c r="A224" s="0" t="s">
        <v>2075</v>
      </c>
      <c r="B224" s="0" t="s">
        <v>57</v>
      </c>
    </row>
    <row r="225" customFormat="false" ht="12.75" hidden="false" customHeight="false" outlineLevel="0" collapsed="false">
      <c r="A225" s="0" t="s">
        <v>2076</v>
      </c>
      <c r="B225" s="0" t="s">
        <v>1963</v>
      </c>
    </row>
    <row r="226" customFormat="false" ht="12.75" hidden="false" customHeight="false" outlineLevel="0" collapsed="false">
      <c r="A226" s="0" t="s">
        <v>2384</v>
      </c>
      <c r="B226" s="0" t="s">
        <v>59</v>
      </c>
    </row>
    <row r="227" customFormat="false" ht="12.75" hidden="false" customHeight="false" outlineLevel="0" collapsed="false">
      <c r="A227" s="0" t="s">
        <v>2077</v>
      </c>
      <c r="B227" s="0" t="s">
        <v>2021</v>
      </c>
    </row>
    <row r="228" customFormat="false" ht="12.75" hidden="false" customHeight="false" outlineLevel="0" collapsed="false">
      <c r="A228" s="0" t="s">
        <v>2078</v>
      </c>
      <c r="B228" s="0" t="s">
        <v>2023</v>
      </c>
    </row>
    <row r="229" customFormat="false" ht="12.75" hidden="false" customHeight="false" outlineLevel="0" collapsed="false">
      <c r="A229" s="0" t="s">
        <v>2945</v>
      </c>
      <c r="B229" s="0" t="s">
        <v>2946</v>
      </c>
    </row>
    <row r="230" customFormat="false" ht="12.75" hidden="false" customHeight="false" outlineLevel="0" collapsed="false">
      <c r="A230" s="0" t="s">
        <v>2947</v>
      </c>
      <c r="B230" s="0" t="s">
        <v>2948</v>
      </c>
    </row>
    <row r="231" customFormat="false" ht="12.75" hidden="false" customHeight="false" outlineLevel="0" collapsed="false">
      <c r="A231" s="0" t="s">
        <v>2949</v>
      </c>
      <c r="B231" s="0" t="s">
        <v>29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6:41:56Z</dcterms:created>
  <dc:creator>Spare</dc:creator>
  <dc:description/>
  <dc:language>en-US</dc:language>
  <cp:lastModifiedBy>Chris McMillan</cp:lastModifiedBy>
  <cp:lastPrinted>2020-06-03T05:46:36Z</cp:lastPrinted>
  <dcterms:modified xsi:type="dcterms:W3CDTF">2020-06-03T05:46:41Z</dcterms:modified>
  <cp:revision>0</cp:revision>
  <dc:subject/>
  <dc:title/>
</cp:coreProperties>
</file>